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.2014(-)" sheetId="1" state="visible" r:id="rId2"/>
    <sheet name="ведом.2015(-) " sheetId="2" state="visible" r:id="rId3"/>
  </sheets>
  <definedNames>
    <definedName function="false" hidden="false" localSheetId="0" name="_xlnm.Print_Titles" vbProcedure="false">'ведом.2014(-)'!$14:$14</definedName>
    <definedName function="false" hidden="false" localSheetId="1" name="_xlnm.Print_Titles" vbProcedure="false">'ведом.2015(-)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5" uniqueCount="277">
  <si>
    <t xml:space="preserve">Приложение № 11</t>
  </si>
  <si>
    <t xml:space="preserve">к проекту бюджета муниципального</t>
  </si>
  <si>
    <t xml:space="preserve">образования Усть-Лабинский район на 2014 год</t>
  </si>
  <si>
    <t xml:space="preserve">и на плановый период 2015 и 2016 годов</t>
  </si>
  <si>
    <t xml:space="preserve">Ведомственная структура расходов бюджета муниципального образования Усть-Лабинский район на 2014 год </t>
  </si>
  <si>
    <t xml:space="preserve">Таблица 2</t>
  </si>
  <si>
    <t xml:space="preserve">Таблица 1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Изменения</t>
  </si>
  <si>
    <t xml:space="preserve">С учетом изменений</t>
  </si>
  <si>
    <t xml:space="preserve">Всего расходов</t>
  </si>
  <si>
    <t xml:space="preserve">в том числе:</t>
  </si>
  <si>
    <t xml:space="preserve">1.</t>
  </si>
  <si>
    <t xml:space="preserve">Администрация муниципального образования Усть-Лабин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ка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8020000</t>
  </si>
  <si>
    <t xml:space="preserve">Образование и организация деятельности административных комиссий</t>
  </si>
  <si>
    <t xml:space="preserve">8020100</t>
  </si>
  <si>
    <t xml:space="preserve">Субвенции</t>
  </si>
  <si>
    <t xml:space="preserve">53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1000</t>
  </si>
  <si>
    <t xml:space="preserve">Национальная оборона </t>
  </si>
  <si>
    <t xml:space="preserve">Мобилизационная и вневойсковая подготовка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013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других функций казенными учреждениями</t>
  </si>
  <si>
    <t xml:space="preserve">302999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00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05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055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709911</t>
  </si>
  <si>
    <t xml:space="preserve">Субсидии бюджетным учреждениям на иные цели</t>
  </si>
  <si>
    <t xml:space="preserve">612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1000</t>
  </si>
  <si>
    <t xml:space="preserve">4719900</t>
  </si>
  <si>
    <t xml:space="preserve">4719901</t>
  </si>
  <si>
    <t xml:space="preserve">4719911</t>
  </si>
  <si>
    <t xml:space="preserve">Социальная помощь</t>
  </si>
  <si>
    <t xml:space="preserve">5050000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8701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1800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5202102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 </t>
  </si>
  <si>
    <t xml:space="preserve">710</t>
  </si>
  <si>
    <t xml:space="preserve">2.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Дотации на выравнивание бюджетной обеспеченности</t>
  </si>
  <si>
    <t xml:space="preserve">511</t>
  </si>
  <si>
    <t xml:space="preserve">3.</t>
  </si>
  <si>
    <t xml:space="preserve">Контрольно-счетная палата </t>
  </si>
  <si>
    <t xml:space="preserve">Руководитель Контрольно-счетной палаты муниципального образования Усть-Лабинский район и его заместители</t>
  </si>
  <si>
    <t xml:space="preserve">0022400</t>
  </si>
  <si>
    <t xml:space="preserve">4.</t>
  </si>
  <si>
    <t xml:space="preserve">Управление образованием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42099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420991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421991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11</t>
  </si>
  <si>
    <t xml:space="preserve">Ежемесячное денежное вознаграждение за классное руководство</t>
  </si>
  <si>
    <t xml:space="preserve">52009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4329900</t>
  </si>
  <si>
    <t xml:space="preserve">4329901</t>
  </si>
  <si>
    <t xml:space="preserve">Целевые программы муниципального образования Усть-Лабинский район</t>
  </si>
  <si>
    <t xml:space="preserve">7950000</t>
  </si>
  <si>
    <t xml:space="preserve">Долгосрочная целевая программа "Развитие образования в Усть-Лабинском районе на 2011-2015 годы"</t>
  </si>
  <si>
    <t xml:space="preserve">7950700</t>
  </si>
  <si>
    <t xml:space="preserve">Субсидии автономным учреждениям на иные цели</t>
  </si>
  <si>
    <t xml:space="preserve">622</t>
  </si>
  <si>
    <t xml:space="preserve">Другие вопросы в области образования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7950200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7950900</t>
  </si>
  <si>
    <t xml:space="preserve">Социальная политика</t>
  </si>
  <si>
    <t xml:space="preserve">10</t>
  </si>
  <si>
    <t xml:space="preserve">Охрана семьи и детства</t>
  </si>
  <si>
    <t xml:space="preserve">Закон Краснодарского края от 29 декабря 2004 года №828-КЗ "Об образовании"</t>
  </si>
  <si>
    <t xml:space="preserve">50584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Пособия и компенсации по публичным нормативным обязательствам</t>
  </si>
  <si>
    <t xml:space="preserve">313</t>
  </si>
  <si>
    <t xml:space="preserve">5.</t>
  </si>
  <si>
    <t xml:space="preserve">Отдел культуры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Другие вопросы в области культуры, кинематографии</t>
  </si>
  <si>
    <t xml:space="preserve">6.</t>
  </si>
  <si>
    <t xml:space="preserve">Отдел по физической культуре и спорту</t>
  </si>
  <si>
    <t xml:space="preserve">Социальное обеспечение населения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670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Массовый спорт</t>
  </si>
  <si>
    <t xml:space="preserve">Другие вопросы в области физической культуры и спорта</t>
  </si>
  <si>
    <t xml:space="preserve">7.</t>
  </si>
  <si>
    <t xml:space="preserve">Отдел по делам молодежи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8.</t>
  </si>
  <si>
    <t xml:space="preserve">Отдел по вопросам семьи и детства</t>
  </si>
  <si>
    <t xml:space="preserve">Закон Краснодарского края от 19 июля 2011 года № 2312-КЗ "О патронате в Краснодарском крае"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Приобретение товаров, работ, услуг в пользу граждан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-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9.</t>
  </si>
  <si>
    <t xml:space="preserve">Условно утвержденные расходы</t>
  </si>
  <si>
    <t xml:space="preserve">Приложение № 12</t>
  </si>
  <si>
    <t xml:space="preserve">Ведомственная структура расходов бюджета муниципального образования Усть-Лабинский район на 2015 и 2016 годы</t>
  </si>
  <si>
    <t xml:space="preserve">таблица 1</t>
  </si>
  <si>
    <t xml:space="preserve">2015 год</t>
  </si>
  <si>
    <t xml:space="preserve">2016 год</t>
  </si>
  <si>
    <t xml:space="preserve">с учетом измен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68" activeCellId="0" sqref="B36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7.41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85"/>
    <col collapsed="false" customWidth="true" hidden="false" outlineLevel="0" max="6" min="6" style="1" width="10.56"/>
    <col collapsed="false" customWidth="true" hidden="false" outlineLevel="0" max="7" min="7" style="1" width="5.71"/>
    <col collapsed="false" customWidth="true" hidden="true" outlineLevel="0" max="10" min="8" style="1" width="0.13"/>
    <col collapsed="false" customWidth="true" hidden="true" outlineLevel="0" max="11" min="11" style="1" width="10.99"/>
    <col collapsed="false" customWidth="true" hidden="true" outlineLevel="0" max="12" min="12" style="1" width="9.7"/>
    <col collapsed="false" customWidth="true" hidden="true" outlineLevel="0" max="13" min="13" style="1" width="10.99"/>
    <col collapsed="false" customWidth="true" hidden="true" outlineLevel="0" max="14" min="14" style="1" width="0.13"/>
    <col collapsed="false" customWidth="true" hidden="true" outlineLevel="0" max="15" min="15" style="1" width="10.99"/>
    <col collapsed="false" customWidth="true" hidden="true" outlineLevel="0" max="16" min="16" style="1" width="0.13"/>
    <col collapsed="false" customWidth="true" hidden="true" outlineLevel="0" max="17" min="17" style="1" width="13.28"/>
    <col collapsed="false" customWidth="false" hidden="true" outlineLevel="0" max="18" min="18" style="1" width="8.85"/>
    <col collapsed="false" customWidth="true" hidden="true" outlineLevel="0" max="19" min="19" style="1" width="12.42"/>
    <col collapsed="false" customWidth="true" hidden="false" outlineLevel="0" max="20" min="20" style="1" width="13.56"/>
    <col collapsed="false" customWidth="true" hidden="false" outlineLevel="0" max="21" min="21" style="1" width="10.85"/>
    <col collapsed="false" customWidth="false" hidden="false" outlineLevel="0" max="257" min="22" style="1" width="8.85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.75" hidden="false" customHeight="true" outlineLevel="0" collapsed="false">
      <c r="D3" s="2" t="s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.75" hidden="false" customHeight="true" outlineLevel="0" collapsed="false">
      <c r="D4" s="2" t="s">
        <v>3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5.75" hidden="false" customHeight="false" outlineLevel="0" collapsed="false"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5.75" hidden="false" customHeight="true" outlineLevel="0" collapsed="false">
      <c r="D6" s="4"/>
      <c r="E6" s="4"/>
      <c r="F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4"/>
      <c r="U6" s="4"/>
      <c r="V6" s="4"/>
      <c r="W6" s="4"/>
      <c r="X6" s="4"/>
      <c r="Y6" s="4"/>
      <c r="Z6" s="4"/>
      <c r="AA6" s="4"/>
      <c r="AB6" s="4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I8" s="7"/>
      <c r="J8" s="7"/>
      <c r="K8" s="7"/>
      <c r="L8" s="7"/>
      <c r="M8" s="7"/>
      <c r="N8" s="7"/>
      <c r="O8" s="7"/>
      <c r="P8" s="7"/>
    </row>
    <row r="9" customFormat="false" ht="15.75" hidden="false" customHeight="false" outlineLevel="0" collapsed="false">
      <c r="D9" s="4"/>
      <c r="E9" s="4"/>
      <c r="F9" s="4"/>
      <c r="G9" s="4"/>
      <c r="S9" s="7" t="s">
        <v>5</v>
      </c>
      <c r="T9" s="8" t="s">
        <v>6</v>
      </c>
      <c r="U9" s="8"/>
    </row>
    <row r="10" customFormat="false" ht="9.7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I11" s="10"/>
      <c r="J11" s="10"/>
      <c r="K11" s="10"/>
      <c r="L11" s="10"/>
      <c r="M11" s="10"/>
      <c r="N11" s="10"/>
      <c r="O11" s="10"/>
      <c r="P11" s="10"/>
      <c r="Q11" s="10"/>
      <c r="S11" s="10"/>
      <c r="T11" s="11" t="s">
        <v>7</v>
      </c>
      <c r="U11" s="11"/>
    </row>
    <row r="12" customFormat="false" ht="15.75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  <c r="F12" s="12" t="s">
        <v>13</v>
      </c>
      <c r="G12" s="12" t="s">
        <v>14</v>
      </c>
      <c r="H12" s="13" t="s">
        <v>15</v>
      </c>
      <c r="I12" s="13"/>
      <c r="J12" s="13" t="s">
        <v>15</v>
      </c>
      <c r="K12" s="13"/>
      <c r="L12" s="13" t="s">
        <v>15</v>
      </c>
      <c r="M12" s="13"/>
      <c r="N12" s="13" t="s">
        <v>15</v>
      </c>
      <c r="O12" s="13"/>
      <c r="P12" s="13" t="s">
        <v>15</v>
      </c>
      <c r="Q12" s="13"/>
      <c r="R12" s="13" t="s">
        <v>15</v>
      </c>
      <c r="S12" s="13"/>
      <c r="T12" s="13" t="s">
        <v>15</v>
      </c>
      <c r="U12" s="13"/>
    </row>
    <row r="13" customFormat="false" ht="30" hidden="false" customHeight="true" outlineLevel="0" collapsed="false">
      <c r="A13" s="12"/>
      <c r="B13" s="12"/>
      <c r="C13" s="12"/>
      <c r="D13" s="12"/>
      <c r="E13" s="12"/>
      <c r="F13" s="12"/>
      <c r="G13" s="12"/>
      <c r="H13" s="14" t="s">
        <v>16</v>
      </c>
      <c r="I13" s="15" t="s">
        <v>17</v>
      </c>
      <c r="J13" s="14" t="s">
        <v>16</v>
      </c>
      <c r="K13" s="15" t="s">
        <v>17</v>
      </c>
      <c r="L13" s="14" t="s">
        <v>16</v>
      </c>
      <c r="M13" s="15" t="s">
        <v>17</v>
      </c>
      <c r="N13" s="14" t="s">
        <v>16</v>
      </c>
      <c r="O13" s="15" t="s">
        <v>17</v>
      </c>
      <c r="P13" s="14" t="s">
        <v>16</v>
      </c>
      <c r="Q13" s="15" t="s">
        <v>17</v>
      </c>
      <c r="R13" s="14" t="s">
        <v>16</v>
      </c>
      <c r="S13" s="15" t="s">
        <v>17</v>
      </c>
      <c r="T13" s="14" t="s">
        <v>16</v>
      </c>
      <c r="U13" s="15" t="s">
        <v>17</v>
      </c>
    </row>
    <row r="14" customFormat="false" ht="13.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8</v>
      </c>
      <c r="K14" s="16" t="n">
        <v>9</v>
      </c>
      <c r="L14" s="16" t="n">
        <v>8</v>
      </c>
      <c r="M14" s="16" t="n">
        <v>9</v>
      </c>
      <c r="N14" s="16" t="n">
        <v>8</v>
      </c>
      <c r="O14" s="16" t="n">
        <v>9</v>
      </c>
      <c r="P14" s="16" t="n">
        <v>8</v>
      </c>
      <c r="Q14" s="16" t="n">
        <v>9</v>
      </c>
      <c r="R14" s="16" t="n">
        <v>8</v>
      </c>
      <c r="S14" s="16" t="n">
        <v>9</v>
      </c>
      <c r="T14" s="16" t="n">
        <v>8</v>
      </c>
      <c r="U14" s="16" t="n">
        <v>9</v>
      </c>
    </row>
    <row r="15" customFormat="false" ht="15.75" hidden="false" customHeight="false" outlineLevel="0" collapsed="false">
      <c r="A15" s="17"/>
      <c r="B15" s="18" t="s">
        <v>18</v>
      </c>
      <c r="C15" s="18"/>
      <c r="D15" s="17"/>
      <c r="E15" s="17"/>
      <c r="F15" s="17"/>
      <c r="G15" s="17"/>
      <c r="H15" s="19" t="e">
        <f aca="false">H17+H141+H165+H233+H268+H305+H323+H155+H357</f>
        <v>#REF!</v>
      </c>
      <c r="I15" s="19" t="e">
        <f aca="false">I17+I141+I165+I233+I268+I305+I323+I155+I357</f>
        <v>#REF!</v>
      </c>
      <c r="J15" s="19" t="n">
        <f aca="false">J17+J141+J165+J233+J268+J305+J323+J155+J357</f>
        <v>900</v>
      </c>
      <c r="K15" s="19" t="n">
        <f aca="false">K17+K141+K165+K233+K268+K305+K323+K155+K357</f>
        <v>1082455.3</v>
      </c>
      <c r="L15" s="19" t="n">
        <f aca="false">L17+L141+L165+L233+L268+L305+L323+L155+L357</f>
        <v>14352.3</v>
      </c>
      <c r="M15" s="19" t="n">
        <f aca="false">M17+M141+M165+M233+M268+M305+M323+M155+M357</f>
        <v>1096807.6</v>
      </c>
      <c r="N15" s="19" t="n">
        <f aca="false">N17+N141+N165+N233+N268+N305+N323+N155+N357</f>
        <v>3800</v>
      </c>
      <c r="O15" s="19" t="n">
        <f aca="false">O17+O141+O165+O233+O268+O305+O323+O155+O357</f>
        <v>1100607.6</v>
      </c>
      <c r="P15" s="19" t="n">
        <f aca="false">P17+P141+P165+P233+P268+P305+P323+P155+P357</f>
        <v>0</v>
      </c>
      <c r="Q15" s="19" t="n">
        <f aca="false">Q17+Q141+Q165+Q233+Q268+Q305+Q323+Q155+Q357</f>
        <v>1100607.6</v>
      </c>
      <c r="R15" s="19" t="n">
        <f aca="false">R17+R141+R165+R233+R268+R305+R323+R155+R357</f>
        <v>-158.7</v>
      </c>
      <c r="S15" s="19" t="n">
        <f aca="false">S17+S141+S165+S233+S268+S305+S323+S155+S357</f>
        <v>1100448.9</v>
      </c>
      <c r="T15" s="19" t="n">
        <f aca="false">T17+T141+T165+T233+T268+T305+T323+T155+T357</f>
        <v>-1100448.9</v>
      </c>
      <c r="U15" s="19" t="n">
        <f aca="false">U17+U141+U165+U233+U268+U305+U323+U155+U357</f>
        <v>0</v>
      </c>
    </row>
    <row r="16" customFormat="false" ht="15.75" hidden="false" customHeight="false" outlineLevel="0" collapsed="false">
      <c r="A16" s="17"/>
      <c r="B16" s="20" t="s">
        <v>19</v>
      </c>
      <c r="C16" s="20"/>
      <c r="D16" s="21"/>
      <c r="E16" s="21"/>
      <c r="F16" s="21"/>
      <c r="G16" s="21"/>
      <c r="I16" s="22"/>
      <c r="K16" s="22"/>
      <c r="M16" s="22"/>
      <c r="O16" s="22"/>
      <c r="Q16" s="22"/>
      <c r="S16" s="22"/>
      <c r="U16" s="22"/>
    </row>
    <row r="17" customFormat="false" ht="20.25" hidden="false" customHeight="true" outlineLevel="0" collapsed="false">
      <c r="A17" s="17" t="s">
        <v>20</v>
      </c>
      <c r="B17" s="23" t="s">
        <v>21</v>
      </c>
      <c r="C17" s="24" t="n">
        <v>902</v>
      </c>
      <c r="D17" s="21"/>
      <c r="E17" s="21"/>
      <c r="F17" s="21"/>
      <c r="G17" s="21"/>
      <c r="H17" s="25" t="n">
        <f aca="false">H18+H57+H71+H77+H136</f>
        <v>195750.6</v>
      </c>
      <c r="I17" s="25" t="n">
        <f aca="false">I18+I57+I71+I77+I136</f>
        <v>195750.6</v>
      </c>
      <c r="J17" s="25" t="n">
        <f aca="false">J18+J57+J71+J77+J136+J63</f>
        <v>0</v>
      </c>
      <c r="K17" s="19" t="n">
        <f aca="false">J17+I17</f>
        <v>195750.6</v>
      </c>
      <c r="L17" s="25" t="n">
        <f aca="false">L18+L57+L71+L77+L136+L63</f>
        <v>-18103.3</v>
      </c>
      <c r="M17" s="19" t="n">
        <f aca="false">L17+K17</f>
        <v>177647.3</v>
      </c>
      <c r="N17" s="25" t="n">
        <f aca="false">N18+N57+N71+N77+N136+N63</f>
        <v>3800</v>
      </c>
      <c r="O17" s="19" t="n">
        <f aca="false">N17+M17</f>
        <v>181447.3</v>
      </c>
      <c r="P17" s="25" t="n">
        <f aca="false">P18+P57+P71+P77+P136+P63</f>
        <v>0</v>
      </c>
      <c r="Q17" s="19" t="n">
        <f aca="false">P17+O17</f>
        <v>181447.3</v>
      </c>
      <c r="R17" s="25" t="n">
        <f aca="false">R18+R57+R71+R77+R136+R63</f>
        <v>-158.7</v>
      </c>
      <c r="S17" s="19" t="n">
        <f aca="false">R17+Q17</f>
        <v>181288.6</v>
      </c>
      <c r="T17" s="25" t="n">
        <f aca="false">T18+T57+T71+T77+T136+T63</f>
        <v>-181288.6</v>
      </c>
      <c r="U17" s="19" t="n">
        <f aca="false">T17+S17</f>
        <v>0</v>
      </c>
    </row>
    <row r="18" customFormat="false" ht="15.75" hidden="false" customHeight="false" outlineLevel="0" collapsed="false">
      <c r="A18" s="17"/>
      <c r="B18" s="26" t="s">
        <v>22</v>
      </c>
      <c r="C18" s="27" t="n">
        <v>902</v>
      </c>
      <c r="D18" s="28" t="s">
        <v>23</v>
      </c>
      <c r="E18" s="29"/>
      <c r="F18" s="29"/>
      <c r="G18" s="29"/>
      <c r="H18" s="30" t="n">
        <f aca="false">H19+H23+H27+H45</f>
        <v>92875.8</v>
      </c>
      <c r="I18" s="30" t="n">
        <f aca="false">H18</f>
        <v>92875.8</v>
      </c>
      <c r="J18" s="30" t="n">
        <f aca="false">J19+J23+J27+J45</f>
        <v>-6154.3</v>
      </c>
      <c r="K18" s="30" t="n">
        <f aca="false">J18+I18</f>
        <v>86721.5</v>
      </c>
      <c r="L18" s="30" t="n">
        <f aca="false">L19+L23+L27+L45</f>
        <v>0</v>
      </c>
      <c r="M18" s="30" t="n">
        <f aca="false">L18+K18</f>
        <v>86721.5</v>
      </c>
      <c r="N18" s="30" t="n">
        <f aca="false">N19+N23+N27+N45</f>
        <v>0</v>
      </c>
      <c r="O18" s="30" t="n">
        <f aca="false">N18+M18</f>
        <v>86721.5</v>
      </c>
      <c r="P18" s="30" t="n">
        <f aca="false">P19+P23+P27+P45</f>
        <v>0</v>
      </c>
      <c r="Q18" s="30" t="n">
        <f aca="false">P18+O18</f>
        <v>86721.5</v>
      </c>
      <c r="R18" s="30" t="n">
        <f aca="false">R19+R23+R27+R45</f>
        <v>0</v>
      </c>
      <c r="S18" s="30" t="n">
        <f aca="false">R18+Q18</f>
        <v>86721.5</v>
      </c>
      <c r="T18" s="30" t="n">
        <f aca="false">T19+T23+T27+T45</f>
        <v>-86721.5</v>
      </c>
      <c r="U18" s="30" t="n">
        <f aca="false">T18+S18</f>
        <v>0</v>
      </c>
    </row>
    <row r="19" customFormat="false" ht="31.5" hidden="false" customHeight="false" outlineLevel="0" collapsed="false">
      <c r="A19" s="17"/>
      <c r="B19" s="31" t="s">
        <v>24</v>
      </c>
      <c r="C19" s="32" t="n">
        <v>902</v>
      </c>
      <c r="D19" s="33" t="s">
        <v>23</v>
      </c>
      <c r="E19" s="33" t="s">
        <v>25</v>
      </c>
      <c r="F19" s="33"/>
      <c r="G19" s="33"/>
      <c r="H19" s="34" t="n">
        <f aca="false">H20</f>
        <v>1643.5</v>
      </c>
      <c r="I19" s="30" t="n">
        <f aca="false">H19</f>
        <v>1643.5</v>
      </c>
      <c r="J19" s="34" t="n">
        <f aca="false">J20</f>
        <v>0</v>
      </c>
      <c r="K19" s="30" t="n">
        <f aca="false">J19+I19</f>
        <v>1643.5</v>
      </c>
      <c r="L19" s="34" t="n">
        <f aca="false">L20</f>
        <v>0</v>
      </c>
      <c r="M19" s="30" t="n">
        <f aca="false">L19+K19</f>
        <v>1643.5</v>
      </c>
      <c r="N19" s="34" t="n">
        <f aca="false">N20</f>
        <v>0</v>
      </c>
      <c r="O19" s="30" t="n">
        <f aca="false">N19+M19</f>
        <v>1643.5</v>
      </c>
      <c r="P19" s="34" t="n">
        <f aca="false">P20</f>
        <v>0</v>
      </c>
      <c r="Q19" s="30" t="n">
        <f aca="false">P19+O19</f>
        <v>1643.5</v>
      </c>
      <c r="R19" s="34" t="n">
        <f aca="false">R20</f>
        <v>0</v>
      </c>
      <c r="S19" s="30" t="n">
        <f aca="false">R19+Q19</f>
        <v>1643.5</v>
      </c>
      <c r="T19" s="34" t="n">
        <f aca="false">T20</f>
        <v>-1643.5</v>
      </c>
      <c r="U19" s="30" t="n">
        <f aca="false">T19+S19</f>
        <v>0</v>
      </c>
    </row>
    <row r="20" customFormat="false" ht="15.75" hidden="false" customHeight="false" outlineLevel="0" collapsed="false">
      <c r="A20" s="17"/>
      <c r="B20" s="31" t="s">
        <v>26</v>
      </c>
      <c r="C20" s="32" t="n">
        <v>902</v>
      </c>
      <c r="D20" s="33" t="s">
        <v>23</v>
      </c>
      <c r="E20" s="33" t="s">
        <v>25</v>
      </c>
      <c r="F20" s="33" t="s">
        <v>27</v>
      </c>
      <c r="G20" s="33"/>
      <c r="H20" s="34" t="n">
        <f aca="false">H21</f>
        <v>1643.5</v>
      </c>
      <c r="I20" s="30" t="n">
        <f aca="false">H20</f>
        <v>1643.5</v>
      </c>
      <c r="J20" s="34" t="n">
        <f aca="false">J21</f>
        <v>0</v>
      </c>
      <c r="K20" s="30" t="n">
        <f aca="false">J20+I20</f>
        <v>1643.5</v>
      </c>
      <c r="L20" s="34" t="n">
        <f aca="false">L21</f>
        <v>0</v>
      </c>
      <c r="M20" s="30" t="n">
        <f aca="false">L20+K20</f>
        <v>1643.5</v>
      </c>
      <c r="N20" s="34" t="n">
        <f aca="false">N21</f>
        <v>0</v>
      </c>
      <c r="O20" s="30" t="n">
        <f aca="false">N20+M20</f>
        <v>1643.5</v>
      </c>
      <c r="P20" s="34" t="n">
        <f aca="false">P21</f>
        <v>0</v>
      </c>
      <c r="Q20" s="30" t="n">
        <f aca="false">P20+O20</f>
        <v>1643.5</v>
      </c>
      <c r="R20" s="34" t="n">
        <f aca="false">R21</f>
        <v>0</v>
      </c>
      <c r="S20" s="30" t="n">
        <f aca="false">R20+Q20</f>
        <v>1643.5</v>
      </c>
      <c r="T20" s="34" t="n">
        <f aca="false">T21</f>
        <v>-1643.5</v>
      </c>
      <c r="U20" s="30" t="n">
        <f aca="false">T20+S20</f>
        <v>0</v>
      </c>
    </row>
    <row r="21" customFormat="false" ht="15.75" hidden="false" customHeight="false" outlineLevel="0" collapsed="false">
      <c r="A21" s="17"/>
      <c r="B21" s="31" t="s">
        <v>28</v>
      </c>
      <c r="C21" s="32" t="n">
        <v>902</v>
      </c>
      <c r="D21" s="33" t="s">
        <v>23</v>
      </c>
      <c r="E21" s="33" t="s">
        <v>25</v>
      </c>
      <c r="F21" s="33" t="s">
        <v>29</v>
      </c>
      <c r="G21" s="33"/>
      <c r="H21" s="34" t="n">
        <f aca="false">H22</f>
        <v>1643.5</v>
      </c>
      <c r="I21" s="30" t="n">
        <f aca="false">H21</f>
        <v>1643.5</v>
      </c>
      <c r="J21" s="34" t="n">
        <f aca="false">J22</f>
        <v>0</v>
      </c>
      <c r="K21" s="30" t="n">
        <f aca="false">J21+I21</f>
        <v>1643.5</v>
      </c>
      <c r="L21" s="34" t="n">
        <f aca="false">L22</f>
        <v>0</v>
      </c>
      <c r="M21" s="30" t="n">
        <f aca="false">L21+K21</f>
        <v>1643.5</v>
      </c>
      <c r="N21" s="34" t="n">
        <f aca="false">N22</f>
        <v>0</v>
      </c>
      <c r="O21" s="30" t="n">
        <f aca="false">N21+M21</f>
        <v>1643.5</v>
      </c>
      <c r="P21" s="34" t="n">
        <f aca="false">P22</f>
        <v>0</v>
      </c>
      <c r="Q21" s="30" t="n">
        <f aca="false">P21+O21</f>
        <v>1643.5</v>
      </c>
      <c r="R21" s="34" t="n">
        <f aca="false">R22</f>
        <v>0</v>
      </c>
      <c r="S21" s="30" t="n">
        <f aca="false">R21+Q21</f>
        <v>1643.5</v>
      </c>
      <c r="T21" s="34" t="n">
        <f aca="false">T22</f>
        <v>-1643.5</v>
      </c>
      <c r="U21" s="30" t="n">
        <f aca="false">T21+S21</f>
        <v>0</v>
      </c>
    </row>
    <row r="22" customFormat="false" ht="15.75" hidden="false" customHeight="false" outlineLevel="0" collapsed="false">
      <c r="A22" s="17"/>
      <c r="B22" s="31" t="s">
        <v>30</v>
      </c>
      <c r="C22" s="32" t="n">
        <v>902</v>
      </c>
      <c r="D22" s="33" t="s">
        <v>23</v>
      </c>
      <c r="E22" s="33" t="s">
        <v>25</v>
      </c>
      <c r="F22" s="33" t="s">
        <v>29</v>
      </c>
      <c r="G22" s="33" t="s">
        <v>31</v>
      </c>
      <c r="H22" s="34" t="n">
        <v>1643.5</v>
      </c>
      <c r="I22" s="30" t="n">
        <f aca="false">H22</f>
        <v>1643.5</v>
      </c>
      <c r="J22" s="34"/>
      <c r="K22" s="30" t="n">
        <f aca="false">J22+I22</f>
        <v>1643.5</v>
      </c>
      <c r="L22" s="34"/>
      <c r="M22" s="30" t="n">
        <f aca="false">L22+K22</f>
        <v>1643.5</v>
      </c>
      <c r="N22" s="34"/>
      <c r="O22" s="30" t="n">
        <f aca="false">N22+M22</f>
        <v>1643.5</v>
      </c>
      <c r="P22" s="34"/>
      <c r="Q22" s="30" t="n">
        <f aca="false">P22+O22</f>
        <v>1643.5</v>
      </c>
      <c r="R22" s="34"/>
      <c r="S22" s="30" t="n">
        <f aca="false">R22+Q22</f>
        <v>1643.5</v>
      </c>
      <c r="T22" s="34" t="n">
        <v>-1643.5</v>
      </c>
      <c r="U22" s="30" t="n">
        <f aca="false">T22+S22</f>
        <v>0</v>
      </c>
    </row>
    <row r="23" customFormat="false" ht="31.5" hidden="false" customHeight="true" outlineLevel="0" collapsed="false">
      <c r="A23" s="17"/>
      <c r="B23" s="31" t="s">
        <v>32</v>
      </c>
      <c r="C23" s="32" t="n">
        <v>902</v>
      </c>
      <c r="D23" s="33" t="s">
        <v>23</v>
      </c>
      <c r="E23" s="33" t="s">
        <v>33</v>
      </c>
      <c r="F23" s="28"/>
      <c r="G23" s="28"/>
      <c r="H23" s="34" t="n">
        <f aca="false">H24</f>
        <v>1170.2</v>
      </c>
      <c r="I23" s="30" t="n">
        <f aca="false">H23</f>
        <v>1170.2</v>
      </c>
      <c r="J23" s="34" t="n">
        <f aca="false">J24</f>
        <v>0</v>
      </c>
      <c r="K23" s="30" t="n">
        <f aca="false">J23+I23</f>
        <v>1170.2</v>
      </c>
      <c r="L23" s="34" t="n">
        <f aca="false">L24</f>
        <v>0</v>
      </c>
      <c r="M23" s="30" t="n">
        <f aca="false">L23+K23</f>
        <v>1170.2</v>
      </c>
      <c r="N23" s="34" t="n">
        <f aca="false">N24</f>
        <v>0</v>
      </c>
      <c r="O23" s="30" t="n">
        <f aca="false">N23+M23</f>
        <v>1170.2</v>
      </c>
      <c r="P23" s="34" t="n">
        <f aca="false">P24</f>
        <v>0</v>
      </c>
      <c r="Q23" s="30" t="n">
        <f aca="false">P23+O23</f>
        <v>1170.2</v>
      </c>
      <c r="R23" s="34" t="n">
        <f aca="false">R24</f>
        <v>0</v>
      </c>
      <c r="S23" s="30" t="n">
        <f aca="false">R23+Q23</f>
        <v>1170.2</v>
      </c>
      <c r="T23" s="34" t="n">
        <f aca="false">T24</f>
        <v>-1170.2</v>
      </c>
      <c r="U23" s="30" t="n">
        <f aca="false">T23+S23</f>
        <v>0</v>
      </c>
    </row>
    <row r="24" customFormat="false" ht="15.75" hidden="false" customHeight="false" outlineLevel="0" collapsed="false">
      <c r="A24" s="17"/>
      <c r="B24" s="31" t="s">
        <v>26</v>
      </c>
      <c r="C24" s="32" t="n">
        <v>902</v>
      </c>
      <c r="D24" s="33" t="s">
        <v>23</v>
      </c>
      <c r="E24" s="33" t="s">
        <v>33</v>
      </c>
      <c r="F24" s="33" t="s">
        <v>27</v>
      </c>
      <c r="G24" s="28"/>
      <c r="H24" s="35" t="n">
        <f aca="false">H25</f>
        <v>1170.2</v>
      </c>
      <c r="I24" s="30" t="n">
        <f aca="false">H24</f>
        <v>1170.2</v>
      </c>
      <c r="J24" s="35" t="n">
        <f aca="false">J25</f>
        <v>0</v>
      </c>
      <c r="K24" s="30" t="n">
        <f aca="false">J24+I24</f>
        <v>1170.2</v>
      </c>
      <c r="L24" s="35" t="n">
        <f aca="false">L25</f>
        <v>0</v>
      </c>
      <c r="M24" s="30" t="n">
        <f aca="false">L24+K24</f>
        <v>1170.2</v>
      </c>
      <c r="N24" s="35" t="n">
        <f aca="false">N25</f>
        <v>0</v>
      </c>
      <c r="O24" s="30" t="n">
        <f aca="false">N24+M24</f>
        <v>1170.2</v>
      </c>
      <c r="P24" s="35" t="n">
        <f aca="false">P25</f>
        <v>0</v>
      </c>
      <c r="Q24" s="30" t="n">
        <f aca="false">P24+O24</f>
        <v>1170.2</v>
      </c>
      <c r="R24" s="35" t="n">
        <f aca="false">R25</f>
        <v>0</v>
      </c>
      <c r="S24" s="30" t="n">
        <f aca="false">R24+Q24</f>
        <v>1170.2</v>
      </c>
      <c r="T24" s="35" t="n">
        <f aca="false">T25</f>
        <v>-1170.2</v>
      </c>
      <c r="U24" s="30" t="n">
        <f aca="false">T24+S24</f>
        <v>0</v>
      </c>
    </row>
    <row r="25" customFormat="false" ht="30.75" hidden="false" customHeight="true" outlineLevel="0" collapsed="false">
      <c r="A25" s="17"/>
      <c r="B25" s="31" t="s">
        <v>34</v>
      </c>
      <c r="C25" s="32" t="n">
        <v>902</v>
      </c>
      <c r="D25" s="33" t="s">
        <v>23</v>
      </c>
      <c r="E25" s="33" t="s">
        <v>33</v>
      </c>
      <c r="F25" s="33" t="s">
        <v>35</v>
      </c>
      <c r="G25" s="33"/>
      <c r="H25" s="34" t="n">
        <f aca="false">H26</f>
        <v>1170.2</v>
      </c>
      <c r="I25" s="30" t="n">
        <f aca="false">H25</f>
        <v>1170.2</v>
      </c>
      <c r="J25" s="34" t="n">
        <f aca="false">J26</f>
        <v>0</v>
      </c>
      <c r="K25" s="30" t="n">
        <f aca="false">J25+I25</f>
        <v>1170.2</v>
      </c>
      <c r="L25" s="34" t="n">
        <f aca="false">L26</f>
        <v>0</v>
      </c>
      <c r="M25" s="30" t="n">
        <f aca="false">L25+K25</f>
        <v>1170.2</v>
      </c>
      <c r="N25" s="34" t="n">
        <f aca="false">N26</f>
        <v>0</v>
      </c>
      <c r="O25" s="30" t="n">
        <f aca="false">N25+M25</f>
        <v>1170.2</v>
      </c>
      <c r="P25" s="34" t="n">
        <f aca="false">P26</f>
        <v>0</v>
      </c>
      <c r="Q25" s="30" t="n">
        <f aca="false">P25+O25</f>
        <v>1170.2</v>
      </c>
      <c r="R25" s="34" t="n">
        <f aca="false">R26</f>
        <v>0</v>
      </c>
      <c r="S25" s="30" t="n">
        <f aca="false">R25+Q25</f>
        <v>1170.2</v>
      </c>
      <c r="T25" s="34" t="n">
        <f aca="false">T26</f>
        <v>-1170.2</v>
      </c>
      <c r="U25" s="30" t="n">
        <f aca="false">T25+S25</f>
        <v>0</v>
      </c>
    </row>
    <row r="26" customFormat="false" ht="15.75" hidden="false" customHeight="false" outlineLevel="0" collapsed="false">
      <c r="A26" s="17"/>
      <c r="B26" s="31" t="s">
        <v>30</v>
      </c>
      <c r="C26" s="32" t="n">
        <v>902</v>
      </c>
      <c r="D26" s="33" t="s">
        <v>23</v>
      </c>
      <c r="E26" s="33" t="s">
        <v>33</v>
      </c>
      <c r="F26" s="33" t="s">
        <v>35</v>
      </c>
      <c r="G26" s="33" t="s">
        <v>31</v>
      </c>
      <c r="H26" s="30" t="n">
        <v>1170.2</v>
      </c>
      <c r="I26" s="30" t="n">
        <f aca="false">H26</f>
        <v>1170.2</v>
      </c>
      <c r="J26" s="30"/>
      <c r="K26" s="30" t="n">
        <f aca="false">J26+I26</f>
        <v>1170.2</v>
      </c>
      <c r="L26" s="30"/>
      <c r="M26" s="30" t="n">
        <f aca="false">L26+K26</f>
        <v>1170.2</v>
      </c>
      <c r="N26" s="30"/>
      <c r="O26" s="30" t="n">
        <f aca="false">N26+M26</f>
        <v>1170.2</v>
      </c>
      <c r="P26" s="30"/>
      <c r="Q26" s="30" t="n">
        <f aca="false">P26+O26</f>
        <v>1170.2</v>
      </c>
      <c r="R26" s="30"/>
      <c r="S26" s="30" t="n">
        <f aca="false">R26+Q26</f>
        <v>1170.2</v>
      </c>
      <c r="T26" s="30" t="n">
        <v>-1170.2</v>
      </c>
      <c r="U26" s="30" t="n">
        <f aca="false">T26+S26</f>
        <v>0</v>
      </c>
    </row>
    <row r="27" customFormat="false" ht="29.25" hidden="false" customHeight="true" outlineLevel="0" collapsed="false">
      <c r="A27" s="17"/>
      <c r="B27" s="31" t="s">
        <v>36</v>
      </c>
      <c r="C27" s="32" t="n">
        <v>902</v>
      </c>
      <c r="D27" s="33" t="s">
        <v>23</v>
      </c>
      <c r="E27" s="33" t="s">
        <v>37</v>
      </c>
      <c r="F27" s="33"/>
      <c r="G27" s="33"/>
      <c r="H27" s="34" t="n">
        <f aca="false">H28+H42</f>
        <v>74034.9</v>
      </c>
      <c r="I27" s="30" t="n">
        <f aca="false">H27</f>
        <v>74034.9</v>
      </c>
      <c r="J27" s="34" t="n">
        <f aca="false">J28+J42</f>
        <v>0</v>
      </c>
      <c r="K27" s="30" t="n">
        <f aca="false">J27+I27</f>
        <v>74034.9</v>
      </c>
      <c r="L27" s="34" t="n">
        <f aca="false">L28+L42</f>
        <v>0</v>
      </c>
      <c r="M27" s="30" t="n">
        <f aca="false">L27+K27</f>
        <v>74034.9</v>
      </c>
      <c r="N27" s="34" t="n">
        <f aca="false">N28+N42</f>
        <v>0</v>
      </c>
      <c r="O27" s="30" t="n">
        <f aca="false">N27+M27</f>
        <v>74034.9</v>
      </c>
      <c r="P27" s="34" t="n">
        <f aca="false">P28+P42</f>
        <v>0</v>
      </c>
      <c r="Q27" s="30" t="n">
        <f aca="false">P27+O27</f>
        <v>74034.9</v>
      </c>
      <c r="R27" s="34" t="n">
        <f aca="false">R28+R42</f>
        <v>0</v>
      </c>
      <c r="S27" s="30" t="n">
        <f aca="false">R27+Q27</f>
        <v>74034.9</v>
      </c>
      <c r="T27" s="34" t="n">
        <f aca="false">T28+T42</f>
        <v>-74034.9</v>
      </c>
      <c r="U27" s="30" t="n">
        <f aca="false">T27+S27</f>
        <v>0</v>
      </c>
    </row>
    <row r="28" customFormat="false" ht="15.75" hidden="false" customHeight="false" outlineLevel="0" collapsed="false">
      <c r="A28" s="17"/>
      <c r="B28" s="31" t="s">
        <v>26</v>
      </c>
      <c r="C28" s="32" t="n">
        <v>902</v>
      </c>
      <c r="D28" s="33" t="s">
        <v>23</v>
      </c>
      <c r="E28" s="33" t="s">
        <v>37</v>
      </c>
      <c r="F28" s="33" t="s">
        <v>27</v>
      </c>
      <c r="G28" s="33"/>
      <c r="H28" s="34" t="n">
        <f aca="false">H29+H33+H36+H39</f>
        <v>73966.9</v>
      </c>
      <c r="I28" s="30" t="n">
        <f aca="false">H28</f>
        <v>73966.9</v>
      </c>
      <c r="J28" s="34" t="n">
        <f aca="false">J29+J33+J36+J39</f>
        <v>0</v>
      </c>
      <c r="K28" s="30" t="n">
        <f aca="false">J28+I28</f>
        <v>73966.9</v>
      </c>
      <c r="L28" s="34" t="n">
        <f aca="false">L29+L33+L36+L39</f>
        <v>0</v>
      </c>
      <c r="M28" s="30" t="n">
        <f aca="false">L28+K28</f>
        <v>73966.9</v>
      </c>
      <c r="N28" s="34" t="n">
        <f aca="false">N29+N33+N36+N39</f>
        <v>0</v>
      </c>
      <c r="O28" s="30" t="n">
        <f aca="false">N28+M28</f>
        <v>73966.9</v>
      </c>
      <c r="P28" s="34" t="n">
        <f aca="false">P29+P33+P36+P39</f>
        <v>0</v>
      </c>
      <c r="Q28" s="30" t="n">
        <f aca="false">P28+O28</f>
        <v>73966.9</v>
      </c>
      <c r="R28" s="34" t="n">
        <f aca="false">R29+R33+R36+R39</f>
        <v>0</v>
      </c>
      <c r="S28" s="30" t="n">
        <f aca="false">R28+Q28</f>
        <v>73966.9</v>
      </c>
      <c r="T28" s="34" t="n">
        <f aca="false">T29+T33+T36+T39</f>
        <v>-73966.9</v>
      </c>
      <c r="U28" s="30" t="n">
        <f aca="false">T28+S28</f>
        <v>0</v>
      </c>
    </row>
    <row r="29" customFormat="false" ht="15.75" hidden="false" customHeight="false" outlineLevel="0" collapsed="false">
      <c r="A29" s="17"/>
      <c r="B29" s="31" t="s">
        <v>38</v>
      </c>
      <c r="C29" s="32" t="n">
        <v>902</v>
      </c>
      <c r="D29" s="33" t="s">
        <v>23</v>
      </c>
      <c r="E29" s="33" t="s">
        <v>37</v>
      </c>
      <c r="F29" s="33" t="s">
        <v>39</v>
      </c>
      <c r="G29" s="33"/>
      <c r="H29" s="34" t="n">
        <f aca="false">H30+H31+H32</f>
        <v>70579.3</v>
      </c>
      <c r="I29" s="30" t="n">
        <f aca="false">H29</f>
        <v>70579.3</v>
      </c>
      <c r="J29" s="34" t="n">
        <f aca="false">J30+J31+J32</f>
        <v>0</v>
      </c>
      <c r="K29" s="30" t="n">
        <f aca="false">J29+I29</f>
        <v>70579.3</v>
      </c>
      <c r="L29" s="34" t="n">
        <f aca="false">L30+L31+L32</f>
        <v>0</v>
      </c>
      <c r="M29" s="30" t="n">
        <f aca="false">L29+K29</f>
        <v>70579.3</v>
      </c>
      <c r="N29" s="34" t="n">
        <f aca="false">N30+N31+N32</f>
        <v>0</v>
      </c>
      <c r="O29" s="30" t="n">
        <f aca="false">N29+M29</f>
        <v>70579.3</v>
      </c>
      <c r="P29" s="34" t="n">
        <f aca="false">P30+P31+P32</f>
        <v>0</v>
      </c>
      <c r="Q29" s="30" t="n">
        <f aca="false">P29+O29</f>
        <v>70579.3</v>
      </c>
      <c r="R29" s="34" t="n">
        <f aca="false">R30+R31+R32</f>
        <v>0</v>
      </c>
      <c r="S29" s="30" t="n">
        <f aca="false">R29+Q29</f>
        <v>70579.3</v>
      </c>
      <c r="T29" s="34" t="n">
        <f aca="false">T30+T31+T32</f>
        <v>-70579.3</v>
      </c>
      <c r="U29" s="30" t="n">
        <f aca="false">T29+S29</f>
        <v>0</v>
      </c>
    </row>
    <row r="30" customFormat="false" ht="15.75" hidden="false" customHeight="false" outlineLevel="0" collapsed="false">
      <c r="A30" s="17"/>
      <c r="B30" s="31" t="s">
        <v>30</v>
      </c>
      <c r="C30" s="32" t="n">
        <v>902</v>
      </c>
      <c r="D30" s="33" t="s">
        <v>23</v>
      </c>
      <c r="E30" s="33" t="s">
        <v>37</v>
      </c>
      <c r="F30" s="33" t="s">
        <v>39</v>
      </c>
      <c r="G30" s="33" t="s">
        <v>31</v>
      </c>
      <c r="H30" s="30" t="n">
        <v>65333.3</v>
      </c>
      <c r="I30" s="30" t="n">
        <f aca="false">H30</f>
        <v>65333.3</v>
      </c>
      <c r="J30" s="30"/>
      <c r="K30" s="30" t="n">
        <f aca="false">J30+I30</f>
        <v>65333.3</v>
      </c>
      <c r="L30" s="30"/>
      <c r="M30" s="30" t="n">
        <f aca="false">L30+K30</f>
        <v>65333.3</v>
      </c>
      <c r="N30" s="30"/>
      <c r="O30" s="30" t="n">
        <f aca="false">N30+M30</f>
        <v>65333.3</v>
      </c>
      <c r="P30" s="30"/>
      <c r="Q30" s="30" t="n">
        <f aca="false">P30+O30</f>
        <v>65333.3</v>
      </c>
      <c r="R30" s="30"/>
      <c r="S30" s="30" t="n">
        <f aca="false">R30+Q30</f>
        <v>65333.3</v>
      </c>
      <c r="T30" s="30" t="n">
        <v>-65333.3</v>
      </c>
      <c r="U30" s="30" t="n">
        <f aca="false">T30+S30</f>
        <v>0</v>
      </c>
    </row>
    <row r="31" customFormat="false" ht="15.75" hidden="false" customHeight="false" outlineLevel="0" collapsed="false">
      <c r="A31" s="17"/>
      <c r="B31" s="31" t="s">
        <v>40</v>
      </c>
      <c r="C31" s="32" t="n">
        <v>902</v>
      </c>
      <c r="D31" s="33" t="s">
        <v>23</v>
      </c>
      <c r="E31" s="33" t="s">
        <v>37</v>
      </c>
      <c r="F31" s="33" t="s">
        <v>39</v>
      </c>
      <c r="G31" s="33" t="s">
        <v>41</v>
      </c>
      <c r="H31" s="30" t="n">
        <v>4746</v>
      </c>
      <c r="I31" s="30" t="n">
        <f aca="false">H31</f>
        <v>4746</v>
      </c>
      <c r="J31" s="30"/>
      <c r="K31" s="30" t="n">
        <f aca="false">J31+I31</f>
        <v>4746</v>
      </c>
      <c r="L31" s="30"/>
      <c r="M31" s="30" t="n">
        <f aca="false">L31+K31</f>
        <v>4746</v>
      </c>
      <c r="N31" s="30"/>
      <c r="O31" s="30" t="n">
        <f aca="false">N31+M31</f>
        <v>4746</v>
      </c>
      <c r="P31" s="30"/>
      <c r="Q31" s="30" t="n">
        <f aca="false">P31+O31</f>
        <v>4746</v>
      </c>
      <c r="R31" s="30"/>
      <c r="S31" s="30" t="n">
        <f aca="false">R31+Q31</f>
        <v>4746</v>
      </c>
      <c r="T31" s="30" t="n">
        <v>-4746</v>
      </c>
      <c r="U31" s="30" t="n">
        <f aca="false">T31+S31</f>
        <v>0</v>
      </c>
    </row>
    <row r="32" customFormat="false" ht="15.75" hidden="false" customHeight="false" outlineLevel="0" collapsed="false">
      <c r="A32" s="17"/>
      <c r="B32" s="31" t="s">
        <v>42</v>
      </c>
      <c r="C32" s="32" t="n">
        <v>902</v>
      </c>
      <c r="D32" s="33" t="s">
        <v>23</v>
      </c>
      <c r="E32" s="33" t="s">
        <v>37</v>
      </c>
      <c r="F32" s="33" t="s">
        <v>39</v>
      </c>
      <c r="G32" s="33" t="s">
        <v>43</v>
      </c>
      <c r="H32" s="30" t="n">
        <v>500</v>
      </c>
      <c r="I32" s="30" t="n">
        <f aca="false">H32</f>
        <v>500</v>
      </c>
      <c r="J32" s="30"/>
      <c r="K32" s="30" t="n">
        <f aca="false">J32+I32</f>
        <v>500</v>
      </c>
      <c r="L32" s="30"/>
      <c r="M32" s="30" t="n">
        <f aca="false">L32+K32</f>
        <v>500</v>
      </c>
      <c r="N32" s="30"/>
      <c r="O32" s="30" t="n">
        <f aca="false">N32+M32</f>
        <v>500</v>
      </c>
      <c r="P32" s="30"/>
      <c r="Q32" s="30" t="n">
        <f aca="false">P32+O32</f>
        <v>500</v>
      </c>
      <c r="R32" s="30"/>
      <c r="S32" s="30" t="n">
        <f aca="false">R32+Q32</f>
        <v>500</v>
      </c>
      <c r="T32" s="30" t="n">
        <v>-500</v>
      </c>
      <c r="U32" s="30" t="n">
        <f aca="false">T32+S32</f>
        <v>0</v>
      </c>
    </row>
    <row r="33" customFormat="false" ht="15.75" hidden="false" customHeight="false" outlineLevel="0" collapsed="false">
      <c r="A33" s="17"/>
      <c r="B33" s="31" t="s">
        <v>44</v>
      </c>
      <c r="C33" s="32" t="n">
        <v>902</v>
      </c>
      <c r="D33" s="33" t="s">
        <v>23</v>
      </c>
      <c r="E33" s="33" t="s">
        <v>37</v>
      </c>
      <c r="F33" s="33" t="s">
        <v>45</v>
      </c>
      <c r="G33" s="33"/>
      <c r="H33" s="34" t="n">
        <f aca="false">H34+H35</f>
        <v>945.2</v>
      </c>
      <c r="I33" s="30" t="n">
        <f aca="false">H33</f>
        <v>945.2</v>
      </c>
      <c r="J33" s="34" t="n">
        <f aca="false">J34+J35</f>
        <v>0</v>
      </c>
      <c r="K33" s="30" t="n">
        <f aca="false">J33+I33</f>
        <v>945.2</v>
      </c>
      <c r="L33" s="34" t="n">
        <f aca="false">L34+L35</f>
        <v>0</v>
      </c>
      <c r="M33" s="30" t="n">
        <f aca="false">L33+K33</f>
        <v>945.2</v>
      </c>
      <c r="N33" s="34" t="n">
        <f aca="false">N34+N35</f>
        <v>0</v>
      </c>
      <c r="O33" s="30" t="n">
        <f aca="false">N33+M33</f>
        <v>945.2</v>
      </c>
      <c r="P33" s="34" t="n">
        <f aca="false">P34+P35</f>
        <v>0</v>
      </c>
      <c r="Q33" s="30" t="n">
        <f aca="false">P33+O33</f>
        <v>945.2</v>
      </c>
      <c r="R33" s="34" t="n">
        <f aca="false">R34+R35</f>
        <v>0</v>
      </c>
      <c r="S33" s="30" t="n">
        <f aca="false">R33+Q33</f>
        <v>945.2</v>
      </c>
      <c r="T33" s="34" t="n">
        <f aca="false">T34+T35</f>
        <v>-945.2</v>
      </c>
      <c r="U33" s="30" t="n">
        <f aca="false">T33+S33</f>
        <v>0</v>
      </c>
    </row>
    <row r="34" customFormat="false" ht="15.75" hidden="false" customHeight="false" outlineLevel="0" collapsed="false">
      <c r="A34" s="17"/>
      <c r="B34" s="31" t="s">
        <v>30</v>
      </c>
      <c r="C34" s="32" t="n">
        <v>902</v>
      </c>
      <c r="D34" s="33" t="s">
        <v>23</v>
      </c>
      <c r="E34" s="33" t="s">
        <v>37</v>
      </c>
      <c r="F34" s="33" t="s">
        <v>45</v>
      </c>
      <c r="G34" s="33" t="s">
        <v>31</v>
      </c>
      <c r="H34" s="34" t="n">
        <v>842.1</v>
      </c>
      <c r="I34" s="30" t="n">
        <f aca="false">H34</f>
        <v>842.1</v>
      </c>
      <c r="J34" s="34"/>
      <c r="K34" s="30" t="n">
        <f aca="false">J34+I34</f>
        <v>842.1</v>
      </c>
      <c r="L34" s="34"/>
      <c r="M34" s="30" t="n">
        <f aca="false">L34+K34</f>
        <v>842.1</v>
      </c>
      <c r="N34" s="34"/>
      <c r="O34" s="30" t="n">
        <f aca="false">N34+M34</f>
        <v>842.1</v>
      </c>
      <c r="P34" s="34"/>
      <c r="Q34" s="30" t="n">
        <f aca="false">P34+O34</f>
        <v>842.1</v>
      </c>
      <c r="R34" s="34"/>
      <c r="S34" s="30" t="n">
        <f aca="false">R34+Q34</f>
        <v>842.1</v>
      </c>
      <c r="T34" s="34" t="n">
        <v>-842.1</v>
      </c>
      <c r="U34" s="30" t="n">
        <f aca="false">T34+S34</f>
        <v>0</v>
      </c>
    </row>
    <row r="35" customFormat="false" ht="15.75" hidden="false" customHeight="false" outlineLevel="0" collapsed="false">
      <c r="A35" s="17"/>
      <c r="B35" s="31" t="s">
        <v>40</v>
      </c>
      <c r="C35" s="32" t="n">
        <v>902</v>
      </c>
      <c r="D35" s="33" t="s">
        <v>23</v>
      </c>
      <c r="E35" s="33" t="s">
        <v>37</v>
      </c>
      <c r="F35" s="33" t="s">
        <v>45</v>
      </c>
      <c r="G35" s="33" t="s">
        <v>41</v>
      </c>
      <c r="H35" s="34" t="n">
        <v>103.1</v>
      </c>
      <c r="I35" s="30" t="n">
        <f aca="false">H35</f>
        <v>103.1</v>
      </c>
      <c r="J35" s="34"/>
      <c r="K35" s="30" t="n">
        <f aca="false">J35+I35</f>
        <v>103.1</v>
      </c>
      <c r="L35" s="34"/>
      <c r="M35" s="30" t="n">
        <f aca="false">L35+K35</f>
        <v>103.1</v>
      </c>
      <c r="N35" s="34"/>
      <c r="O35" s="30" t="n">
        <f aca="false">N35+M35</f>
        <v>103.1</v>
      </c>
      <c r="P35" s="34"/>
      <c r="Q35" s="30" t="n">
        <f aca="false">P35+O35</f>
        <v>103.1</v>
      </c>
      <c r="R35" s="34"/>
      <c r="S35" s="30" t="n">
        <f aca="false">R35+Q35</f>
        <v>103.1</v>
      </c>
      <c r="T35" s="34" t="n">
        <v>-103.1</v>
      </c>
      <c r="U35" s="30" t="n">
        <f aca="false">T35+S35</f>
        <v>0</v>
      </c>
    </row>
    <row r="36" customFormat="false" ht="31.5" hidden="false" customHeight="false" outlineLevel="0" collapsed="false">
      <c r="A36" s="17"/>
      <c r="B36" s="31" t="s">
        <v>46</v>
      </c>
      <c r="C36" s="32" t="n">
        <v>902</v>
      </c>
      <c r="D36" s="33" t="s">
        <v>23</v>
      </c>
      <c r="E36" s="33" t="s">
        <v>37</v>
      </c>
      <c r="F36" s="33" t="s">
        <v>47</v>
      </c>
      <c r="G36" s="33"/>
      <c r="H36" s="34" t="n">
        <f aca="false">H37+H38</f>
        <v>1968.9</v>
      </c>
      <c r="I36" s="30" t="n">
        <f aca="false">H36</f>
        <v>1968.9</v>
      </c>
      <c r="J36" s="34" t="n">
        <f aca="false">J37+J38</f>
        <v>0</v>
      </c>
      <c r="K36" s="30" t="n">
        <f aca="false">J36+I36</f>
        <v>1968.9</v>
      </c>
      <c r="L36" s="34" t="n">
        <f aca="false">L37+L38</f>
        <v>0</v>
      </c>
      <c r="M36" s="30" t="n">
        <f aca="false">L36+K36</f>
        <v>1968.9</v>
      </c>
      <c r="N36" s="34" t="n">
        <f aca="false">N37+N38</f>
        <v>0</v>
      </c>
      <c r="O36" s="30" t="n">
        <f aca="false">N36+M36</f>
        <v>1968.9</v>
      </c>
      <c r="P36" s="34" t="n">
        <f aca="false">P37+P38</f>
        <v>0</v>
      </c>
      <c r="Q36" s="30" t="n">
        <f aca="false">P36+O36</f>
        <v>1968.9</v>
      </c>
      <c r="R36" s="34" t="n">
        <f aca="false">R37+R38</f>
        <v>0</v>
      </c>
      <c r="S36" s="30" t="n">
        <f aca="false">R36+Q36</f>
        <v>1968.9</v>
      </c>
      <c r="T36" s="34" t="n">
        <f aca="false">T37+T38</f>
        <v>-1968.9</v>
      </c>
      <c r="U36" s="30" t="n">
        <f aca="false">T36+S36</f>
        <v>0</v>
      </c>
    </row>
    <row r="37" customFormat="false" ht="15.75" hidden="false" customHeight="false" outlineLevel="0" collapsed="false">
      <c r="A37" s="17"/>
      <c r="B37" s="31" t="s">
        <v>30</v>
      </c>
      <c r="C37" s="32" t="n">
        <v>902</v>
      </c>
      <c r="D37" s="33" t="s">
        <v>23</v>
      </c>
      <c r="E37" s="33" t="s">
        <v>37</v>
      </c>
      <c r="F37" s="33" t="s">
        <v>47</v>
      </c>
      <c r="G37" s="33" t="s">
        <v>31</v>
      </c>
      <c r="H37" s="30" t="n">
        <v>1752.3</v>
      </c>
      <c r="I37" s="30" t="n">
        <f aca="false">H37</f>
        <v>1752.3</v>
      </c>
      <c r="J37" s="30"/>
      <c r="K37" s="30" t="n">
        <f aca="false">J37+I37</f>
        <v>1752.3</v>
      </c>
      <c r="L37" s="30"/>
      <c r="M37" s="30" t="n">
        <f aca="false">L37+K37</f>
        <v>1752.3</v>
      </c>
      <c r="N37" s="30"/>
      <c r="O37" s="30" t="n">
        <f aca="false">N37+M37</f>
        <v>1752.3</v>
      </c>
      <c r="P37" s="30"/>
      <c r="Q37" s="30" t="n">
        <f aca="false">P37+O37</f>
        <v>1752.3</v>
      </c>
      <c r="R37" s="30"/>
      <c r="S37" s="30" t="n">
        <f aca="false">R37+Q37</f>
        <v>1752.3</v>
      </c>
      <c r="T37" s="30" t="n">
        <v>-1752.3</v>
      </c>
      <c r="U37" s="30" t="n">
        <f aca="false">T37+S37</f>
        <v>0</v>
      </c>
    </row>
    <row r="38" customFormat="false" ht="15.75" hidden="false" customHeight="false" outlineLevel="0" collapsed="false">
      <c r="A38" s="17"/>
      <c r="B38" s="31" t="s">
        <v>40</v>
      </c>
      <c r="C38" s="32" t="n">
        <v>902</v>
      </c>
      <c r="D38" s="33" t="s">
        <v>23</v>
      </c>
      <c r="E38" s="33" t="s">
        <v>37</v>
      </c>
      <c r="F38" s="33" t="s">
        <v>47</v>
      </c>
      <c r="G38" s="33" t="s">
        <v>41</v>
      </c>
      <c r="H38" s="30" t="n">
        <v>216.6</v>
      </c>
      <c r="I38" s="30" t="n">
        <f aca="false">H38</f>
        <v>216.6</v>
      </c>
      <c r="J38" s="30"/>
      <c r="K38" s="30" t="n">
        <f aca="false">J38+I38</f>
        <v>216.6</v>
      </c>
      <c r="L38" s="30"/>
      <c r="M38" s="30" t="n">
        <f aca="false">L38+K38</f>
        <v>216.6</v>
      </c>
      <c r="N38" s="30"/>
      <c r="O38" s="30" t="n">
        <f aca="false">N38+M38</f>
        <v>216.6</v>
      </c>
      <c r="P38" s="30"/>
      <c r="Q38" s="30" t="n">
        <f aca="false">P38+O38</f>
        <v>216.6</v>
      </c>
      <c r="R38" s="30"/>
      <c r="S38" s="30" t="n">
        <f aca="false">R38+Q38</f>
        <v>216.6</v>
      </c>
      <c r="T38" s="30" t="n">
        <v>-216.6</v>
      </c>
      <c r="U38" s="30" t="n">
        <f aca="false">T38+S38</f>
        <v>0</v>
      </c>
    </row>
    <row r="39" customFormat="false" ht="15.75" hidden="false" customHeight="true" outlineLevel="0" collapsed="false">
      <c r="A39" s="17"/>
      <c r="B39" s="31" t="s">
        <v>48</v>
      </c>
      <c r="C39" s="32" t="n">
        <v>902</v>
      </c>
      <c r="D39" s="33" t="s">
        <v>23</v>
      </c>
      <c r="E39" s="33" t="s">
        <v>37</v>
      </c>
      <c r="F39" s="33" t="s">
        <v>49</v>
      </c>
      <c r="G39" s="36"/>
      <c r="H39" s="30" t="n">
        <f aca="false">H40+H41</f>
        <v>473.5</v>
      </c>
      <c r="I39" s="30" t="n">
        <f aca="false">H39</f>
        <v>473.5</v>
      </c>
      <c r="J39" s="30" t="n">
        <f aca="false">J40+J41</f>
        <v>0</v>
      </c>
      <c r="K39" s="30" t="n">
        <f aca="false">J39+I39</f>
        <v>473.5</v>
      </c>
      <c r="L39" s="30" t="n">
        <f aca="false">L40+L41</f>
        <v>0</v>
      </c>
      <c r="M39" s="30" t="n">
        <f aca="false">L39+K39</f>
        <v>473.5</v>
      </c>
      <c r="N39" s="30" t="n">
        <f aca="false">N40+N41</f>
        <v>0</v>
      </c>
      <c r="O39" s="30" t="n">
        <f aca="false">N39+M39</f>
        <v>473.5</v>
      </c>
      <c r="P39" s="30" t="n">
        <f aca="false">P40+P41</f>
        <v>0</v>
      </c>
      <c r="Q39" s="30" t="n">
        <f aca="false">P39+O39</f>
        <v>473.5</v>
      </c>
      <c r="R39" s="30" t="n">
        <f aca="false">R40+R41</f>
        <v>0</v>
      </c>
      <c r="S39" s="30" t="n">
        <f aca="false">R39+Q39</f>
        <v>473.5</v>
      </c>
      <c r="T39" s="30" t="n">
        <f aca="false">T40+T41</f>
        <v>-473.5</v>
      </c>
      <c r="U39" s="30" t="n">
        <f aca="false">T39+S39</f>
        <v>0</v>
      </c>
    </row>
    <row r="40" customFormat="false" ht="15.75" hidden="false" customHeight="false" outlineLevel="0" collapsed="false">
      <c r="A40" s="17"/>
      <c r="B40" s="31" t="s">
        <v>30</v>
      </c>
      <c r="C40" s="32" t="n">
        <v>902</v>
      </c>
      <c r="D40" s="33" t="s">
        <v>23</v>
      </c>
      <c r="E40" s="33" t="s">
        <v>37</v>
      </c>
      <c r="F40" s="33" t="s">
        <v>49</v>
      </c>
      <c r="G40" s="33" t="s">
        <v>31</v>
      </c>
      <c r="H40" s="30" t="n">
        <v>421</v>
      </c>
      <c r="I40" s="30" t="n">
        <f aca="false">H40</f>
        <v>421</v>
      </c>
      <c r="J40" s="30"/>
      <c r="K40" s="30" t="n">
        <f aca="false">J40+I40</f>
        <v>421</v>
      </c>
      <c r="L40" s="30"/>
      <c r="M40" s="30" t="n">
        <f aca="false">L40+K40</f>
        <v>421</v>
      </c>
      <c r="N40" s="30"/>
      <c r="O40" s="30" t="n">
        <f aca="false">N40+M40</f>
        <v>421</v>
      </c>
      <c r="P40" s="30"/>
      <c r="Q40" s="30" t="n">
        <f aca="false">P40+O40</f>
        <v>421</v>
      </c>
      <c r="R40" s="30"/>
      <c r="S40" s="30" t="n">
        <f aca="false">R40+Q40</f>
        <v>421</v>
      </c>
      <c r="T40" s="30" t="n">
        <v>-421</v>
      </c>
      <c r="U40" s="30" t="n">
        <f aca="false">T40+S40</f>
        <v>0</v>
      </c>
    </row>
    <row r="41" customFormat="false" ht="15.75" hidden="false" customHeight="false" outlineLevel="0" collapsed="false">
      <c r="A41" s="17"/>
      <c r="B41" s="31" t="s">
        <v>40</v>
      </c>
      <c r="C41" s="32" t="n">
        <v>902</v>
      </c>
      <c r="D41" s="33" t="s">
        <v>23</v>
      </c>
      <c r="E41" s="33" t="s">
        <v>37</v>
      </c>
      <c r="F41" s="33" t="s">
        <v>49</v>
      </c>
      <c r="G41" s="33" t="s">
        <v>41</v>
      </c>
      <c r="H41" s="30" t="n">
        <v>52.5</v>
      </c>
      <c r="I41" s="30" t="n">
        <f aca="false">H41</f>
        <v>52.5</v>
      </c>
      <c r="J41" s="30"/>
      <c r="K41" s="30" t="n">
        <f aca="false">J41+I41</f>
        <v>52.5</v>
      </c>
      <c r="L41" s="30"/>
      <c r="M41" s="30" t="n">
        <f aca="false">L41+K41</f>
        <v>52.5</v>
      </c>
      <c r="N41" s="30"/>
      <c r="O41" s="30" t="n">
        <f aca="false">N41+M41</f>
        <v>52.5</v>
      </c>
      <c r="P41" s="30"/>
      <c r="Q41" s="30" t="n">
        <f aca="false">P41+O41</f>
        <v>52.5</v>
      </c>
      <c r="R41" s="30"/>
      <c r="S41" s="30" t="n">
        <f aca="false">R41+Q41</f>
        <v>52.5</v>
      </c>
      <c r="T41" s="30" t="n">
        <v>-52.5</v>
      </c>
      <c r="U41" s="30" t="n">
        <f aca="false">T41+S41</f>
        <v>0</v>
      </c>
    </row>
    <row r="42" customFormat="false" ht="31.5" hidden="false" customHeight="false" outlineLevel="0" collapsed="false">
      <c r="A42" s="17"/>
      <c r="B42" s="31" t="s">
        <v>50</v>
      </c>
      <c r="C42" s="32" t="n">
        <v>902</v>
      </c>
      <c r="D42" s="33" t="s">
        <v>23</v>
      </c>
      <c r="E42" s="33" t="s">
        <v>37</v>
      </c>
      <c r="F42" s="33" t="s">
        <v>51</v>
      </c>
      <c r="G42" s="33"/>
      <c r="H42" s="30" t="n">
        <f aca="false">H43</f>
        <v>68</v>
      </c>
      <c r="I42" s="30" t="n">
        <f aca="false">H42</f>
        <v>68</v>
      </c>
      <c r="J42" s="30" t="n">
        <f aca="false">J43</f>
        <v>0</v>
      </c>
      <c r="K42" s="30" t="n">
        <f aca="false">J42+I42</f>
        <v>68</v>
      </c>
      <c r="L42" s="30" t="n">
        <f aca="false">L43</f>
        <v>0</v>
      </c>
      <c r="M42" s="30" t="n">
        <f aca="false">L42+K42</f>
        <v>68</v>
      </c>
      <c r="N42" s="30" t="n">
        <f aca="false">N43</f>
        <v>0</v>
      </c>
      <c r="O42" s="30" t="n">
        <f aca="false">N42+M42</f>
        <v>68</v>
      </c>
      <c r="P42" s="30" t="n">
        <f aca="false">P43</f>
        <v>0</v>
      </c>
      <c r="Q42" s="30" t="n">
        <f aca="false">P42+O42</f>
        <v>68</v>
      </c>
      <c r="R42" s="30" t="n">
        <f aca="false">R43</f>
        <v>0</v>
      </c>
      <c r="S42" s="30" t="n">
        <f aca="false">R42+Q42</f>
        <v>68</v>
      </c>
      <c r="T42" s="30" t="n">
        <f aca="false">T43</f>
        <v>-68</v>
      </c>
      <c r="U42" s="30" t="n">
        <f aca="false">T42+S42</f>
        <v>0</v>
      </c>
    </row>
    <row r="43" customFormat="false" ht="15.75" hidden="false" customHeight="false" outlineLevel="0" collapsed="false">
      <c r="A43" s="17"/>
      <c r="B43" s="31" t="s">
        <v>52</v>
      </c>
      <c r="C43" s="32" t="n">
        <v>902</v>
      </c>
      <c r="D43" s="33" t="s">
        <v>23</v>
      </c>
      <c r="E43" s="33" t="s">
        <v>37</v>
      </c>
      <c r="F43" s="33" t="s">
        <v>53</v>
      </c>
      <c r="G43" s="33"/>
      <c r="H43" s="30" t="n">
        <f aca="false">H44</f>
        <v>68</v>
      </c>
      <c r="I43" s="30" t="n">
        <f aca="false">H43</f>
        <v>68</v>
      </c>
      <c r="J43" s="30" t="n">
        <f aca="false">J44</f>
        <v>0</v>
      </c>
      <c r="K43" s="30" t="n">
        <f aca="false">J43+I43</f>
        <v>68</v>
      </c>
      <c r="L43" s="30" t="n">
        <f aca="false">L44</f>
        <v>0</v>
      </c>
      <c r="M43" s="30" t="n">
        <f aca="false">L43+K43</f>
        <v>68</v>
      </c>
      <c r="N43" s="30" t="n">
        <f aca="false">N44</f>
        <v>0</v>
      </c>
      <c r="O43" s="30" t="n">
        <f aca="false">N43+M43</f>
        <v>68</v>
      </c>
      <c r="P43" s="30" t="n">
        <f aca="false">P44</f>
        <v>0</v>
      </c>
      <c r="Q43" s="30" t="n">
        <f aca="false">P43+O43</f>
        <v>68</v>
      </c>
      <c r="R43" s="30" t="n">
        <f aca="false">R44</f>
        <v>0</v>
      </c>
      <c r="S43" s="30" t="n">
        <f aca="false">R43+Q43</f>
        <v>68</v>
      </c>
      <c r="T43" s="30" t="n">
        <f aca="false">T44</f>
        <v>-68</v>
      </c>
      <c r="U43" s="30" t="n">
        <f aca="false">T43+S43</f>
        <v>0</v>
      </c>
    </row>
    <row r="44" customFormat="false" ht="15.75" hidden="false" customHeight="false" outlineLevel="0" collapsed="false">
      <c r="A44" s="17"/>
      <c r="B44" s="31" t="s">
        <v>54</v>
      </c>
      <c r="C44" s="32" t="n">
        <v>902</v>
      </c>
      <c r="D44" s="33" t="s">
        <v>23</v>
      </c>
      <c r="E44" s="33" t="s">
        <v>37</v>
      </c>
      <c r="F44" s="33" t="s">
        <v>53</v>
      </c>
      <c r="G44" s="33" t="s">
        <v>55</v>
      </c>
      <c r="H44" s="30" t="n">
        <v>68</v>
      </c>
      <c r="I44" s="30" t="n">
        <f aca="false">H44</f>
        <v>68</v>
      </c>
      <c r="J44" s="30"/>
      <c r="K44" s="30" t="n">
        <f aca="false">J44+I44</f>
        <v>68</v>
      </c>
      <c r="L44" s="30"/>
      <c r="M44" s="30" t="n">
        <f aca="false">L44+K44</f>
        <v>68</v>
      </c>
      <c r="N44" s="30"/>
      <c r="O44" s="30" t="n">
        <f aca="false">N44+M44</f>
        <v>68</v>
      </c>
      <c r="P44" s="30"/>
      <c r="Q44" s="30" t="n">
        <f aca="false">P44+O44</f>
        <v>68</v>
      </c>
      <c r="R44" s="30"/>
      <c r="S44" s="30" t="n">
        <f aca="false">R44+Q44</f>
        <v>68</v>
      </c>
      <c r="T44" s="30" t="n">
        <v>-68</v>
      </c>
      <c r="U44" s="30" t="n">
        <f aca="false">T44+S44</f>
        <v>0</v>
      </c>
    </row>
    <row r="45" customFormat="false" ht="15.75" hidden="false" customHeight="false" outlineLevel="0" collapsed="false">
      <c r="A45" s="17"/>
      <c r="B45" s="31" t="s">
        <v>56</v>
      </c>
      <c r="C45" s="32" t="n">
        <v>902</v>
      </c>
      <c r="D45" s="33" t="s">
        <v>23</v>
      </c>
      <c r="E45" s="33" t="s">
        <v>57</v>
      </c>
      <c r="F45" s="33"/>
      <c r="G45" s="33"/>
      <c r="H45" s="34" t="n">
        <f aca="false">H54+H46</f>
        <v>16027.2</v>
      </c>
      <c r="I45" s="30" t="n">
        <f aca="false">H45</f>
        <v>16027.2</v>
      </c>
      <c r="J45" s="34" t="n">
        <f aca="false">J54+J46</f>
        <v>-6154.3</v>
      </c>
      <c r="K45" s="30" t="n">
        <f aca="false">J45+I45</f>
        <v>9872.9</v>
      </c>
      <c r="L45" s="34" t="n">
        <f aca="false">L54+L46</f>
        <v>0</v>
      </c>
      <c r="M45" s="30" t="n">
        <f aca="false">L45+K45</f>
        <v>9872.9</v>
      </c>
      <c r="N45" s="34" t="n">
        <f aca="false">N54+N46</f>
        <v>0</v>
      </c>
      <c r="O45" s="30" t="n">
        <f aca="false">N45+M45</f>
        <v>9872.9</v>
      </c>
      <c r="P45" s="34" t="n">
        <f aca="false">P54+P46</f>
        <v>0</v>
      </c>
      <c r="Q45" s="30" t="n">
        <f aca="false">P45+O45</f>
        <v>9872.9</v>
      </c>
      <c r="R45" s="34" t="n">
        <f aca="false">R54+R46</f>
        <v>0</v>
      </c>
      <c r="S45" s="30" t="n">
        <f aca="false">R45+Q45</f>
        <v>9872.9</v>
      </c>
      <c r="T45" s="34" t="n">
        <f aca="false">T54+T46</f>
        <v>-9872.9</v>
      </c>
      <c r="U45" s="30" t="n">
        <f aca="false">T45+S45</f>
        <v>0</v>
      </c>
    </row>
    <row r="46" customFormat="false" ht="15.75" hidden="false" customHeight="false" outlineLevel="0" collapsed="false">
      <c r="A46" s="17"/>
      <c r="B46" s="31" t="s">
        <v>26</v>
      </c>
      <c r="C46" s="32" t="n">
        <v>902</v>
      </c>
      <c r="D46" s="33" t="s">
        <v>23</v>
      </c>
      <c r="E46" s="33" t="s">
        <v>57</v>
      </c>
      <c r="F46" s="33" t="s">
        <v>27</v>
      </c>
      <c r="G46" s="33"/>
      <c r="H46" s="30" t="n">
        <f aca="false">H47</f>
        <v>15903.6</v>
      </c>
      <c r="I46" s="30" t="n">
        <f aca="false">H46</f>
        <v>15903.6</v>
      </c>
      <c r="J46" s="30" t="n">
        <f aca="false">J47</f>
        <v>-6154.3</v>
      </c>
      <c r="K46" s="30" t="n">
        <f aca="false">J46+I46</f>
        <v>9749.3</v>
      </c>
      <c r="L46" s="30" t="n">
        <f aca="false">L47</f>
        <v>0</v>
      </c>
      <c r="M46" s="30" t="n">
        <f aca="false">L46+K46</f>
        <v>9749.3</v>
      </c>
      <c r="N46" s="30" t="n">
        <f aca="false">N47</f>
        <v>0</v>
      </c>
      <c r="O46" s="30" t="n">
        <f aca="false">N46+M46</f>
        <v>9749.3</v>
      </c>
      <c r="P46" s="30" t="n">
        <f aca="false">P47</f>
        <v>0</v>
      </c>
      <c r="Q46" s="30" t="n">
        <f aca="false">P46+O46</f>
        <v>9749.3</v>
      </c>
      <c r="R46" s="30" t="n">
        <f aca="false">R47</f>
        <v>0</v>
      </c>
      <c r="S46" s="30" t="n">
        <f aca="false">R46+Q46</f>
        <v>9749.3</v>
      </c>
      <c r="T46" s="30" t="n">
        <f aca="false">T47</f>
        <v>-9749.3</v>
      </c>
      <c r="U46" s="30" t="n">
        <f aca="false">T46+S46</f>
        <v>0</v>
      </c>
    </row>
    <row r="47" customFormat="false" ht="19.5" hidden="false" customHeight="true" outlineLevel="0" collapsed="false">
      <c r="A47" s="17"/>
      <c r="B47" s="31" t="s">
        <v>58</v>
      </c>
      <c r="C47" s="32" t="n">
        <v>902</v>
      </c>
      <c r="D47" s="33" t="s">
        <v>23</v>
      </c>
      <c r="E47" s="33" t="s">
        <v>57</v>
      </c>
      <c r="F47" s="33" t="s">
        <v>59</v>
      </c>
      <c r="G47" s="33"/>
      <c r="H47" s="30" t="n">
        <f aca="false">H48+H50</f>
        <v>15903.6</v>
      </c>
      <c r="I47" s="30" t="n">
        <f aca="false">H47</f>
        <v>15903.6</v>
      </c>
      <c r="J47" s="30" t="n">
        <f aca="false">J48+J50</f>
        <v>-6154.3</v>
      </c>
      <c r="K47" s="30" t="n">
        <f aca="false">J47+I47</f>
        <v>9749.3</v>
      </c>
      <c r="L47" s="30" t="n">
        <f aca="false">L48+L50</f>
        <v>0</v>
      </c>
      <c r="M47" s="30" t="n">
        <f aca="false">L47+K47</f>
        <v>9749.3</v>
      </c>
      <c r="N47" s="30" t="n">
        <f aca="false">N48+N50</f>
        <v>0</v>
      </c>
      <c r="O47" s="30" t="n">
        <f aca="false">N47+M47</f>
        <v>9749.3</v>
      </c>
      <c r="P47" s="30" t="n">
        <f aca="false">P48+P50</f>
        <v>0</v>
      </c>
      <c r="Q47" s="30" t="n">
        <f aca="false">P47+O47</f>
        <v>9749.3</v>
      </c>
      <c r="R47" s="30" t="n">
        <f aca="false">R48+R50</f>
        <v>0</v>
      </c>
      <c r="S47" s="30" t="n">
        <f aca="false">R47+Q47</f>
        <v>9749.3</v>
      </c>
      <c r="T47" s="30" t="n">
        <f aca="false">T48+T50</f>
        <v>-9749.3</v>
      </c>
      <c r="U47" s="30" t="n">
        <f aca="false">T47+S47</f>
        <v>0</v>
      </c>
    </row>
    <row r="48" customFormat="false" ht="31.5" hidden="false" customHeight="false" outlineLevel="0" collapsed="false">
      <c r="A48" s="17"/>
      <c r="B48" s="37" t="s">
        <v>60</v>
      </c>
      <c r="C48" s="32" t="n">
        <v>902</v>
      </c>
      <c r="D48" s="33" t="s">
        <v>23</v>
      </c>
      <c r="E48" s="33" t="s">
        <v>57</v>
      </c>
      <c r="F48" s="33" t="s">
        <v>61</v>
      </c>
      <c r="G48" s="33"/>
      <c r="H48" s="30" t="n">
        <f aca="false">H49</f>
        <v>9749.3</v>
      </c>
      <c r="I48" s="30" t="n">
        <f aca="false">H48</f>
        <v>9749.3</v>
      </c>
      <c r="J48" s="30" t="n">
        <f aca="false">J49</f>
        <v>0</v>
      </c>
      <c r="K48" s="30" t="n">
        <f aca="false">J48+I48</f>
        <v>9749.3</v>
      </c>
      <c r="L48" s="30" t="n">
        <f aca="false">L49</f>
        <v>0</v>
      </c>
      <c r="M48" s="30" t="n">
        <f aca="false">L48+K48</f>
        <v>9749.3</v>
      </c>
      <c r="N48" s="30" t="n">
        <f aca="false">N49</f>
        <v>0</v>
      </c>
      <c r="O48" s="30" t="n">
        <f aca="false">N48+M48</f>
        <v>9749.3</v>
      </c>
      <c r="P48" s="30" t="n">
        <f aca="false">P49</f>
        <v>0</v>
      </c>
      <c r="Q48" s="30" t="n">
        <f aca="false">P48+O48</f>
        <v>9749.3</v>
      </c>
      <c r="R48" s="30" t="n">
        <f aca="false">R49</f>
        <v>0</v>
      </c>
      <c r="S48" s="30" t="n">
        <f aca="false">R48+Q48</f>
        <v>9749.3</v>
      </c>
      <c r="T48" s="30" t="n">
        <f aca="false">T49</f>
        <v>-9749.3</v>
      </c>
      <c r="U48" s="30" t="n">
        <f aca="false">T48+S48</f>
        <v>0</v>
      </c>
    </row>
    <row r="49" customFormat="false" ht="31.5" hidden="false" customHeight="true" outlineLevel="0" collapsed="false">
      <c r="A49" s="17"/>
      <c r="B49" s="31" t="s">
        <v>62</v>
      </c>
      <c r="C49" s="32" t="n">
        <v>902</v>
      </c>
      <c r="D49" s="33" t="s">
        <v>23</v>
      </c>
      <c r="E49" s="33" t="s">
        <v>57</v>
      </c>
      <c r="F49" s="33" t="s">
        <v>61</v>
      </c>
      <c r="G49" s="33" t="s">
        <v>63</v>
      </c>
      <c r="H49" s="34" t="n">
        <v>9749.3</v>
      </c>
      <c r="I49" s="30" t="n">
        <f aca="false">H49</f>
        <v>9749.3</v>
      </c>
      <c r="J49" s="34"/>
      <c r="K49" s="30" t="n">
        <f aca="false">J49+I49</f>
        <v>9749.3</v>
      </c>
      <c r="L49" s="34"/>
      <c r="M49" s="30" t="n">
        <f aca="false">L49+K49</f>
        <v>9749.3</v>
      </c>
      <c r="N49" s="34"/>
      <c r="O49" s="30" t="n">
        <f aca="false">N49+M49</f>
        <v>9749.3</v>
      </c>
      <c r="P49" s="34"/>
      <c r="Q49" s="30" t="n">
        <f aca="false">P49+O49</f>
        <v>9749.3</v>
      </c>
      <c r="R49" s="34"/>
      <c r="S49" s="30" t="n">
        <f aca="false">R49+Q49</f>
        <v>9749.3</v>
      </c>
      <c r="T49" s="34" t="n">
        <v>-9749.3</v>
      </c>
      <c r="U49" s="30" t="n">
        <f aca="false">T49+S49</f>
        <v>0</v>
      </c>
    </row>
    <row r="50" customFormat="false" ht="15.75" hidden="true" customHeight="true" outlineLevel="0" collapsed="false">
      <c r="A50" s="17"/>
      <c r="B50" s="31" t="s">
        <v>64</v>
      </c>
      <c r="C50" s="32" t="n">
        <v>902</v>
      </c>
      <c r="D50" s="33" t="s">
        <v>23</v>
      </c>
      <c r="E50" s="33" t="s">
        <v>57</v>
      </c>
      <c r="F50" s="33" t="s">
        <v>65</v>
      </c>
      <c r="G50" s="33"/>
      <c r="H50" s="34" t="n">
        <f aca="false">H51+H52+H53</f>
        <v>6154.3</v>
      </c>
      <c r="I50" s="30" t="n">
        <f aca="false">H50</f>
        <v>6154.3</v>
      </c>
      <c r="J50" s="34" t="n">
        <f aca="false">J51+J52+J53</f>
        <v>-6154.3</v>
      </c>
      <c r="K50" s="30" t="n">
        <f aca="false">J50+I50</f>
        <v>0</v>
      </c>
      <c r="L50" s="34" t="n">
        <f aca="false">L51+L52+L53</f>
        <v>0</v>
      </c>
      <c r="M50" s="30" t="n">
        <f aca="false">L50+K50</f>
        <v>0</v>
      </c>
      <c r="N50" s="34" t="n">
        <f aca="false">N51+N52+N53</f>
        <v>0</v>
      </c>
      <c r="O50" s="30" t="n">
        <f aca="false">N50+M50</f>
        <v>0</v>
      </c>
      <c r="P50" s="34" t="n">
        <f aca="false">P51+P52+P53</f>
        <v>0</v>
      </c>
      <c r="Q50" s="30" t="n">
        <f aca="false">P50+O50</f>
        <v>0</v>
      </c>
      <c r="R50" s="34" t="n">
        <f aca="false">R51+R52+R53</f>
        <v>0</v>
      </c>
      <c r="S50" s="30" t="n">
        <f aca="false">R50+Q50</f>
        <v>0</v>
      </c>
      <c r="T50" s="34" t="n">
        <f aca="false">T51+T52+T53</f>
        <v>0</v>
      </c>
      <c r="U50" s="30" t="n">
        <f aca="false">T50+S50</f>
        <v>0</v>
      </c>
    </row>
    <row r="51" customFormat="false" ht="15.75" hidden="true" customHeight="true" outlineLevel="0" collapsed="false">
      <c r="A51" s="17"/>
      <c r="B51" s="31" t="s">
        <v>66</v>
      </c>
      <c r="C51" s="32" t="n">
        <v>902</v>
      </c>
      <c r="D51" s="33" t="s">
        <v>23</v>
      </c>
      <c r="E51" s="33" t="s">
        <v>57</v>
      </c>
      <c r="F51" s="33" t="s">
        <v>65</v>
      </c>
      <c r="G51" s="33" t="s">
        <v>67</v>
      </c>
      <c r="H51" s="34" t="n">
        <v>6062.5</v>
      </c>
      <c r="I51" s="30" t="n">
        <f aca="false">H51</f>
        <v>6062.5</v>
      </c>
      <c r="J51" s="34" t="n">
        <v>-6062.5</v>
      </c>
      <c r="K51" s="30" t="n">
        <f aca="false">J51+I51</f>
        <v>0</v>
      </c>
      <c r="L51" s="34"/>
      <c r="M51" s="30" t="n">
        <f aca="false">L51+K51</f>
        <v>0</v>
      </c>
      <c r="N51" s="34"/>
      <c r="O51" s="30" t="n">
        <f aca="false">N51+M51</f>
        <v>0</v>
      </c>
      <c r="P51" s="34"/>
      <c r="Q51" s="30" t="n">
        <f aca="false">P51+O51</f>
        <v>0</v>
      </c>
      <c r="R51" s="34"/>
      <c r="S51" s="30" t="n">
        <f aca="false">R51+Q51</f>
        <v>0</v>
      </c>
      <c r="T51" s="34"/>
      <c r="U51" s="30" t="n">
        <f aca="false">T51+S51</f>
        <v>0</v>
      </c>
    </row>
    <row r="52" customFormat="false" ht="15.75" hidden="true" customHeight="true" outlineLevel="0" collapsed="false">
      <c r="A52" s="17"/>
      <c r="B52" s="31" t="s">
        <v>40</v>
      </c>
      <c r="C52" s="32" t="n">
        <v>902</v>
      </c>
      <c r="D52" s="33" t="s">
        <v>23</v>
      </c>
      <c r="E52" s="33" t="s">
        <v>57</v>
      </c>
      <c r="F52" s="33" t="s">
        <v>65</v>
      </c>
      <c r="G52" s="33" t="s">
        <v>41</v>
      </c>
      <c r="H52" s="34" t="n">
        <v>90.8</v>
      </c>
      <c r="I52" s="30" t="n">
        <f aca="false">H52</f>
        <v>90.8</v>
      </c>
      <c r="J52" s="34" t="n">
        <v>-90.8</v>
      </c>
      <c r="K52" s="30" t="n">
        <f aca="false">J52+I52</f>
        <v>0</v>
      </c>
      <c r="L52" s="34"/>
      <c r="M52" s="30" t="n">
        <f aca="false">L52+K52</f>
        <v>0</v>
      </c>
      <c r="N52" s="34"/>
      <c r="O52" s="30" t="n">
        <f aca="false">N52+M52</f>
        <v>0</v>
      </c>
      <c r="P52" s="34"/>
      <c r="Q52" s="30" t="n">
        <f aca="false">P52+O52</f>
        <v>0</v>
      </c>
      <c r="R52" s="34"/>
      <c r="S52" s="30" t="n">
        <f aca="false">R52+Q52</f>
        <v>0</v>
      </c>
      <c r="T52" s="34"/>
      <c r="U52" s="30" t="n">
        <f aca="false">T52+S52</f>
        <v>0</v>
      </c>
    </row>
    <row r="53" customFormat="false" ht="15.75" hidden="true" customHeight="true" outlineLevel="0" collapsed="false">
      <c r="A53" s="17"/>
      <c r="B53" s="31" t="s">
        <v>42</v>
      </c>
      <c r="C53" s="32" t="n">
        <v>902</v>
      </c>
      <c r="D53" s="33" t="s">
        <v>23</v>
      </c>
      <c r="E53" s="33" t="s">
        <v>57</v>
      </c>
      <c r="F53" s="33" t="s">
        <v>65</v>
      </c>
      <c r="G53" s="33" t="s">
        <v>43</v>
      </c>
      <c r="H53" s="34" t="n">
        <v>1</v>
      </c>
      <c r="I53" s="30" t="n">
        <f aca="false">H53</f>
        <v>1</v>
      </c>
      <c r="J53" s="34" t="n">
        <v>-1</v>
      </c>
      <c r="K53" s="30" t="n">
        <f aca="false">J53+I53</f>
        <v>0</v>
      </c>
      <c r="L53" s="34"/>
      <c r="M53" s="30" t="n">
        <f aca="false">L53+K53</f>
        <v>0</v>
      </c>
      <c r="N53" s="34"/>
      <c r="O53" s="30" t="n">
        <f aca="false">N53+M53</f>
        <v>0</v>
      </c>
      <c r="P53" s="34"/>
      <c r="Q53" s="30" t="n">
        <f aca="false">P53+O53</f>
        <v>0</v>
      </c>
      <c r="R53" s="34"/>
      <c r="S53" s="30" t="n">
        <f aca="false">R53+Q53</f>
        <v>0</v>
      </c>
      <c r="T53" s="34"/>
      <c r="U53" s="30" t="n">
        <f aca="false">T53+S53</f>
        <v>0</v>
      </c>
    </row>
    <row r="54" customFormat="false" ht="31.5" hidden="false" customHeight="false" outlineLevel="0" collapsed="false">
      <c r="A54" s="17"/>
      <c r="B54" s="31" t="s">
        <v>68</v>
      </c>
      <c r="C54" s="32" t="n">
        <v>902</v>
      </c>
      <c r="D54" s="33" t="s">
        <v>23</v>
      </c>
      <c r="E54" s="33" t="s">
        <v>57</v>
      </c>
      <c r="F54" s="33" t="s">
        <v>69</v>
      </c>
      <c r="G54" s="33"/>
      <c r="H54" s="34" t="n">
        <f aca="false">H55</f>
        <v>123.6</v>
      </c>
      <c r="I54" s="30" t="n">
        <f aca="false">H54</f>
        <v>123.6</v>
      </c>
      <c r="J54" s="34" t="n">
        <f aca="false">J55</f>
        <v>0</v>
      </c>
      <c r="K54" s="30" t="n">
        <f aca="false">J54+I54</f>
        <v>123.6</v>
      </c>
      <c r="L54" s="34" t="n">
        <f aca="false">L55</f>
        <v>0</v>
      </c>
      <c r="M54" s="30" t="n">
        <f aca="false">L54+K54</f>
        <v>123.6</v>
      </c>
      <c r="N54" s="34" t="n">
        <f aca="false">N55</f>
        <v>0</v>
      </c>
      <c r="O54" s="30" t="n">
        <f aca="false">N54+M54</f>
        <v>123.6</v>
      </c>
      <c r="P54" s="34" t="n">
        <f aca="false">P55</f>
        <v>0</v>
      </c>
      <c r="Q54" s="30" t="n">
        <f aca="false">P54+O54</f>
        <v>123.6</v>
      </c>
      <c r="R54" s="34" t="n">
        <f aca="false">R55</f>
        <v>0</v>
      </c>
      <c r="S54" s="30" t="n">
        <f aca="false">R54+Q54</f>
        <v>123.6</v>
      </c>
      <c r="T54" s="34" t="n">
        <f aca="false">T55</f>
        <v>-123.6</v>
      </c>
      <c r="U54" s="30" t="n">
        <f aca="false">T54+S54</f>
        <v>0</v>
      </c>
    </row>
    <row r="55" customFormat="false" ht="30.75" hidden="false" customHeight="true" outlineLevel="0" collapsed="false">
      <c r="A55" s="17"/>
      <c r="B55" s="31" t="s">
        <v>70</v>
      </c>
      <c r="C55" s="32" t="n">
        <v>902</v>
      </c>
      <c r="D55" s="33" t="s">
        <v>23</v>
      </c>
      <c r="E55" s="33" t="s">
        <v>57</v>
      </c>
      <c r="F55" s="33" t="s">
        <v>71</v>
      </c>
      <c r="G55" s="33"/>
      <c r="H55" s="34" t="n">
        <f aca="false">H56</f>
        <v>123.6</v>
      </c>
      <c r="I55" s="30" t="n">
        <f aca="false">H55</f>
        <v>123.6</v>
      </c>
      <c r="J55" s="34" t="n">
        <f aca="false">J56</f>
        <v>0</v>
      </c>
      <c r="K55" s="30" t="n">
        <f aca="false">J55+I55</f>
        <v>123.6</v>
      </c>
      <c r="L55" s="34" t="n">
        <f aca="false">L56</f>
        <v>0</v>
      </c>
      <c r="M55" s="30" t="n">
        <f aca="false">L55+K55</f>
        <v>123.6</v>
      </c>
      <c r="N55" s="34" t="n">
        <f aca="false">N56</f>
        <v>0</v>
      </c>
      <c r="O55" s="30" t="n">
        <f aca="false">N55+M55</f>
        <v>123.6</v>
      </c>
      <c r="P55" s="34" t="n">
        <f aca="false">P56</f>
        <v>0</v>
      </c>
      <c r="Q55" s="30" t="n">
        <f aca="false">P55+O55</f>
        <v>123.6</v>
      </c>
      <c r="R55" s="34" t="n">
        <f aca="false">R56</f>
        <v>0</v>
      </c>
      <c r="S55" s="30" t="n">
        <f aca="false">R55+Q55</f>
        <v>123.6</v>
      </c>
      <c r="T55" s="34" t="n">
        <f aca="false">T56</f>
        <v>-123.6</v>
      </c>
      <c r="U55" s="30" t="n">
        <f aca="false">T55+S55</f>
        <v>0</v>
      </c>
    </row>
    <row r="56" customFormat="false" ht="15.75" hidden="false" customHeight="false" outlineLevel="0" collapsed="false">
      <c r="A56" s="17"/>
      <c r="B56" s="31" t="s">
        <v>40</v>
      </c>
      <c r="C56" s="32" t="n">
        <v>902</v>
      </c>
      <c r="D56" s="33" t="s">
        <v>23</v>
      </c>
      <c r="E56" s="33" t="s">
        <v>57</v>
      </c>
      <c r="F56" s="33" t="s">
        <v>71</v>
      </c>
      <c r="G56" s="33" t="s">
        <v>41</v>
      </c>
      <c r="H56" s="34" t="n">
        <v>123.6</v>
      </c>
      <c r="I56" s="30" t="n">
        <f aca="false">H56</f>
        <v>123.6</v>
      </c>
      <c r="J56" s="34"/>
      <c r="K56" s="30" t="n">
        <f aca="false">J56+I56</f>
        <v>123.6</v>
      </c>
      <c r="L56" s="34"/>
      <c r="M56" s="30" t="n">
        <f aca="false">L56+K56</f>
        <v>123.6</v>
      </c>
      <c r="N56" s="34"/>
      <c r="O56" s="30" t="n">
        <f aca="false">N56+M56</f>
        <v>123.6</v>
      </c>
      <c r="P56" s="34"/>
      <c r="Q56" s="30" t="n">
        <f aca="false">P56+O56</f>
        <v>123.6</v>
      </c>
      <c r="R56" s="34"/>
      <c r="S56" s="30" t="n">
        <f aca="false">R56+Q56</f>
        <v>123.6</v>
      </c>
      <c r="T56" s="34" t="n">
        <v>-123.6</v>
      </c>
      <c r="U56" s="30" t="n">
        <f aca="false">T56+S56</f>
        <v>0</v>
      </c>
    </row>
    <row r="57" customFormat="false" ht="15.75" hidden="false" customHeight="false" outlineLevel="0" collapsed="false">
      <c r="A57" s="17"/>
      <c r="B57" s="31" t="s">
        <v>72</v>
      </c>
      <c r="C57" s="32" t="n">
        <v>902</v>
      </c>
      <c r="D57" s="33" t="s">
        <v>25</v>
      </c>
      <c r="E57" s="33"/>
      <c r="F57" s="33"/>
      <c r="G57" s="33"/>
      <c r="H57" s="34" t="n">
        <f aca="false">H58</f>
        <v>3483</v>
      </c>
      <c r="I57" s="30" t="n">
        <f aca="false">H57</f>
        <v>3483</v>
      </c>
      <c r="J57" s="34" t="n">
        <f aca="false">J58</f>
        <v>0</v>
      </c>
      <c r="K57" s="30" t="n">
        <f aca="false">J57+I57</f>
        <v>3483</v>
      </c>
      <c r="L57" s="34" t="n">
        <f aca="false">L58</f>
        <v>0</v>
      </c>
      <c r="M57" s="30" t="n">
        <f aca="false">L57+K57</f>
        <v>3483</v>
      </c>
      <c r="N57" s="34" t="n">
        <f aca="false">N58</f>
        <v>0</v>
      </c>
      <c r="O57" s="30" t="n">
        <f aca="false">N57+M57</f>
        <v>3483</v>
      </c>
      <c r="P57" s="34" t="n">
        <f aca="false">P58</f>
        <v>0</v>
      </c>
      <c r="Q57" s="30" t="n">
        <f aca="false">P57+O57</f>
        <v>3483</v>
      </c>
      <c r="R57" s="34" t="n">
        <f aca="false">R58</f>
        <v>0</v>
      </c>
      <c r="S57" s="30" t="n">
        <f aca="false">R57+Q57</f>
        <v>3483</v>
      </c>
      <c r="T57" s="34" t="n">
        <f aca="false">T58</f>
        <v>-3483</v>
      </c>
      <c r="U57" s="30" t="n">
        <f aca="false">T57+S57</f>
        <v>0</v>
      </c>
    </row>
    <row r="58" customFormat="false" ht="15.75" hidden="false" customHeight="false" outlineLevel="0" collapsed="false">
      <c r="A58" s="17"/>
      <c r="B58" s="31" t="s">
        <v>73</v>
      </c>
      <c r="C58" s="32" t="n">
        <v>902</v>
      </c>
      <c r="D58" s="33" t="s">
        <v>25</v>
      </c>
      <c r="E58" s="33" t="s">
        <v>33</v>
      </c>
      <c r="F58" s="33"/>
      <c r="G58" s="33"/>
      <c r="H58" s="34" t="n">
        <f aca="false">H59</f>
        <v>3483</v>
      </c>
      <c r="I58" s="30" t="n">
        <f aca="false">H58</f>
        <v>3483</v>
      </c>
      <c r="J58" s="34" t="n">
        <f aca="false">J59</f>
        <v>0</v>
      </c>
      <c r="K58" s="30" t="n">
        <f aca="false">J58+I58</f>
        <v>3483</v>
      </c>
      <c r="L58" s="34" t="n">
        <f aca="false">L59</f>
        <v>0</v>
      </c>
      <c r="M58" s="30" t="n">
        <f aca="false">L58+K58</f>
        <v>3483</v>
      </c>
      <c r="N58" s="34" t="n">
        <f aca="false">N59</f>
        <v>0</v>
      </c>
      <c r="O58" s="30" t="n">
        <f aca="false">N58+M58</f>
        <v>3483</v>
      </c>
      <c r="P58" s="34" t="n">
        <f aca="false">P59</f>
        <v>0</v>
      </c>
      <c r="Q58" s="30" t="n">
        <f aca="false">P58+O58</f>
        <v>3483</v>
      </c>
      <c r="R58" s="34" t="n">
        <f aca="false">R59</f>
        <v>0</v>
      </c>
      <c r="S58" s="30" t="n">
        <f aca="false">R58+Q58</f>
        <v>3483</v>
      </c>
      <c r="T58" s="34" t="n">
        <f aca="false">T59</f>
        <v>-3483</v>
      </c>
      <c r="U58" s="30" t="n">
        <f aca="false">T58+S58</f>
        <v>0</v>
      </c>
    </row>
    <row r="59" customFormat="false" ht="15.75" hidden="false" customHeight="false" outlineLevel="0" collapsed="false">
      <c r="A59" s="17"/>
      <c r="B59" s="31" t="s">
        <v>26</v>
      </c>
      <c r="C59" s="32" t="n">
        <v>902</v>
      </c>
      <c r="D59" s="33" t="s">
        <v>25</v>
      </c>
      <c r="E59" s="33" t="s">
        <v>33</v>
      </c>
      <c r="F59" s="33" t="s">
        <v>74</v>
      </c>
      <c r="G59" s="33"/>
      <c r="H59" s="34" t="n">
        <f aca="false">H60</f>
        <v>3483</v>
      </c>
      <c r="I59" s="30" t="n">
        <f aca="false">H59</f>
        <v>3483</v>
      </c>
      <c r="J59" s="34" t="n">
        <f aca="false">J60</f>
        <v>0</v>
      </c>
      <c r="K59" s="30" t="n">
        <f aca="false">J59+I59</f>
        <v>3483</v>
      </c>
      <c r="L59" s="34" t="n">
        <f aca="false">L60</f>
        <v>0</v>
      </c>
      <c r="M59" s="30" t="n">
        <f aca="false">L59+K59</f>
        <v>3483</v>
      </c>
      <c r="N59" s="34" t="n">
        <f aca="false">N60</f>
        <v>0</v>
      </c>
      <c r="O59" s="30" t="n">
        <f aca="false">N59+M59</f>
        <v>3483</v>
      </c>
      <c r="P59" s="34" t="n">
        <f aca="false">P60</f>
        <v>0</v>
      </c>
      <c r="Q59" s="30" t="n">
        <f aca="false">P59+O59</f>
        <v>3483</v>
      </c>
      <c r="R59" s="34" t="n">
        <f aca="false">R60</f>
        <v>0</v>
      </c>
      <c r="S59" s="30" t="n">
        <f aca="false">R59+Q59</f>
        <v>3483</v>
      </c>
      <c r="T59" s="34" t="n">
        <f aca="false">T60</f>
        <v>-3483</v>
      </c>
      <c r="U59" s="30" t="n">
        <f aca="false">T59+S59</f>
        <v>0</v>
      </c>
    </row>
    <row r="60" customFormat="false" ht="31.5" hidden="false" customHeight="false" outlineLevel="0" collapsed="false">
      <c r="A60" s="17"/>
      <c r="B60" s="31" t="s">
        <v>75</v>
      </c>
      <c r="C60" s="32" t="n">
        <v>902</v>
      </c>
      <c r="D60" s="33" t="s">
        <v>25</v>
      </c>
      <c r="E60" s="33" t="s">
        <v>33</v>
      </c>
      <c r="F60" s="33" t="s">
        <v>76</v>
      </c>
      <c r="G60" s="33"/>
      <c r="H60" s="34" t="n">
        <f aca="false">H61</f>
        <v>3483</v>
      </c>
      <c r="I60" s="30" t="n">
        <f aca="false">H60</f>
        <v>3483</v>
      </c>
      <c r="J60" s="34" t="n">
        <f aca="false">J61</f>
        <v>0</v>
      </c>
      <c r="K60" s="30" t="n">
        <f aca="false">J60+I60</f>
        <v>3483</v>
      </c>
      <c r="L60" s="34" t="n">
        <f aca="false">L61</f>
        <v>0</v>
      </c>
      <c r="M60" s="30" t="n">
        <f aca="false">L60+K60</f>
        <v>3483</v>
      </c>
      <c r="N60" s="34" t="n">
        <f aca="false">N61</f>
        <v>0</v>
      </c>
      <c r="O60" s="30" t="n">
        <f aca="false">N60+M60</f>
        <v>3483</v>
      </c>
      <c r="P60" s="34" t="n">
        <f aca="false">P61</f>
        <v>0</v>
      </c>
      <c r="Q60" s="30" t="n">
        <f aca="false">P60+O60</f>
        <v>3483</v>
      </c>
      <c r="R60" s="34" t="n">
        <f aca="false">R61</f>
        <v>0</v>
      </c>
      <c r="S60" s="30" t="n">
        <f aca="false">R60+Q60</f>
        <v>3483</v>
      </c>
      <c r="T60" s="34" t="n">
        <f aca="false">T61</f>
        <v>-3483</v>
      </c>
      <c r="U60" s="30" t="n">
        <f aca="false">T60+S60</f>
        <v>0</v>
      </c>
    </row>
    <row r="61" customFormat="false" ht="31.5" hidden="false" customHeight="false" outlineLevel="0" collapsed="false">
      <c r="A61" s="17"/>
      <c r="B61" s="31" t="s">
        <v>50</v>
      </c>
      <c r="C61" s="32" t="n">
        <v>902</v>
      </c>
      <c r="D61" s="33" t="s">
        <v>25</v>
      </c>
      <c r="E61" s="33" t="s">
        <v>33</v>
      </c>
      <c r="F61" s="33" t="s">
        <v>77</v>
      </c>
      <c r="G61" s="33"/>
      <c r="H61" s="34" t="n">
        <f aca="false">H62</f>
        <v>3483</v>
      </c>
      <c r="I61" s="30" t="n">
        <f aca="false">H61</f>
        <v>3483</v>
      </c>
      <c r="J61" s="34" t="n">
        <f aca="false">J62</f>
        <v>0</v>
      </c>
      <c r="K61" s="30" t="n">
        <f aca="false">J61+I61</f>
        <v>3483</v>
      </c>
      <c r="L61" s="34" t="n">
        <f aca="false">L62</f>
        <v>0</v>
      </c>
      <c r="M61" s="30" t="n">
        <f aca="false">L61+K61</f>
        <v>3483</v>
      </c>
      <c r="N61" s="34" t="n">
        <f aca="false">N62</f>
        <v>0</v>
      </c>
      <c r="O61" s="30" t="n">
        <f aca="false">N61+M61</f>
        <v>3483</v>
      </c>
      <c r="P61" s="34" t="n">
        <f aca="false">P62</f>
        <v>0</v>
      </c>
      <c r="Q61" s="30" t="n">
        <f aca="false">P61+O61</f>
        <v>3483</v>
      </c>
      <c r="R61" s="34" t="n">
        <f aca="false">R62</f>
        <v>0</v>
      </c>
      <c r="S61" s="30" t="n">
        <f aca="false">R61+Q61</f>
        <v>3483</v>
      </c>
      <c r="T61" s="34" t="n">
        <f aca="false">T62</f>
        <v>-3483</v>
      </c>
      <c r="U61" s="30" t="n">
        <f aca="false">T61+S61</f>
        <v>0</v>
      </c>
    </row>
    <row r="62" customFormat="false" ht="15.75" hidden="false" customHeight="false" outlineLevel="0" collapsed="false">
      <c r="A62" s="17"/>
      <c r="B62" s="31" t="s">
        <v>54</v>
      </c>
      <c r="C62" s="32" t="n">
        <v>902</v>
      </c>
      <c r="D62" s="33" t="s">
        <v>25</v>
      </c>
      <c r="E62" s="33" t="s">
        <v>33</v>
      </c>
      <c r="F62" s="33" t="s">
        <v>77</v>
      </c>
      <c r="G62" s="33" t="s">
        <v>55</v>
      </c>
      <c r="H62" s="34" t="n">
        <v>3483</v>
      </c>
      <c r="I62" s="30" t="n">
        <f aca="false">H62</f>
        <v>3483</v>
      </c>
      <c r="J62" s="34"/>
      <c r="K62" s="30" t="n">
        <f aca="false">J62+I62</f>
        <v>3483</v>
      </c>
      <c r="L62" s="34"/>
      <c r="M62" s="30" t="n">
        <f aca="false">L62+K62</f>
        <v>3483</v>
      </c>
      <c r="N62" s="34"/>
      <c r="O62" s="30" t="n">
        <f aca="false">N62+M62</f>
        <v>3483</v>
      </c>
      <c r="P62" s="34"/>
      <c r="Q62" s="30" t="n">
        <f aca="false">P62+O62</f>
        <v>3483</v>
      </c>
      <c r="R62" s="34"/>
      <c r="S62" s="30" t="n">
        <f aca="false">R62+Q62</f>
        <v>3483</v>
      </c>
      <c r="T62" s="34" t="n">
        <v>-3483</v>
      </c>
      <c r="U62" s="30" t="n">
        <f aca="false">T62+S62</f>
        <v>0</v>
      </c>
    </row>
    <row r="63" customFormat="false" ht="15.75" hidden="false" customHeight="false" outlineLevel="0" collapsed="false">
      <c r="A63" s="17"/>
      <c r="B63" s="31" t="s">
        <v>78</v>
      </c>
      <c r="C63" s="32" t="n">
        <v>902</v>
      </c>
      <c r="D63" s="33" t="s">
        <v>33</v>
      </c>
      <c r="E63" s="33"/>
      <c r="F63" s="33"/>
      <c r="G63" s="33"/>
      <c r="H63" s="34"/>
      <c r="I63" s="30"/>
      <c r="J63" s="34" t="n">
        <f aca="false">J64</f>
        <v>6154.3</v>
      </c>
      <c r="K63" s="30" t="n">
        <f aca="false">J63+I63</f>
        <v>6154.3</v>
      </c>
      <c r="L63" s="34" t="n">
        <f aca="false">L64</f>
        <v>0</v>
      </c>
      <c r="M63" s="30" t="n">
        <f aca="false">L63+K63</f>
        <v>6154.3</v>
      </c>
      <c r="N63" s="34" t="n">
        <f aca="false">N64</f>
        <v>0</v>
      </c>
      <c r="O63" s="30" t="n">
        <f aca="false">N63+M63</f>
        <v>6154.3</v>
      </c>
      <c r="P63" s="34" t="n">
        <f aca="false">P64</f>
        <v>0</v>
      </c>
      <c r="Q63" s="30" t="n">
        <f aca="false">P63+O63</f>
        <v>6154.3</v>
      </c>
      <c r="R63" s="34" t="n">
        <f aca="false">R64</f>
        <v>0</v>
      </c>
      <c r="S63" s="30" t="n">
        <f aca="false">R63+Q63</f>
        <v>6154.3</v>
      </c>
      <c r="T63" s="34" t="n">
        <f aca="false">T64</f>
        <v>-6154.3</v>
      </c>
      <c r="U63" s="30" t="n">
        <f aca="false">T63+S63</f>
        <v>0</v>
      </c>
    </row>
    <row r="64" customFormat="false" ht="31.5" hidden="false" customHeight="false" outlineLevel="0" collapsed="false">
      <c r="A64" s="17"/>
      <c r="B64" s="31" t="s">
        <v>79</v>
      </c>
      <c r="C64" s="32" t="n">
        <v>902</v>
      </c>
      <c r="D64" s="33" t="s">
        <v>33</v>
      </c>
      <c r="E64" s="33" t="s">
        <v>80</v>
      </c>
      <c r="F64" s="33"/>
      <c r="G64" s="33"/>
      <c r="H64" s="34"/>
      <c r="I64" s="30"/>
      <c r="J64" s="34" t="n">
        <f aca="false">J65</f>
        <v>6154.3</v>
      </c>
      <c r="K64" s="30" t="n">
        <f aca="false">J64+I64</f>
        <v>6154.3</v>
      </c>
      <c r="L64" s="34" t="n">
        <f aca="false">L65</f>
        <v>0</v>
      </c>
      <c r="M64" s="30" t="n">
        <f aca="false">L64+K64</f>
        <v>6154.3</v>
      </c>
      <c r="N64" s="34" t="n">
        <f aca="false">N65</f>
        <v>0</v>
      </c>
      <c r="O64" s="30" t="n">
        <f aca="false">N64+M64</f>
        <v>6154.3</v>
      </c>
      <c r="P64" s="34" t="n">
        <f aca="false">P65</f>
        <v>0</v>
      </c>
      <c r="Q64" s="30" t="n">
        <f aca="false">P64+O64</f>
        <v>6154.3</v>
      </c>
      <c r="R64" s="34" t="n">
        <f aca="false">R65</f>
        <v>0</v>
      </c>
      <c r="S64" s="30" t="n">
        <f aca="false">R64+Q64</f>
        <v>6154.3</v>
      </c>
      <c r="T64" s="34" t="n">
        <f aca="false">T65</f>
        <v>-6154.3</v>
      </c>
      <c r="U64" s="30" t="n">
        <f aca="false">T64+S64</f>
        <v>0</v>
      </c>
    </row>
    <row r="65" customFormat="false" ht="15.75" hidden="false" customHeight="false" outlineLevel="0" collapsed="false">
      <c r="A65" s="17"/>
      <c r="B65" s="31" t="s">
        <v>81</v>
      </c>
      <c r="C65" s="32" t="n">
        <v>902</v>
      </c>
      <c r="D65" s="33" t="s">
        <v>33</v>
      </c>
      <c r="E65" s="33" t="s">
        <v>80</v>
      </c>
      <c r="F65" s="33" t="s">
        <v>82</v>
      </c>
      <c r="G65" s="33"/>
      <c r="H65" s="34"/>
      <c r="I65" s="30"/>
      <c r="J65" s="34" t="n">
        <f aca="false">J66</f>
        <v>6154.3</v>
      </c>
      <c r="K65" s="30" t="n">
        <f aca="false">J65+I65</f>
        <v>6154.3</v>
      </c>
      <c r="L65" s="34" t="n">
        <f aca="false">L66</f>
        <v>0</v>
      </c>
      <c r="M65" s="30" t="n">
        <f aca="false">L65+K65</f>
        <v>6154.3</v>
      </c>
      <c r="N65" s="34" t="n">
        <f aca="false">N66</f>
        <v>0</v>
      </c>
      <c r="O65" s="30" t="n">
        <f aca="false">N65+M65</f>
        <v>6154.3</v>
      </c>
      <c r="P65" s="34" t="n">
        <f aca="false">P66</f>
        <v>0</v>
      </c>
      <c r="Q65" s="30" t="n">
        <f aca="false">P65+O65</f>
        <v>6154.3</v>
      </c>
      <c r="R65" s="34" t="n">
        <f aca="false">R66</f>
        <v>0</v>
      </c>
      <c r="S65" s="30" t="n">
        <f aca="false">R65+Q65</f>
        <v>6154.3</v>
      </c>
      <c r="T65" s="34" t="n">
        <f aca="false">T66</f>
        <v>-6154.3</v>
      </c>
      <c r="U65" s="30" t="n">
        <f aca="false">T65+S65</f>
        <v>0</v>
      </c>
    </row>
    <row r="66" customFormat="false" ht="18.75" hidden="false" customHeight="true" outlineLevel="0" collapsed="false">
      <c r="A66" s="17"/>
      <c r="B66" s="31" t="s">
        <v>58</v>
      </c>
      <c r="C66" s="32" t="n">
        <v>902</v>
      </c>
      <c r="D66" s="33" t="s">
        <v>33</v>
      </c>
      <c r="E66" s="33" t="s">
        <v>80</v>
      </c>
      <c r="F66" s="33" t="s">
        <v>83</v>
      </c>
      <c r="G66" s="33"/>
      <c r="H66" s="34"/>
      <c r="I66" s="30"/>
      <c r="J66" s="34" t="n">
        <f aca="false">J67</f>
        <v>6154.3</v>
      </c>
      <c r="K66" s="30" t="n">
        <f aca="false">J66+I66</f>
        <v>6154.3</v>
      </c>
      <c r="L66" s="34" t="n">
        <f aca="false">L67</f>
        <v>0</v>
      </c>
      <c r="M66" s="30" t="n">
        <f aca="false">L66+K66</f>
        <v>6154.3</v>
      </c>
      <c r="N66" s="34" t="n">
        <f aca="false">N67</f>
        <v>0</v>
      </c>
      <c r="O66" s="30" t="n">
        <f aca="false">N66+M66</f>
        <v>6154.3</v>
      </c>
      <c r="P66" s="34" t="n">
        <f aca="false">P67</f>
        <v>0</v>
      </c>
      <c r="Q66" s="30" t="n">
        <f aca="false">P66+O66</f>
        <v>6154.3</v>
      </c>
      <c r="R66" s="34" t="n">
        <f aca="false">R67</f>
        <v>0</v>
      </c>
      <c r="S66" s="30" t="n">
        <f aca="false">R66+Q66</f>
        <v>6154.3</v>
      </c>
      <c r="T66" s="34" t="n">
        <f aca="false">T67</f>
        <v>-6154.3</v>
      </c>
      <c r="U66" s="30" t="n">
        <f aca="false">T66+S66</f>
        <v>0</v>
      </c>
    </row>
    <row r="67" customFormat="false" ht="18" hidden="false" customHeight="true" outlineLevel="0" collapsed="false">
      <c r="A67" s="17"/>
      <c r="B67" s="31" t="s">
        <v>84</v>
      </c>
      <c r="C67" s="32" t="n">
        <v>902</v>
      </c>
      <c r="D67" s="33" t="s">
        <v>33</v>
      </c>
      <c r="E67" s="33" t="s">
        <v>80</v>
      </c>
      <c r="F67" s="33" t="s">
        <v>85</v>
      </c>
      <c r="G67" s="33"/>
      <c r="H67" s="34"/>
      <c r="I67" s="30"/>
      <c r="J67" s="34" t="n">
        <f aca="false">J68+J69+J70</f>
        <v>6154.3</v>
      </c>
      <c r="K67" s="30" t="n">
        <f aca="false">J67+I67</f>
        <v>6154.3</v>
      </c>
      <c r="L67" s="34" t="n">
        <f aca="false">L68+L69+L70</f>
        <v>0</v>
      </c>
      <c r="M67" s="30" t="n">
        <f aca="false">L67+K67</f>
        <v>6154.3</v>
      </c>
      <c r="N67" s="34" t="n">
        <f aca="false">N68+N69+N70</f>
        <v>0</v>
      </c>
      <c r="O67" s="30" t="n">
        <f aca="false">N67+M67</f>
        <v>6154.3</v>
      </c>
      <c r="P67" s="34" t="n">
        <f aca="false">P68+P69+P70</f>
        <v>0</v>
      </c>
      <c r="Q67" s="30" t="n">
        <f aca="false">P67+O67</f>
        <v>6154.3</v>
      </c>
      <c r="R67" s="34" t="n">
        <f aca="false">R68+R69+R70</f>
        <v>0</v>
      </c>
      <c r="S67" s="30" t="n">
        <f aca="false">R67+Q67</f>
        <v>6154.3</v>
      </c>
      <c r="T67" s="34" t="n">
        <f aca="false">T68+T69+T70</f>
        <v>-6154.3</v>
      </c>
      <c r="U67" s="30" t="n">
        <f aca="false">T67+S67</f>
        <v>0</v>
      </c>
    </row>
    <row r="68" customFormat="false" ht="15.75" hidden="false" customHeight="false" outlineLevel="0" collapsed="false">
      <c r="A68" s="17"/>
      <c r="B68" s="31" t="s">
        <v>66</v>
      </c>
      <c r="C68" s="32" t="n">
        <v>902</v>
      </c>
      <c r="D68" s="33" t="s">
        <v>33</v>
      </c>
      <c r="E68" s="33" t="s">
        <v>80</v>
      </c>
      <c r="F68" s="33" t="s">
        <v>85</v>
      </c>
      <c r="G68" s="33" t="s">
        <v>67</v>
      </c>
      <c r="H68" s="34"/>
      <c r="I68" s="30"/>
      <c r="J68" s="34" t="n">
        <v>6062.5</v>
      </c>
      <c r="K68" s="30" t="n">
        <f aca="false">J68+I68</f>
        <v>6062.5</v>
      </c>
      <c r="L68" s="34"/>
      <c r="M68" s="30" t="n">
        <f aca="false">L68+K68</f>
        <v>6062.5</v>
      </c>
      <c r="N68" s="34"/>
      <c r="O68" s="30" t="n">
        <f aca="false">N68+M68</f>
        <v>6062.5</v>
      </c>
      <c r="P68" s="34"/>
      <c r="Q68" s="30" t="n">
        <f aca="false">P68+O68</f>
        <v>6062.5</v>
      </c>
      <c r="R68" s="34"/>
      <c r="S68" s="30" t="n">
        <f aca="false">R68+Q68</f>
        <v>6062.5</v>
      </c>
      <c r="T68" s="34" t="n">
        <v>-6062.5</v>
      </c>
      <c r="U68" s="30" t="n">
        <f aca="false">T68+S68</f>
        <v>0</v>
      </c>
    </row>
    <row r="69" customFormat="false" ht="15.75" hidden="false" customHeight="false" outlineLevel="0" collapsed="false">
      <c r="A69" s="17"/>
      <c r="B69" s="31" t="s">
        <v>40</v>
      </c>
      <c r="C69" s="32" t="n">
        <v>902</v>
      </c>
      <c r="D69" s="33" t="s">
        <v>33</v>
      </c>
      <c r="E69" s="33" t="s">
        <v>80</v>
      </c>
      <c r="F69" s="33" t="s">
        <v>85</v>
      </c>
      <c r="G69" s="33" t="s">
        <v>41</v>
      </c>
      <c r="H69" s="34"/>
      <c r="I69" s="30"/>
      <c r="J69" s="34" t="n">
        <v>90.8</v>
      </c>
      <c r="K69" s="30" t="n">
        <f aca="false">J69+I69</f>
        <v>90.8</v>
      </c>
      <c r="L69" s="34"/>
      <c r="M69" s="30" t="n">
        <f aca="false">L69+K69</f>
        <v>90.8</v>
      </c>
      <c r="N69" s="34"/>
      <c r="O69" s="30" t="n">
        <f aca="false">N69+M69</f>
        <v>90.8</v>
      </c>
      <c r="P69" s="34"/>
      <c r="Q69" s="30" t="n">
        <f aca="false">P69+O69</f>
        <v>90.8</v>
      </c>
      <c r="R69" s="34"/>
      <c r="S69" s="30" t="n">
        <f aca="false">R69+Q69</f>
        <v>90.8</v>
      </c>
      <c r="T69" s="34" t="n">
        <v>-90.8</v>
      </c>
      <c r="U69" s="30" t="n">
        <f aca="false">T69+S69</f>
        <v>0</v>
      </c>
    </row>
    <row r="70" customFormat="false" ht="16.5" hidden="false" customHeight="true" outlineLevel="0" collapsed="false">
      <c r="A70" s="17"/>
      <c r="B70" s="31" t="s">
        <v>42</v>
      </c>
      <c r="C70" s="32" t="n">
        <v>902</v>
      </c>
      <c r="D70" s="33" t="s">
        <v>33</v>
      </c>
      <c r="E70" s="33" t="s">
        <v>80</v>
      </c>
      <c r="F70" s="33" t="s">
        <v>85</v>
      </c>
      <c r="G70" s="33" t="s">
        <v>43</v>
      </c>
      <c r="H70" s="34"/>
      <c r="I70" s="30"/>
      <c r="J70" s="34" t="n">
        <v>1</v>
      </c>
      <c r="K70" s="30" t="n">
        <f aca="false">J70+I70</f>
        <v>1</v>
      </c>
      <c r="L70" s="34"/>
      <c r="M70" s="30" t="n">
        <f aca="false">L70+K70</f>
        <v>1</v>
      </c>
      <c r="N70" s="34"/>
      <c r="O70" s="30" t="n">
        <f aca="false">N70+M70</f>
        <v>1</v>
      </c>
      <c r="P70" s="34"/>
      <c r="Q70" s="30" t="n">
        <f aca="false">P70+O70</f>
        <v>1</v>
      </c>
      <c r="R70" s="34"/>
      <c r="S70" s="30" t="n">
        <f aca="false">R70+Q70</f>
        <v>1</v>
      </c>
      <c r="T70" s="34" t="n">
        <v>-1</v>
      </c>
      <c r="U70" s="30" t="n">
        <f aca="false">T70+S70</f>
        <v>0</v>
      </c>
    </row>
    <row r="71" customFormat="false" ht="0.75" hidden="true" customHeight="true" outlineLevel="0" collapsed="false">
      <c r="A71" s="17"/>
      <c r="B71" s="31" t="s">
        <v>86</v>
      </c>
      <c r="C71" s="32" t="n">
        <v>902</v>
      </c>
      <c r="D71" s="33" t="s">
        <v>37</v>
      </c>
      <c r="E71" s="33"/>
      <c r="F71" s="33"/>
      <c r="G71" s="33"/>
      <c r="H71" s="34" t="n">
        <f aca="false">H72</f>
        <v>158.7</v>
      </c>
      <c r="I71" s="30" t="n">
        <f aca="false">H71</f>
        <v>158.7</v>
      </c>
      <c r="J71" s="34" t="n">
        <f aca="false">J72</f>
        <v>0</v>
      </c>
      <c r="K71" s="30" t="n">
        <f aca="false">J71+I71</f>
        <v>158.7</v>
      </c>
      <c r="L71" s="34" t="n">
        <f aca="false">L72</f>
        <v>0</v>
      </c>
      <c r="M71" s="30" t="n">
        <f aca="false">L71+K71</f>
        <v>158.7</v>
      </c>
      <c r="N71" s="34" t="n">
        <f aca="false">N72</f>
        <v>0</v>
      </c>
      <c r="O71" s="30" t="n">
        <f aca="false">N71+M71</f>
        <v>158.7</v>
      </c>
      <c r="P71" s="34" t="n">
        <f aca="false">P72</f>
        <v>0</v>
      </c>
      <c r="Q71" s="30" t="n">
        <f aca="false">P71+O71</f>
        <v>158.7</v>
      </c>
      <c r="R71" s="34" t="n">
        <f aca="false">R72</f>
        <v>-158.7</v>
      </c>
      <c r="S71" s="30" t="n">
        <f aca="false">R71+Q71</f>
        <v>0</v>
      </c>
      <c r="T71" s="34" t="n">
        <f aca="false">T72</f>
        <v>0</v>
      </c>
      <c r="U71" s="30" t="n">
        <f aca="false">T71+S71</f>
        <v>0</v>
      </c>
    </row>
    <row r="72" customFormat="false" ht="15.75" hidden="true" customHeight="false" outlineLevel="0" collapsed="false">
      <c r="A72" s="17"/>
      <c r="B72" s="31" t="s">
        <v>87</v>
      </c>
      <c r="C72" s="32" t="n">
        <v>902</v>
      </c>
      <c r="D72" s="33" t="s">
        <v>37</v>
      </c>
      <c r="E72" s="33" t="s">
        <v>88</v>
      </c>
      <c r="F72" s="33"/>
      <c r="G72" s="33"/>
      <c r="H72" s="34" t="n">
        <f aca="false">H73</f>
        <v>158.7</v>
      </c>
      <c r="I72" s="30" t="n">
        <f aca="false">H72</f>
        <v>158.7</v>
      </c>
      <c r="J72" s="34" t="n">
        <f aca="false">J73</f>
        <v>0</v>
      </c>
      <c r="K72" s="30" t="n">
        <f aca="false">J72+I72</f>
        <v>158.7</v>
      </c>
      <c r="L72" s="34" t="n">
        <f aca="false">L73</f>
        <v>0</v>
      </c>
      <c r="M72" s="30" t="n">
        <f aca="false">L72+K72</f>
        <v>158.7</v>
      </c>
      <c r="N72" s="34" t="n">
        <f aca="false">N73</f>
        <v>0</v>
      </c>
      <c r="O72" s="30" t="n">
        <f aca="false">N72+M72</f>
        <v>158.7</v>
      </c>
      <c r="P72" s="34" t="n">
        <f aca="false">P73</f>
        <v>0</v>
      </c>
      <c r="Q72" s="30" t="n">
        <f aca="false">P72+O72</f>
        <v>158.7</v>
      </c>
      <c r="R72" s="34" t="n">
        <f aca="false">R73</f>
        <v>-158.7</v>
      </c>
      <c r="S72" s="30" t="n">
        <f aca="false">R72+Q72</f>
        <v>0</v>
      </c>
      <c r="T72" s="34" t="n">
        <f aca="false">T73</f>
        <v>0</v>
      </c>
      <c r="U72" s="30" t="n">
        <f aca="false">T72+S72</f>
        <v>0</v>
      </c>
    </row>
    <row r="73" customFormat="false" ht="30.75" hidden="true" customHeight="true" outlineLevel="0" collapsed="false">
      <c r="A73" s="17"/>
      <c r="B73" s="31" t="s">
        <v>89</v>
      </c>
      <c r="C73" s="32" t="n">
        <v>902</v>
      </c>
      <c r="D73" s="33" t="s">
        <v>37</v>
      </c>
      <c r="E73" s="33" t="s">
        <v>88</v>
      </c>
      <c r="F73" s="33" t="s">
        <v>90</v>
      </c>
      <c r="G73" s="33"/>
      <c r="H73" s="34" t="n">
        <f aca="false">H74</f>
        <v>158.7</v>
      </c>
      <c r="I73" s="30" t="n">
        <f aca="false">H73</f>
        <v>158.7</v>
      </c>
      <c r="J73" s="34" t="n">
        <f aca="false">J74</f>
        <v>0</v>
      </c>
      <c r="K73" s="30" t="n">
        <f aca="false">J73+I73</f>
        <v>158.7</v>
      </c>
      <c r="L73" s="34" t="n">
        <f aca="false">L74</f>
        <v>0</v>
      </c>
      <c r="M73" s="30" t="n">
        <f aca="false">L73+K73</f>
        <v>158.7</v>
      </c>
      <c r="N73" s="34" t="n">
        <f aca="false">N74</f>
        <v>0</v>
      </c>
      <c r="O73" s="30" t="n">
        <f aca="false">N73+M73</f>
        <v>158.7</v>
      </c>
      <c r="P73" s="34" t="n">
        <f aca="false">P74</f>
        <v>0</v>
      </c>
      <c r="Q73" s="30" t="n">
        <f aca="false">P73+O73</f>
        <v>158.7</v>
      </c>
      <c r="R73" s="34" t="n">
        <f aca="false">R74</f>
        <v>-158.7</v>
      </c>
      <c r="S73" s="30" t="n">
        <f aca="false">R73+Q73</f>
        <v>0</v>
      </c>
      <c r="T73" s="34" t="n">
        <f aca="false">T74</f>
        <v>0</v>
      </c>
      <c r="U73" s="30" t="n">
        <f aca="false">T73+S73</f>
        <v>0</v>
      </c>
    </row>
    <row r="74" customFormat="false" ht="47.25" hidden="true" customHeight="false" outlineLevel="0" collapsed="false">
      <c r="A74" s="17"/>
      <c r="B74" s="31" t="s">
        <v>91</v>
      </c>
      <c r="C74" s="32" t="n">
        <v>902</v>
      </c>
      <c r="D74" s="33" t="s">
        <v>37</v>
      </c>
      <c r="E74" s="33" t="s">
        <v>88</v>
      </c>
      <c r="F74" s="33" t="s">
        <v>92</v>
      </c>
      <c r="G74" s="33"/>
      <c r="H74" s="34" t="n">
        <f aca="false">H75</f>
        <v>158.7</v>
      </c>
      <c r="I74" s="30" t="n">
        <f aca="false">H74</f>
        <v>158.7</v>
      </c>
      <c r="J74" s="34" t="n">
        <f aca="false">J75</f>
        <v>0</v>
      </c>
      <c r="K74" s="30" t="n">
        <f aca="false">J74+I74</f>
        <v>158.7</v>
      </c>
      <c r="L74" s="34" t="n">
        <f aca="false">L75</f>
        <v>0</v>
      </c>
      <c r="M74" s="30" t="n">
        <f aca="false">L74+K74</f>
        <v>158.7</v>
      </c>
      <c r="N74" s="34" t="n">
        <f aca="false">N75</f>
        <v>0</v>
      </c>
      <c r="O74" s="30" t="n">
        <f aca="false">N74+M74</f>
        <v>158.7</v>
      </c>
      <c r="P74" s="34" t="n">
        <f aca="false">P75</f>
        <v>0</v>
      </c>
      <c r="Q74" s="30" t="n">
        <f aca="false">P74+O74</f>
        <v>158.7</v>
      </c>
      <c r="R74" s="34" t="n">
        <f aca="false">R75</f>
        <v>-158.7</v>
      </c>
      <c r="S74" s="30" t="n">
        <f aca="false">R74+Q74</f>
        <v>0</v>
      </c>
      <c r="T74" s="34" t="n">
        <f aca="false">T75</f>
        <v>0</v>
      </c>
      <c r="U74" s="30" t="n">
        <f aca="false">T74+S74</f>
        <v>0</v>
      </c>
    </row>
    <row r="75" customFormat="false" ht="47.25" hidden="true" customHeight="false" outlineLevel="0" collapsed="false">
      <c r="A75" s="17"/>
      <c r="B75" s="31" t="s">
        <v>93</v>
      </c>
      <c r="C75" s="32" t="n">
        <v>902</v>
      </c>
      <c r="D75" s="33" t="s">
        <v>37</v>
      </c>
      <c r="E75" s="33" t="s">
        <v>88</v>
      </c>
      <c r="F75" s="33" t="s">
        <v>94</v>
      </c>
      <c r="G75" s="33"/>
      <c r="H75" s="34" t="n">
        <f aca="false">H76</f>
        <v>158.7</v>
      </c>
      <c r="I75" s="30" t="n">
        <f aca="false">H75</f>
        <v>158.7</v>
      </c>
      <c r="J75" s="34" t="n">
        <f aca="false">J76</f>
        <v>0</v>
      </c>
      <c r="K75" s="30" t="n">
        <f aca="false">J75+I75</f>
        <v>158.7</v>
      </c>
      <c r="L75" s="34" t="n">
        <f aca="false">L76</f>
        <v>0</v>
      </c>
      <c r="M75" s="30" t="n">
        <f aca="false">L75+K75</f>
        <v>158.7</v>
      </c>
      <c r="N75" s="34" t="n">
        <f aca="false">N76</f>
        <v>0</v>
      </c>
      <c r="O75" s="30" t="n">
        <f aca="false">N75+M75</f>
        <v>158.7</v>
      </c>
      <c r="P75" s="34" t="n">
        <f aca="false">P76</f>
        <v>0</v>
      </c>
      <c r="Q75" s="30" t="n">
        <f aca="false">P75+O75</f>
        <v>158.7</v>
      </c>
      <c r="R75" s="34" t="n">
        <f aca="false">R76</f>
        <v>-158.7</v>
      </c>
      <c r="S75" s="30" t="n">
        <f aca="false">R75+Q75</f>
        <v>0</v>
      </c>
      <c r="T75" s="34" t="n">
        <f aca="false">T76</f>
        <v>0</v>
      </c>
      <c r="U75" s="30" t="n">
        <f aca="false">T75+S75</f>
        <v>0</v>
      </c>
    </row>
    <row r="76" customFormat="false" ht="31.5" hidden="true" customHeight="false" outlineLevel="0" collapsed="false">
      <c r="A76" s="17"/>
      <c r="B76" s="31" t="s">
        <v>95</v>
      </c>
      <c r="C76" s="32" t="n">
        <v>902</v>
      </c>
      <c r="D76" s="33" t="s">
        <v>37</v>
      </c>
      <c r="E76" s="33" t="s">
        <v>88</v>
      </c>
      <c r="F76" s="33" t="s">
        <v>94</v>
      </c>
      <c r="G76" s="33" t="s">
        <v>96</v>
      </c>
      <c r="H76" s="34" t="n">
        <v>158.7</v>
      </c>
      <c r="I76" s="30" t="n">
        <f aca="false">H76</f>
        <v>158.7</v>
      </c>
      <c r="J76" s="34"/>
      <c r="K76" s="30" t="n">
        <f aca="false">J76+I76</f>
        <v>158.7</v>
      </c>
      <c r="L76" s="34"/>
      <c r="M76" s="30" t="n">
        <f aca="false">L76+K76</f>
        <v>158.7</v>
      </c>
      <c r="N76" s="34"/>
      <c r="O76" s="30" t="n">
        <f aca="false">N76+M76</f>
        <v>158.7</v>
      </c>
      <c r="P76" s="34"/>
      <c r="Q76" s="30" t="n">
        <f aca="false">P76+O76</f>
        <v>158.7</v>
      </c>
      <c r="R76" s="34" t="n">
        <v>-158.7</v>
      </c>
      <c r="S76" s="30" t="n">
        <f aca="false">R76+Q76</f>
        <v>0</v>
      </c>
      <c r="T76" s="34" t="n">
        <v>0</v>
      </c>
      <c r="U76" s="30" t="n">
        <f aca="false">T76+S76</f>
        <v>0</v>
      </c>
    </row>
    <row r="77" customFormat="false" ht="15.75" hidden="false" customHeight="false" outlineLevel="0" collapsed="false">
      <c r="A77" s="17"/>
      <c r="B77" s="31" t="s">
        <v>97</v>
      </c>
      <c r="C77" s="32" t="n">
        <v>902</v>
      </c>
      <c r="D77" s="33" t="s">
        <v>80</v>
      </c>
      <c r="E77" s="28"/>
      <c r="F77" s="38"/>
      <c r="G77" s="6"/>
      <c r="H77" s="35" t="n">
        <f aca="false">H78+H85+H111+H118+H129</f>
        <v>95741.7</v>
      </c>
      <c r="I77" s="30" t="n">
        <f aca="false">H77</f>
        <v>95741.7</v>
      </c>
      <c r="J77" s="35" t="n">
        <f aca="false">J78+J85+J111+J118+J129</f>
        <v>0</v>
      </c>
      <c r="K77" s="30" t="n">
        <f aca="false">J77+I77</f>
        <v>95741.7</v>
      </c>
      <c r="L77" s="35" t="n">
        <f aca="false">L78+L85+L111+L118+L129</f>
        <v>-18303.3</v>
      </c>
      <c r="M77" s="30" t="n">
        <f aca="false">L77+K77</f>
        <v>77438.4</v>
      </c>
      <c r="N77" s="35" t="n">
        <f aca="false">N78+N85+N111+N118+N129</f>
        <v>0</v>
      </c>
      <c r="O77" s="30" t="n">
        <f aca="false">N77+M77</f>
        <v>77438.4</v>
      </c>
      <c r="P77" s="35" t="n">
        <f aca="false">P78+P85+P111+P118+P129</f>
        <v>0</v>
      </c>
      <c r="Q77" s="30" t="n">
        <f aca="false">P77+O77</f>
        <v>77438.4</v>
      </c>
      <c r="R77" s="35" t="n">
        <f aca="false">R78+R85+R111+R118+R129</f>
        <v>0</v>
      </c>
      <c r="S77" s="30" t="n">
        <f aca="false">R77+Q77</f>
        <v>77438.4</v>
      </c>
      <c r="T77" s="35" t="n">
        <f aca="false">T78+T85+T111+T118+T129</f>
        <v>-77438.4</v>
      </c>
      <c r="U77" s="30" t="n">
        <f aca="false">T77+S77</f>
        <v>0</v>
      </c>
    </row>
    <row r="78" customFormat="false" ht="15.75" hidden="false" customHeight="false" outlineLevel="0" collapsed="false">
      <c r="A78" s="17"/>
      <c r="B78" s="31" t="s">
        <v>98</v>
      </c>
      <c r="C78" s="32" t="n">
        <v>902</v>
      </c>
      <c r="D78" s="33" t="s">
        <v>80</v>
      </c>
      <c r="E78" s="33" t="s">
        <v>23</v>
      </c>
      <c r="F78" s="28"/>
      <c r="G78" s="32"/>
      <c r="H78" s="35" t="n">
        <f aca="false">H79</f>
        <v>20953.6</v>
      </c>
      <c r="I78" s="30" t="n">
        <f aca="false">H78</f>
        <v>20953.6</v>
      </c>
      <c r="J78" s="35" t="n">
        <f aca="false">J79</f>
        <v>0</v>
      </c>
      <c r="K78" s="30" t="n">
        <f aca="false">J78+I78</f>
        <v>20953.6</v>
      </c>
      <c r="L78" s="35" t="n">
        <f aca="false">L79</f>
        <v>0</v>
      </c>
      <c r="M78" s="30" t="n">
        <f aca="false">L78+K78</f>
        <v>20953.6</v>
      </c>
      <c r="N78" s="35" t="n">
        <f aca="false">N79</f>
        <v>0</v>
      </c>
      <c r="O78" s="30" t="n">
        <f aca="false">N78+M78</f>
        <v>20953.6</v>
      </c>
      <c r="P78" s="35" t="n">
        <f aca="false">P79</f>
        <v>0</v>
      </c>
      <c r="Q78" s="30" t="n">
        <f aca="false">P78+O78</f>
        <v>20953.6</v>
      </c>
      <c r="R78" s="35" t="n">
        <f aca="false">R79</f>
        <v>0</v>
      </c>
      <c r="S78" s="30" t="n">
        <f aca="false">R78+Q78</f>
        <v>20953.6</v>
      </c>
      <c r="T78" s="35" t="n">
        <f aca="false">T79</f>
        <v>-20953.6</v>
      </c>
      <c r="U78" s="30" t="n">
        <f aca="false">T78+S78</f>
        <v>0</v>
      </c>
    </row>
    <row r="79" customFormat="false" ht="15.75" hidden="false" customHeight="false" outlineLevel="0" collapsed="false">
      <c r="A79" s="17"/>
      <c r="B79" s="31" t="s">
        <v>99</v>
      </c>
      <c r="C79" s="32" t="n">
        <v>902</v>
      </c>
      <c r="D79" s="33" t="s">
        <v>80</v>
      </c>
      <c r="E79" s="33" t="s">
        <v>23</v>
      </c>
      <c r="F79" s="33" t="s">
        <v>100</v>
      </c>
      <c r="G79" s="27"/>
      <c r="H79" s="34" t="n">
        <f aca="false">H80</f>
        <v>20953.6</v>
      </c>
      <c r="I79" s="30" t="n">
        <f aca="false">H79</f>
        <v>20953.6</v>
      </c>
      <c r="J79" s="34" t="n">
        <f aca="false">J80</f>
        <v>0</v>
      </c>
      <c r="K79" s="30" t="n">
        <f aca="false">J79+I79</f>
        <v>20953.6</v>
      </c>
      <c r="L79" s="34" t="n">
        <f aca="false">L80</f>
        <v>0</v>
      </c>
      <c r="M79" s="30" t="n">
        <f aca="false">L79+K79</f>
        <v>20953.6</v>
      </c>
      <c r="N79" s="34" t="n">
        <f aca="false">N80</f>
        <v>0</v>
      </c>
      <c r="O79" s="30" t="n">
        <f aca="false">N79+M79</f>
        <v>20953.6</v>
      </c>
      <c r="P79" s="34" t="n">
        <f aca="false">P80</f>
        <v>0</v>
      </c>
      <c r="Q79" s="30" t="n">
        <f aca="false">P79+O79</f>
        <v>20953.6</v>
      </c>
      <c r="R79" s="34" t="n">
        <f aca="false">R80</f>
        <v>0</v>
      </c>
      <c r="S79" s="30" t="n">
        <f aca="false">R79+Q79</f>
        <v>20953.6</v>
      </c>
      <c r="T79" s="34" t="n">
        <f aca="false">T80</f>
        <v>-20953.6</v>
      </c>
      <c r="U79" s="30" t="n">
        <f aca="false">T79+S79</f>
        <v>0</v>
      </c>
    </row>
    <row r="80" customFormat="false" ht="15" hidden="false" customHeight="true" outlineLevel="0" collapsed="false">
      <c r="A80" s="17"/>
      <c r="B80" s="31" t="s">
        <v>58</v>
      </c>
      <c r="C80" s="32" t="n">
        <v>902</v>
      </c>
      <c r="D80" s="33" t="s">
        <v>80</v>
      </c>
      <c r="E80" s="33" t="s">
        <v>23</v>
      </c>
      <c r="F80" s="33" t="s">
        <v>101</v>
      </c>
      <c r="G80" s="27"/>
      <c r="H80" s="34" t="n">
        <f aca="false">H81+H83</f>
        <v>20953.6</v>
      </c>
      <c r="I80" s="30" t="n">
        <f aca="false">H80</f>
        <v>20953.6</v>
      </c>
      <c r="J80" s="34" t="n">
        <f aca="false">J81+J83</f>
        <v>0</v>
      </c>
      <c r="K80" s="30" t="n">
        <f aca="false">J80+I80</f>
        <v>20953.6</v>
      </c>
      <c r="L80" s="34" t="n">
        <f aca="false">L81+L83</f>
        <v>0</v>
      </c>
      <c r="M80" s="30" t="n">
        <f aca="false">L80+K80</f>
        <v>20953.6</v>
      </c>
      <c r="N80" s="34" t="n">
        <f aca="false">N81+N83</f>
        <v>0</v>
      </c>
      <c r="O80" s="30" t="n">
        <f aca="false">N80+M80</f>
        <v>20953.6</v>
      </c>
      <c r="P80" s="34" t="n">
        <f aca="false">P81+P83</f>
        <v>0</v>
      </c>
      <c r="Q80" s="30" t="n">
        <f aca="false">P80+O80</f>
        <v>20953.6</v>
      </c>
      <c r="R80" s="34" t="n">
        <f aca="false">R81+R83</f>
        <v>0</v>
      </c>
      <c r="S80" s="30" t="n">
        <f aca="false">R80+Q80</f>
        <v>20953.6</v>
      </c>
      <c r="T80" s="34" t="n">
        <f aca="false">T81+T83</f>
        <v>-20953.6</v>
      </c>
      <c r="U80" s="30" t="n">
        <f aca="false">T80+S80</f>
        <v>0</v>
      </c>
    </row>
    <row r="81" customFormat="false" ht="31.5" hidden="false" customHeight="false" outlineLevel="0" collapsed="false">
      <c r="A81" s="17"/>
      <c r="B81" s="31" t="s">
        <v>60</v>
      </c>
      <c r="C81" s="32" t="n">
        <v>902</v>
      </c>
      <c r="D81" s="33" t="s">
        <v>80</v>
      </c>
      <c r="E81" s="33" t="s">
        <v>23</v>
      </c>
      <c r="F81" s="33" t="s">
        <v>102</v>
      </c>
      <c r="G81" s="27"/>
      <c r="H81" s="34" t="n">
        <f aca="false">H82</f>
        <v>20028.2</v>
      </c>
      <c r="I81" s="30" t="n">
        <f aca="false">H81</f>
        <v>20028.2</v>
      </c>
      <c r="J81" s="34" t="n">
        <f aca="false">J82</f>
        <v>0</v>
      </c>
      <c r="K81" s="30" t="n">
        <f aca="false">J81+I81</f>
        <v>20028.2</v>
      </c>
      <c r="L81" s="34" t="n">
        <f aca="false">L82</f>
        <v>0</v>
      </c>
      <c r="M81" s="30" t="n">
        <f aca="false">L81+K81</f>
        <v>20028.2</v>
      </c>
      <c r="N81" s="34" t="n">
        <f aca="false">N82</f>
        <v>0</v>
      </c>
      <c r="O81" s="30" t="n">
        <f aca="false">N81+M81</f>
        <v>20028.2</v>
      </c>
      <c r="P81" s="34" t="n">
        <f aca="false">P82</f>
        <v>0</v>
      </c>
      <c r="Q81" s="30" t="n">
        <f aca="false">P81+O81</f>
        <v>20028.2</v>
      </c>
      <c r="R81" s="34" t="n">
        <f aca="false">R82</f>
        <v>0</v>
      </c>
      <c r="S81" s="30" t="n">
        <f aca="false">R81+Q81</f>
        <v>20028.2</v>
      </c>
      <c r="T81" s="34" t="n">
        <f aca="false">T82</f>
        <v>-20028.2</v>
      </c>
      <c r="U81" s="30" t="n">
        <f aca="false">T81+S81</f>
        <v>0</v>
      </c>
    </row>
    <row r="82" customFormat="false" ht="30.75" hidden="false" customHeight="true" outlineLevel="0" collapsed="false">
      <c r="A82" s="17"/>
      <c r="B82" s="31" t="s">
        <v>62</v>
      </c>
      <c r="C82" s="32" t="n">
        <v>902</v>
      </c>
      <c r="D82" s="33" t="s">
        <v>80</v>
      </c>
      <c r="E82" s="33" t="s">
        <v>23</v>
      </c>
      <c r="F82" s="33" t="s">
        <v>102</v>
      </c>
      <c r="G82" s="33" t="s">
        <v>63</v>
      </c>
      <c r="H82" s="30" t="n">
        <v>20028.2</v>
      </c>
      <c r="I82" s="30" t="n">
        <f aca="false">H82</f>
        <v>20028.2</v>
      </c>
      <c r="J82" s="30"/>
      <c r="K82" s="30" t="n">
        <f aca="false">J82+I82</f>
        <v>20028.2</v>
      </c>
      <c r="L82" s="30"/>
      <c r="M82" s="30" t="n">
        <f aca="false">L82+K82</f>
        <v>20028.2</v>
      </c>
      <c r="N82" s="30"/>
      <c r="O82" s="30" t="n">
        <f aca="false">N82+M82</f>
        <v>20028.2</v>
      </c>
      <c r="P82" s="30"/>
      <c r="Q82" s="30" t="n">
        <f aca="false">P82+O82</f>
        <v>20028.2</v>
      </c>
      <c r="R82" s="30"/>
      <c r="S82" s="30" t="n">
        <f aca="false">R82+Q82</f>
        <v>20028.2</v>
      </c>
      <c r="T82" s="30" t="n">
        <v>-20028.2</v>
      </c>
      <c r="U82" s="30" t="n">
        <f aca="false">T82+S82</f>
        <v>0</v>
      </c>
    </row>
    <row r="83" customFormat="false" ht="47.25" hidden="false" customHeight="false" outlineLevel="0" collapsed="false">
      <c r="A83" s="17"/>
      <c r="B83" s="31" t="s">
        <v>103</v>
      </c>
      <c r="C83" s="32" t="n">
        <v>902</v>
      </c>
      <c r="D83" s="33" t="s">
        <v>80</v>
      </c>
      <c r="E83" s="33" t="s">
        <v>23</v>
      </c>
      <c r="F83" s="33" t="s">
        <v>104</v>
      </c>
      <c r="G83" s="27"/>
      <c r="H83" s="30" t="n">
        <f aca="false">H84</f>
        <v>925.4</v>
      </c>
      <c r="I83" s="30" t="n">
        <f aca="false">H83</f>
        <v>925.4</v>
      </c>
      <c r="J83" s="30" t="n">
        <f aca="false">J84</f>
        <v>0</v>
      </c>
      <c r="K83" s="30" t="n">
        <f aca="false">J83+I83</f>
        <v>925.4</v>
      </c>
      <c r="L83" s="30" t="n">
        <f aca="false">L84</f>
        <v>0</v>
      </c>
      <c r="M83" s="30" t="n">
        <f aca="false">L83+K83</f>
        <v>925.4</v>
      </c>
      <c r="N83" s="30" t="n">
        <f aca="false">N84</f>
        <v>0</v>
      </c>
      <c r="O83" s="30" t="n">
        <f aca="false">N83+M83</f>
        <v>925.4</v>
      </c>
      <c r="P83" s="30" t="n">
        <f aca="false">P84</f>
        <v>0</v>
      </c>
      <c r="Q83" s="30" t="n">
        <f aca="false">P83+O83</f>
        <v>925.4</v>
      </c>
      <c r="R83" s="30" t="n">
        <f aca="false">R84</f>
        <v>0</v>
      </c>
      <c r="S83" s="30" t="n">
        <f aca="false">R83+Q83</f>
        <v>925.4</v>
      </c>
      <c r="T83" s="30" t="n">
        <f aca="false">T84</f>
        <v>-925.4</v>
      </c>
      <c r="U83" s="30" t="n">
        <f aca="false">T83+S83</f>
        <v>0</v>
      </c>
    </row>
    <row r="84" customFormat="false" ht="15.75" hidden="false" customHeight="false" outlineLevel="0" collapsed="false">
      <c r="A84" s="17"/>
      <c r="B84" s="31" t="s">
        <v>105</v>
      </c>
      <c r="C84" s="32" t="n">
        <v>902</v>
      </c>
      <c r="D84" s="33" t="s">
        <v>80</v>
      </c>
      <c r="E84" s="33" t="s">
        <v>23</v>
      </c>
      <c r="F84" s="33" t="s">
        <v>104</v>
      </c>
      <c r="G84" s="33" t="s">
        <v>106</v>
      </c>
      <c r="H84" s="30" t="n">
        <v>925.4</v>
      </c>
      <c r="I84" s="30" t="n">
        <f aca="false">H84</f>
        <v>925.4</v>
      </c>
      <c r="J84" s="30"/>
      <c r="K84" s="30" t="n">
        <f aca="false">J84+I84</f>
        <v>925.4</v>
      </c>
      <c r="L84" s="30"/>
      <c r="M84" s="30" t="n">
        <f aca="false">L84+K84</f>
        <v>925.4</v>
      </c>
      <c r="N84" s="30"/>
      <c r="O84" s="30" t="n">
        <f aca="false">N84+M84</f>
        <v>925.4</v>
      </c>
      <c r="P84" s="30"/>
      <c r="Q84" s="30" t="n">
        <f aca="false">P84+O84</f>
        <v>925.4</v>
      </c>
      <c r="R84" s="30"/>
      <c r="S84" s="30" t="n">
        <f aca="false">R84+Q84</f>
        <v>925.4</v>
      </c>
      <c r="T84" s="30" t="n">
        <v>-925.4</v>
      </c>
      <c r="U84" s="30" t="n">
        <f aca="false">T84+S84</f>
        <v>0</v>
      </c>
    </row>
    <row r="85" customFormat="false" ht="15.75" hidden="false" customHeight="false" outlineLevel="0" collapsed="false">
      <c r="A85" s="17"/>
      <c r="B85" s="31" t="s">
        <v>107</v>
      </c>
      <c r="C85" s="32" t="n">
        <v>902</v>
      </c>
      <c r="D85" s="33" t="s">
        <v>80</v>
      </c>
      <c r="E85" s="33" t="s">
        <v>25</v>
      </c>
      <c r="F85" s="33"/>
      <c r="G85" s="33"/>
      <c r="H85" s="34" t="n">
        <f aca="false">H86+H92+H104+H100</f>
        <v>50623.9</v>
      </c>
      <c r="I85" s="30" t="n">
        <f aca="false">H85</f>
        <v>50623.9</v>
      </c>
      <c r="J85" s="34" t="n">
        <f aca="false">J86+J92+J104+J100</f>
        <v>0</v>
      </c>
      <c r="K85" s="30" t="n">
        <f aca="false">J85+I85</f>
        <v>50623.9</v>
      </c>
      <c r="L85" s="34" t="n">
        <f aca="false">L86+L92+L104+L100</f>
        <v>-11883.9</v>
      </c>
      <c r="M85" s="30" t="n">
        <f aca="false">L85+K85</f>
        <v>38740</v>
      </c>
      <c r="N85" s="34" t="n">
        <f aca="false">N86+N92+N104+N100</f>
        <v>51.4</v>
      </c>
      <c r="O85" s="30" t="n">
        <f aca="false">N85+M85</f>
        <v>38791.4</v>
      </c>
      <c r="P85" s="34" t="n">
        <f aca="false">P86+P92+P104+P100</f>
        <v>489</v>
      </c>
      <c r="Q85" s="30" t="n">
        <f aca="false">P85+O85</f>
        <v>39280.4</v>
      </c>
      <c r="R85" s="34" t="n">
        <f aca="false">R86+R92+R104+R100</f>
        <v>0</v>
      </c>
      <c r="S85" s="30" t="n">
        <f aca="false">R85+Q85</f>
        <v>39280.4</v>
      </c>
      <c r="T85" s="34" t="n">
        <f aca="false">T86+T92+T104+T100</f>
        <v>-39280.4</v>
      </c>
      <c r="U85" s="30" t="n">
        <f aca="false">T85+S85</f>
        <v>0</v>
      </c>
    </row>
    <row r="86" customFormat="false" ht="15.75" hidden="false" customHeight="false" outlineLevel="0" collapsed="false">
      <c r="A86" s="17"/>
      <c r="B86" s="31" t="s">
        <v>99</v>
      </c>
      <c r="C86" s="32" t="n">
        <v>902</v>
      </c>
      <c r="D86" s="33" t="s">
        <v>80</v>
      </c>
      <c r="E86" s="33" t="s">
        <v>25</v>
      </c>
      <c r="F86" s="33" t="s">
        <v>100</v>
      </c>
      <c r="G86" s="33"/>
      <c r="H86" s="34" t="n">
        <f aca="false">H87</f>
        <v>22906.3</v>
      </c>
      <c r="I86" s="30" t="n">
        <f aca="false">H86</f>
        <v>22906.3</v>
      </c>
      <c r="J86" s="34" t="n">
        <f aca="false">J87</f>
        <v>0</v>
      </c>
      <c r="K86" s="30" t="n">
        <f aca="false">J86+I86</f>
        <v>22906.3</v>
      </c>
      <c r="L86" s="34" t="n">
        <f aca="false">L87</f>
        <v>0</v>
      </c>
      <c r="M86" s="30" t="n">
        <f aca="false">L86+K86</f>
        <v>22906.3</v>
      </c>
      <c r="N86" s="34" t="n">
        <f aca="false">N87</f>
        <v>51.4</v>
      </c>
      <c r="O86" s="30" t="n">
        <f aca="false">N86+M86</f>
        <v>22957.7</v>
      </c>
      <c r="P86" s="34" t="n">
        <f aca="false">P87</f>
        <v>489</v>
      </c>
      <c r="Q86" s="30" t="n">
        <f aca="false">P86+O86</f>
        <v>23446.7</v>
      </c>
      <c r="R86" s="34" t="n">
        <f aca="false">R87</f>
        <v>0</v>
      </c>
      <c r="S86" s="30" t="n">
        <f aca="false">R86+Q86</f>
        <v>23446.7</v>
      </c>
      <c r="T86" s="34" t="n">
        <f aca="false">T87</f>
        <v>-23446.7</v>
      </c>
      <c r="U86" s="30" t="n">
        <f aca="false">T86+S86</f>
        <v>0</v>
      </c>
    </row>
    <row r="87" customFormat="false" ht="19.5" hidden="false" customHeight="true" outlineLevel="0" collapsed="false">
      <c r="A87" s="17"/>
      <c r="B87" s="31" t="s">
        <v>58</v>
      </c>
      <c r="C87" s="32" t="n">
        <v>902</v>
      </c>
      <c r="D87" s="33" t="s">
        <v>80</v>
      </c>
      <c r="E87" s="33" t="s">
        <v>25</v>
      </c>
      <c r="F87" s="33" t="s">
        <v>101</v>
      </c>
      <c r="G87" s="33"/>
      <c r="H87" s="34" t="n">
        <f aca="false">H88+H90</f>
        <v>22906.3</v>
      </c>
      <c r="I87" s="30" t="n">
        <f aca="false">H87</f>
        <v>22906.3</v>
      </c>
      <c r="J87" s="34" t="n">
        <f aca="false">J88+J90</f>
        <v>0</v>
      </c>
      <c r="K87" s="30" t="n">
        <f aca="false">J87+I87</f>
        <v>22906.3</v>
      </c>
      <c r="L87" s="34" t="n">
        <f aca="false">L88+L90</f>
        <v>0</v>
      </c>
      <c r="M87" s="30" t="n">
        <f aca="false">L87+K87</f>
        <v>22906.3</v>
      </c>
      <c r="N87" s="34" t="n">
        <f aca="false">N88+N90</f>
        <v>51.4</v>
      </c>
      <c r="O87" s="30" t="n">
        <f aca="false">N87+M87</f>
        <v>22957.7</v>
      </c>
      <c r="P87" s="34" t="n">
        <f aca="false">P88+P90</f>
        <v>489</v>
      </c>
      <c r="Q87" s="30" t="n">
        <f aca="false">P87+O87</f>
        <v>23446.7</v>
      </c>
      <c r="R87" s="34" t="n">
        <f aca="false">R88+R90</f>
        <v>0</v>
      </c>
      <c r="S87" s="30" t="n">
        <f aca="false">R87+Q87</f>
        <v>23446.7</v>
      </c>
      <c r="T87" s="34" t="n">
        <f aca="false">T88+T90</f>
        <v>-23446.7</v>
      </c>
      <c r="U87" s="30" t="n">
        <f aca="false">T87+S87</f>
        <v>0</v>
      </c>
    </row>
    <row r="88" customFormat="false" ht="31.5" hidden="false" customHeight="false" outlineLevel="0" collapsed="false">
      <c r="A88" s="17"/>
      <c r="B88" s="31" t="s">
        <v>60</v>
      </c>
      <c r="C88" s="32" t="n">
        <v>902</v>
      </c>
      <c r="D88" s="33" t="s">
        <v>80</v>
      </c>
      <c r="E88" s="33" t="s">
        <v>25</v>
      </c>
      <c r="F88" s="33" t="s">
        <v>102</v>
      </c>
      <c r="G88" s="33"/>
      <c r="H88" s="34" t="n">
        <f aca="false">H89</f>
        <v>21920.4</v>
      </c>
      <c r="I88" s="30" t="n">
        <f aca="false">H88</f>
        <v>21920.4</v>
      </c>
      <c r="J88" s="34" t="n">
        <f aca="false">J89</f>
        <v>0</v>
      </c>
      <c r="K88" s="30" t="n">
        <f aca="false">J88+I88</f>
        <v>21920.4</v>
      </c>
      <c r="L88" s="34" t="n">
        <f aca="false">L89</f>
        <v>0</v>
      </c>
      <c r="M88" s="30" t="n">
        <f aca="false">L88+K88</f>
        <v>21920.4</v>
      </c>
      <c r="N88" s="34" t="n">
        <f aca="false">N89</f>
        <v>47.4</v>
      </c>
      <c r="O88" s="30" t="n">
        <f aca="false">N88+M88</f>
        <v>21967.8</v>
      </c>
      <c r="P88" s="34" t="n">
        <f aca="false">P89</f>
        <v>445.6</v>
      </c>
      <c r="Q88" s="30" t="n">
        <f aca="false">P88+O88</f>
        <v>22413.4</v>
      </c>
      <c r="R88" s="34" t="n">
        <f aca="false">R89</f>
        <v>0</v>
      </c>
      <c r="S88" s="30" t="n">
        <f aca="false">R88+Q88</f>
        <v>22413.4</v>
      </c>
      <c r="T88" s="34" t="n">
        <f aca="false">T89</f>
        <v>-22413.4</v>
      </c>
      <c r="U88" s="30" t="n">
        <f aca="false">T88+S88</f>
        <v>0</v>
      </c>
    </row>
    <row r="89" customFormat="false" ht="30.75" hidden="false" customHeight="true" outlineLevel="0" collapsed="false">
      <c r="A89" s="17"/>
      <c r="B89" s="31" t="s">
        <v>62</v>
      </c>
      <c r="C89" s="32" t="n">
        <v>902</v>
      </c>
      <c r="D89" s="33" t="s">
        <v>80</v>
      </c>
      <c r="E89" s="33" t="s">
        <v>25</v>
      </c>
      <c r="F89" s="33" t="s">
        <v>102</v>
      </c>
      <c r="G89" s="33" t="s">
        <v>63</v>
      </c>
      <c r="H89" s="30" t="n">
        <v>21920.4</v>
      </c>
      <c r="I89" s="30" t="n">
        <f aca="false">H89</f>
        <v>21920.4</v>
      </c>
      <c r="J89" s="30"/>
      <c r="K89" s="30" t="n">
        <f aca="false">J89+I89</f>
        <v>21920.4</v>
      </c>
      <c r="L89" s="30"/>
      <c r="M89" s="30" t="n">
        <f aca="false">L89+K89</f>
        <v>21920.4</v>
      </c>
      <c r="N89" s="30" t="n">
        <v>47.4</v>
      </c>
      <c r="O89" s="30" t="n">
        <f aca="false">N89+M89</f>
        <v>21967.8</v>
      </c>
      <c r="P89" s="30" t="n">
        <v>445.6</v>
      </c>
      <c r="Q89" s="30" t="n">
        <f aca="false">P89+O89</f>
        <v>22413.4</v>
      </c>
      <c r="R89" s="30" t="n">
        <v>0</v>
      </c>
      <c r="S89" s="30" t="n">
        <f aca="false">R89+Q89</f>
        <v>22413.4</v>
      </c>
      <c r="T89" s="30" t="n">
        <v>-22413.4</v>
      </c>
      <c r="U89" s="30" t="n">
        <f aca="false">T89+S89</f>
        <v>0</v>
      </c>
    </row>
    <row r="90" customFormat="false" ht="47.25" hidden="false" customHeight="false" outlineLevel="0" collapsed="false">
      <c r="A90" s="17"/>
      <c r="B90" s="31" t="s">
        <v>103</v>
      </c>
      <c r="C90" s="32" t="n">
        <v>902</v>
      </c>
      <c r="D90" s="33" t="s">
        <v>80</v>
      </c>
      <c r="E90" s="33" t="s">
        <v>25</v>
      </c>
      <c r="F90" s="33" t="s">
        <v>104</v>
      </c>
      <c r="G90" s="27"/>
      <c r="H90" s="30" t="n">
        <f aca="false">H91</f>
        <v>985.9</v>
      </c>
      <c r="I90" s="30" t="n">
        <f aca="false">H90</f>
        <v>985.9</v>
      </c>
      <c r="J90" s="30" t="n">
        <f aca="false">J91</f>
        <v>0</v>
      </c>
      <c r="K90" s="30" t="n">
        <f aca="false">J90+I90</f>
        <v>985.9</v>
      </c>
      <c r="L90" s="30" t="n">
        <f aca="false">L91</f>
        <v>0</v>
      </c>
      <c r="M90" s="30" t="n">
        <f aca="false">L90+K90</f>
        <v>985.9</v>
      </c>
      <c r="N90" s="30" t="n">
        <f aca="false">N91</f>
        <v>4</v>
      </c>
      <c r="O90" s="30" t="n">
        <f aca="false">N90+M90</f>
        <v>989.9</v>
      </c>
      <c r="P90" s="30" t="n">
        <f aca="false">P91</f>
        <v>43.4</v>
      </c>
      <c r="Q90" s="30" t="n">
        <f aca="false">P90+O90</f>
        <v>1033.3</v>
      </c>
      <c r="R90" s="30" t="n">
        <f aca="false">R91</f>
        <v>0</v>
      </c>
      <c r="S90" s="30" t="n">
        <f aca="false">R90+Q90</f>
        <v>1033.3</v>
      </c>
      <c r="T90" s="30" t="n">
        <f aca="false">T91</f>
        <v>-1033.3</v>
      </c>
      <c r="U90" s="30" t="n">
        <f aca="false">T90+S90</f>
        <v>0</v>
      </c>
    </row>
    <row r="91" customFormat="false" ht="15.75" hidden="false" customHeight="false" outlineLevel="0" collapsed="false">
      <c r="A91" s="17"/>
      <c r="B91" s="31" t="s">
        <v>105</v>
      </c>
      <c r="C91" s="32" t="n">
        <v>902</v>
      </c>
      <c r="D91" s="33" t="s">
        <v>80</v>
      </c>
      <c r="E91" s="33" t="s">
        <v>25</v>
      </c>
      <c r="F91" s="33" t="s">
        <v>104</v>
      </c>
      <c r="G91" s="33" t="s">
        <v>106</v>
      </c>
      <c r="H91" s="30" t="n">
        <v>985.9</v>
      </c>
      <c r="I91" s="30" t="n">
        <f aca="false">H91</f>
        <v>985.9</v>
      </c>
      <c r="J91" s="30"/>
      <c r="K91" s="30" t="n">
        <f aca="false">J91+I91</f>
        <v>985.9</v>
      </c>
      <c r="L91" s="30"/>
      <c r="M91" s="30" t="n">
        <f aca="false">L91+K91</f>
        <v>985.9</v>
      </c>
      <c r="N91" s="30" t="n">
        <v>4</v>
      </c>
      <c r="O91" s="30" t="n">
        <f aca="false">N91+M91</f>
        <v>989.9</v>
      </c>
      <c r="P91" s="30" t="n">
        <v>43.4</v>
      </c>
      <c r="Q91" s="30" t="n">
        <f aca="false">P91+O91</f>
        <v>1033.3</v>
      </c>
      <c r="R91" s="30" t="n">
        <v>0</v>
      </c>
      <c r="S91" s="30" t="n">
        <f aca="false">R91+Q91</f>
        <v>1033.3</v>
      </c>
      <c r="T91" s="30" t="n">
        <v>-1033.3</v>
      </c>
      <c r="U91" s="30" t="n">
        <f aca="false">T91+S91</f>
        <v>0</v>
      </c>
    </row>
    <row r="92" customFormat="false" ht="15.75" hidden="false" customHeight="false" outlineLevel="0" collapsed="false">
      <c r="A92" s="17"/>
      <c r="B92" s="31" t="s">
        <v>108</v>
      </c>
      <c r="C92" s="32" t="n">
        <v>902</v>
      </c>
      <c r="D92" s="33" t="s">
        <v>80</v>
      </c>
      <c r="E92" s="33" t="s">
        <v>25</v>
      </c>
      <c r="F92" s="33" t="s">
        <v>109</v>
      </c>
      <c r="G92" s="33"/>
      <c r="H92" s="34" t="n">
        <f aca="false">H95+H93</f>
        <v>7968.7</v>
      </c>
      <c r="I92" s="30" t="n">
        <f aca="false">H92</f>
        <v>7968.7</v>
      </c>
      <c r="J92" s="34" t="n">
        <f aca="false">J95+J93</f>
        <v>0</v>
      </c>
      <c r="K92" s="30" t="n">
        <f aca="false">J92+I92</f>
        <v>7968.7</v>
      </c>
      <c r="L92" s="34" t="n">
        <f aca="false">L95+L93</f>
        <v>0</v>
      </c>
      <c r="M92" s="30" t="n">
        <f aca="false">L92+K92</f>
        <v>7968.7</v>
      </c>
      <c r="N92" s="34" t="n">
        <f aca="false">N95+N93</f>
        <v>0</v>
      </c>
      <c r="O92" s="30" t="n">
        <f aca="false">N92+M92</f>
        <v>7968.7</v>
      </c>
      <c r="P92" s="34" t="n">
        <f aca="false">P95+P93</f>
        <v>0</v>
      </c>
      <c r="Q92" s="30" t="n">
        <f aca="false">P92+O92</f>
        <v>7968.7</v>
      </c>
      <c r="R92" s="34" t="n">
        <f aca="false">R95+R93</f>
        <v>0</v>
      </c>
      <c r="S92" s="30" t="n">
        <f aca="false">R92+Q92</f>
        <v>7968.7</v>
      </c>
      <c r="T92" s="34" t="n">
        <f aca="false">T95+T93</f>
        <v>-7968.7</v>
      </c>
      <c r="U92" s="30" t="n">
        <f aca="false">T92+S92</f>
        <v>0</v>
      </c>
    </row>
    <row r="93" customFormat="false" ht="81.75" hidden="false" customHeight="true" outlineLevel="0" collapsed="false">
      <c r="A93" s="17"/>
      <c r="B93" s="31" t="s">
        <v>110</v>
      </c>
      <c r="C93" s="32" t="n">
        <v>902</v>
      </c>
      <c r="D93" s="33" t="s">
        <v>80</v>
      </c>
      <c r="E93" s="33" t="s">
        <v>25</v>
      </c>
      <c r="F93" s="33" t="s">
        <v>111</v>
      </c>
      <c r="G93" s="33"/>
      <c r="H93" s="34" t="n">
        <f aca="false">H94</f>
        <v>2401</v>
      </c>
      <c r="I93" s="30" t="n">
        <f aca="false">H93</f>
        <v>2401</v>
      </c>
      <c r="J93" s="34" t="n">
        <f aca="false">J94</f>
        <v>0</v>
      </c>
      <c r="K93" s="30" t="n">
        <f aca="false">J93+I93</f>
        <v>2401</v>
      </c>
      <c r="L93" s="34" t="n">
        <f aca="false">L94</f>
        <v>0</v>
      </c>
      <c r="M93" s="30" t="n">
        <f aca="false">L93+K93</f>
        <v>2401</v>
      </c>
      <c r="N93" s="34" t="n">
        <f aca="false">N94</f>
        <v>0</v>
      </c>
      <c r="O93" s="30" t="n">
        <f aca="false">N93+M93</f>
        <v>2401</v>
      </c>
      <c r="P93" s="34" t="n">
        <f aca="false">P94</f>
        <v>0</v>
      </c>
      <c r="Q93" s="30" t="n">
        <f aca="false">P93+O93</f>
        <v>2401</v>
      </c>
      <c r="R93" s="34" t="n">
        <f aca="false">R94</f>
        <v>0</v>
      </c>
      <c r="S93" s="30" t="n">
        <f aca="false">R93+Q93</f>
        <v>2401</v>
      </c>
      <c r="T93" s="34" t="n">
        <f aca="false">T94</f>
        <v>-2401</v>
      </c>
      <c r="U93" s="30" t="n">
        <f aca="false">T93+S93</f>
        <v>0</v>
      </c>
    </row>
    <row r="94" customFormat="false" ht="31.5" hidden="false" customHeight="true" outlineLevel="0" collapsed="false">
      <c r="A94" s="17"/>
      <c r="B94" s="31" t="s">
        <v>62</v>
      </c>
      <c r="C94" s="32" t="n">
        <v>902</v>
      </c>
      <c r="D94" s="33" t="s">
        <v>80</v>
      </c>
      <c r="E94" s="33" t="s">
        <v>25</v>
      </c>
      <c r="F94" s="33" t="s">
        <v>111</v>
      </c>
      <c r="G94" s="33" t="s">
        <v>63</v>
      </c>
      <c r="H94" s="34" t="n">
        <v>2401</v>
      </c>
      <c r="I94" s="30" t="n">
        <f aca="false">H94</f>
        <v>2401</v>
      </c>
      <c r="J94" s="34"/>
      <c r="K94" s="30" t="n">
        <f aca="false">J94+I94</f>
        <v>2401</v>
      </c>
      <c r="L94" s="34"/>
      <c r="M94" s="30" t="n">
        <f aca="false">L94+K94</f>
        <v>2401</v>
      </c>
      <c r="N94" s="34"/>
      <c r="O94" s="30" t="n">
        <f aca="false">N94+M94</f>
        <v>2401</v>
      </c>
      <c r="P94" s="34"/>
      <c r="Q94" s="30" t="n">
        <f aca="false">P94+O94</f>
        <v>2401</v>
      </c>
      <c r="R94" s="34"/>
      <c r="S94" s="30" t="n">
        <f aca="false">R94+Q94</f>
        <v>2401</v>
      </c>
      <c r="T94" s="34" t="n">
        <v>-2401</v>
      </c>
      <c r="U94" s="30" t="n">
        <f aca="false">T94+S94</f>
        <v>0</v>
      </c>
    </row>
    <row r="95" customFormat="false" ht="18.75" hidden="false" customHeight="true" outlineLevel="0" collapsed="false">
      <c r="A95" s="17"/>
      <c r="B95" s="31" t="s">
        <v>58</v>
      </c>
      <c r="C95" s="32" t="n">
        <v>902</v>
      </c>
      <c r="D95" s="33" t="s">
        <v>80</v>
      </c>
      <c r="E95" s="33" t="s">
        <v>25</v>
      </c>
      <c r="F95" s="33" t="s">
        <v>112</v>
      </c>
      <c r="G95" s="33"/>
      <c r="H95" s="34" t="n">
        <f aca="false">H96+H98</f>
        <v>5567.7</v>
      </c>
      <c r="I95" s="30" t="n">
        <f aca="false">H95</f>
        <v>5567.7</v>
      </c>
      <c r="J95" s="34" t="n">
        <f aca="false">J96+J98</f>
        <v>0</v>
      </c>
      <c r="K95" s="30" t="n">
        <f aca="false">J95+I95</f>
        <v>5567.7</v>
      </c>
      <c r="L95" s="34" t="n">
        <f aca="false">L96+L98</f>
        <v>0</v>
      </c>
      <c r="M95" s="30" t="n">
        <f aca="false">L95+K95</f>
        <v>5567.7</v>
      </c>
      <c r="N95" s="34" t="n">
        <f aca="false">N96+N98</f>
        <v>0</v>
      </c>
      <c r="O95" s="30" t="n">
        <f aca="false">N95+M95</f>
        <v>5567.7</v>
      </c>
      <c r="P95" s="34" t="n">
        <f aca="false">P96+P98</f>
        <v>0</v>
      </c>
      <c r="Q95" s="30" t="n">
        <f aca="false">P95+O95</f>
        <v>5567.7</v>
      </c>
      <c r="R95" s="34" t="n">
        <f aca="false">R96+R98</f>
        <v>0</v>
      </c>
      <c r="S95" s="30" t="n">
        <f aca="false">R95+Q95</f>
        <v>5567.7</v>
      </c>
      <c r="T95" s="34" t="n">
        <f aca="false">T96+T98</f>
        <v>-5567.7</v>
      </c>
      <c r="U95" s="30" t="n">
        <f aca="false">T95+S95</f>
        <v>0</v>
      </c>
    </row>
    <row r="96" customFormat="false" ht="31.5" hidden="false" customHeight="false" outlineLevel="0" collapsed="false">
      <c r="A96" s="17"/>
      <c r="B96" s="31" t="s">
        <v>60</v>
      </c>
      <c r="C96" s="32" t="n">
        <v>902</v>
      </c>
      <c r="D96" s="33" t="s">
        <v>80</v>
      </c>
      <c r="E96" s="33" t="s">
        <v>25</v>
      </c>
      <c r="F96" s="33" t="s">
        <v>113</v>
      </c>
      <c r="G96" s="33"/>
      <c r="H96" s="34" t="n">
        <f aca="false">H97</f>
        <v>5156</v>
      </c>
      <c r="I96" s="30" t="n">
        <f aca="false">H96</f>
        <v>5156</v>
      </c>
      <c r="J96" s="34" t="n">
        <f aca="false">J97</f>
        <v>0</v>
      </c>
      <c r="K96" s="30" t="n">
        <f aca="false">J96+I96</f>
        <v>5156</v>
      </c>
      <c r="L96" s="34" t="n">
        <f aca="false">L97</f>
        <v>0</v>
      </c>
      <c r="M96" s="30" t="n">
        <f aca="false">L96+K96</f>
        <v>5156</v>
      </c>
      <c r="N96" s="34" t="n">
        <f aca="false">N97</f>
        <v>0</v>
      </c>
      <c r="O96" s="30" t="n">
        <f aca="false">N96+M96</f>
        <v>5156</v>
      </c>
      <c r="P96" s="34" t="n">
        <f aca="false">P97</f>
        <v>0</v>
      </c>
      <c r="Q96" s="30" t="n">
        <f aca="false">P96+O96</f>
        <v>5156</v>
      </c>
      <c r="R96" s="34" t="n">
        <f aca="false">R97</f>
        <v>0</v>
      </c>
      <c r="S96" s="30" t="n">
        <f aca="false">R96+Q96</f>
        <v>5156</v>
      </c>
      <c r="T96" s="34" t="n">
        <f aca="false">T97</f>
        <v>-5156</v>
      </c>
      <c r="U96" s="30" t="n">
        <f aca="false">T96+S96</f>
        <v>0</v>
      </c>
    </row>
    <row r="97" customFormat="false" ht="32.25" hidden="false" customHeight="true" outlineLevel="0" collapsed="false">
      <c r="A97" s="17"/>
      <c r="B97" s="31" t="s">
        <v>62</v>
      </c>
      <c r="C97" s="32" t="n">
        <v>902</v>
      </c>
      <c r="D97" s="33" t="s">
        <v>80</v>
      </c>
      <c r="E97" s="33" t="s">
        <v>25</v>
      </c>
      <c r="F97" s="33" t="s">
        <v>113</v>
      </c>
      <c r="G97" s="33" t="s">
        <v>63</v>
      </c>
      <c r="H97" s="30" t="n">
        <v>5156</v>
      </c>
      <c r="I97" s="30" t="n">
        <f aca="false">H97</f>
        <v>5156</v>
      </c>
      <c r="J97" s="30"/>
      <c r="K97" s="30" t="n">
        <f aca="false">J97+I97</f>
        <v>5156</v>
      </c>
      <c r="L97" s="30"/>
      <c r="M97" s="30" t="n">
        <f aca="false">L97+K97</f>
        <v>5156</v>
      </c>
      <c r="N97" s="30"/>
      <c r="O97" s="30" t="n">
        <f aca="false">N97+M97</f>
        <v>5156</v>
      </c>
      <c r="P97" s="30"/>
      <c r="Q97" s="30" t="n">
        <f aca="false">P97+O97</f>
        <v>5156</v>
      </c>
      <c r="R97" s="30"/>
      <c r="S97" s="30" t="n">
        <f aca="false">R97+Q97</f>
        <v>5156</v>
      </c>
      <c r="T97" s="30" t="n">
        <v>-5156</v>
      </c>
      <c r="U97" s="30" t="n">
        <f aca="false">T97+S97</f>
        <v>0</v>
      </c>
    </row>
    <row r="98" customFormat="false" ht="47.25" hidden="false" customHeight="false" outlineLevel="0" collapsed="false">
      <c r="A98" s="17"/>
      <c r="B98" s="31" t="s">
        <v>103</v>
      </c>
      <c r="C98" s="32" t="n">
        <v>902</v>
      </c>
      <c r="D98" s="33" t="s">
        <v>80</v>
      </c>
      <c r="E98" s="33" t="s">
        <v>25</v>
      </c>
      <c r="F98" s="33" t="s">
        <v>114</v>
      </c>
      <c r="G98" s="27"/>
      <c r="H98" s="30" t="n">
        <f aca="false">H99</f>
        <v>411.7</v>
      </c>
      <c r="I98" s="30" t="n">
        <f aca="false">H98</f>
        <v>411.7</v>
      </c>
      <c r="J98" s="30" t="n">
        <f aca="false">J99</f>
        <v>0</v>
      </c>
      <c r="K98" s="30" t="n">
        <f aca="false">J98+I98</f>
        <v>411.7</v>
      </c>
      <c r="L98" s="30" t="n">
        <f aca="false">L99</f>
        <v>0</v>
      </c>
      <c r="M98" s="30" t="n">
        <f aca="false">L98+K98</f>
        <v>411.7</v>
      </c>
      <c r="N98" s="30" t="n">
        <f aca="false">N99</f>
        <v>0</v>
      </c>
      <c r="O98" s="30" t="n">
        <f aca="false">N98+M98</f>
        <v>411.7</v>
      </c>
      <c r="P98" s="30" t="n">
        <f aca="false">P99</f>
        <v>0</v>
      </c>
      <c r="Q98" s="30" t="n">
        <f aca="false">P98+O98</f>
        <v>411.7</v>
      </c>
      <c r="R98" s="30" t="n">
        <f aca="false">R99</f>
        <v>0</v>
      </c>
      <c r="S98" s="30" t="n">
        <f aca="false">R98+Q98</f>
        <v>411.7</v>
      </c>
      <c r="T98" s="30" t="n">
        <f aca="false">T99</f>
        <v>-411.7</v>
      </c>
      <c r="U98" s="30" t="n">
        <f aca="false">T98+S98</f>
        <v>0</v>
      </c>
    </row>
    <row r="99" customFormat="false" ht="15.75" hidden="false" customHeight="false" outlineLevel="0" collapsed="false">
      <c r="A99" s="17"/>
      <c r="B99" s="31" t="s">
        <v>105</v>
      </c>
      <c r="C99" s="32" t="n">
        <v>902</v>
      </c>
      <c r="D99" s="33" t="s">
        <v>80</v>
      </c>
      <c r="E99" s="33" t="s">
        <v>25</v>
      </c>
      <c r="F99" s="33" t="s">
        <v>114</v>
      </c>
      <c r="G99" s="33" t="s">
        <v>106</v>
      </c>
      <c r="H99" s="30" t="n">
        <v>411.7</v>
      </c>
      <c r="I99" s="30" t="n">
        <f aca="false">H99</f>
        <v>411.7</v>
      </c>
      <c r="J99" s="30"/>
      <c r="K99" s="30" t="n">
        <f aca="false">J99+I99</f>
        <v>411.7</v>
      </c>
      <c r="L99" s="30"/>
      <c r="M99" s="30" t="n">
        <f aca="false">L99+K99</f>
        <v>411.7</v>
      </c>
      <c r="N99" s="30"/>
      <c r="O99" s="30" t="n">
        <f aca="false">N99+M99</f>
        <v>411.7</v>
      </c>
      <c r="P99" s="30"/>
      <c r="Q99" s="30" t="n">
        <f aca="false">P99+O99</f>
        <v>411.7</v>
      </c>
      <c r="R99" s="30"/>
      <c r="S99" s="30" t="n">
        <f aca="false">R99+Q99</f>
        <v>411.7</v>
      </c>
      <c r="T99" s="30" t="n">
        <v>-411.7</v>
      </c>
      <c r="U99" s="30" t="n">
        <f aca="false">T99+S99</f>
        <v>0</v>
      </c>
    </row>
    <row r="100" customFormat="false" ht="15.75" hidden="false" customHeight="false" outlineLevel="0" collapsed="false">
      <c r="A100" s="17"/>
      <c r="B100" s="31" t="s">
        <v>115</v>
      </c>
      <c r="C100" s="32" t="n">
        <v>902</v>
      </c>
      <c r="D100" s="33" t="s">
        <v>80</v>
      </c>
      <c r="E100" s="33" t="s">
        <v>25</v>
      </c>
      <c r="F100" s="33" t="s">
        <v>116</v>
      </c>
      <c r="G100" s="28"/>
      <c r="H100" s="30" t="n">
        <f aca="false">H101</f>
        <v>7865</v>
      </c>
      <c r="I100" s="30" t="n">
        <f aca="false">H100</f>
        <v>7865</v>
      </c>
      <c r="J100" s="30" t="n">
        <f aca="false">J101</f>
        <v>0</v>
      </c>
      <c r="K100" s="30" t="n">
        <f aca="false">J100+I100</f>
        <v>7865</v>
      </c>
      <c r="L100" s="30" t="n">
        <f aca="false">L101</f>
        <v>0</v>
      </c>
      <c r="M100" s="30" t="n">
        <f aca="false">L100+K100</f>
        <v>7865</v>
      </c>
      <c r="N100" s="30" t="n">
        <f aca="false">N101</f>
        <v>0</v>
      </c>
      <c r="O100" s="30" t="n">
        <f aca="false">N100+M100</f>
        <v>7865</v>
      </c>
      <c r="P100" s="30" t="n">
        <f aca="false">P101</f>
        <v>0</v>
      </c>
      <c r="Q100" s="30" t="n">
        <f aca="false">P100+O100</f>
        <v>7865</v>
      </c>
      <c r="R100" s="30" t="n">
        <f aca="false">R101</f>
        <v>0</v>
      </c>
      <c r="S100" s="30" t="n">
        <f aca="false">R100+Q100</f>
        <v>7865</v>
      </c>
      <c r="T100" s="30" t="n">
        <f aca="false">T101</f>
        <v>-7865</v>
      </c>
      <c r="U100" s="30" t="n">
        <f aca="false">T100+S100</f>
        <v>0</v>
      </c>
    </row>
    <row r="101" customFormat="false" ht="31.5" hidden="false" customHeight="false" outlineLevel="0" collapsed="false">
      <c r="A101" s="17"/>
      <c r="B101" s="39" t="s">
        <v>117</v>
      </c>
      <c r="C101" s="32" t="n">
        <v>902</v>
      </c>
      <c r="D101" s="33" t="s">
        <v>80</v>
      </c>
      <c r="E101" s="33" t="s">
        <v>25</v>
      </c>
      <c r="F101" s="33" t="s">
        <v>118</v>
      </c>
      <c r="G101" s="33"/>
      <c r="H101" s="30" t="n">
        <f aca="false">H102</f>
        <v>7865</v>
      </c>
      <c r="I101" s="30" t="n">
        <f aca="false">H101</f>
        <v>7865</v>
      </c>
      <c r="J101" s="30" t="n">
        <f aca="false">J102</f>
        <v>0</v>
      </c>
      <c r="K101" s="30" t="n">
        <f aca="false">J101+I101</f>
        <v>7865</v>
      </c>
      <c r="L101" s="30" t="n">
        <f aca="false">L102</f>
        <v>0</v>
      </c>
      <c r="M101" s="30" t="n">
        <f aca="false">L101+K101</f>
        <v>7865</v>
      </c>
      <c r="N101" s="30" t="n">
        <f aca="false">N102</f>
        <v>0</v>
      </c>
      <c r="O101" s="30" t="n">
        <f aca="false">N101+M101</f>
        <v>7865</v>
      </c>
      <c r="P101" s="30" t="n">
        <f aca="false">P102</f>
        <v>0</v>
      </c>
      <c r="Q101" s="30" t="n">
        <f aca="false">P101+O101</f>
        <v>7865</v>
      </c>
      <c r="R101" s="30" t="n">
        <f aca="false">R102</f>
        <v>0</v>
      </c>
      <c r="S101" s="30" t="n">
        <f aca="false">R101+Q101</f>
        <v>7865</v>
      </c>
      <c r="T101" s="30" t="n">
        <f aca="false">T102</f>
        <v>-7865</v>
      </c>
      <c r="U101" s="30" t="n">
        <f aca="false">T101+S101</f>
        <v>0</v>
      </c>
    </row>
    <row r="102" customFormat="false" ht="82.5" hidden="false" customHeight="true" outlineLevel="0" collapsed="false">
      <c r="A102" s="17"/>
      <c r="B102" s="39" t="s">
        <v>119</v>
      </c>
      <c r="C102" s="32" t="n">
        <v>902</v>
      </c>
      <c r="D102" s="33" t="s">
        <v>80</v>
      </c>
      <c r="E102" s="33" t="s">
        <v>25</v>
      </c>
      <c r="F102" s="33" t="s">
        <v>120</v>
      </c>
      <c r="G102" s="33"/>
      <c r="H102" s="34" t="n">
        <f aca="false">H103</f>
        <v>7865</v>
      </c>
      <c r="I102" s="30" t="n">
        <f aca="false">H102</f>
        <v>7865</v>
      </c>
      <c r="J102" s="34" t="n">
        <f aca="false">J103</f>
        <v>0</v>
      </c>
      <c r="K102" s="30" t="n">
        <f aca="false">J102+I102</f>
        <v>7865</v>
      </c>
      <c r="L102" s="34" t="n">
        <f aca="false">L103</f>
        <v>0</v>
      </c>
      <c r="M102" s="30" t="n">
        <f aca="false">L102+K102</f>
        <v>7865</v>
      </c>
      <c r="N102" s="34" t="n">
        <f aca="false">N103</f>
        <v>0</v>
      </c>
      <c r="O102" s="30" t="n">
        <f aca="false">N102+M102</f>
        <v>7865</v>
      </c>
      <c r="P102" s="34" t="n">
        <f aca="false">P103</f>
        <v>0</v>
      </c>
      <c r="Q102" s="30" t="n">
        <f aca="false">P102+O102</f>
        <v>7865</v>
      </c>
      <c r="R102" s="34" t="n">
        <f aca="false">R103</f>
        <v>0</v>
      </c>
      <c r="S102" s="30" t="n">
        <f aca="false">R102+Q102</f>
        <v>7865</v>
      </c>
      <c r="T102" s="34" t="n">
        <f aca="false">T103</f>
        <v>-7865</v>
      </c>
      <c r="U102" s="30" t="n">
        <f aca="false">T102+S102</f>
        <v>0</v>
      </c>
    </row>
    <row r="103" customFormat="false" ht="15" hidden="false" customHeight="true" outlineLevel="0" collapsed="false">
      <c r="A103" s="17"/>
      <c r="B103" s="31" t="s">
        <v>105</v>
      </c>
      <c r="C103" s="32" t="n">
        <v>902</v>
      </c>
      <c r="D103" s="33" t="s">
        <v>80</v>
      </c>
      <c r="E103" s="33" t="s">
        <v>25</v>
      </c>
      <c r="F103" s="33" t="s">
        <v>120</v>
      </c>
      <c r="G103" s="33" t="s">
        <v>106</v>
      </c>
      <c r="H103" s="30" t="n">
        <v>7865</v>
      </c>
      <c r="I103" s="30" t="n">
        <f aca="false">H103</f>
        <v>7865</v>
      </c>
      <c r="J103" s="30"/>
      <c r="K103" s="30" t="n">
        <f aca="false">J103+I103</f>
        <v>7865</v>
      </c>
      <c r="L103" s="30"/>
      <c r="M103" s="30" t="n">
        <f aca="false">L103+K103</f>
        <v>7865</v>
      </c>
      <c r="N103" s="30"/>
      <c r="O103" s="30" t="n">
        <f aca="false">N103+M103</f>
        <v>7865</v>
      </c>
      <c r="P103" s="30"/>
      <c r="Q103" s="30" t="n">
        <f aca="false">P103+O103</f>
        <v>7865</v>
      </c>
      <c r="R103" s="30"/>
      <c r="S103" s="30" t="n">
        <f aca="false">R103+Q103</f>
        <v>7865</v>
      </c>
      <c r="T103" s="30" t="n">
        <v>-7865</v>
      </c>
      <c r="U103" s="30" t="n">
        <f aca="false">T103+S103</f>
        <v>0</v>
      </c>
    </row>
    <row r="104" customFormat="false" ht="15.75" hidden="true" customHeight="true" outlineLevel="0" collapsed="false">
      <c r="A104" s="17"/>
      <c r="B104" s="40" t="s">
        <v>121</v>
      </c>
      <c r="C104" s="32" t="n">
        <v>902</v>
      </c>
      <c r="D104" s="33" t="s">
        <v>80</v>
      </c>
      <c r="E104" s="33" t="s">
        <v>25</v>
      </c>
      <c r="F104" s="33" t="s">
        <v>122</v>
      </c>
      <c r="G104" s="33"/>
      <c r="H104" s="34" t="n">
        <f aca="false">H105+H108</f>
        <v>11883.9</v>
      </c>
      <c r="I104" s="30" t="n">
        <f aca="false">H104</f>
        <v>11883.9</v>
      </c>
      <c r="J104" s="34" t="n">
        <f aca="false">J105+J108</f>
        <v>0</v>
      </c>
      <c r="K104" s="30" t="n">
        <f aca="false">J104+I104</f>
        <v>11883.9</v>
      </c>
      <c r="L104" s="34" t="n">
        <f aca="false">L105+L108</f>
        <v>-11883.9</v>
      </c>
      <c r="M104" s="30" t="n">
        <f aca="false">L104+K104</f>
        <v>0</v>
      </c>
      <c r="N104" s="34" t="n">
        <f aca="false">N105+N108</f>
        <v>0</v>
      </c>
      <c r="O104" s="30" t="n">
        <f aca="false">N104+M104</f>
        <v>0</v>
      </c>
      <c r="P104" s="34" t="n">
        <f aca="false">P105+P108</f>
        <v>0</v>
      </c>
      <c r="Q104" s="30" t="n">
        <f aca="false">P104+O104</f>
        <v>0</v>
      </c>
      <c r="R104" s="34" t="n">
        <f aca="false">R105+R108</f>
        <v>0</v>
      </c>
      <c r="S104" s="30" t="n">
        <f aca="false">R104+Q104</f>
        <v>0</v>
      </c>
      <c r="T104" s="34" t="n">
        <f aca="false">T105+T108</f>
        <v>0</v>
      </c>
      <c r="U104" s="30" t="n">
        <f aca="false">T104+S104</f>
        <v>0</v>
      </c>
    </row>
    <row r="105" customFormat="false" ht="47.25" hidden="true" customHeight="true" outlineLevel="0" collapsed="false">
      <c r="A105" s="17"/>
      <c r="B105" s="40" t="s">
        <v>123</v>
      </c>
      <c r="C105" s="32" t="n">
        <v>902</v>
      </c>
      <c r="D105" s="33" t="s">
        <v>80</v>
      </c>
      <c r="E105" s="33" t="s">
        <v>25</v>
      </c>
      <c r="F105" s="33" t="s">
        <v>124</v>
      </c>
      <c r="G105" s="33"/>
      <c r="H105" s="34" t="n">
        <f aca="false">H106</f>
        <v>630.7</v>
      </c>
      <c r="I105" s="30" t="n">
        <f aca="false">H105</f>
        <v>630.7</v>
      </c>
      <c r="J105" s="34" t="n">
        <f aca="false">J106</f>
        <v>0</v>
      </c>
      <c r="K105" s="30" t="n">
        <f aca="false">J105+I105</f>
        <v>630.7</v>
      </c>
      <c r="L105" s="34" t="n">
        <f aca="false">L106</f>
        <v>-630.7</v>
      </c>
      <c r="M105" s="30" t="n">
        <f aca="false">L105+K105</f>
        <v>0</v>
      </c>
      <c r="N105" s="34" t="n">
        <f aca="false">N106</f>
        <v>0</v>
      </c>
      <c r="O105" s="30" t="n">
        <f aca="false">N105+M105</f>
        <v>0</v>
      </c>
      <c r="P105" s="34" t="n">
        <f aca="false">P106</f>
        <v>0</v>
      </c>
      <c r="Q105" s="30" t="n">
        <f aca="false">P105+O105</f>
        <v>0</v>
      </c>
      <c r="R105" s="34" t="n">
        <f aca="false">R106</f>
        <v>0</v>
      </c>
      <c r="S105" s="30" t="n">
        <f aca="false">R105+Q105</f>
        <v>0</v>
      </c>
      <c r="T105" s="34" t="n">
        <f aca="false">T106</f>
        <v>0</v>
      </c>
      <c r="U105" s="30" t="n">
        <f aca="false">T105+S105</f>
        <v>0</v>
      </c>
    </row>
    <row r="106" customFormat="false" ht="31.5" hidden="true" customHeight="true" outlineLevel="0" collapsed="false">
      <c r="A106" s="17"/>
      <c r="B106" s="40" t="s">
        <v>125</v>
      </c>
      <c r="C106" s="32" t="n">
        <v>902</v>
      </c>
      <c r="D106" s="33" t="s">
        <v>80</v>
      </c>
      <c r="E106" s="33" t="s">
        <v>25</v>
      </c>
      <c r="F106" s="33" t="s">
        <v>126</v>
      </c>
      <c r="G106" s="33"/>
      <c r="H106" s="34" t="n">
        <f aca="false">H107</f>
        <v>630.7</v>
      </c>
      <c r="I106" s="30" t="n">
        <f aca="false">H106</f>
        <v>630.7</v>
      </c>
      <c r="J106" s="34" t="n">
        <f aca="false">J107</f>
        <v>0</v>
      </c>
      <c r="K106" s="30" t="n">
        <f aca="false">J106+I106</f>
        <v>630.7</v>
      </c>
      <c r="L106" s="34" t="n">
        <f aca="false">L107</f>
        <v>-630.7</v>
      </c>
      <c r="M106" s="30" t="n">
        <f aca="false">L106+K106</f>
        <v>0</v>
      </c>
      <c r="N106" s="34" t="n">
        <f aca="false">N107</f>
        <v>0</v>
      </c>
      <c r="O106" s="30" t="n">
        <f aca="false">N106+M106</f>
        <v>0</v>
      </c>
      <c r="P106" s="34" t="n">
        <f aca="false">P107</f>
        <v>0</v>
      </c>
      <c r="Q106" s="30" t="n">
        <f aca="false">P106+O106</f>
        <v>0</v>
      </c>
      <c r="R106" s="34" t="n">
        <f aca="false">R107</f>
        <v>0</v>
      </c>
      <c r="S106" s="30" t="n">
        <f aca="false">R106+Q106</f>
        <v>0</v>
      </c>
      <c r="T106" s="34" t="n">
        <f aca="false">T107</f>
        <v>0</v>
      </c>
      <c r="U106" s="30" t="n">
        <f aca="false">T106+S106</f>
        <v>0</v>
      </c>
    </row>
    <row r="107" customFormat="false" ht="15.75" hidden="true" customHeight="true" outlineLevel="0" collapsed="false">
      <c r="A107" s="17"/>
      <c r="B107" s="31" t="s">
        <v>105</v>
      </c>
      <c r="C107" s="32" t="n">
        <v>902</v>
      </c>
      <c r="D107" s="33" t="s">
        <v>80</v>
      </c>
      <c r="E107" s="33" t="s">
        <v>25</v>
      </c>
      <c r="F107" s="33" t="s">
        <v>126</v>
      </c>
      <c r="G107" s="33" t="s">
        <v>106</v>
      </c>
      <c r="H107" s="30" t="n">
        <v>630.7</v>
      </c>
      <c r="I107" s="30" t="n">
        <f aca="false">H107</f>
        <v>630.7</v>
      </c>
      <c r="J107" s="30"/>
      <c r="K107" s="30" t="n">
        <f aca="false">J107+I107</f>
        <v>630.7</v>
      </c>
      <c r="L107" s="30" t="n">
        <v>-630.7</v>
      </c>
      <c r="M107" s="30" t="n">
        <f aca="false">L107+K107</f>
        <v>0</v>
      </c>
      <c r="N107" s="30"/>
      <c r="O107" s="30" t="n">
        <f aca="false">N107+M107</f>
        <v>0</v>
      </c>
      <c r="P107" s="30"/>
      <c r="Q107" s="30" t="n">
        <f aca="false">P107+O107</f>
        <v>0</v>
      </c>
      <c r="R107" s="30"/>
      <c r="S107" s="30" t="n">
        <f aca="false">R107+Q107</f>
        <v>0</v>
      </c>
      <c r="T107" s="30"/>
      <c r="U107" s="30" t="n">
        <f aca="false">T107+S107</f>
        <v>0</v>
      </c>
    </row>
    <row r="108" customFormat="false" ht="0.75" hidden="true" customHeight="true" outlineLevel="0" collapsed="false">
      <c r="A108" s="17"/>
      <c r="B108" s="41" t="s">
        <v>127</v>
      </c>
      <c r="C108" s="32" t="n">
        <v>902</v>
      </c>
      <c r="D108" s="33" t="s">
        <v>80</v>
      </c>
      <c r="E108" s="33" t="s">
        <v>25</v>
      </c>
      <c r="F108" s="33" t="s">
        <v>128</v>
      </c>
      <c r="G108" s="33"/>
      <c r="H108" s="34" t="n">
        <f aca="false">H109</f>
        <v>11253.2</v>
      </c>
      <c r="I108" s="30" t="n">
        <f aca="false">H108</f>
        <v>11253.2</v>
      </c>
      <c r="J108" s="34" t="n">
        <f aca="false">J109</f>
        <v>0</v>
      </c>
      <c r="K108" s="30" t="n">
        <f aca="false">J108+I108</f>
        <v>11253.2</v>
      </c>
      <c r="L108" s="34" t="n">
        <f aca="false">L109</f>
        <v>-11253.2</v>
      </c>
      <c r="M108" s="30" t="n">
        <f aca="false">L108+K108</f>
        <v>0</v>
      </c>
      <c r="N108" s="34" t="n">
        <f aca="false">N109</f>
        <v>0</v>
      </c>
      <c r="O108" s="30" t="n">
        <f aca="false">N108+M108</f>
        <v>0</v>
      </c>
      <c r="P108" s="34" t="n">
        <f aca="false">P109</f>
        <v>0</v>
      </c>
      <c r="Q108" s="30" t="n">
        <f aca="false">P108+O108</f>
        <v>0</v>
      </c>
      <c r="R108" s="34" t="n">
        <f aca="false">R109</f>
        <v>0</v>
      </c>
      <c r="S108" s="30" t="n">
        <f aca="false">R108+Q108</f>
        <v>0</v>
      </c>
      <c r="T108" s="34" t="n">
        <f aca="false">T109</f>
        <v>0</v>
      </c>
      <c r="U108" s="30" t="n">
        <f aca="false">T108+S108</f>
        <v>0</v>
      </c>
    </row>
    <row r="109" customFormat="false" ht="111.75" hidden="true" customHeight="true" outlineLevel="0" collapsed="false">
      <c r="A109" s="17"/>
      <c r="B109" s="41" t="s">
        <v>129</v>
      </c>
      <c r="C109" s="32" t="n">
        <v>902</v>
      </c>
      <c r="D109" s="33" t="s">
        <v>80</v>
      </c>
      <c r="E109" s="33" t="s">
        <v>25</v>
      </c>
      <c r="F109" s="33" t="s">
        <v>130</v>
      </c>
      <c r="G109" s="33"/>
      <c r="H109" s="34" t="n">
        <f aca="false">H110</f>
        <v>11253.2</v>
      </c>
      <c r="I109" s="30" t="n">
        <f aca="false">H109</f>
        <v>11253.2</v>
      </c>
      <c r="J109" s="34" t="n">
        <f aca="false">J110</f>
        <v>0</v>
      </c>
      <c r="K109" s="30" t="n">
        <f aca="false">J109+I109</f>
        <v>11253.2</v>
      </c>
      <c r="L109" s="34" t="n">
        <f aca="false">L110</f>
        <v>-11253.2</v>
      </c>
      <c r="M109" s="30" t="n">
        <f aca="false">L109+K109</f>
        <v>0</v>
      </c>
      <c r="N109" s="34" t="n">
        <f aca="false">N110</f>
        <v>0</v>
      </c>
      <c r="O109" s="30" t="n">
        <f aca="false">N109+M109</f>
        <v>0</v>
      </c>
      <c r="P109" s="34" t="n">
        <f aca="false">P110</f>
        <v>0</v>
      </c>
      <c r="Q109" s="30" t="n">
        <f aca="false">P109+O109</f>
        <v>0</v>
      </c>
      <c r="R109" s="34" t="n">
        <f aca="false">R110</f>
        <v>0</v>
      </c>
      <c r="S109" s="30" t="n">
        <f aca="false">R109+Q109</f>
        <v>0</v>
      </c>
      <c r="T109" s="34" t="n">
        <f aca="false">T110</f>
        <v>0</v>
      </c>
      <c r="U109" s="30" t="n">
        <f aca="false">T109+S109</f>
        <v>0</v>
      </c>
    </row>
    <row r="110" customFormat="false" ht="15.75" hidden="true" customHeight="true" outlineLevel="0" collapsed="false">
      <c r="A110" s="17"/>
      <c r="B110" s="31" t="s">
        <v>105</v>
      </c>
      <c r="C110" s="32" t="n">
        <v>902</v>
      </c>
      <c r="D110" s="33" t="s">
        <v>80</v>
      </c>
      <c r="E110" s="33" t="s">
        <v>25</v>
      </c>
      <c r="F110" s="33" t="s">
        <v>130</v>
      </c>
      <c r="G110" s="33" t="s">
        <v>106</v>
      </c>
      <c r="H110" s="30" t="n">
        <v>11253.2</v>
      </c>
      <c r="I110" s="30" t="n">
        <f aca="false">H110</f>
        <v>11253.2</v>
      </c>
      <c r="J110" s="30"/>
      <c r="K110" s="30" t="n">
        <f aca="false">J110+I110</f>
        <v>11253.2</v>
      </c>
      <c r="L110" s="30" t="n">
        <v>-11253.2</v>
      </c>
      <c r="M110" s="30" t="n">
        <f aca="false">L110+K110</f>
        <v>0</v>
      </c>
      <c r="N110" s="30"/>
      <c r="O110" s="30" t="n">
        <f aca="false">N110+M110</f>
        <v>0</v>
      </c>
      <c r="P110" s="30"/>
      <c r="Q110" s="30" t="n">
        <f aca="false">P110+O110</f>
        <v>0</v>
      </c>
      <c r="R110" s="30"/>
      <c r="S110" s="30" t="n">
        <f aca="false">R110+Q110</f>
        <v>0</v>
      </c>
      <c r="T110" s="30"/>
      <c r="U110" s="30" t="n">
        <f aca="false">T110+S110</f>
        <v>0</v>
      </c>
    </row>
    <row r="111" customFormat="false" ht="15.75" hidden="true" customHeight="false" outlineLevel="0" collapsed="false">
      <c r="A111" s="17"/>
      <c r="B111" s="40" t="s">
        <v>131</v>
      </c>
      <c r="C111" s="32" t="n">
        <v>902</v>
      </c>
      <c r="D111" s="33" t="s">
        <v>80</v>
      </c>
      <c r="E111" s="33" t="s">
        <v>33</v>
      </c>
      <c r="F111" s="33"/>
      <c r="G111" s="33"/>
      <c r="H111" s="34" t="n">
        <f aca="false">H112</f>
        <v>540.4</v>
      </c>
      <c r="I111" s="30" t="n">
        <f aca="false">H111</f>
        <v>540.4</v>
      </c>
      <c r="J111" s="34" t="n">
        <f aca="false">J112</f>
        <v>0</v>
      </c>
      <c r="K111" s="30" t="n">
        <f aca="false">J111+I111</f>
        <v>540.4</v>
      </c>
      <c r="L111" s="34" t="n">
        <f aca="false">L112</f>
        <v>0</v>
      </c>
      <c r="M111" s="30" t="n">
        <f aca="false">L111+K111</f>
        <v>540.4</v>
      </c>
      <c r="N111" s="34" t="n">
        <f aca="false">N112</f>
        <v>-51.4</v>
      </c>
      <c r="O111" s="30" t="n">
        <f aca="false">N111+M111</f>
        <v>489</v>
      </c>
      <c r="P111" s="34" t="n">
        <f aca="false">P112</f>
        <v>-489</v>
      </c>
      <c r="Q111" s="30" t="n">
        <f aca="false">P111+O111</f>
        <v>0</v>
      </c>
      <c r="R111" s="34" t="n">
        <f aca="false">R112</f>
        <v>0</v>
      </c>
      <c r="S111" s="30" t="n">
        <f aca="false">R111+Q111</f>
        <v>0</v>
      </c>
      <c r="T111" s="34" t="n">
        <f aca="false">T112</f>
        <v>0</v>
      </c>
      <c r="U111" s="30" t="n">
        <f aca="false">T111+S111</f>
        <v>0</v>
      </c>
    </row>
    <row r="112" customFormat="false" ht="15.75" hidden="true" customHeight="false" outlineLevel="0" collapsed="false">
      <c r="A112" s="17"/>
      <c r="B112" s="40" t="s">
        <v>99</v>
      </c>
      <c r="C112" s="32" t="n">
        <v>902</v>
      </c>
      <c r="D112" s="33" t="s">
        <v>80</v>
      </c>
      <c r="E112" s="33" t="s">
        <v>33</v>
      </c>
      <c r="F112" s="33" t="s">
        <v>100</v>
      </c>
      <c r="G112" s="33"/>
      <c r="H112" s="34" t="n">
        <f aca="false">H113</f>
        <v>540.4</v>
      </c>
      <c r="I112" s="30" t="n">
        <f aca="false">H112</f>
        <v>540.4</v>
      </c>
      <c r="J112" s="34" t="n">
        <f aca="false">J113</f>
        <v>0</v>
      </c>
      <c r="K112" s="30" t="n">
        <f aca="false">J112+I112</f>
        <v>540.4</v>
      </c>
      <c r="L112" s="34" t="n">
        <f aca="false">L113</f>
        <v>0</v>
      </c>
      <c r="M112" s="30" t="n">
        <f aca="false">L112+K112</f>
        <v>540.4</v>
      </c>
      <c r="N112" s="34" t="n">
        <f aca="false">N113</f>
        <v>-51.4</v>
      </c>
      <c r="O112" s="30" t="n">
        <f aca="false">N112+M112</f>
        <v>489</v>
      </c>
      <c r="P112" s="34" t="n">
        <f aca="false">P113</f>
        <v>-489</v>
      </c>
      <c r="Q112" s="30" t="n">
        <f aca="false">P112+O112</f>
        <v>0</v>
      </c>
      <c r="R112" s="34" t="n">
        <f aca="false">R113</f>
        <v>0</v>
      </c>
      <c r="S112" s="30" t="n">
        <f aca="false">R112+Q112</f>
        <v>0</v>
      </c>
      <c r="T112" s="34" t="n">
        <f aca="false">T113</f>
        <v>0</v>
      </c>
      <c r="U112" s="30" t="n">
        <f aca="false">T112+S112</f>
        <v>0</v>
      </c>
    </row>
    <row r="113" customFormat="false" ht="16.5" hidden="true" customHeight="true" outlineLevel="0" collapsed="false">
      <c r="A113" s="17"/>
      <c r="B113" s="31" t="s">
        <v>58</v>
      </c>
      <c r="C113" s="32" t="n">
        <v>902</v>
      </c>
      <c r="D113" s="33" t="s">
        <v>80</v>
      </c>
      <c r="E113" s="33" t="s">
        <v>33</v>
      </c>
      <c r="F113" s="33" t="s">
        <v>101</v>
      </c>
      <c r="G113" s="33"/>
      <c r="H113" s="34" t="n">
        <f aca="false">H114+H116</f>
        <v>540.4</v>
      </c>
      <c r="I113" s="30" t="n">
        <f aca="false">H113</f>
        <v>540.4</v>
      </c>
      <c r="J113" s="34" t="n">
        <f aca="false">J114+J116</f>
        <v>0</v>
      </c>
      <c r="K113" s="30" t="n">
        <f aca="false">J113+I113</f>
        <v>540.4</v>
      </c>
      <c r="L113" s="34" t="n">
        <f aca="false">L114+L116</f>
        <v>0</v>
      </c>
      <c r="M113" s="30" t="n">
        <f aca="false">L113+K113</f>
        <v>540.4</v>
      </c>
      <c r="N113" s="34" t="n">
        <f aca="false">N114+N116</f>
        <v>-51.4</v>
      </c>
      <c r="O113" s="30" t="n">
        <f aca="false">N113+M113</f>
        <v>489</v>
      </c>
      <c r="P113" s="34" t="n">
        <f aca="false">P114+P116</f>
        <v>-489</v>
      </c>
      <c r="Q113" s="30" t="n">
        <f aca="false">P113+O113</f>
        <v>0</v>
      </c>
      <c r="R113" s="34" t="n">
        <f aca="false">R114+R116</f>
        <v>0</v>
      </c>
      <c r="S113" s="30" t="n">
        <f aca="false">R113+Q113</f>
        <v>0</v>
      </c>
      <c r="T113" s="34" t="n">
        <f aca="false">T114+T116</f>
        <v>0</v>
      </c>
      <c r="U113" s="30" t="n">
        <f aca="false">T113+S113</f>
        <v>0</v>
      </c>
    </row>
    <row r="114" customFormat="false" ht="31.5" hidden="true" customHeight="false" outlineLevel="0" collapsed="false">
      <c r="A114" s="17"/>
      <c r="B114" s="40" t="s">
        <v>60</v>
      </c>
      <c r="C114" s="32" t="n">
        <v>902</v>
      </c>
      <c r="D114" s="33" t="s">
        <v>80</v>
      </c>
      <c r="E114" s="33" t="s">
        <v>33</v>
      </c>
      <c r="F114" s="33" t="s">
        <v>102</v>
      </c>
      <c r="G114" s="33"/>
      <c r="H114" s="34" t="n">
        <f aca="false">H115</f>
        <v>493</v>
      </c>
      <c r="I114" s="30" t="n">
        <f aca="false">H114</f>
        <v>493</v>
      </c>
      <c r="J114" s="34" t="n">
        <f aca="false">J115</f>
        <v>0</v>
      </c>
      <c r="K114" s="30" t="n">
        <f aca="false">J114+I114</f>
        <v>493</v>
      </c>
      <c r="L114" s="34" t="n">
        <f aca="false">L115</f>
        <v>0</v>
      </c>
      <c r="M114" s="30" t="n">
        <f aca="false">L114+K114</f>
        <v>493</v>
      </c>
      <c r="N114" s="34" t="n">
        <f aca="false">N115</f>
        <v>-47.4</v>
      </c>
      <c r="O114" s="30" t="n">
        <f aca="false">N114+M114</f>
        <v>445.6</v>
      </c>
      <c r="P114" s="34" t="n">
        <f aca="false">P115</f>
        <v>-445.6</v>
      </c>
      <c r="Q114" s="30" t="n">
        <f aca="false">P114+O114</f>
        <v>0</v>
      </c>
      <c r="R114" s="34" t="n">
        <f aca="false">R115</f>
        <v>0</v>
      </c>
      <c r="S114" s="30" t="n">
        <f aca="false">R114+Q114</f>
        <v>0</v>
      </c>
      <c r="T114" s="34" t="n">
        <f aca="false">T115</f>
        <v>0</v>
      </c>
      <c r="U114" s="30" t="n">
        <f aca="false">T114+S114</f>
        <v>0</v>
      </c>
    </row>
    <row r="115" customFormat="false" ht="31.5" hidden="true" customHeight="true" outlineLevel="0" collapsed="false">
      <c r="A115" s="17"/>
      <c r="B115" s="31" t="s">
        <v>62</v>
      </c>
      <c r="C115" s="32" t="n">
        <v>902</v>
      </c>
      <c r="D115" s="33" t="s">
        <v>80</v>
      </c>
      <c r="E115" s="33" t="s">
        <v>33</v>
      </c>
      <c r="F115" s="33" t="s">
        <v>102</v>
      </c>
      <c r="G115" s="33" t="s">
        <v>63</v>
      </c>
      <c r="H115" s="30" t="n">
        <v>493</v>
      </c>
      <c r="I115" s="30" t="n">
        <f aca="false">H115</f>
        <v>493</v>
      </c>
      <c r="J115" s="30"/>
      <c r="K115" s="30" t="n">
        <f aca="false">J115+I115</f>
        <v>493</v>
      </c>
      <c r="L115" s="30"/>
      <c r="M115" s="30" t="n">
        <f aca="false">L115+K115</f>
        <v>493</v>
      </c>
      <c r="N115" s="30" t="n">
        <v>-47.4</v>
      </c>
      <c r="O115" s="30" t="n">
        <f aca="false">N115+M115</f>
        <v>445.6</v>
      </c>
      <c r="P115" s="30" t="n">
        <v>-445.6</v>
      </c>
      <c r="Q115" s="30" t="n">
        <f aca="false">P115+O115</f>
        <v>0</v>
      </c>
      <c r="R115" s="30" t="n">
        <v>0</v>
      </c>
      <c r="S115" s="30" t="n">
        <f aca="false">R115+Q115</f>
        <v>0</v>
      </c>
      <c r="T115" s="30" t="n">
        <v>0</v>
      </c>
      <c r="U115" s="30" t="n">
        <f aca="false">T115+S115</f>
        <v>0</v>
      </c>
    </row>
    <row r="116" customFormat="false" ht="47.25" hidden="true" customHeight="false" outlineLevel="0" collapsed="false">
      <c r="A116" s="17"/>
      <c r="B116" s="31" t="s">
        <v>103</v>
      </c>
      <c r="C116" s="32" t="n">
        <v>902</v>
      </c>
      <c r="D116" s="33" t="s">
        <v>80</v>
      </c>
      <c r="E116" s="33" t="s">
        <v>33</v>
      </c>
      <c r="F116" s="33" t="s">
        <v>104</v>
      </c>
      <c r="G116" s="27"/>
      <c r="H116" s="30" t="n">
        <f aca="false">H117</f>
        <v>47.4</v>
      </c>
      <c r="I116" s="30" t="n">
        <f aca="false">H116</f>
        <v>47.4</v>
      </c>
      <c r="J116" s="30" t="n">
        <f aca="false">J117</f>
        <v>0</v>
      </c>
      <c r="K116" s="30" t="n">
        <f aca="false">J116+I116</f>
        <v>47.4</v>
      </c>
      <c r="L116" s="30" t="n">
        <f aca="false">L117</f>
        <v>0</v>
      </c>
      <c r="M116" s="30" t="n">
        <f aca="false">L116+K116</f>
        <v>47.4</v>
      </c>
      <c r="N116" s="30" t="n">
        <f aca="false">N117</f>
        <v>-4</v>
      </c>
      <c r="O116" s="30" t="n">
        <f aca="false">N116+M116</f>
        <v>43.4</v>
      </c>
      <c r="P116" s="30" t="n">
        <f aca="false">P117</f>
        <v>-43.4</v>
      </c>
      <c r="Q116" s="30" t="n">
        <f aca="false">P116+O116</f>
        <v>0</v>
      </c>
      <c r="R116" s="30" t="n">
        <f aca="false">R117</f>
        <v>0</v>
      </c>
      <c r="S116" s="30" t="n">
        <f aca="false">R116+Q116</f>
        <v>0</v>
      </c>
      <c r="T116" s="30" t="n">
        <f aca="false">T117</f>
        <v>0</v>
      </c>
      <c r="U116" s="30" t="n">
        <f aca="false">T116+S116</f>
        <v>0</v>
      </c>
    </row>
    <row r="117" customFormat="false" ht="15.75" hidden="true" customHeight="false" outlineLevel="0" collapsed="false">
      <c r="A117" s="17"/>
      <c r="B117" s="31" t="s">
        <v>105</v>
      </c>
      <c r="C117" s="32" t="n">
        <v>902</v>
      </c>
      <c r="D117" s="33" t="s">
        <v>80</v>
      </c>
      <c r="E117" s="33" t="s">
        <v>33</v>
      </c>
      <c r="F117" s="33" t="s">
        <v>104</v>
      </c>
      <c r="G117" s="33" t="s">
        <v>106</v>
      </c>
      <c r="H117" s="30" t="n">
        <v>47.4</v>
      </c>
      <c r="I117" s="30" t="n">
        <f aca="false">H117</f>
        <v>47.4</v>
      </c>
      <c r="J117" s="30"/>
      <c r="K117" s="30" t="n">
        <f aca="false">J117+I117</f>
        <v>47.4</v>
      </c>
      <c r="L117" s="30"/>
      <c r="M117" s="30" t="n">
        <f aca="false">L117+K117</f>
        <v>47.4</v>
      </c>
      <c r="N117" s="30" t="n">
        <v>-4</v>
      </c>
      <c r="O117" s="30" t="n">
        <f aca="false">N117+M117</f>
        <v>43.4</v>
      </c>
      <c r="P117" s="30" t="n">
        <v>-43.4</v>
      </c>
      <c r="Q117" s="30" t="n">
        <f aca="false">P117+O117</f>
        <v>0</v>
      </c>
      <c r="R117" s="30" t="n">
        <v>0</v>
      </c>
      <c r="S117" s="30" t="n">
        <f aca="false">R117+Q117</f>
        <v>0</v>
      </c>
      <c r="T117" s="30" t="n">
        <v>0</v>
      </c>
      <c r="U117" s="30" t="n">
        <f aca="false">T117+S117</f>
        <v>0</v>
      </c>
    </row>
    <row r="118" customFormat="false" ht="15.75" hidden="false" customHeight="false" outlineLevel="0" collapsed="false">
      <c r="A118" s="17"/>
      <c r="B118" s="40" t="s">
        <v>132</v>
      </c>
      <c r="C118" s="32" t="n">
        <v>902</v>
      </c>
      <c r="D118" s="33" t="s">
        <v>80</v>
      </c>
      <c r="E118" s="33" t="s">
        <v>37</v>
      </c>
      <c r="F118" s="33"/>
      <c r="G118" s="33"/>
      <c r="H118" s="34" t="n">
        <f aca="false">H119+H125</f>
        <v>9570.3</v>
      </c>
      <c r="I118" s="30" t="n">
        <f aca="false">H118</f>
        <v>9570.3</v>
      </c>
      <c r="J118" s="34" t="n">
        <f aca="false">J119+J125</f>
        <v>0</v>
      </c>
      <c r="K118" s="30" t="n">
        <f aca="false">J118+I118</f>
        <v>9570.3</v>
      </c>
      <c r="L118" s="34" t="n">
        <f aca="false">L119+L125</f>
        <v>-6419.4</v>
      </c>
      <c r="M118" s="30" t="n">
        <f aca="false">L118+K118</f>
        <v>3150.9</v>
      </c>
      <c r="N118" s="34" t="n">
        <f aca="false">N119+N125</f>
        <v>0</v>
      </c>
      <c r="O118" s="30" t="n">
        <f aca="false">N118+M118</f>
        <v>3150.9</v>
      </c>
      <c r="P118" s="34" t="n">
        <f aca="false">P119+P125</f>
        <v>0</v>
      </c>
      <c r="Q118" s="30" t="n">
        <f aca="false">P118+O118</f>
        <v>3150.9</v>
      </c>
      <c r="R118" s="34" t="n">
        <f aca="false">R119+R125</f>
        <v>0</v>
      </c>
      <c r="S118" s="30" t="n">
        <f aca="false">R118+Q118</f>
        <v>3150.9</v>
      </c>
      <c r="T118" s="34" t="n">
        <f aca="false">T119+T125</f>
        <v>-3150.9</v>
      </c>
      <c r="U118" s="30" t="n">
        <f aca="false">T118+S118</f>
        <v>0</v>
      </c>
    </row>
    <row r="119" customFormat="false" ht="15.75" hidden="false" customHeight="false" outlineLevel="0" collapsed="false">
      <c r="A119" s="17"/>
      <c r="B119" s="40" t="s">
        <v>99</v>
      </c>
      <c r="C119" s="32" t="n">
        <v>902</v>
      </c>
      <c r="D119" s="33" t="s">
        <v>80</v>
      </c>
      <c r="E119" s="33" t="s">
        <v>37</v>
      </c>
      <c r="F119" s="33" t="s">
        <v>100</v>
      </c>
      <c r="G119" s="33"/>
      <c r="H119" s="34" t="n">
        <f aca="false">H120</f>
        <v>3150.9</v>
      </c>
      <c r="I119" s="30" t="n">
        <f aca="false">H119</f>
        <v>3150.9</v>
      </c>
      <c r="J119" s="34" t="n">
        <f aca="false">J120</f>
        <v>0</v>
      </c>
      <c r="K119" s="30" t="n">
        <f aca="false">J119+I119</f>
        <v>3150.9</v>
      </c>
      <c r="L119" s="34" t="n">
        <f aca="false">L120</f>
        <v>0</v>
      </c>
      <c r="M119" s="30" t="n">
        <f aca="false">L119+K119</f>
        <v>3150.9</v>
      </c>
      <c r="N119" s="34" t="n">
        <f aca="false">N120</f>
        <v>0</v>
      </c>
      <c r="O119" s="30" t="n">
        <f aca="false">N119+M119</f>
        <v>3150.9</v>
      </c>
      <c r="P119" s="34" t="n">
        <f aca="false">P120</f>
        <v>0</v>
      </c>
      <c r="Q119" s="30" t="n">
        <f aca="false">P119+O119</f>
        <v>3150.9</v>
      </c>
      <c r="R119" s="34" t="n">
        <f aca="false">R120</f>
        <v>0</v>
      </c>
      <c r="S119" s="30" t="n">
        <f aca="false">R119+Q119</f>
        <v>3150.9</v>
      </c>
      <c r="T119" s="34" t="n">
        <f aca="false">T120</f>
        <v>-3150.9</v>
      </c>
      <c r="U119" s="30" t="n">
        <f aca="false">T119+S119</f>
        <v>0</v>
      </c>
    </row>
    <row r="120" customFormat="false" ht="18.75" hidden="false" customHeight="true" outlineLevel="0" collapsed="false">
      <c r="A120" s="17"/>
      <c r="B120" s="31" t="s">
        <v>58</v>
      </c>
      <c r="C120" s="32" t="n">
        <v>902</v>
      </c>
      <c r="D120" s="33" t="s">
        <v>80</v>
      </c>
      <c r="E120" s="33" t="s">
        <v>37</v>
      </c>
      <c r="F120" s="33" t="s">
        <v>101</v>
      </c>
      <c r="G120" s="33"/>
      <c r="H120" s="34" t="n">
        <f aca="false">H121+H123</f>
        <v>3150.9</v>
      </c>
      <c r="I120" s="30" t="n">
        <f aca="false">H120</f>
        <v>3150.9</v>
      </c>
      <c r="J120" s="34" t="n">
        <f aca="false">J121+J123</f>
        <v>0</v>
      </c>
      <c r="K120" s="30" t="n">
        <f aca="false">J120+I120</f>
        <v>3150.9</v>
      </c>
      <c r="L120" s="34" t="n">
        <f aca="false">L121+L123</f>
        <v>0</v>
      </c>
      <c r="M120" s="30" t="n">
        <f aca="false">L120+K120</f>
        <v>3150.9</v>
      </c>
      <c r="N120" s="34" t="n">
        <f aca="false">N121+N123</f>
        <v>0</v>
      </c>
      <c r="O120" s="30" t="n">
        <f aca="false">N120+M120</f>
        <v>3150.9</v>
      </c>
      <c r="P120" s="34" t="n">
        <f aca="false">P121+P123</f>
        <v>0</v>
      </c>
      <c r="Q120" s="30" t="n">
        <f aca="false">P120+O120</f>
        <v>3150.9</v>
      </c>
      <c r="R120" s="34" t="n">
        <f aca="false">R121+R123</f>
        <v>0</v>
      </c>
      <c r="S120" s="30" t="n">
        <f aca="false">R120+Q120</f>
        <v>3150.9</v>
      </c>
      <c r="T120" s="34" t="n">
        <f aca="false">T121+T123</f>
        <v>-3150.9</v>
      </c>
      <c r="U120" s="30" t="n">
        <f aca="false">T120+S120</f>
        <v>0</v>
      </c>
    </row>
    <row r="121" customFormat="false" ht="31.5" hidden="false" customHeight="false" outlineLevel="0" collapsed="false">
      <c r="A121" s="17"/>
      <c r="B121" s="40" t="s">
        <v>60</v>
      </c>
      <c r="C121" s="32" t="n">
        <v>902</v>
      </c>
      <c r="D121" s="33" t="s">
        <v>80</v>
      </c>
      <c r="E121" s="33" t="s">
        <v>37</v>
      </c>
      <c r="F121" s="33" t="s">
        <v>102</v>
      </c>
      <c r="G121" s="33"/>
      <c r="H121" s="34" t="n">
        <f aca="false">H122</f>
        <v>2853</v>
      </c>
      <c r="I121" s="30" t="n">
        <f aca="false">H121</f>
        <v>2853</v>
      </c>
      <c r="J121" s="34" t="n">
        <f aca="false">J122</f>
        <v>0</v>
      </c>
      <c r="K121" s="30" t="n">
        <f aca="false">J121+I121</f>
        <v>2853</v>
      </c>
      <c r="L121" s="34" t="n">
        <f aca="false">L122</f>
        <v>0</v>
      </c>
      <c r="M121" s="30" t="n">
        <f aca="false">L121+K121</f>
        <v>2853</v>
      </c>
      <c r="N121" s="34" t="n">
        <f aca="false">N122</f>
        <v>0</v>
      </c>
      <c r="O121" s="30" t="n">
        <f aca="false">N121+M121</f>
        <v>2853</v>
      </c>
      <c r="P121" s="34" t="n">
        <f aca="false">P122</f>
        <v>0</v>
      </c>
      <c r="Q121" s="30" t="n">
        <f aca="false">P121+O121</f>
        <v>2853</v>
      </c>
      <c r="R121" s="34" t="n">
        <f aca="false">R122</f>
        <v>0</v>
      </c>
      <c r="S121" s="30" t="n">
        <f aca="false">R121+Q121</f>
        <v>2853</v>
      </c>
      <c r="T121" s="34" t="n">
        <f aca="false">T122</f>
        <v>-2853</v>
      </c>
      <c r="U121" s="30" t="n">
        <f aca="false">T121+S121</f>
        <v>0</v>
      </c>
    </row>
    <row r="122" customFormat="false" ht="32.25" hidden="false" customHeight="true" outlineLevel="0" collapsed="false">
      <c r="A122" s="17"/>
      <c r="B122" s="31" t="s">
        <v>62</v>
      </c>
      <c r="C122" s="32" t="n">
        <v>902</v>
      </c>
      <c r="D122" s="33" t="s">
        <v>80</v>
      </c>
      <c r="E122" s="33" t="s">
        <v>37</v>
      </c>
      <c r="F122" s="33" t="s">
        <v>102</v>
      </c>
      <c r="G122" s="33" t="s">
        <v>63</v>
      </c>
      <c r="H122" s="30" t="n">
        <v>2853</v>
      </c>
      <c r="I122" s="30" t="n">
        <f aca="false">H122</f>
        <v>2853</v>
      </c>
      <c r="J122" s="30"/>
      <c r="K122" s="30" t="n">
        <f aca="false">J122+I122</f>
        <v>2853</v>
      </c>
      <c r="L122" s="30"/>
      <c r="M122" s="30" t="n">
        <f aca="false">L122+K122</f>
        <v>2853</v>
      </c>
      <c r="N122" s="30"/>
      <c r="O122" s="30" t="n">
        <f aca="false">N122+M122</f>
        <v>2853</v>
      </c>
      <c r="P122" s="30"/>
      <c r="Q122" s="30" t="n">
        <f aca="false">P122+O122</f>
        <v>2853</v>
      </c>
      <c r="R122" s="30"/>
      <c r="S122" s="30" t="n">
        <f aca="false">R122+Q122</f>
        <v>2853</v>
      </c>
      <c r="T122" s="30" t="n">
        <v>-2853</v>
      </c>
      <c r="U122" s="30" t="n">
        <f aca="false">T122+S122</f>
        <v>0</v>
      </c>
    </row>
    <row r="123" customFormat="false" ht="47.25" hidden="false" customHeight="false" outlineLevel="0" collapsed="false">
      <c r="A123" s="17"/>
      <c r="B123" s="31" t="s">
        <v>103</v>
      </c>
      <c r="C123" s="32" t="n">
        <v>902</v>
      </c>
      <c r="D123" s="33" t="s">
        <v>80</v>
      </c>
      <c r="E123" s="33" t="s">
        <v>37</v>
      </c>
      <c r="F123" s="33" t="s">
        <v>104</v>
      </c>
      <c r="G123" s="27"/>
      <c r="H123" s="30" t="n">
        <f aca="false">H124</f>
        <v>297.9</v>
      </c>
      <c r="I123" s="30" t="n">
        <f aca="false">H123</f>
        <v>297.9</v>
      </c>
      <c r="J123" s="30" t="n">
        <f aca="false">J124</f>
        <v>0</v>
      </c>
      <c r="K123" s="30" t="n">
        <f aca="false">J123+I123</f>
        <v>297.9</v>
      </c>
      <c r="L123" s="30" t="n">
        <f aca="false">L124</f>
        <v>0</v>
      </c>
      <c r="M123" s="30" t="n">
        <f aca="false">L123+K123</f>
        <v>297.9</v>
      </c>
      <c r="N123" s="30" t="n">
        <f aca="false">N124</f>
        <v>0</v>
      </c>
      <c r="O123" s="30" t="n">
        <f aca="false">N123+M123</f>
        <v>297.9</v>
      </c>
      <c r="P123" s="30" t="n">
        <f aca="false">P124</f>
        <v>0</v>
      </c>
      <c r="Q123" s="30" t="n">
        <f aca="false">P123+O123</f>
        <v>297.9</v>
      </c>
      <c r="R123" s="30" t="n">
        <f aca="false">R124</f>
        <v>0</v>
      </c>
      <c r="S123" s="30" t="n">
        <f aca="false">R123+Q123</f>
        <v>297.9</v>
      </c>
      <c r="T123" s="30" t="n">
        <f aca="false">T124</f>
        <v>-297.9</v>
      </c>
      <c r="U123" s="30" t="n">
        <f aca="false">T123+S123</f>
        <v>0</v>
      </c>
    </row>
    <row r="124" customFormat="false" ht="17.25" hidden="false" customHeight="true" outlineLevel="0" collapsed="false">
      <c r="A124" s="17"/>
      <c r="B124" s="31" t="s">
        <v>105</v>
      </c>
      <c r="C124" s="32" t="n">
        <v>902</v>
      </c>
      <c r="D124" s="33" t="s">
        <v>80</v>
      </c>
      <c r="E124" s="33" t="s">
        <v>37</v>
      </c>
      <c r="F124" s="33" t="s">
        <v>104</v>
      </c>
      <c r="G124" s="33" t="s">
        <v>106</v>
      </c>
      <c r="H124" s="30" t="n">
        <v>297.9</v>
      </c>
      <c r="I124" s="30" t="n">
        <f aca="false">H124</f>
        <v>297.9</v>
      </c>
      <c r="J124" s="30"/>
      <c r="K124" s="30" t="n">
        <f aca="false">J124+I124</f>
        <v>297.9</v>
      </c>
      <c r="L124" s="30"/>
      <c r="M124" s="30" t="n">
        <f aca="false">L124+K124</f>
        <v>297.9</v>
      </c>
      <c r="N124" s="30"/>
      <c r="O124" s="30" t="n">
        <f aca="false">N124+M124</f>
        <v>297.9</v>
      </c>
      <c r="P124" s="30"/>
      <c r="Q124" s="30" t="n">
        <f aca="false">P124+O124</f>
        <v>297.9</v>
      </c>
      <c r="R124" s="30"/>
      <c r="S124" s="30" t="n">
        <f aca="false">R124+Q124</f>
        <v>297.9</v>
      </c>
      <c r="T124" s="30" t="n">
        <v>-297.9</v>
      </c>
      <c r="U124" s="30" t="n">
        <f aca="false">T124+S124</f>
        <v>0</v>
      </c>
    </row>
    <row r="125" customFormat="false" ht="15.75" hidden="true" customHeight="false" outlineLevel="0" collapsed="false">
      <c r="A125" s="17"/>
      <c r="B125" s="40" t="s">
        <v>121</v>
      </c>
      <c r="C125" s="32" t="n">
        <v>902</v>
      </c>
      <c r="D125" s="33" t="s">
        <v>80</v>
      </c>
      <c r="E125" s="33" t="s">
        <v>37</v>
      </c>
      <c r="F125" s="33" t="s">
        <v>122</v>
      </c>
      <c r="G125" s="33"/>
      <c r="H125" s="34" t="n">
        <f aca="false">H126</f>
        <v>6419.4</v>
      </c>
      <c r="I125" s="30" t="n">
        <f aca="false">H125</f>
        <v>6419.4</v>
      </c>
      <c r="J125" s="34" t="n">
        <f aca="false">J126</f>
        <v>0</v>
      </c>
      <c r="K125" s="30" t="n">
        <f aca="false">J125+I125</f>
        <v>6419.4</v>
      </c>
      <c r="L125" s="34" t="n">
        <f aca="false">L126</f>
        <v>-6419.4</v>
      </c>
      <c r="M125" s="30" t="n">
        <f aca="false">L125+K125</f>
        <v>0</v>
      </c>
      <c r="N125" s="34" t="n">
        <f aca="false">N126</f>
        <v>0</v>
      </c>
      <c r="O125" s="30" t="n">
        <f aca="false">N125+M125</f>
        <v>0</v>
      </c>
      <c r="P125" s="34" t="n">
        <f aca="false">P126</f>
        <v>0</v>
      </c>
      <c r="Q125" s="30" t="n">
        <f aca="false">P125+O125</f>
        <v>0</v>
      </c>
      <c r="R125" s="34" t="n">
        <f aca="false">R126</f>
        <v>0</v>
      </c>
      <c r="S125" s="30" t="n">
        <f aca="false">R125+Q125</f>
        <v>0</v>
      </c>
      <c r="T125" s="34" t="n">
        <f aca="false">T126</f>
        <v>0</v>
      </c>
      <c r="U125" s="30" t="n">
        <f aca="false">T125+S125</f>
        <v>0</v>
      </c>
    </row>
    <row r="126" customFormat="false" ht="46.5" hidden="true" customHeight="true" outlineLevel="0" collapsed="false">
      <c r="A126" s="17"/>
      <c r="B126" s="40" t="s">
        <v>123</v>
      </c>
      <c r="C126" s="32" t="n">
        <v>902</v>
      </c>
      <c r="D126" s="33" t="s">
        <v>80</v>
      </c>
      <c r="E126" s="33" t="s">
        <v>37</v>
      </c>
      <c r="F126" s="33" t="s">
        <v>124</v>
      </c>
      <c r="G126" s="33"/>
      <c r="H126" s="34" t="n">
        <f aca="false">H127</f>
        <v>6419.4</v>
      </c>
      <c r="I126" s="30" t="n">
        <f aca="false">H126</f>
        <v>6419.4</v>
      </c>
      <c r="J126" s="34" t="n">
        <f aca="false">J127</f>
        <v>0</v>
      </c>
      <c r="K126" s="30" t="n">
        <f aca="false">J126+I126</f>
        <v>6419.4</v>
      </c>
      <c r="L126" s="34" t="n">
        <f aca="false">L127</f>
        <v>-6419.4</v>
      </c>
      <c r="M126" s="30" t="n">
        <f aca="false">L126+K126</f>
        <v>0</v>
      </c>
      <c r="N126" s="34" t="n">
        <f aca="false">N127</f>
        <v>0</v>
      </c>
      <c r="O126" s="30" t="n">
        <f aca="false">N126+M126</f>
        <v>0</v>
      </c>
      <c r="P126" s="34" t="n">
        <f aca="false">P127</f>
        <v>0</v>
      </c>
      <c r="Q126" s="30" t="n">
        <f aca="false">P126+O126</f>
        <v>0</v>
      </c>
      <c r="R126" s="34" t="n">
        <f aca="false">R127</f>
        <v>0</v>
      </c>
      <c r="S126" s="30" t="n">
        <f aca="false">R126+Q126</f>
        <v>0</v>
      </c>
      <c r="T126" s="34" t="n">
        <f aca="false">T127</f>
        <v>0</v>
      </c>
      <c r="U126" s="30" t="n">
        <f aca="false">T126+S126</f>
        <v>0</v>
      </c>
    </row>
    <row r="127" customFormat="false" ht="31.5" hidden="true" customHeight="false" outlineLevel="0" collapsed="false">
      <c r="A127" s="17"/>
      <c r="B127" s="40" t="s">
        <v>125</v>
      </c>
      <c r="C127" s="32" t="n">
        <v>902</v>
      </c>
      <c r="D127" s="33" t="s">
        <v>80</v>
      </c>
      <c r="E127" s="33" t="s">
        <v>37</v>
      </c>
      <c r="F127" s="33" t="s">
        <v>126</v>
      </c>
      <c r="G127" s="33"/>
      <c r="H127" s="34" t="n">
        <f aca="false">H128</f>
        <v>6419.4</v>
      </c>
      <c r="I127" s="30" t="n">
        <f aca="false">H127</f>
        <v>6419.4</v>
      </c>
      <c r="J127" s="34" t="n">
        <f aca="false">J128</f>
        <v>0</v>
      </c>
      <c r="K127" s="30" t="n">
        <f aca="false">J127+I127</f>
        <v>6419.4</v>
      </c>
      <c r="L127" s="34" t="n">
        <f aca="false">L128</f>
        <v>-6419.4</v>
      </c>
      <c r="M127" s="30" t="n">
        <f aca="false">L127+K127</f>
        <v>0</v>
      </c>
      <c r="N127" s="34" t="n">
        <f aca="false">N128</f>
        <v>0</v>
      </c>
      <c r="O127" s="30" t="n">
        <f aca="false">N127+M127</f>
        <v>0</v>
      </c>
      <c r="P127" s="34" t="n">
        <f aca="false">P128</f>
        <v>0</v>
      </c>
      <c r="Q127" s="30" t="n">
        <f aca="false">P127+O127</f>
        <v>0</v>
      </c>
      <c r="R127" s="34" t="n">
        <f aca="false">R128</f>
        <v>0</v>
      </c>
      <c r="S127" s="30" t="n">
        <f aca="false">R127+Q127</f>
        <v>0</v>
      </c>
      <c r="T127" s="34" t="n">
        <f aca="false">T128</f>
        <v>0</v>
      </c>
      <c r="U127" s="30" t="n">
        <f aca="false">T127+S127</f>
        <v>0</v>
      </c>
    </row>
    <row r="128" customFormat="false" ht="15.75" hidden="true" customHeight="false" outlineLevel="0" collapsed="false">
      <c r="A128" s="17"/>
      <c r="B128" s="31" t="s">
        <v>105</v>
      </c>
      <c r="C128" s="32" t="n">
        <v>902</v>
      </c>
      <c r="D128" s="33" t="s">
        <v>80</v>
      </c>
      <c r="E128" s="33" t="s">
        <v>37</v>
      </c>
      <c r="F128" s="33" t="s">
        <v>126</v>
      </c>
      <c r="G128" s="33" t="s">
        <v>106</v>
      </c>
      <c r="H128" s="30" t="n">
        <v>6419.4</v>
      </c>
      <c r="I128" s="30" t="n">
        <f aca="false">H128</f>
        <v>6419.4</v>
      </c>
      <c r="J128" s="30"/>
      <c r="K128" s="30" t="n">
        <f aca="false">J128+I128</f>
        <v>6419.4</v>
      </c>
      <c r="L128" s="30" t="n">
        <v>-6419.4</v>
      </c>
      <c r="M128" s="30" t="n">
        <f aca="false">L128+K128</f>
        <v>0</v>
      </c>
      <c r="N128" s="30"/>
      <c r="O128" s="30" t="n">
        <f aca="false">N128+M128</f>
        <v>0</v>
      </c>
      <c r="P128" s="30"/>
      <c r="Q128" s="30" t="n">
        <f aca="false">P128+O128</f>
        <v>0</v>
      </c>
      <c r="R128" s="30"/>
      <c r="S128" s="30" t="n">
        <f aca="false">R128+Q128</f>
        <v>0</v>
      </c>
      <c r="T128" s="30"/>
      <c r="U128" s="30" t="n">
        <f aca="false">T128+S128</f>
        <v>0</v>
      </c>
    </row>
    <row r="129" customFormat="false" ht="15.75" hidden="false" customHeight="false" outlineLevel="0" collapsed="false">
      <c r="A129" s="17"/>
      <c r="B129" s="31" t="s">
        <v>133</v>
      </c>
      <c r="C129" s="32" t="n">
        <v>902</v>
      </c>
      <c r="D129" s="33" t="s">
        <v>80</v>
      </c>
      <c r="E129" s="33" t="s">
        <v>80</v>
      </c>
      <c r="F129" s="36"/>
      <c r="G129" s="36"/>
      <c r="H129" s="34" t="n">
        <f aca="false">H130</f>
        <v>14053.5</v>
      </c>
      <c r="I129" s="30" t="n">
        <f aca="false">H129</f>
        <v>14053.5</v>
      </c>
      <c r="J129" s="34" t="n">
        <f aca="false">J130</f>
        <v>0</v>
      </c>
      <c r="K129" s="30" t="n">
        <f aca="false">J129+I129</f>
        <v>14053.5</v>
      </c>
      <c r="L129" s="34" t="n">
        <f aca="false">L130</f>
        <v>0</v>
      </c>
      <c r="M129" s="30" t="n">
        <f aca="false">L129+K129</f>
        <v>14053.5</v>
      </c>
      <c r="N129" s="34" t="n">
        <f aca="false">N130</f>
        <v>0</v>
      </c>
      <c r="O129" s="30" t="n">
        <f aca="false">N129+M129</f>
        <v>14053.5</v>
      </c>
      <c r="P129" s="34" t="n">
        <f aca="false">P130</f>
        <v>0</v>
      </c>
      <c r="Q129" s="30" t="n">
        <f aca="false">P129+O129</f>
        <v>14053.5</v>
      </c>
      <c r="R129" s="34" t="n">
        <f aca="false">R130</f>
        <v>0</v>
      </c>
      <c r="S129" s="30" t="n">
        <f aca="false">R129+Q129</f>
        <v>14053.5</v>
      </c>
      <c r="T129" s="34" t="n">
        <f aca="false">T130</f>
        <v>-14053.5</v>
      </c>
      <c r="U129" s="30" t="n">
        <f aca="false">T129+S129</f>
        <v>0</v>
      </c>
    </row>
    <row r="130" customFormat="false" ht="51" hidden="false" customHeight="true" outlineLevel="0" collapsed="false">
      <c r="A130" s="17"/>
      <c r="B130" s="31" t="s">
        <v>134</v>
      </c>
      <c r="C130" s="32" t="n">
        <v>902</v>
      </c>
      <c r="D130" s="33" t="s">
        <v>80</v>
      </c>
      <c r="E130" s="33" t="s">
        <v>80</v>
      </c>
      <c r="F130" s="33" t="s">
        <v>135</v>
      </c>
      <c r="G130" s="36"/>
      <c r="H130" s="34" t="n">
        <f aca="false">H131</f>
        <v>14053.5</v>
      </c>
      <c r="I130" s="30" t="n">
        <f aca="false">H130</f>
        <v>14053.5</v>
      </c>
      <c r="J130" s="34" t="n">
        <f aca="false">J131</f>
        <v>0</v>
      </c>
      <c r="K130" s="30" t="n">
        <f aca="false">J130+I130</f>
        <v>14053.5</v>
      </c>
      <c r="L130" s="34" t="n">
        <f aca="false">L131</f>
        <v>0</v>
      </c>
      <c r="M130" s="30" t="n">
        <f aca="false">L130+K130</f>
        <v>14053.5</v>
      </c>
      <c r="N130" s="34" t="n">
        <f aca="false">N131</f>
        <v>0</v>
      </c>
      <c r="O130" s="30" t="n">
        <f aca="false">N130+M130</f>
        <v>14053.5</v>
      </c>
      <c r="P130" s="34" t="n">
        <f aca="false">P131</f>
        <v>0</v>
      </c>
      <c r="Q130" s="30" t="n">
        <f aca="false">P130+O130</f>
        <v>14053.5</v>
      </c>
      <c r="R130" s="34" t="n">
        <f aca="false">R131</f>
        <v>0</v>
      </c>
      <c r="S130" s="30" t="n">
        <f aca="false">R130+Q130</f>
        <v>14053.5</v>
      </c>
      <c r="T130" s="34" t="n">
        <f aca="false">T131</f>
        <v>-14053.5</v>
      </c>
      <c r="U130" s="30" t="n">
        <f aca="false">T130+S130</f>
        <v>0</v>
      </c>
    </row>
    <row r="131" customFormat="false" ht="18.75" hidden="false" customHeight="true" outlineLevel="0" collapsed="false">
      <c r="A131" s="17"/>
      <c r="B131" s="31" t="s">
        <v>58</v>
      </c>
      <c r="C131" s="32" t="n">
        <v>902</v>
      </c>
      <c r="D131" s="33" t="s">
        <v>80</v>
      </c>
      <c r="E131" s="33" t="s">
        <v>80</v>
      </c>
      <c r="F131" s="33" t="s">
        <v>136</v>
      </c>
      <c r="G131" s="33"/>
      <c r="H131" s="34" t="n">
        <f aca="false">H132</f>
        <v>14053.5</v>
      </c>
      <c r="I131" s="30" t="n">
        <f aca="false">H131</f>
        <v>14053.5</v>
      </c>
      <c r="J131" s="34" t="n">
        <f aca="false">J132</f>
        <v>0</v>
      </c>
      <c r="K131" s="30" t="n">
        <f aca="false">J131+I131</f>
        <v>14053.5</v>
      </c>
      <c r="L131" s="34" t="n">
        <f aca="false">L132</f>
        <v>0</v>
      </c>
      <c r="M131" s="30" t="n">
        <f aca="false">L131+K131</f>
        <v>14053.5</v>
      </c>
      <c r="N131" s="34" t="n">
        <f aca="false">N132</f>
        <v>0</v>
      </c>
      <c r="O131" s="30" t="n">
        <f aca="false">N131+M131</f>
        <v>14053.5</v>
      </c>
      <c r="P131" s="34" t="n">
        <f aca="false">P132</f>
        <v>0</v>
      </c>
      <c r="Q131" s="30" t="n">
        <f aca="false">P131+O131</f>
        <v>14053.5</v>
      </c>
      <c r="R131" s="34" t="n">
        <f aca="false">R132</f>
        <v>0</v>
      </c>
      <c r="S131" s="30" t="n">
        <f aca="false">R131+Q131</f>
        <v>14053.5</v>
      </c>
      <c r="T131" s="34" t="n">
        <f aca="false">T132</f>
        <v>-14053.5</v>
      </c>
      <c r="U131" s="30" t="n">
        <f aca="false">T131+S131</f>
        <v>0</v>
      </c>
    </row>
    <row r="132" customFormat="false" ht="31.5" hidden="false" customHeight="false" outlineLevel="0" collapsed="false">
      <c r="A132" s="17"/>
      <c r="B132" s="40" t="s">
        <v>60</v>
      </c>
      <c r="C132" s="32" t="n">
        <v>902</v>
      </c>
      <c r="D132" s="33" t="s">
        <v>80</v>
      </c>
      <c r="E132" s="33" t="s">
        <v>80</v>
      </c>
      <c r="F132" s="33" t="s">
        <v>137</v>
      </c>
      <c r="G132" s="33"/>
      <c r="H132" s="34" t="n">
        <f aca="false">H133+H134+H135</f>
        <v>14053.5</v>
      </c>
      <c r="I132" s="30" t="n">
        <f aca="false">H132</f>
        <v>14053.5</v>
      </c>
      <c r="J132" s="34" t="n">
        <f aca="false">J133+J134+J135</f>
        <v>0</v>
      </c>
      <c r="K132" s="30" t="n">
        <f aca="false">J132+I132</f>
        <v>14053.5</v>
      </c>
      <c r="L132" s="34" t="n">
        <f aca="false">L133+L134+L135</f>
        <v>0</v>
      </c>
      <c r="M132" s="30" t="n">
        <f aca="false">L132+K132</f>
        <v>14053.5</v>
      </c>
      <c r="N132" s="34" t="n">
        <f aca="false">N133+N134+N135</f>
        <v>0</v>
      </c>
      <c r="O132" s="30" t="n">
        <f aca="false">N132+M132</f>
        <v>14053.5</v>
      </c>
      <c r="P132" s="34" t="n">
        <f aca="false">P133+P134+P135</f>
        <v>0</v>
      </c>
      <c r="Q132" s="30" t="n">
        <f aca="false">P132+O132</f>
        <v>14053.5</v>
      </c>
      <c r="R132" s="34" t="n">
        <f aca="false">R133+R134+R135</f>
        <v>0</v>
      </c>
      <c r="S132" s="30" t="n">
        <f aca="false">R132+Q132</f>
        <v>14053.5</v>
      </c>
      <c r="T132" s="34" t="n">
        <f aca="false">T133+T134+T135</f>
        <v>-14053.5</v>
      </c>
      <c r="U132" s="30" t="n">
        <f aca="false">T132+S132</f>
        <v>0</v>
      </c>
    </row>
    <row r="133" customFormat="false" ht="15.75" hidden="false" customHeight="false" outlineLevel="0" collapsed="false">
      <c r="A133" s="17"/>
      <c r="B133" s="31" t="s">
        <v>66</v>
      </c>
      <c r="C133" s="32" t="n">
        <v>902</v>
      </c>
      <c r="D133" s="33" t="s">
        <v>80</v>
      </c>
      <c r="E133" s="33" t="s">
        <v>80</v>
      </c>
      <c r="F133" s="33" t="s">
        <v>137</v>
      </c>
      <c r="G133" s="33" t="s">
        <v>67</v>
      </c>
      <c r="H133" s="30" t="n">
        <v>13220.5</v>
      </c>
      <c r="I133" s="30" t="n">
        <f aca="false">H133</f>
        <v>13220.5</v>
      </c>
      <c r="J133" s="30"/>
      <c r="K133" s="30" t="n">
        <f aca="false">J133+I133</f>
        <v>13220.5</v>
      </c>
      <c r="L133" s="30"/>
      <c r="M133" s="30" t="n">
        <f aca="false">L133+K133</f>
        <v>13220.5</v>
      </c>
      <c r="N133" s="30"/>
      <c r="O133" s="30" t="n">
        <f aca="false">N133+M133</f>
        <v>13220.5</v>
      </c>
      <c r="P133" s="30"/>
      <c r="Q133" s="30" t="n">
        <f aca="false">P133+O133</f>
        <v>13220.5</v>
      </c>
      <c r="R133" s="30"/>
      <c r="S133" s="30" t="n">
        <f aca="false">R133+Q133</f>
        <v>13220.5</v>
      </c>
      <c r="T133" s="30" t="n">
        <v>-13220.5</v>
      </c>
      <c r="U133" s="30" t="n">
        <f aca="false">T133+S133</f>
        <v>0</v>
      </c>
    </row>
    <row r="134" customFormat="false" ht="15.75" hidden="false" customHeight="false" outlineLevel="0" collapsed="false">
      <c r="A134" s="17"/>
      <c r="B134" s="31" t="s">
        <v>40</v>
      </c>
      <c r="C134" s="32" t="n">
        <v>902</v>
      </c>
      <c r="D134" s="33" t="s">
        <v>80</v>
      </c>
      <c r="E134" s="33" t="s">
        <v>80</v>
      </c>
      <c r="F134" s="33" t="s">
        <v>137</v>
      </c>
      <c r="G134" s="33" t="s">
        <v>41</v>
      </c>
      <c r="H134" s="30" t="n">
        <v>825</v>
      </c>
      <c r="I134" s="30" t="n">
        <f aca="false">H134</f>
        <v>825</v>
      </c>
      <c r="J134" s="30"/>
      <c r="K134" s="30" t="n">
        <f aca="false">J134+I134</f>
        <v>825</v>
      </c>
      <c r="L134" s="30"/>
      <c r="M134" s="30" t="n">
        <f aca="false">L134+K134</f>
        <v>825</v>
      </c>
      <c r="N134" s="30"/>
      <c r="O134" s="30" t="n">
        <f aca="false">N134+M134</f>
        <v>825</v>
      </c>
      <c r="P134" s="30"/>
      <c r="Q134" s="30" t="n">
        <f aca="false">P134+O134</f>
        <v>825</v>
      </c>
      <c r="R134" s="30"/>
      <c r="S134" s="30" t="n">
        <f aca="false">R134+Q134</f>
        <v>825</v>
      </c>
      <c r="T134" s="30" t="n">
        <v>-825</v>
      </c>
      <c r="U134" s="30" t="n">
        <f aca="false">T134+S134</f>
        <v>0</v>
      </c>
    </row>
    <row r="135" customFormat="false" ht="15.75" hidden="false" customHeight="false" outlineLevel="0" collapsed="false">
      <c r="A135" s="17"/>
      <c r="B135" s="31" t="s">
        <v>42</v>
      </c>
      <c r="C135" s="32" t="n">
        <v>902</v>
      </c>
      <c r="D135" s="33" t="s">
        <v>80</v>
      </c>
      <c r="E135" s="33" t="s">
        <v>80</v>
      </c>
      <c r="F135" s="33" t="s">
        <v>137</v>
      </c>
      <c r="G135" s="33" t="s">
        <v>43</v>
      </c>
      <c r="H135" s="30" t="n">
        <v>8</v>
      </c>
      <c r="I135" s="30" t="n">
        <f aca="false">H135</f>
        <v>8</v>
      </c>
      <c r="J135" s="30"/>
      <c r="K135" s="30" t="n">
        <f aca="false">J135+I135</f>
        <v>8</v>
      </c>
      <c r="L135" s="30"/>
      <c r="M135" s="30" t="n">
        <f aca="false">L135+K135</f>
        <v>8</v>
      </c>
      <c r="N135" s="30"/>
      <c r="O135" s="30" t="n">
        <f aca="false">N135+M135</f>
        <v>8</v>
      </c>
      <c r="P135" s="30"/>
      <c r="Q135" s="30" t="n">
        <f aca="false">P135+O135</f>
        <v>8</v>
      </c>
      <c r="R135" s="30"/>
      <c r="S135" s="30" t="n">
        <f aca="false">R135+Q135</f>
        <v>8</v>
      </c>
      <c r="T135" s="30" t="n">
        <v>-8</v>
      </c>
      <c r="U135" s="30" t="n">
        <f aca="false">T135+S135</f>
        <v>0</v>
      </c>
    </row>
    <row r="136" customFormat="false" ht="15.75" hidden="false" customHeight="false" outlineLevel="0" collapsed="false">
      <c r="A136" s="17"/>
      <c r="B136" s="40" t="s">
        <v>138</v>
      </c>
      <c r="C136" s="32" t="n">
        <v>902</v>
      </c>
      <c r="D136" s="33" t="s">
        <v>57</v>
      </c>
      <c r="E136" s="33"/>
      <c r="F136" s="33"/>
      <c r="G136" s="33"/>
      <c r="H136" s="30" t="n">
        <f aca="false">H137</f>
        <v>3491.4</v>
      </c>
      <c r="I136" s="30" t="n">
        <f aca="false">H136</f>
        <v>3491.4</v>
      </c>
      <c r="J136" s="30" t="n">
        <f aca="false">J137</f>
        <v>0</v>
      </c>
      <c r="K136" s="30" t="n">
        <f aca="false">J136+I136</f>
        <v>3491.4</v>
      </c>
      <c r="L136" s="30" t="n">
        <f aca="false">L137</f>
        <v>200</v>
      </c>
      <c r="M136" s="30" t="n">
        <f aca="false">L136+K136</f>
        <v>3691.4</v>
      </c>
      <c r="N136" s="30" t="n">
        <f aca="false">N137</f>
        <v>3800</v>
      </c>
      <c r="O136" s="30" t="n">
        <f aca="false">N136+M136</f>
        <v>7491.4</v>
      </c>
      <c r="P136" s="30" t="n">
        <f aca="false">P137</f>
        <v>0</v>
      </c>
      <c r="Q136" s="30" t="n">
        <f aca="false">P136+O136</f>
        <v>7491.4</v>
      </c>
      <c r="R136" s="30" t="n">
        <f aca="false">R137</f>
        <v>0</v>
      </c>
      <c r="S136" s="30" t="n">
        <f aca="false">R136+Q136</f>
        <v>7491.4</v>
      </c>
      <c r="T136" s="30" t="n">
        <f aca="false">T137</f>
        <v>-7491.4</v>
      </c>
      <c r="U136" s="30" t="n">
        <f aca="false">T136+S136</f>
        <v>0</v>
      </c>
    </row>
    <row r="137" customFormat="false" ht="15.75" hidden="false" customHeight="false" outlineLevel="0" collapsed="false">
      <c r="A137" s="17"/>
      <c r="B137" s="40" t="s">
        <v>139</v>
      </c>
      <c r="C137" s="32" t="n">
        <v>902</v>
      </c>
      <c r="D137" s="33" t="s">
        <v>57</v>
      </c>
      <c r="E137" s="33" t="s">
        <v>23</v>
      </c>
      <c r="F137" s="33"/>
      <c r="G137" s="33"/>
      <c r="H137" s="30" t="n">
        <f aca="false">H138</f>
        <v>3491.4</v>
      </c>
      <c r="I137" s="30" t="n">
        <f aca="false">H137</f>
        <v>3491.4</v>
      </c>
      <c r="J137" s="30" t="n">
        <f aca="false">J138</f>
        <v>0</v>
      </c>
      <c r="K137" s="30" t="n">
        <f aca="false">J137+I137</f>
        <v>3491.4</v>
      </c>
      <c r="L137" s="30" t="n">
        <f aca="false">L138</f>
        <v>200</v>
      </c>
      <c r="M137" s="30" t="n">
        <f aca="false">L137+K137</f>
        <v>3691.4</v>
      </c>
      <c r="N137" s="30" t="n">
        <f aca="false">N138</f>
        <v>3800</v>
      </c>
      <c r="O137" s="30" t="n">
        <f aca="false">N137+M137</f>
        <v>7491.4</v>
      </c>
      <c r="P137" s="30" t="n">
        <f aca="false">P138</f>
        <v>0</v>
      </c>
      <c r="Q137" s="30" t="n">
        <f aca="false">P137+O137</f>
        <v>7491.4</v>
      </c>
      <c r="R137" s="30" t="n">
        <f aca="false">R138</f>
        <v>0</v>
      </c>
      <c r="S137" s="30" t="n">
        <f aca="false">R137+Q137</f>
        <v>7491.4</v>
      </c>
      <c r="T137" s="30" t="n">
        <f aca="false">T138</f>
        <v>-7491.4</v>
      </c>
      <c r="U137" s="30" t="n">
        <f aca="false">T137+S137</f>
        <v>0</v>
      </c>
    </row>
    <row r="138" customFormat="false" ht="15.75" hidden="false" customHeight="false" outlineLevel="0" collapsed="false">
      <c r="A138" s="17"/>
      <c r="B138" s="31" t="s">
        <v>140</v>
      </c>
      <c r="C138" s="32" t="n">
        <v>902</v>
      </c>
      <c r="D138" s="33" t="s">
        <v>57</v>
      </c>
      <c r="E138" s="33" t="s">
        <v>23</v>
      </c>
      <c r="F138" s="33" t="s">
        <v>141</v>
      </c>
      <c r="G138" s="33"/>
      <c r="H138" s="30" t="n">
        <f aca="false">H139</f>
        <v>3491.4</v>
      </c>
      <c r="I138" s="30" t="n">
        <f aca="false">H138</f>
        <v>3491.4</v>
      </c>
      <c r="J138" s="30" t="n">
        <f aca="false">J139</f>
        <v>0</v>
      </c>
      <c r="K138" s="30" t="n">
        <f aca="false">J138+I138</f>
        <v>3491.4</v>
      </c>
      <c r="L138" s="30" t="n">
        <f aca="false">L139</f>
        <v>200</v>
      </c>
      <c r="M138" s="30" t="n">
        <f aca="false">L138+K138</f>
        <v>3691.4</v>
      </c>
      <c r="N138" s="30" t="n">
        <f aca="false">N139</f>
        <v>3800</v>
      </c>
      <c r="O138" s="30" t="n">
        <f aca="false">N138+M138</f>
        <v>7491.4</v>
      </c>
      <c r="P138" s="30" t="n">
        <f aca="false">P139</f>
        <v>0</v>
      </c>
      <c r="Q138" s="30" t="n">
        <f aca="false">P138+O138</f>
        <v>7491.4</v>
      </c>
      <c r="R138" s="30" t="n">
        <f aca="false">R139</f>
        <v>0</v>
      </c>
      <c r="S138" s="30" t="n">
        <f aca="false">R138+Q138</f>
        <v>7491.4</v>
      </c>
      <c r="T138" s="30" t="n">
        <f aca="false">T139</f>
        <v>-7491.4</v>
      </c>
      <c r="U138" s="30" t="n">
        <f aca="false">T138+S138</f>
        <v>0</v>
      </c>
    </row>
    <row r="139" customFormat="false" ht="15.75" hidden="false" customHeight="false" outlineLevel="0" collapsed="false">
      <c r="A139" s="17"/>
      <c r="B139" s="31" t="s">
        <v>142</v>
      </c>
      <c r="C139" s="32" t="n">
        <v>902</v>
      </c>
      <c r="D139" s="33" t="s">
        <v>57</v>
      </c>
      <c r="E139" s="33" t="s">
        <v>23</v>
      </c>
      <c r="F139" s="33" t="s">
        <v>143</v>
      </c>
      <c r="G139" s="33"/>
      <c r="H139" s="30" t="n">
        <f aca="false">H140</f>
        <v>3491.4</v>
      </c>
      <c r="I139" s="30" t="n">
        <f aca="false">H139</f>
        <v>3491.4</v>
      </c>
      <c r="J139" s="30" t="n">
        <f aca="false">J140</f>
        <v>0</v>
      </c>
      <c r="K139" s="30" t="n">
        <f aca="false">J139+I139</f>
        <v>3491.4</v>
      </c>
      <c r="L139" s="30" t="n">
        <f aca="false">L140</f>
        <v>200</v>
      </c>
      <c r="M139" s="30" t="n">
        <f aca="false">L139+K139</f>
        <v>3691.4</v>
      </c>
      <c r="N139" s="30" t="n">
        <f aca="false">N140</f>
        <v>3800</v>
      </c>
      <c r="O139" s="30" t="n">
        <f aca="false">N139+M139</f>
        <v>7491.4</v>
      </c>
      <c r="P139" s="30" t="n">
        <f aca="false">P140</f>
        <v>0</v>
      </c>
      <c r="Q139" s="30" t="n">
        <f aca="false">P139+O139</f>
        <v>7491.4</v>
      </c>
      <c r="R139" s="30" t="n">
        <f aca="false">R140</f>
        <v>0</v>
      </c>
      <c r="S139" s="30" t="n">
        <f aca="false">R139+Q139</f>
        <v>7491.4</v>
      </c>
      <c r="T139" s="30" t="n">
        <f aca="false">T140</f>
        <v>-7491.4</v>
      </c>
      <c r="U139" s="30" t="n">
        <f aca="false">T139+S139</f>
        <v>0</v>
      </c>
    </row>
    <row r="140" customFormat="false" ht="15.75" hidden="false" customHeight="false" outlineLevel="0" collapsed="false">
      <c r="A140" s="17"/>
      <c r="B140" s="40" t="s">
        <v>144</v>
      </c>
      <c r="C140" s="32" t="n">
        <v>902</v>
      </c>
      <c r="D140" s="33" t="s">
        <v>57</v>
      </c>
      <c r="E140" s="33" t="s">
        <v>23</v>
      </c>
      <c r="F140" s="33" t="s">
        <v>143</v>
      </c>
      <c r="G140" s="33" t="s">
        <v>145</v>
      </c>
      <c r="H140" s="30" t="n">
        <v>3491.4</v>
      </c>
      <c r="I140" s="30" t="n">
        <f aca="false">H140</f>
        <v>3491.4</v>
      </c>
      <c r="J140" s="30"/>
      <c r="K140" s="30" t="n">
        <f aca="false">J140+I140</f>
        <v>3491.4</v>
      </c>
      <c r="L140" s="30" t="n">
        <v>200</v>
      </c>
      <c r="M140" s="30" t="n">
        <f aca="false">L140+K140</f>
        <v>3691.4</v>
      </c>
      <c r="N140" s="30" t="n">
        <v>3800</v>
      </c>
      <c r="O140" s="30" t="n">
        <f aca="false">N140+M140</f>
        <v>7491.4</v>
      </c>
      <c r="P140" s="30"/>
      <c r="Q140" s="30" t="n">
        <f aca="false">P140+O140</f>
        <v>7491.4</v>
      </c>
      <c r="R140" s="30"/>
      <c r="S140" s="30" t="n">
        <f aca="false">R140+Q140</f>
        <v>7491.4</v>
      </c>
      <c r="T140" s="30" t="n">
        <v>-7491.4</v>
      </c>
      <c r="U140" s="30" t="n">
        <f aca="false">T140+S140</f>
        <v>0</v>
      </c>
    </row>
    <row r="141" customFormat="false" ht="15.75" hidden="false" customHeight="false" outlineLevel="0" collapsed="false">
      <c r="A141" s="42" t="s">
        <v>146</v>
      </c>
      <c r="B141" s="23" t="s">
        <v>147</v>
      </c>
      <c r="C141" s="6" t="n">
        <v>905</v>
      </c>
      <c r="D141" s="43"/>
      <c r="E141" s="44"/>
      <c r="F141" s="44"/>
      <c r="G141" s="44"/>
      <c r="H141" s="45" t="n">
        <f aca="false">H142+H149</f>
        <v>34754.7</v>
      </c>
      <c r="I141" s="19" t="n">
        <f aca="false">H141</f>
        <v>34754.7</v>
      </c>
      <c r="J141" s="45" t="n">
        <f aca="false">J142+J149</f>
        <v>0</v>
      </c>
      <c r="K141" s="19" t="n">
        <f aca="false">J141+I141</f>
        <v>34754.7</v>
      </c>
      <c r="L141" s="45" t="n">
        <f aca="false">L142+L149</f>
        <v>0</v>
      </c>
      <c r="M141" s="19" t="n">
        <f aca="false">L141+K141</f>
        <v>34754.7</v>
      </c>
      <c r="N141" s="45" t="n">
        <f aca="false">N142+N149</f>
        <v>0</v>
      </c>
      <c r="O141" s="19" t="n">
        <f aca="false">N141+M141</f>
        <v>34754.7</v>
      </c>
      <c r="P141" s="45" t="n">
        <f aca="false">P142+P149</f>
        <v>0</v>
      </c>
      <c r="Q141" s="19" t="n">
        <f aca="false">P141+O141</f>
        <v>34754.7</v>
      </c>
      <c r="R141" s="45" t="n">
        <f aca="false">R142+R149</f>
        <v>0</v>
      </c>
      <c r="S141" s="19" t="n">
        <f aca="false">R141+Q141</f>
        <v>34754.7</v>
      </c>
      <c r="T141" s="45" t="n">
        <f aca="false">T142+T149</f>
        <v>-34754.7</v>
      </c>
      <c r="U141" s="19" t="n">
        <f aca="false">T141+S141</f>
        <v>0</v>
      </c>
    </row>
    <row r="142" customFormat="false" ht="15.75" hidden="false" customHeight="false" outlineLevel="0" collapsed="false">
      <c r="A142" s="42"/>
      <c r="B142" s="31" t="s">
        <v>22</v>
      </c>
      <c r="C142" s="32" t="n">
        <v>905</v>
      </c>
      <c r="D142" s="33" t="s">
        <v>23</v>
      </c>
      <c r="E142" s="44"/>
      <c r="F142" s="44"/>
      <c r="G142" s="44"/>
      <c r="H142" s="34" t="n">
        <f aca="false">H143</f>
        <v>9002.6</v>
      </c>
      <c r="I142" s="30" t="n">
        <f aca="false">H142</f>
        <v>9002.6</v>
      </c>
      <c r="J142" s="34" t="n">
        <f aca="false">J143</f>
        <v>0</v>
      </c>
      <c r="K142" s="30" t="n">
        <f aca="false">J142+I142</f>
        <v>9002.6</v>
      </c>
      <c r="L142" s="34" t="n">
        <f aca="false">L143</f>
        <v>0</v>
      </c>
      <c r="M142" s="30" t="n">
        <f aca="false">L142+K142</f>
        <v>9002.6</v>
      </c>
      <c r="N142" s="34" t="n">
        <f aca="false">N143</f>
        <v>0</v>
      </c>
      <c r="O142" s="30" t="n">
        <f aca="false">N142+M142</f>
        <v>9002.6</v>
      </c>
      <c r="P142" s="34" t="n">
        <f aca="false">P143</f>
        <v>0</v>
      </c>
      <c r="Q142" s="30" t="n">
        <f aca="false">P142+O142</f>
        <v>9002.6</v>
      </c>
      <c r="R142" s="34" t="n">
        <f aca="false">R143</f>
        <v>0</v>
      </c>
      <c r="S142" s="30" t="n">
        <f aca="false">R142+Q142</f>
        <v>9002.6</v>
      </c>
      <c r="T142" s="34" t="n">
        <f aca="false">T143</f>
        <v>-9002.6</v>
      </c>
      <c r="U142" s="30" t="n">
        <f aca="false">T142+S142</f>
        <v>0</v>
      </c>
    </row>
    <row r="143" customFormat="false" ht="31.5" hidden="false" customHeight="false" outlineLevel="0" collapsed="false">
      <c r="A143" s="42"/>
      <c r="B143" s="31" t="s">
        <v>148</v>
      </c>
      <c r="C143" s="32" t="n">
        <v>905</v>
      </c>
      <c r="D143" s="33" t="s">
        <v>23</v>
      </c>
      <c r="E143" s="33" t="s">
        <v>149</v>
      </c>
      <c r="F143" s="33"/>
      <c r="G143" s="33"/>
      <c r="H143" s="34" t="n">
        <f aca="false">H144</f>
        <v>9002.6</v>
      </c>
      <c r="I143" s="30" t="n">
        <f aca="false">H143</f>
        <v>9002.6</v>
      </c>
      <c r="J143" s="34" t="n">
        <f aca="false">J144</f>
        <v>0</v>
      </c>
      <c r="K143" s="30" t="n">
        <f aca="false">J143+I143</f>
        <v>9002.6</v>
      </c>
      <c r="L143" s="34" t="n">
        <f aca="false">L144</f>
        <v>0</v>
      </c>
      <c r="M143" s="30" t="n">
        <f aca="false">L143+K143</f>
        <v>9002.6</v>
      </c>
      <c r="N143" s="34" t="n">
        <f aca="false">N144</f>
        <v>0</v>
      </c>
      <c r="O143" s="30" t="n">
        <f aca="false">N143+M143</f>
        <v>9002.6</v>
      </c>
      <c r="P143" s="34" t="n">
        <f aca="false">P144</f>
        <v>0</v>
      </c>
      <c r="Q143" s="30" t="n">
        <f aca="false">P143+O143</f>
        <v>9002.6</v>
      </c>
      <c r="R143" s="34" t="n">
        <f aca="false">R144</f>
        <v>0</v>
      </c>
      <c r="S143" s="30" t="n">
        <f aca="false">R143+Q143</f>
        <v>9002.6</v>
      </c>
      <c r="T143" s="34" t="n">
        <f aca="false">T144</f>
        <v>-9002.6</v>
      </c>
      <c r="U143" s="30" t="n">
        <f aca="false">T143+S143</f>
        <v>0</v>
      </c>
    </row>
    <row r="144" customFormat="false" ht="15.75" hidden="false" customHeight="false" outlineLevel="0" collapsed="false">
      <c r="A144" s="42"/>
      <c r="B144" s="31" t="s">
        <v>26</v>
      </c>
      <c r="C144" s="32" t="n">
        <v>905</v>
      </c>
      <c r="D144" s="33" t="s">
        <v>23</v>
      </c>
      <c r="E144" s="33" t="s">
        <v>149</v>
      </c>
      <c r="F144" s="33" t="s">
        <v>27</v>
      </c>
      <c r="G144" s="33"/>
      <c r="H144" s="34" t="n">
        <f aca="false">H145</f>
        <v>9002.6</v>
      </c>
      <c r="I144" s="30" t="n">
        <f aca="false">H144</f>
        <v>9002.6</v>
      </c>
      <c r="J144" s="34" t="n">
        <f aca="false">J145</f>
        <v>0</v>
      </c>
      <c r="K144" s="30" t="n">
        <f aca="false">J144+I144</f>
        <v>9002.6</v>
      </c>
      <c r="L144" s="34" t="n">
        <f aca="false">L145</f>
        <v>0</v>
      </c>
      <c r="M144" s="30" t="n">
        <f aca="false">L144+K144</f>
        <v>9002.6</v>
      </c>
      <c r="N144" s="34" t="n">
        <f aca="false">N145</f>
        <v>0</v>
      </c>
      <c r="O144" s="30" t="n">
        <f aca="false">N144+M144</f>
        <v>9002.6</v>
      </c>
      <c r="P144" s="34" t="n">
        <f aca="false">P145</f>
        <v>0</v>
      </c>
      <c r="Q144" s="30" t="n">
        <f aca="false">P144+O144</f>
        <v>9002.6</v>
      </c>
      <c r="R144" s="34" t="n">
        <f aca="false">R145</f>
        <v>0</v>
      </c>
      <c r="S144" s="30" t="n">
        <f aca="false">R144+Q144</f>
        <v>9002.6</v>
      </c>
      <c r="T144" s="34" t="n">
        <f aca="false">T145</f>
        <v>-9002.6</v>
      </c>
      <c r="U144" s="30" t="n">
        <f aca="false">T144+S144</f>
        <v>0</v>
      </c>
    </row>
    <row r="145" customFormat="false" ht="15.75" hidden="false" customHeight="false" outlineLevel="0" collapsed="false">
      <c r="A145" s="42"/>
      <c r="B145" s="31" t="s">
        <v>38</v>
      </c>
      <c r="C145" s="32" t="n">
        <v>905</v>
      </c>
      <c r="D145" s="33" t="s">
        <v>23</v>
      </c>
      <c r="E145" s="33" t="s">
        <v>149</v>
      </c>
      <c r="F145" s="33" t="s">
        <v>39</v>
      </c>
      <c r="G145" s="33"/>
      <c r="H145" s="34" t="n">
        <f aca="false">H146+H147+H148</f>
        <v>9002.6</v>
      </c>
      <c r="I145" s="30" t="n">
        <f aca="false">H145</f>
        <v>9002.6</v>
      </c>
      <c r="J145" s="34" t="n">
        <f aca="false">J146+J147+J148</f>
        <v>0</v>
      </c>
      <c r="K145" s="30" t="n">
        <f aca="false">J145+I145</f>
        <v>9002.6</v>
      </c>
      <c r="L145" s="34" t="n">
        <f aca="false">L146+L147+L148</f>
        <v>0</v>
      </c>
      <c r="M145" s="30" t="n">
        <f aca="false">L145+K145</f>
        <v>9002.6</v>
      </c>
      <c r="N145" s="34" t="n">
        <f aca="false">N146+N147+N148</f>
        <v>0</v>
      </c>
      <c r="O145" s="30" t="n">
        <f aca="false">N145+M145</f>
        <v>9002.6</v>
      </c>
      <c r="P145" s="34" t="n">
        <f aca="false">P146+P147+P148</f>
        <v>0</v>
      </c>
      <c r="Q145" s="30" t="n">
        <f aca="false">P145+O145</f>
        <v>9002.6</v>
      </c>
      <c r="R145" s="34" t="n">
        <f aca="false">R146+R147+R148</f>
        <v>0</v>
      </c>
      <c r="S145" s="30" t="n">
        <f aca="false">R145+Q145</f>
        <v>9002.6</v>
      </c>
      <c r="T145" s="34" t="n">
        <f aca="false">T146+T147+T148</f>
        <v>-9002.6</v>
      </c>
      <c r="U145" s="30" t="n">
        <f aca="false">T145+S145</f>
        <v>0</v>
      </c>
    </row>
    <row r="146" customFormat="false" ht="15.75" hidden="false" customHeight="false" outlineLevel="0" collapsed="false">
      <c r="A146" s="42"/>
      <c r="B146" s="31" t="s">
        <v>30</v>
      </c>
      <c r="C146" s="32" t="n">
        <v>905</v>
      </c>
      <c r="D146" s="33" t="s">
        <v>23</v>
      </c>
      <c r="E146" s="33" t="s">
        <v>149</v>
      </c>
      <c r="F146" s="33" t="s">
        <v>39</v>
      </c>
      <c r="G146" s="33" t="s">
        <v>31</v>
      </c>
      <c r="H146" s="46" t="n">
        <v>8850.5</v>
      </c>
      <c r="I146" s="30" t="n">
        <f aca="false">H146</f>
        <v>8850.5</v>
      </c>
      <c r="J146" s="46"/>
      <c r="K146" s="30" t="n">
        <f aca="false">J146+I146</f>
        <v>8850.5</v>
      </c>
      <c r="L146" s="46"/>
      <c r="M146" s="30" t="n">
        <f aca="false">L146+K146</f>
        <v>8850.5</v>
      </c>
      <c r="N146" s="46"/>
      <c r="O146" s="30" t="n">
        <f aca="false">N146+M146</f>
        <v>8850.5</v>
      </c>
      <c r="P146" s="46"/>
      <c r="Q146" s="30" t="n">
        <f aca="false">P146+O146</f>
        <v>8850.5</v>
      </c>
      <c r="R146" s="46"/>
      <c r="S146" s="30" t="n">
        <f aca="false">R146+Q146</f>
        <v>8850.5</v>
      </c>
      <c r="T146" s="46" t="n">
        <v>-8850.5</v>
      </c>
      <c r="U146" s="30" t="n">
        <f aca="false">T146+S146</f>
        <v>0</v>
      </c>
    </row>
    <row r="147" customFormat="false" ht="15.75" hidden="false" customHeight="false" outlineLevel="0" collapsed="false">
      <c r="A147" s="42"/>
      <c r="B147" s="31" t="s">
        <v>40</v>
      </c>
      <c r="C147" s="32" t="n">
        <v>905</v>
      </c>
      <c r="D147" s="33" t="s">
        <v>23</v>
      </c>
      <c r="E147" s="33" t="s">
        <v>149</v>
      </c>
      <c r="F147" s="33" t="s">
        <v>39</v>
      </c>
      <c r="G147" s="33" t="s">
        <v>41</v>
      </c>
      <c r="H147" s="46" t="n">
        <v>122.1</v>
      </c>
      <c r="I147" s="30" t="n">
        <f aca="false">H147</f>
        <v>122.1</v>
      </c>
      <c r="J147" s="46"/>
      <c r="K147" s="30" t="n">
        <f aca="false">J147+I147</f>
        <v>122.1</v>
      </c>
      <c r="L147" s="46"/>
      <c r="M147" s="30" t="n">
        <f aca="false">L147+K147</f>
        <v>122.1</v>
      </c>
      <c r="N147" s="46"/>
      <c r="O147" s="30" t="n">
        <f aca="false">N147+M147</f>
        <v>122.1</v>
      </c>
      <c r="P147" s="46"/>
      <c r="Q147" s="30" t="n">
        <f aca="false">P147+O147</f>
        <v>122.1</v>
      </c>
      <c r="R147" s="46"/>
      <c r="S147" s="30" t="n">
        <f aca="false">R147+Q147</f>
        <v>122.1</v>
      </c>
      <c r="T147" s="46" t="n">
        <v>-122.1</v>
      </c>
      <c r="U147" s="30" t="n">
        <f aca="false">T147+S147</f>
        <v>0</v>
      </c>
    </row>
    <row r="148" customFormat="false" ht="15.75" hidden="false" customHeight="false" outlineLevel="0" collapsed="false">
      <c r="A148" s="42"/>
      <c r="B148" s="31" t="s">
        <v>42</v>
      </c>
      <c r="C148" s="32" t="n">
        <v>905</v>
      </c>
      <c r="D148" s="33" t="s">
        <v>23</v>
      </c>
      <c r="E148" s="33" t="s">
        <v>149</v>
      </c>
      <c r="F148" s="33" t="s">
        <v>39</v>
      </c>
      <c r="G148" s="33" t="s">
        <v>43</v>
      </c>
      <c r="H148" s="46" t="n">
        <v>30</v>
      </c>
      <c r="I148" s="30" t="n">
        <f aca="false">H148</f>
        <v>30</v>
      </c>
      <c r="J148" s="46"/>
      <c r="K148" s="30" t="n">
        <f aca="false">J148+I148</f>
        <v>30</v>
      </c>
      <c r="L148" s="46"/>
      <c r="M148" s="30" t="n">
        <f aca="false">L148+K148</f>
        <v>30</v>
      </c>
      <c r="N148" s="46"/>
      <c r="O148" s="30" t="n">
        <f aca="false">N148+M148</f>
        <v>30</v>
      </c>
      <c r="P148" s="46"/>
      <c r="Q148" s="30" t="n">
        <f aca="false">P148+O148</f>
        <v>30</v>
      </c>
      <c r="R148" s="46"/>
      <c r="S148" s="30" t="n">
        <f aca="false">R148+Q148</f>
        <v>30</v>
      </c>
      <c r="T148" s="46" t="n">
        <v>-30</v>
      </c>
      <c r="U148" s="30" t="n">
        <f aca="false">T148+S148</f>
        <v>0</v>
      </c>
    </row>
    <row r="149" customFormat="false" ht="31.5" hidden="false" customHeight="false" outlineLevel="0" collapsed="false">
      <c r="A149" s="42"/>
      <c r="B149" s="31" t="s">
        <v>150</v>
      </c>
      <c r="C149" s="32" t="n">
        <v>905</v>
      </c>
      <c r="D149" s="33" t="s">
        <v>151</v>
      </c>
      <c r="E149" s="44"/>
      <c r="F149" s="6"/>
      <c r="G149" s="6"/>
      <c r="H149" s="35" t="n">
        <f aca="false">H150</f>
        <v>25752.1</v>
      </c>
      <c r="I149" s="30" t="n">
        <f aca="false">H149</f>
        <v>25752.1</v>
      </c>
      <c r="J149" s="35" t="n">
        <f aca="false">J150</f>
        <v>0</v>
      </c>
      <c r="K149" s="30" t="n">
        <f aca="false">J149+I149</f>
        <v>25752.1</v>
      </c>
      <c r="L149" s="35" t="n">
        <f aca="false">L150</f>
        <v>0</v>
      </c>
      <c r="M149" s="30" t="n">
        <f aca="false">L149+K149</f>
        <v>25752.1</v>
      </c>
      <c r="N149" s="35" t="n">
        <f aca="false">N150</f>
        <v>0</v>
      </c>
      <c r="O149" s="30" t="n">
        <f aca="false">N149+M149</f>
        <v>25752.1</v>
      </c>
      <c r="P149" s="35" t="n">
        <f aca="false">P150</f>
        <v>0</v>
      </c>
      <c r="Q149" s="30" t="n">
        <f aca="false">P149+O149</f>
        <v>25752.1</v>
      </c>
      <c r="R149" s="35" t="n">
        <f aca="false">R150</f>
        <v>0</v>
      </c>
      <c r="S149" s="30" t="n">
        <f aca="false">R149+Q149</f>
        <v>25752.1</v>
      </c>
      <c r="T149" s="35" t="n">
        <f aca="false">T150</f>
        <v>-25752.1</v>
      </c>
      <c r="U149" s="30" t="n">
        <f aca="false">T149+S149</f>
        <v>0</v>
      </c>
    </row>
    <row r="150" customFormat="false" ht="31.5" hidden="false" customHeight="false" outlineLevel="0" collapsed="false">
      <c r="A150" s="42"/>
      <c r="B150" s="31" t="s">
        <v>152</v>
      </c>
      <c r="C150" s="32" t="n">
        <v>905</v>
      </c>
      <c r="D150" s="33" t="s">
        <v>151</v>
      </c>
      <c r="E150" s="33" t="s">
        <v>23</v>
      </c>
      <c r="F150" s="32"/>
      <c r="G150" s="32"/>
      <c r="H150" s="35" t="n">
        <f aca="false">H151</f>
        <v>25752.1</v>
      </c>
      <c r="I150" s="30" t="n">
        <f aca="false">H150</f>
        <v>25752.1</v>
      </c>
      <c r="J150" s="35" t="n">
        <f aca="false">J151</f>
        <v>0</v>
      </c>
      <c r="K150" s="30" t="n">
        <f aca="false">J150+I150</f>
        <v>25752.1</v>
      </c>
      <c r="L150" s="35" t="n">
        <f aca="false">L151</f>
        <v>0</v>
      </c>
      <c r="M150" s="30" t="n">
        <f aca="false">L150+K150</f>
        <v>25752.1</v>
      </c>
      <c r="N150" s="35" t="n">
        <f aca="false">N151</f>
        <v>0</v>
      </c>
      <c r="O150" s="30" t="n">
        <f aca="false">N150+M150</f>
        <v>25752.1</v>
      </c>
      <c r="P150" s="35" t="n">
        <f aca="false">P151</f>
        <v>0</v>
      </c>
      <c r="Q150" s="30" t="n">
        <f aca="false">P150+O150</f>
        <v>25752.1</v>
      </c>
      <c r="R150" s="35" t="n">
        <f aca="false">R151</f>
        <v>0</v>
      </c>
      <c r="S150" s="30" t="n">
        <f aca="false">R150+Q150</f>
        <v>25752.1</v>
      </c>
      <c r="T150" s="35" t="n">
        <f aca="false">T151</f>
        <v>-25752.1</v>
      </c>
      <c r="U150" s="30" t="n">
        <f aca="false">T150+S150</f>
        <v>0</v>
      </c>
    </row>
    <row r="151" customFormat="false" ht="15.75" hidden="false" customHeight="false" outlineLevel="0" collapsed="false">
      <c r="A151" s="42"/>
      <c r="B151" s="31" t="s">
        <v>153</v>
      </c>
      <c r="C151" s="32" t="n">
        <v>905</v>
      </c>
      <c r="D151" s="33" t="s">
        <v>151</v>
      </c>
      <c r="E151" s="33" t="s">
        <v>23</v>
      </c>
      <c r="F151" s="33" t="s">
        <v>154</v>
      </c>
      <c r="G151" s="32"/>
      <c r="H151" s="35" t="n">
        <f aca="false">H152</f>
        <v>25752.1</v>
      </c>
      <c r="I151" s="30" t="n">
        <f aca="false">H151</f>
        <v>25752.1</v>
      </c>
      <c r="J151" s="35" t="n">
        <f aca="false">J152</f>
        <v>0</v>
      </c>
      <c r="K151" s="30" t="n">
        <f aca="false">J151+I151</f>
        <v>25752.1</v>
      </c>
      <c r="L151" s="35" t="n">
        <f aca="false">L152</f>
        <v>0</v>
      </c>
      <c r="M151" s="30" t="n">
        <f aca="false">L151+K151</f>
        <v>25752.1</v>
      </c>
      <c r="N151" s="35" t="n">
        <f aca="false">N152</f>
        <v>0</v>
      </c>
      <c r="O151" s="30" t="n">
        <f aca="false">N151+M151</f>
        <v>25752.1</v>
      </c>
      <c r="P151" s="35" t="n">
        <f aca="false">P152</f>
        <v>0</v>
      </c>
      <c r="Q151" s="30" t="n">
        <f aca="false">P151+O151</f>
        <v>25752.1</v>
      </c>
      <c r="R151" s="35" t="n">
        <f aca="false">R152</f>
        <v>0</v>
      </c>
      <c r="S151" s="30" t="n">
        <f aca="false">R151+Q151</f>
        <v>25752.1</v>
      </c>
      <c r="T151" s="35" t="n">
        <f aca="false">T152</f>
        <v>-25752.1</v>
      </c>
      <c r="U151" s="30" t="n">
        <f aca="false">T151+S151</f>
        <v>0</v>
      </c>
    </row>
    <row r="152" customFormat="false" ht="15.75" hidden="false" customHeight="false" outlineLevel="0" collapsed="false">
      <c r="A152" s="42"/>
      <c r="B152" s="31" t="s">
        <v>155</v>
      </c>
      <c r="C152" s="32" t="n">
        <v>905</v>
      </c>
      <c r="D152" s="33" t="s">
        <v>151</v>
      </c>
      <c r="E152" s="33" t="s">
        <v>23</v>
      </c>
      <c r="F152" s="33" t="s">
        <v>156</v>
      </c>
      <c r="G152" s="33"/>
      <c r="H152" s="34" t="n">
        <f aca="false">H153</f>
        <v>25752.1</v>
      </c>
      <c r="I152" s="30" t="n">
        <f aca="false">H152</f>
        <v>25752.1</v>
      </c>
      <c r="J152" s="34" t="n">
        <f aca="false">J153</f>
        <v>0</v>
      </c>
      <c r="K152" s="30" t="n">
        <f aca="false">J152+I152</f>
        <v>25752.1</v>
      </c>
      <c r="L152" s="34" t="n">
        <f aca="false">L153</f>
        <v>0</v>
      </c>
      <c r="M152" s="30" t="n">
        <f aca="false">L152+K152</f>
        <v>25752.1</v>
      </c>
      <c r="N152" s="34" t="n">
        <f aca="false">N153</f>
        <v>0</v>
      </c>
      <c r="O152" s="30" t="n">
        <f aca="false">N152+M152</f>
        <v>25752.1</v>
      </c>
      <c r="P152" s="34" t="n">
        <f aca="false">P153</f>
        <v>0</v>
      </c>
      <c r="Q152" s="30" t="n">
        <f aca="false">P152+O152</f>
        <v>25752.1</v>
      </c>
      <c r="R152" s="34" t="n">
        <f aca="false">R153</f>
        <v>0</v>
      </c>
      <c r="S152" s="30" t="n">
        <f aca="false">R152+Q152</f>
        <v>25752.1</v>
      </c>
      <c r="T152" s="34" t="n">
        <f aca="false">T153</f>
        <v>-25752.1</v>
      </c>
      <c r="U152" s="30" t="n">
        <f aca="false">T152+S152</f>
        <v>0</v>
      </c>
    </row>
    <row r="153" customFormat="false" ht="15.75" hidden="false" customHeight="false" outlineLevel="0" collapsed="false">
      <c r="A153" s="42"/>
      <c r="B153" s="31" t="s">
        <v>157</v>
      </c>
      <c r="C153" s="32" t="n">
        <v>905</v>
      </c>
      <c r="D153" s="33" t="s">
        <v>151</v>
      </c>
      <c r="E153" s="33" t="s">
        <v>23</v>
      </c>
      <c r="F153" s="33" t="s">
        <v>158</v>
      </c>
      <c r="G153" s="33"/>
      <c r="H153" s="34" t="n">
        <f aca="false">H154</f>
        <v>25752.1</v>
      </c>
      <c r="I153" s="30" t="n">
        <f aca="false">H153</f>
        <v>25752.1</v>
      </c>
      <c r="J153" s="34" t="n">
        <f aca="false">J154</f>
        <v>0</v>
      </c>
      <c r="K153" s="30" t="n">
        <f aca="false">J153+I153</f>
        <v>25752.1</v>
      </c>
      <c r="L153" s="34" t="n">
        <f aca="false">L154</f>
        <v>0</v>
      </c>
      <c r="M153" s="30" t="n">
        <f aca="false">L153+K153</f>
        <v>25752.1</v>
      </c>
      <c r="N153" s="34" t="n">
        <f aca="false">N154</f>
        <v>0</v>
      </c>
      <c r="O153" s="30" t="n">
        <f aca="false">N153+M153</f>
        <v>25752.1</v>
      </c>
      <c r="P153" s="34" t="n">
        <f aca="false">P154</f>
        <v>0</v>
      </c>
      <c r="Q153" s="30" t="n">
        <f aca="false">P153+O153</f>
        <v>25752.1</v>
      </c>
      <c r="R153" s="34" t="n">
        <f aca="false">R154</f>
        <v>0</v>
      </c>
      <c r="S153" s="30" t="n">
        <f aca="false">R153+Q153</f>
        <v>25752.1</v>
      </c>
      <c r="T153" s="34" t="n">
        <f aca="false">T154</f>
        <v>-25752.1</v>
      </c>
      <c r="U153" s="30" t="n">
        <f aca="false">T153+S153</f>
        <v>0</v>
      </c>
    </row>
    <row r="154" customFormat="false" ht="15.75" hidden="false" customHeight="false" outlineLevel="0" collapsed="false">
      <c r="A154" s="42"/>
      <c r="B154" s="31" t="s">
        <v>159</v>
      </c>
      <c r="C154" s="32" t="n">
        <v>905</v>
      </c>
      <c r="D154" s="33" t="s">
        <v>151</v>
      </c>
      <c r="E154" s="33" t="s">
        <v>23</v>
      </c>
      <c r="F154" s="33" t="s">
        <v>158</v>
      </c>
      <c r="G154" s="33" t="s">
        <v>160</v>
      </c>
      <c r="H154" s="30" t="n">
        <v>25752.1</v>
      </c>
      <c r="I154" s="30" t="n">
        <f aca="false">H154</f>
        <v>25752.1</v>
      </c>
      <c r="J154" s="30"/>
      <c r="K154" s="30" t="n">
        <f aca="false">J154+I154</f>
        <v>25752.1</v>
      </c>
      <c r="L154" s="30"/>
      <c r="M154" s="30" t="n">
        <f aca="false">L154+K154</f>
        <v>25752.1</v>
      </c>
      <c r="N154" s="30"/>
      <c r="O154" s="30" t="n">
        <f aca="false">N154+M154</f>
        <v>25752.1</v>
      </c>
      <c r="P154" s="30"/>
      <c r="Q154" s="30" t="n">
        <f aca="false">P154+O154</f>
        <v>25752.1</v>
      </c>
      <c r="R154" s="30"/>
      <c r="S154" s="30" t="n">
        <f aca="false">R154+Q154</f>
        <v>25752.1</v>
      </c>
      <c r="T154" s="30" t="n">
        <v>-25752.1</v>
      </c>
      <c r="U154" s="30" t="n">
        <f aca="false">T154+S154</f>
        <v>0</v>
      </c>
    </row>
    <row r="155" customFormat="false" ht="15.75" hidden="false" customHeight="false" outlineLevel="0" collapsed="false">
      <c r="A155" s="42" t="s">
        <v>161</v>
      </c>
      <c r="B155" s="23" t="s">
        <v>162</v>
      </c>
      <c r="C155" s="6" t="n">
        <v>910</v>
      </c>
      <c r="D155" s="43"/>
      <c r="E155" s="44"/>
      <c r="F155" s="44"/>
      <c r="G155" s="44"/>
      <c r="H155" s="19" t="n">
        <f aca="false">H156</f>
        <v>2878.9</v>
      </c>
      <c r="I155" s="19" t="n">
        <f aca="false">H155</f>
        <v>2878.9</v>
      </c>
      <c r="J155" s="19" t="n">
        <f aca="false">J156</f>
        <v>0</v>
      </c>
      <c r="K155" s="19" t="n">
        <f aca="false">J155+I155</f>
        <v>2878.9</v>
      </c>
      <c r="L155" s="19" t="n">
        <f aca="false">L156</f>
        <v>0</v>
      </c>
      <c r="M155" s="19" t="n">
        <f aca="false">L155+K155</f>
        <v>2878.9</v>
      </c>
      <c r="N155" s="19" t="n">
        <f aca="false">N156</f>
        <v>0</v>
      </c>
      <c r="O155" s="19" t="n">
        <f aca="false">N155+M155</f>
        <v>2878.9</v>
      </c>
      <c r="P155" s="19" t="n">
        <f aca="false">P156</f>
        <v>0</v>
      </c>
      <c r="Q155" s="19" t="n">
        <f aca="false">P155+O155</f>
        <v>2878.9</v>
      </c>
      <c r="R155" s="19" t="n">
        <f aca="false">R156</f>
        <v>0</v>
      </c>
      <c r="S155" s="19" t="n">
        <f aca="false">R155+Q155</f>
        <v>2878.9</v>
      </c>
      <c r="T155" s="19" t="n">
        <f aca="false">T156</f>
        <v>-2878.9</v>
      </c>
      <c r="U155" s="19" t="n">
        <f aca="false">T155+S155</f>
        <v>0</v>
      </c>
    </row>
    <row r="156" customFormat="false" ht="15.75" hidden="false" customHeight="false" outlineLevel="0" collapsed="false">
      <c r="A156" s="42"/>
      <c r="B156" s="31" t="s">
        <v>22</v>
      </c>
      <c r="C156" s="32" t="n">
        <v>910</v>
      </c>
      <c r="D156" s="33" t="s">
        <v>23</v>
      </c>
      <c r="E156" s="44"/>
      <c r="F156" s="44"/>
      <c r="G156" s="44"/>
      <c r="H156" s="30" t="n">
        <f aca="false">H157</f>
        <v>2878.9</v>
      </c>
      <c r="I156" s="30" t="n">
        <f aca="false">H156</f>
        <v>2878.9</v>
      </c>
      <c r="J156" s="30" t="n">
        <f aca="false">J157</f>
        <v>0</v>
      </c>
      <c r="K156" s="30" t="n">
        <f aca="false">J156+I156</f>
        <v>2878.9</v>
      </c>
      <c r="L156" s="30" t="n">
        <f aca="false">L157</f>
        <v>0</v>
      </c>
      <c r="M156" s="30" t="n">
        <f aca="false">L156+K156</f>
        <v>2878.9</v>
      </c>
      <c r="N156" s="30" t="n">
        <f aca="false">N157</f>
        <v>0</v>
      </c>
      <c r="O156" s="30" t="n">
        <f aca="false">N156+M156</f>
        <v>2878.9</v>
      </c>
      <c r="P156" s="30" t="n">
        <f aca="false">P157</f>
        <v>0</v>
      </c>
      <c r="Q156" s="30" t="n">
        <f aca="false">P156+O156</f>
        <v>2878.9</v>
      </c>
      <c r="R156" s="30" t="n">
        <f aca="false">R157</f>
        <v>0</v>
      </c>
      <c r="S156" s="30" t="n">
        <f aca="false">R156+Q156</f>
        <v>2878.9</v>
      </c>
      <c r="T156" s="30" t="n">
        <f aca="false">T157</f>
        <v>-2878.9</v>
      </c>
      <c r="U156" s="30" t="n">
        <f aca="false">T156+S156</f>
        <v>0</v>
      </c>
    </row>
    <row r="157" customFormat="false" ht="31.5" hidden="false" customHeight="false" outlineLevel="0" collapsed="false">
      <c r="A157" s="42"/>
      <c r="B157" s="31" t="s">
        <v>148</v>
      </c>
      <c r="C157" s="32" t="n">
        <v>910</v>
      </c>
      <c r="D157" s="33" t="s">
        <v>23</v>
      </c>
      <c r="E157" s="33" t="s">
        <v>149</v>
      </c>
      <c r="F157" s="33"/>
      <c r="G157" s="33"/>
      <c r="H157" s="30" t="n">
        <f aca="false">H158</f>
        <v>2878.9</v>
      </c>
      <c r="I157" s="30" t="n">
        <f aca="false">H157</f>
        <v>2878.9</v>
      </c>
      <c r="J157" s="30" t="n">
        <f aca="false">J158</f>
        <v>0</v>
      </c>
      <c r="K157" s="30" t="n">
        <f aca="false">J157+I157</f>
        <v>2878.9</v>
      </c>
      <c r="L157" s="30" t="n">
        <f aca="false">L158</f>
        <v>0</v>
      </c>
      <c r="M157" s="30" t="n">
        <f aca="false">L157+K157</f>
        <v>2878.9</v>
      </c>
      <c r="N157" s="30" t="n">
        <f aca="false">N158</f>
        <v>0</v>
      </c>
      <c r="O157" s="30" t="n">
        <f aca="false">N157+M157</f>
        <v>2878.9</v>
      </c>
      <c r="P157" s="30" t="n">
        <f aca="false">P158</f>
        <v>0</v>
      </c>
      <c r="Q157" s="30" t="n">
        <f aca="false">P157+O157</f>
        <v>2878.9</v>
      </c>
      <c r="R157" s="30" t="n">
        <f aca="false">R158</f>
        <v>0</v>
      </c>
      <c r="S157" s="30" t="n">
        <f aca="false">R157+Q157</f>
        <v>2878.9</v>
      </c>
      <c r="T157" s="30" t="n">
        <f aca="false">T158</f>
        <v>-2878.9</v>
      </c>
      <c r="U157" s="30" t="n">
        <f aca="false">T157+S157</f>
        <v>0</v>
      </c>
    </row>
    <row r="158" customFormat="false" ht="15.75" hidden="false" customHeight="false" outlineLevel="0" collapsed="false">
      <c r="A158" s="42"/>
      <c r="B158" s="31" t="s">
        <v>26</v>
      </c>
      <c r="C158" s="32" t="n">
        <v>910</v>
      </c>
      <c r="D158" s="33" t="s">
        <v>23</v>
      </c>
      <c r="E158" s="33" t="s">
        <v>149</v>
      </c>
      <c r="F158" s="33" t="s">
        <v>27</v>
      </c>
      <c r="G158" s="33"/>
      <c r="H158" s="30" t="n">
        <f aca="false">H159+H163</f>
        <v>2878.9</v>
      </c>
      <c r="I158" s="30" t="n">
        <f aca="false">H158</f>
        <v>2878.9</v>
      </c>
      <c r="J158" s="30" t="n">
        <f aca="false">J159+J163</f>
        <v>0</v>
      </c>
      <c r="K158" s="30" t="n">
        <f aca="false">J158+I158</f>
        <v>2878.9</v>
      </c>
      <c r="L158" s="30" t="n">
        <f aca="false">L159+L163</f>
        <v>0</v>
      </c>
      <c r="M158" s="30" t="n">
        <f aca="false">L158+K158</f>
        <v>2878.9</v>
      </c>
      <c r="N158" s="30" t="n">
        <f aca="false">N159+N163</f>
        <v>0</v>
      </c>
      <c r="O158" s="30" t="n">
        <f aca="false">N158+M158</f>
        <v>2878.9</v>
      </c>
      <c r="P158" s="30" t="n">
        <f aca="false">P159+P163</f>
        <v>0</v>
      </c>
      <c r="Q158" s="30" t="n">
        <f aca="false">P158+O158</f>
        <v>2878.9</v>
      </c>
      <c r="R158" s="30" t="n">
        <f aca="false">R159+R163</f>
        <v>0</v>
      </c>
      <c r="S158" s="30" t="n">
        <f aca="false">R158+Q158</f>
        <v>2878.9</v>
      </c>
      <c r="T158" s="30" t="n">
        <f aca="false">T159+T163</f>
        <v>-2878.9</v>
      </c>
      <c r="U158" s="30" t="n">
        <f aca="false">T158+S158</f>
        <v>0</v>
      </c>
    </row>
    <row r="159" customFormat="false" ht="15.75" hidden="false" customHeight="false" outlineLevel="0" collapsed="false">
      <c r="A159" s="42"/>
      <c r="B159" s="31" t="s">
        <v>38</v>
      </c>
      <c r="C159" s="32" t="n">
        <v>910</v>
      </c>
      <c r="D159" s="33" t="s">
        <v>23</v>
      </c>
      <c r="E159" s="33" t="s">
        <v>149</v>
      </c>
      <c r="F159" s="33" t="s">
        <v>39</v>
      </c>
      <c r="G159" s="33"/>
      <c r="H159" s="30" t="n">
        <f aca="false">H160+H161+H162</f>
        <v>1487.6</v>
      </c>
      <c r="I159" s="30" t="n">
        <f aca="false">H159</f>
        <v>1487.6</v>
      </c>
      <c r="J159" s="30" t="n">
        <f aca="false">J160+J161+J162</f>
        <v>0</v>
      </c>
      <c r="K159" s="30" t="n">
        <f aca="false">J159+I159</f>
        <v>1487.6</v>
      </c>
      <c r="L159" s="30" t="n">
        <f aca="false">L160+L161+L162</f>
        <v>0</v>
      </c>
      <c r="M159" s="30" t="n">
        <f aca="false">L159+K159</f>
        <v>1487.6</v>
      </c>
      <c r="N159" s="30" t="n">
        <f aca="false">N160+N161+N162</f>
        <v>0</v>
      </c>
      <c r="O159" s="30" t="n">
        <f aca="false">N159+M159</f>
        <v>1487.6</v>
      </c>
      <c r="P159" s="30" t="n">
        <f aca="false">P160+P161+P162</f>
        <v>0</v>
      </c>
      <c r="Q159" s="30" t="n">
        <f aca="false">P159+O159</f>
        <v>1487.6</v>
      </c>
      <c r="R159" s="30" t="n">
        <f aca="false">R160+R161+R162</f>
        <v>0</v>
      </c>
      <c r="S159" s="30" t="n">
        <f aca="false">R159+Q159</f>
        <v>1487.6</v>
      </c>
      <c r="T159" s="30" t="n">
        <f aca="false">T160+T161+T162</f>
        <v>-1487.6</v>
      </c>
      <c r="U159" s="30" t="n">
        <f aca="false">T159+S159</f>
        <v>0</v>
      </c>
    </row>
    <row r="160" customFormat="false" ht="15.75" hidden="false" customHeight="false" outlineLevel="0" collapsed="false">
      <c r="A160" s="42"/>
      <c r="B160" s="31" t="s">
        <v>30</v>
      </c>
      <c r="C160" s="32" t="n">
        <v>910</v>
      </c>
      <c r="D160" s="33" t="s">
        <v>23</v>
      </c>
      <c r="E160" s="33" t="s">
        <v>149</v>
      </c>
      <c r="F160" s="33" t="s">
        <v>39</v>
      </c>
      <c r="G160" s="33" t="s">
        <v>31</v>
      </c>
      <c r="H160" s="30" t="n">
        <v>1366.7</v>
      </c>
      <c r="I160" s="30" t="n">
        <f aca="false">H160</f>
        <v>1366.7</v>
      </c>
      <c r="J160" s="30"/>
      <c r="K160" s="30" t="n">
        <f aca="false">J160+I160</f>
        <v>1366.7</v>
      </c>
      <c r="L160" s="30"/>
      <c r="M160" s="30" t="n">
        <f aca="false">L160+K160</f>
        <v>1366.7</v>
      </c>
      <c r="N160" s="30"/>
      <c r="O160" s="30" t="n">
        <f aca="false">N160+M160</f>
        <v>1366.7</v>
      </c>
      <c r="P160" s="30"/>
      <c r="Q160" s="30" t="n">
        <f aca="false">P160+O160</f>
        <v>1366.7</v>
      </c>
      <c r="R160" s="30"/>
      <c r="S160" s="30" t="n">
        <f aca="false">R160+Q160</f>
        <v>1366.7</v>
      </c>
      <c r="T160" s="30" t="n">
        <v>-1366.7</v>
      </c>
      <c r="U160" s="30" t="n">
        <f aca="false">T160+S160</f>
        <v>0</v>
      </c>
    </row>
    <row r="161" customFormat="false" ht="15.75" hidden="false" customHeight="false" outlineLevel="0" collapsed="false">
      <c r="A161" s="42"/>
      <c r="B161" s="31" t="s">
        <v>40</v>
      </c>
      <c r="C161" s="32" t="n">
        <v>910</v>
      </c>
      <c r="D161" s="33" t="s">
        <v>23</v>
      </c>
      <c r="E161" s="33" t="s">
        <v>149</v>
      </c>
      <c r="F161" s="33" t="s">
        <v>39</v>
      </c>
      <c r="G161" s="33" t="s">
        <v>41</v>
      </c>
      <c r="H161" s="30" t="n">
        <v>105.9</v>
      </c>
      <c r="I161" s="30" t="n">
        <f aca="false">H161</f>
        <v>105.9</v>
      </c>
      <c r="J161" s="30"/>
      <c r="K161" s="30" t="n">
        <f aca="false">J161+I161</f>
        <v>105.9</v>
      </c>
      <c r="L161" s="30"/>
      <c r="M161" s="30" t="n">
        <f aca="false">L161+K161</f>
        <v>105.9</v>
      </c>
      <c r="N161" s="30"/>
      <c r="O161" s="30" t="n">
        <f aca="false">N161+M161</f>
        <v>105.9</v>
      </c>
      <c r="P161" s="30"/>
      <c r="Q161" s="30" t="n">
        <f aca="false">P161+O161</f>
        <v>105.9</v>
      </c>
      <c r="R161" s="30"/>
      <c r="S161" s="30" t="n">
        <f aca="false">R161+Q161</f>
        <v>105.9</v>
      </c>
      <c r="T161" s="30" t="n">
        <v>-105.9</v>
      </c>
      <c r="U161" s="30" t="n">
        <f aca="false">T161+S161</f>
        <v>0</v>
      </c>
    </row>
    <row r="162" customFormat="false" ht="15.75" hidden="false" customHeight="false" outlineLevel="0" collapsed="false">
      <c r="A162" s="42"/>
      <c r="B162" s="31" t="s">
        <v>42</v>
      </c>
      <c r="C162" s="32" t="n">
        <v>910</v>
      </c>
      <c r="D162" s="33" t="s">
        <v>23</v>
      </c>
      <c r="E162" s="33" t="s">
        <v>149</v>
      </c>
      <c r="F162" s="33" t="s">
        <v>39</v>
      </c>
      <c r="G162" s="33" t="s">
        <v>43</v>
      </c>
      <c r="H162" s="30" t="n">
        <v>15</v>
      </c>
      <c r="I162" s="30" t="n">
        <f aca="false">H162</f>
        <v>15</v>
      </c>
      <c r="J162" s="30"/>
      <c r="K162" s="30" t="n">
        <f aca="false">J162+I162</f>
        <v>15</v>
      </c>
      <c r="L162" s="30"/>
      <c r="M162" s="30" t="n">
        <f aca="false">L162+K162</f>
        <v>15</v>
      </c>
      <c r="N162" s="30"/>
      <c r="O162" s="30" t="n">
        <f aca="false">N162+M162</f>
        <v>15</v>
      </c>
      <c r="P162" s="30"/>
      <c r="Q162" s="30" t="n">
        <f aca="false">P162+O162</f>
        <v>15</v>
      </c>
      <c r="R162" s="30"/>
      <c r="S162" s="30" t="n">
        <f aca="false">R162+Q162</f>
        <v>15</v>
      </c>
      <c r="T162" s="30" t="n">
        <v>-15</v>
      </c>
      <c r="U162" s="30" t="n">
        <f aca="false">T162+S162</f>
        <v>0</v>
      </c>
    </row>
    <row r="163" customFormat="false" ht="31.5" hidden="false" customHeight="false" outlineLevel="0" collapsed="false">
      <c r="A163" s="42"/>
      <c r="B163" s="31" t="s">
        <v>163</v>
      </c>
      <c r="C163" s="32" t="n">
        <v>910</v>
      </c>
      <c r="D163" s="33" t="s">
        <v>23</v>
      </c>
      <c r="E163" s="33" t="s">
        <v>149</v>
      </c>
      <c r="F163" s="33" t="s">
        <v>164</v>
      </c>
      <c r="G163" s="33"/>
      <c r="H163" s="30" t="n">
        <f aca="false">H164</f>
        <v>1391.3</v>
      </c>
      <c r="I163" s="30" t="n">
        <f aca="false">H163</f>
        <v>1391.3</v>
      </c>
      <c r="J163" s="30" t="n">
        <f aca="false">J164</f>
        <v>0</v>
      </c>
      <c r="K163" s="30" t="n">
        <f aca="false">J163+I163</f>
        <v>1391.3</v>
      </c>
      <c r="L163" s="30" t="n">
        <f aca="false">L164</f>
        <v>0</v>
      </c>
      <c r="M163" s="30" t="n">
        <f aca="false">L163+K163</f>
        <v>1391.3</v>
      </c>
      <c r="N163" s="30" t="n">
        <f aca="false">N164</f>
        <v>0</v>
      </c>
      <c r="O163" s="30" t="n">
        <f aca="false">N163+M163</f>
        <v>1391.3</v>
      </c>
      <c r="P163" s="30" t="n">
        <f aca="false">P164</f>
        <v>0</v>
      </c>
      <c r="Q163" s="30" t="n">
        <f aca="false">P163+O163</f>
        <v>1391.3</v>
      </c>
      <c r="R163" s="30" t="n">
        <f aca="false">R164</f>
        <v>0</v>
      </c>
      <c r="S163" s="30" t="n">
        <f aca="false">R163+Q163</f>
        <v>1391.3</v>
      </c>
      <c r="T163" s="30" t="n">
        <f aca="false">T164</f>
        <v>-1391.3</v>
      </c>
      <c r="U163" s="30" t="n">
        <f aca="false">T163+S163</f>
        <v>0</v>
      </c>
    </row>
    <row r="164" customFormat="false" ht="15.75" hidden="false" customHeight="false" outlineLevel="0" collapsed="false">
      <c r="A164" s="42"/>
      <c r="B164" s="31" t="s">
        <v>30</v>
      </c>
      <c r="C164" s="32" t="n">
        <v>910</v>
      </c>
      <c r="D164" s="33" t="s">
        <v>23</v>
      </c>
      <c r="E164" s="33" t="s">
        <v>149</v>
      </c>
      <c r="F164" s="33" t="s">
        <v>164</v>
      </c>
      <c r="G164" s="33" t="s">
        <v>31</v>
      </c>
      <c r="H164" s="30" t="n">
        <v>1391.3</v>
      </c>
      <c r="I164" s="30" t="n">
        <f aca="false">H164</f>
        <v>1391.3</v>
      </c>
      <c r="J164" s="30"/>
      <c r="K164" s="30" t="n">
        <f aca="false">J164+I164</f>
        <v>1391.3</v>
      </c>
      <c r="L164" s="30"/>
      <c r="M164" s="30" t="n">
        <f aca="false">L164+K164</f>
        <v>1391.3</v>
      </c>
      <c r="N164" s="30"/>
      <c r="O164" s="30" t="n">
        <f aca="false">N164+M164</f>
        <v>1391.3</v>
      </c>
      <c r="P164" s="30"/>
      <c r="Q164" s="30" t="n">
        <f aca="false">P164+O164</f>
        <v>1391.3</v>
      </c>
      <c r="R164" s="30"/>
      <c r="S164" s="30" t="n">
        <f aca="false">R164+Q164</f>
        <v>1391.3</v>
      </c>
      <c r="T164" s="30" t="n">
        <v>-1391.3</v>
      </c>
      <c r="U164" s="30" t="n">
        <f aca="false">T164+S164</f>
        <v>0</v>
      </c>
    </row>
    <row r="165" customFormat="false" ht="15.75" hidden="false" customHeight="false" outlineLevel="0" collapsed="false">
      <c r="A165" s="42" t="s">
        <v>165</v>
      </c>
      <c r="B165" s="23" t="s">
        <v>166</v>
      </c>
      <c r="C165" s="6" t="n">
        <v>925</v>
      </c>
      <c r="D165" s="24"/>
      <c r="E165" s="24"/>
      <c r="F165" s="24"/>
      <c r="G165" s="36"/>
      <c r="H165" s="19" t="n">
        <f aca="false">H166+H227</f>
        <v>704677.6</v>
      </c>
      <c r="I165" s="19" t="n">
        <f aca="false">H165</f>
        <v>704677.6</v>
      </c>
      <c r="J165" s="19" t="n">
        <f aca="false">J166+J227</f>
        <v>130</v>
      </c>
      <c r="K165" s="19" t="n">
        <f aca="false">J165+I165</f>
        <v>704807.6</v>
      </c>
      <c r="L165" s="19" t="n">
        <f aca="false">L166+L227</f>
        <v>32455.6</v>
      </c>
      <c r="M165" s="19" t="n">
        <f aca="false">L165+K165</f>
        <v>737263.2</v>
      </c>
      <c r="N165" s="19" t="n">
        <f aca="false">N166+N227</f>
        <v>0</v>
      </c>
      <c r="O165" s="19" t="n">
        <f aca="false">N165+M165</f>
        <v>737263.2</v>
      </c>
      <c r="P165" s="19" t="n">
        <f aca="false">P166+P227</f>
        <v>0</v>
      </c>
      <c r="Q165" s="19" t="n">
        <f aca="false">P165+O165</f>
        <v>737263.2</v>
      </c>
      <c r="R165" s="19" t="n">
        <f aca="false">R166+R227</f>
        <v>0</v>
      </c>
      <c r="S165" s="19" t="n">
        <f aca="false">R165+Q165</f>
        <v>737263.2</v>
      </c>
      <c r="T165" s="19" t="n">
        <f aca="false">T166+T227</f>
        <v>-737263.2</v>
      </c>
      <c r="U165" s="19" t="n">
        <f aca="false">T165+S165</f>
        <v>0</v>
      </c>
    </row>
    <row r="166" customFormat="false" ht="15.75" hidden="false" customHeight="false" outlineLevel="0" collapsed="false">
      <c r="A166" s="42"/>
      <c r="B166" s="31" t="s">
        <v>167</v>
      </c>
      <c r="C166" s="32" t="n">
        <v>925</v>
      </c>
      <c r="D166" s="33" t="s">
        <v>168</v>
      </c>
      <c r="E166" s="33"/>
      <c r="F166" s="28"/>
      <c r="G166" s="28"/>
      <c r="H166" s="30" t="n">
        <f aca="false">H167+H175+H198+H207</f>
        <v>695260</v>
      </c>
      <c r="I166" s="30" t="n">
        <f aca="false">H166</f>
        <v>695260</v>
      </c>
      <c r="J166" s="30" t="n">
        <f aca="false">J167+J175+J198+J207</f>
        <v>130</v>
      </c>
      <c r="K166" s="30" t="n">
        <f aca="false">J166+I166</f>
        <v>695390</v>
      </c>
      <c r="L166" s="30" t="n">
        <f aca="false">L167+L175+L198+L207</f>
        <v>32455.6</v>
      </c>
      <c r="M166" s="30" t="n">
        <f aca="false">L166+K166</f>
        <v>727845.6</v>
      </c>
      <c r="N166" s="30" t="n">
        <f aca="false">N167+N175+N198+N207</f>
        <v>0</v>
      </c>
      <c r="O166" s="30" t="n">
        <f aca="false">N166+M166</f>
        <v>727845.6</v>
      </c>
      <c r="P166" s="30" t="n">
        <f aca="false">P167+P175+P198+P207</f>
        <v>0</v>
      </c>
      <c r="Q166" s="30" t="n">
        <f aca="false">P166+O166</f>
        <v>727845.6</v>
      </c>
      <c r="R166" s="30" t="n">
        <f aca="false">R167+R175+R198+R207</f>
        <v>0</v>
      </c>
      <c r="S166" s="30" t="n">
        <f aca="false">R166+Q166</f>
        <v>727845.6</v>
      </c>
      <c r="T166" s="30" t="n">
        <f aca="false">T167+T175+T198+T207</f>
        <v>-727845.6</v>
      </c>
      <c r="U166" s="30" t="n">
        <f aca="false">T166+S166</f>
        <v>0</v>
      </c>
    </row>
    <row r="167" customFormat="false" ht="15.75" hidden="false" customHeight="false" outlineLevel="0" collapsed="false">
      <c r="A167" s="42"/>
      <c r="B167" s="31" t="s">
        <v>169</v>
      </c>
      <c r="C167" s="32" t="n">
        <v>925</v>
      </c>
      <c r="D167" s="33" t="s">
        <v>168</v>
      </c>
      <c r="E167" s="33" t="s">
        <v>23</v>
      </c>
      <c r="F167" s="28"/>
      <c r="G167" s="28"/>
      <c r="H167" s="35" t="n">
        <f aca="false">H168</f>
        <v>191592.4</v>
      </c>
      <c r="I167" s="30" t="n">
        <f aca="false">H167</f>
        <v>191592.4</v>
      </c>
      <c r="J167" s="35" t="n">
        <f aca="false">J168</f>
        <v>1685.2</v>
      </c>
      <c r="K167" s="30" t="n">
        <f aca="false">J167+I167</f>
        <v>193277.6</v>
      </c>
      <c r="L167" s="35" t="n">
        <f aca="false">L168</f>
        <v>0</v>
      </c>
      <c r="M167" s="30" t="n">
        <f aca="false">L167+K167</f>
        <v>193277.6</v>
      </c>
      <c r="N167" s="35" t="n">
        <f aca="false">N168</f>
        <v>0</v>
      </c>
      <c r="O167" s="30" t="n">
        <f aca="false">N167+M167</f>
        <v>193277.6</v>
      </c>
      <c r="P167" s="35" t="n">
        <f aca="false">P168</f>
        <v>0</v>
      </c>
      <c r="Q167" s="30" t="n">
        <f aca="false">P167+O167</f>
        <v>193277.6</v>
      </c>
      <c r="R167" s="35" t="n">
        <f aca="false">R168</f>
        <v>0</v>
      </c>
      <c r="S167" s="30" t="n">
        <f aca="false">R167+Q167</f>
        <v>193277.6</v>
      </c>
      <c r="T167" s="35" t="n">
        <f aca="false">T168</f>
        <v>-193277.6</v>
      </c>
      <c r="U167" s="30" t="n">
        <f aca="false">T167+S167</f>
        <v>0</v>
      </c>
    </row>
    <row r="168" customFormat="false" ht="15.75" hidden="false" customHeight="false" outlineLevel="0" collapsed="false">
      <c r="A168" s="42"/>
      <c r="B168" s="31" t="s">
        <v>170</v>
      </c>
      <c r="C168" s="32" t="n">
        <v>925</v>
      </c>
      <c r="D168" s="33" t="s">
        <v>168</v>
      </c>
      <c r="E168" s="33" t="s">
        <v>23</v>
      </c>
      <c r="F168" s="33" t="s">
        <v>171</v>
      </c>
      <c r="G168" s="33"/>
      <c r="H168" s="34" t="n">
        <f aca="false">H169</f>
        <v>191592.4</v>
      </c>
      <c r="I168" s="30" t="n">
        <f aca="false">H168</f>
        <v>191592.4</v>
      </c>
      <c r="J168" s="34" t="n">
        <f aca="false">J169</f>
        <v>1685.2</v>
      </c>
      <c r="K168" s="30" t="n">
        <f aca="false">J168+I168</f>
        <v>193277.6</v>
      </c>
      <c r="L168" s="34" t="n">
        <f aca="false">L169</f>
        <v>0</v>
      </c>
      <c r="M168" s="30" t="n">
        <f aca="false">L168+K168</f>
        <v>193277.6</v>
      </c>
      <c r="N168" s="34" t="n">
        <f aca="false">N169</f>
        <v>0</v>
      </c>
      <c r="O168" s="30" t="n">
        <f aca="false">N168+M168</f>
        <v>193277.6</v>
      </c>
      <c r="P168" s="34" t="n">
        <f aca="false">P169</f>
        <v>0</v>
      </c>
      <c r="Q168" s="30" t="n">
        <f aca="false">P168+O168</f>
        <v>193277.6</v>
      </c>
      <c r="R168" s="34" t="n">
        <f aca="false">R169</f>
        <v>0</v>
      </c>
      <c r="S168" s="30" t="n">
        <f aca="false">R168+Q168</f>
        <v>193277.6</v>
      </c>
      <c r="T168" s="34" t="n">
        <f aca="false">T169</f>
        <v>-193277.6</v>
      </c>
      <c r="U168" s="30" t="n">
        <f aca="false">T168+S168</f>
        <v>0</v>
      </c>
    </row>
    <row r="169" customFormat="false" ht="15.75" hidden="false" customHeight="true" outlineLevel="0" collapsed="false">
      <c r="A169" s="42"/>
      <c r="B169" s="31" t="s">
        <v>58</v>
      </c>
      <c r="C169" s="32" t="n">
        <v>925</v>
      </c>
      <c r="D169" s="33" t="s">
        <v>168</v>
      </c>
      <c r="E169" s="33" t="s">
        <v>23</v>
      </c>
      <c r="F169" s="33" t="s">
        <v>172</v>
      </c>
      <c r="G169" s="33"/>
      <c r="H169" s="34" t="n">
        <f aca="false">H170</f>
        <v>191592.4</v>
      </c>
      <c r="I169" s="30" t="n">
        <f aca="false">H169</f>
        <v>191592.4</v>
      </c>
      <c r="J169" s="34" t="n">
        <f aca="false">J170+J173</f>
        <v>1685.2</v>
      </c>
      <c r="K169" s="30" t="n">
        <f aca="false">J169+I169</f>
        <v>193277.6</v>
      </c>
      <c r="L169" s="34" t="n">
        <f aca="false">L170+L173</f>
        <v>0</v>
      </c>
      <c r="M169" s="30" t="n">
        <f aca="false">L169+K169</f>
        <v>193277.6</v>
      </c>
      <c r="N169" s="34" t="n">
        <f aca="false">N170+N173</f>
        <v>0</v>
      </c>
      <c r="O169" s="30" t="n">
        <f aca="false">N169+M169</f>
        <v>193277.6</v>
      </c>
      <c r="P169" s="34" t="n">
        <f aca="false">P170+P173</f>
        <v>0</v>
      </c>
      <c r="Q169" s="30" t="n">
        <f aca="false">P169+O169</f>
        <v>193277.6</v>
      </c>
      <c r="R169" s="34" t="n">
        <f aca="false">R170+R173</f>
        <v>0</v>
      </c>
      <c r="S169" s="30" t="n">
        <f aca="false">R169+Q169</f>
        <v>193277.6</v>
      </c>
      <c r="T169" s="34" t="n">
        <f aca="false">T170+T173</f>
        <v>-193277.6</v>
      </c>
      <c r="U169" s="30" t="n">
        <f aca="false">T169+S169</f>
        <v>0</v>
      </c>
    </row>
    <row r="170" customFormat="false" ht="31.5" hidden="false" customHeight="false" outlineLevel="0" collapsed="false">
      <c r="A170" s="42"/>
      <c r="B170" s="31" t="s">
        <v>60</v>
      </c>
      <c r="C170" s="32" t="n">
        <v>925</v>
      </c>
      <c r="D170" s="33" t="s">
        <v>168</v>
      </c>
      <c r="E170" s="33" t="s">
        <v>23</v>
      </c>
      <c r="F170" s="33" t="s">
        <v>173</v>
      </c>
      <c r="G170" s="33"/>
      <c r="H170" s="46" t="n">
        <f aca="false">H171+H172</f>
        <v>191592.4</v>
      </c>
      <c r="I170" s="30" t="n">
        <f aca="false">H170</f>
        <v>191592.4</v>
      </c>
      <c r="J170" s="46" t="n">
        <f aca="false">J171+J172</f>
        <v>0</v>
      </c>
      <c r="K170" s="30" t="n">
        <f aca="false">J170+I170</f>
        <v>191592.4</v>
      </c>
      <c r="L170" s="46" t="n">
        <f aca="false">L171+L172</f>
        <v>0</v>
      </c>
      <c r="M170" s="30" t="n">
        <f aca="false">L170+K170</f>
        <v>191592.4</v>
      </c>
      <c r="N170" s="46" t="n">
        <f aca="false">N171+N172</f>
        <v>0</v>
      </c>
      <c r="O170" s="30" t="n">
        <f aca="false">N170+M170</f>
        <v>191592.4</v>
      </c>
      <c r="P170" s="46" t="n">
        <f aca="false">P171+P172</f>
        <v>0</v>
      </c>
      <c r="Q170" s="30" t="n">
        <f aca="false">P170+O170</f>
        <v>191592.4</v>
      </c>
      <c r="R170" s="46" t="n">
        <f aca="false">R171+R172</f>
        <v>0</v>
      </c>
      <c r="S170" s="30" t="n">
        <f aca="false">R170+Q170</f>
        <v>191592.4</v>
      </c>
      <c r="T170" s="46" t="n">
        <f aca="false">T171+T172</f>
        <v>-191592.4</v>
      </c>
      <c r="U170" s="30" t="n">
        <f aca="false">T170+S170</f>
        <v>0</v>
      </c>
    </row>
    <row r="171" customFormat="false" ht="29.25" hidden="false" customHeight="true" outlineLevel="0" collapsed="false">
      <c r="A171" s="42"/>
      <c r="B171" s="31" t="s">
        <v>62</v>
      </c>
      <c r="C171" s="32" t="n">
        <v>925</v>
      </c>
      <c r="D171" s="33" t="s">
        <v>168</v>
      </c>
      <c r="E171" s="33" t="s">
        <v>23</v>
      </c>
      <c r="F171" s="33" t="s">
        <v>173</v>
      </c>
      <c r="G171" s="33" t="s">
        <v>63</v>
      </c>
      <c r="H171" s="46" t="n">
        <v>166240.5</v>
      </c>
      <c r="I171" s="30" t="n">
        <f aca="false">H171</f>
        <v>166240.5</v>
      </c>
      <c r="J171" s="46"/>
      <c r="K171" s="30" t="n">
        <f aca="false">J171+I171</f>
        <v>166240.5</v>
      </c>
      <c r="L171" s="46"/>
      <c r="M171" s="30" t="n">
        <f aca="false">L171+K171</f>
        <v>166240.5</v>
      </c>
      <c r="N171" s="46"/>
      <c r="O171" s="30" t="n">
        <f aca="false">N171+M171</f>
        <v>166240.5</v>
      </c>
      <c r="P171" s="46"/>
      <c r="Q171" s="30" t="n">
        <f aca="false">P171+O171</f>
        <v>166240.5</v>
      </c>
      <c r="R171" s="46"/>
      <c r="S171" s="30" t="n">
        <f aca="false">R171+Q171</f>
        <v>166240.5</v>
      </c>
      <c r="T171" s="46" t="n">
        <v>-166240.5</v>
      </c>
      <c r="U171" s="30" t="n">
        <f aca="false">T171+S171</f>
        <v>0</v>
      </c>
    </row>
    <row r="172" customFormat="false" ht="29.25" hidden="false" customHeight="true" outlineLevel="0" collapsed="false">
      <c r="A172" s="42"/>
      <c r="B172" s="31" t="s">
        <v>174</v>
      </c>
      <c r="C172" s="32" t="n">
        <v>925</v>
      </c>
      <c r="D172" s="33" t="s">
        <v>168</v>
      </c>
      <c r="E172" s="33" t="s">
        <v>23</v>
      </c>
      <c r="F172" s="33" t="s">
        <v>173</v>
      </c>
      <c r="G172" s="33" t="s">
        <v>175</v>
      </c>
      <c r="H172" s="30" t="n">
        <v>25351.9</v>
      </c>
      <c r="I172" s="30" t="n">
        <f aca="false">H172</f>
        <v>25351.9</v>
      </c>
      <c r="J172" s="30"/>
      <c r="K172" s="30" t="n">
        <f aca="false">J172+I172</f>
        <v>25351.9</v>
      </c>
      <c r="L172" s="30"/>
      <c r="M172" s="30" t="n">
        <f aca="false">L172+K172</f>
        <v>25351.9</v>
      </c>
      <c r="N172" s="30"/>
      <c r="O172" s="30" t="n">
        <f aca="false">N172+M172</f>
        <v>25351.9</v>
      </c>
      <c r="P172" s="30"/>
      <c r="Q172" s="30" t="n">
        <f aca="false">P172+O172</f>
        <v>25351.9</v>
      </c>
      <c r="R172" s="30"/>
      <c r="S172" s="30" t="n">
        <f aca="false">R172+Q172</f>
        <v>25351.9</v>
      </c>
      <c r="T172" s="30" t="n">
        <v>-25351.9</v>
      </c>
      <c r="U172" s="30" t="n">
        <f aca="false">T172+S172</f>
        <v>0</v>
      </c>
    </row>
    <row r="173" customFormat="false" ht="45" hidden="false" customHeight="true" outlineLevel="0" collapsed="false">
      <c r="A173" s="42"/>
      <c r="B173" s="31" t="s">
        <v>103</v>
      </c>
      <c r="C173" s="32" t="n">
        <v>925</v>
      </c>
      <c r="D173" s="33" t="s">
        <v>168</v>
      </c>
      <c r="E173" s="33" t="s">
        <v>23</v>
      </c>
      <c r="F173" s="33" t="s">
        <v>176</v>
      </c>
      <c r="G173" s="33"/>
      <c r="H173" s="30"/>
      <c r="I173" s="30"/>
      <c r="J173" s="30" t="n">
        <f aca="false">J174</f>
        <v>1685.2</v>
      </c>
      <c r="K173" s="30" t="n">
        <f aca="false">J173+I173</f>
        <v>1685.2</v>
      </c>
      <c r="L173" s="30" t="n">
        <f aca="false">L174</f>
        <v>0</v>
      </c>
      <c r="M173" s="30" t="n">
        <f aca="false">L173+K173</f>
        <v>1685.2</v>
      </c>
      <c r="N173" s="30" t="n">
        <f aca="false">N174</f>
        <v>0</v>
      </c>
      <c r="O173" s="30" t="n">
        <f aca="false">N173+M173</f>
        <v>1685.2</v>
      </c>
      <c r="P173" s="30" t="n">
        <f aca="false">P174</f>
        <v>0</v>
      </c>
      <c r="Q173" s="30" t="n">
        <f aca="false">P173+O173</f>
        <v>1685.2</v>
      </c>
      <c r="R173" s="30" t="n">
        <f aca="false">R174</f>
        <v>0</v>
      </c>
      <c r="S173" s="30" t="n">
        <f aca="false">R173+Q173</f>
        <v>1685.2</v>
      </c>
      <c r="T173" s="30" t="n">
        <f aca="false">T174</f>
        <v>-1685.2</v>
      </c>
      <c r="U173" s="30" t="n">
        <f aca="false">T173+S173</f>
        <v>0</v>
      </c>
    </row>
    <row r="174" customFormat="false" ht="20.25" hidden="false" customHeight="true" outlineLevel="0" collapsed="false">
      <c r="A174" s="42"/>
      <c r="B174" s="31" t="s">
        <v>105</v>
      </c>
      <c r="C174" s="32" t="n">
        <v>925</v>
      </c>
      <c r="D174" s="33" t="s">
        <v>168</v>
      </c>
      <c r="E174" s="33" t="s">
        <v>23</v>
      </c>
      <c r="F174" s="33" t="s">
        <v>176</v>
      </c>
      <c r="G174" s="33" t="s">
        <v>106</v>
      </c>
      <c r="H174" s="30"/>
      <c r="I174" s="30"/>
      <c r="J174" s="30" t="n">
        <v>1685.2</v>
      </c>
      <c r="K174" s="30" t="n">
        <f aca="false">J174+I174</f>
        <v>1685.2</v>
      </c>
      <c r="L174" s="30"/>
      <c r="M174" s="30" t="n">
        <f aca="false">L174+K174</f>
        <v>1685.2</v>
      </c>
      <c r="N174" s="30"/>
      <c r="O174" s="30" t="n">
        <f aca="false">N174+M174</f>
        <v>1685.2</v>
      </c>
      <c r="P174" s="30"/>
      <c r="Q174" s="30" t="n">
        <f aca="false">P174+O174</f>
        <v>1685.2</v>
      </c>
      <c r="R174" s="30"/>
      <c r="S174" s="30" t="n">
        <f aca="false">R174+Q174</f>
        <v>1685.2</v>
      </c>
      <c r="T174" s="30" t="n">
        <v>-1685.2</v>
      </c>
      <c r="U174" s="30" t="n">
        <f aca="false">T174+S174</f>
        <v>0</v>
      </c>
    </row>
    <row r="175" customFormat="false" ht="15.75" hidden="false" customHeight="false" outlineLevel="0" collapsed="false">
      <c r="A175" s="42"/>
      <c r="B175" s="31" t="s">
        <v>177</v>
      </c>
      <c r="C175" s="32" t="n">
        <v>925</v>
      </c>
      <c r="D175" s="33" t="s">
        <v>168</v>
      </c>
      <c r="E175" s="33" t="s">
        <v>25</v>
      </c>
      <c r="F175" s="28"/>
      <c r="G175" s="28"/>
      <c r="H175" s="30" t="n">
        <f aca="false">H176+H187+H193</f>
        <v>455843.3</v>
      </c>
      <c r="I175" s="30" t="n">
        <f aca="false">H175</f>
        <v>455843.3</v>
      </c>
      <c r="J175" s="30" t="n">
        <f aca="false">J176+J187+J193</f>
        <v>-1685.2</v>
      </c>
      <c r="K175" s="30" t="n">
        <f aca="false">J175+I175</f>
        <v>454158.1</v>
      </c>
      <c r="L175" s="30" t="n">
        <f aca="false">L176+L187+L193</f>
        <v>32455.6</v>
      </c>
      <c r="M175" s="30" t="n">
        <f aca="false">L175+K175</f>
        <v>486613.7</v>
      </c>
      <c r="N175" s="30" t="n">
        <f aca="false">N176+N187+N193</f>
        <v>0</v>
      </c>
      <c r="O175" s="30" t="n">
        <f aca="false">N175+M175</f>
        <v>486613.7</v>
      </c>
      <c r="P175" s="30" t="n">
        <f aca="false">P176+P187+P193</f>
        <v>0</v>
      </c>
      <c r="Q175" s="30" t="n">
        <f aca="false">P175+O175</f>
        <v>486613.7</v>
      </c>
      <c r="R175" s="30" t="n">
        <f aca="false">R176+R187+R193</f>
        <v>0</v>
      </c>
      <c r="S175" s="30" t="n">
        <f aca="false">R175+Q175</f>
        <v>486613.7</v>
      </c>
      <c r="T175" s="30" t="n">
        <f aca="false">T176+T187+T193</f>
        <v>-486613.7</v>
      </c>
      <c r="U175" s="30" t="n">
        <f aca="false">T175+S175</f>
        <v>0</v>
      </c>
    </row>
    <row r="176" customFormat="false" ht="15.75" hidden="false" customHeight="false" outlineLevel="0" collapsed="false">
      <c r="A176" s="42"/>
      <c r="B176" s="31" t="s">
        <v>178</v>
      </c>
      <c r="C176" s="32" t="n">
        <v>925</v>
      </c>
      <c r="D176" s="33" t="s">
        <v>168</v>
      </c>
      <c r="E176" s="33" t="s">
        <v>25</v>
      </c>
      <c r="F176" s="33" t="s">
        <v>179</v>
      </c>
      <c r="G176" s="33"/>
      <c r="H176" s="30" t="n">
        <f aca="false">H177</f>
        <v>422986.2</v>
      </c>
      <c r="I176" s="30" t="n">
        <f aca="false">H176</f>
        <v>422986.2</v>
      </c>
      <c r="J176" s="30" t="n">
        <f aca="false">J177</f>
        <v>-1827.7</v>
      </c>
      <c r="K176" s="30" t="n">
        <f aca="false">J176+I176</f>
        <v>421158.5</v>
      </c>
      <c r="L176" s="30" t="n">
        <f aca="false">L177</f>
        <v>32455.6</v>
      </c>
      <c r="M176" s="30" t="n">
        <f aca="false">L176+K176</f>
        <v>453614.1</v>
      </c>
      <c r="N176" s="30" t="n">
        <f aca="false">N177</f>
        <v>0</v>
      </c>
      <c r="O176" s="30" t="n">
        <f aca="false">N176+M176</f>
        <v>453614.1</v>
      </c>
      <c r="P176" s="30" t="n">
        <f aca="false">P177</f>
        <v>0</v>
      </c>
      <c r="Q176" s="30" t="n">
        <f aca="false">P176+O176</f>
        <v>453614.1</v>
      </c>
      <c r="R176" s="30" t="n">
        <f aca="false">R177</f>
        <v>0</v>
      </c>
      <c r="S176" s="30" t="n">
        <f aca="false">R176+Q176</f>
        <v>453614.1</v>
      </c>
      <c r="T176" s="30" t="n">
        <f aca="false">T177</f>
        <v>-453614.1</v>
      </c>
      <c r="U176" s="30" t="n">
        <f aca="false">T176+S176</f>
        <v>0</v>
      </c>
    </row>
    <row r="177" customFormat="false" ht="16.5" hidden="false" customHeight="true" outlineLevel="0" collapsed="false">
      <c r="A177" s="42"/>
      <c r="B177" s="31" t="s">
        <v>58</v>
      </c>
      <c r="C177" s="32" t="n">
        <v>925</v>
      </c>
      <c r="D177" s="33" t="s">
        <v>168</v>
      </c>
      <c r="E177" s="33" t="s">
        <v>25</v>
      </c>
      <c r="F177" s="33" t="s">
        <v>180</v>
      </c>
      <c r="G177" s="33"/>
      <c r="H177" s="34" t="n">
        <f aca="false">H178+H184</f>
        <v>422986.2</v>
      </c>
      <c r="I177" s="30" t="n">
        <f aca="false">H177</f>
        <v>422986.2</v>
      </c>
      <c r="J177" s="34" t="n">
        <f aca="false">J178+J184</f>
        <v>-1827.7</v>
      </c>
      <c r="K177" s="30" t="n">
        <f aca="false">J177+I177</f>
        <v>421158.5</v>
      </c>
      <c r="L177" s="34" t="n">
        <f aca="false">L178+L184</f>
        <v>32455.6</v>
      </c>
      <c r="M177" s="30" t="n">
        <f aca="false">L177+K177</f>
        <v>453614.1</v>
      </c>
      <c r="N177" s="34" t="n">
        <f aca="false">N178+N184</f>
        <v>0</v>
      </c>
      <c r="O177" s="30" t="n">
        <f aca="false">N177+M177</f>
        <v>453614.1</v>
      </c>
      <c r="P177" s="34" t="n">
        <f aca="false">P178+P184</f>
        <v>0</v>
      </c>
      <c r="Q177" s="30" t="n">
        <f aca="false">P177+O177</f>
        <v>453614.1</v>
      </c>
      <c r="R177" s="34" t="n">
        <f aca="false">R178+R184</f>
        <v>0</v>
      </c>
      <c r="S177" s="30" t="n">
        <f aca="false">R177+Q177</f>
        <v>453614.1</v>
      </c>
      <c r="T177" s="34" t="n">
        <f aca="false">T178+T184</f>
        <v>-453614.1</v>
      </c>
      <c r="U177" s="30" t="n">
        <f aca="false">T177+S177</f>
        <v>0</v>
      </c>
    </row>
    <row r="178" customFormat="false" ht="31.5" hidden="false" customHeight="false" outlineLevel="0" collapsed="false">
      <c r="A178" s="42"/>
      <c r="B178" s="31" t="s">
        <v>60</v>
      </c>
      <c r="C178" s="32" t="n">
        <v>925</v>
      </c>
      <c r="D178" s="33" t="s">
        <v>168</v>
      </c>
      <c r="E178" s="33" t="s">
        <v>25</v>
      </c>
      <c r="F178" s="33" t="s">
        <v>181</v>
      </c>
      <c r="G178" s="33"/>
      <c r="H178" s="34" t="n">
        <f aca="false">H179+H181+H182+H180+H183</f>
        <v>418778.5</v>
      </c>
      <c r="I178" s="30" t="n">
        <f aca="false">H178</f>
        <v>418778.5</v>
      </c>
      <c r="J178" s="34" t="n">
        <f aca="false">J179+J181+J182+J180+J183</f>
        <v>0</v>
      </c>
      <c r="K178" s="30" t="n">
        <f aca="false">J178+I178</f>
        <v>418778.5</v>
      </c>
      <c r="L178" s="34" t="n">
        <f aca="false">L179+L181+L182+L180+L183</f>
        <v>32455.6</v>
      </c>
      <c r="M178" s="30" t="n">
        <f aca="false">L178+K178</f>
        <v>451234.1</v>
      </c>
      <c r="N178" s="34" t="n">
        <f aca="false">N179+N181+N182+N180+N183</f>
        <v>0</v>
      </c>
      <c r="O178" s="30" t="n">
        <f aca="false">N178+M178</f>
        <v>451234.1</v>
      </c>
      <c r="P178" s="34" t="n">
        <f aca="false">P179+P181+P182+P180+P183</f>
        <v>0</v>
      </c>
      <c r="Q178" s="30" t="n">
        <f aca="false">P178+O178</f>
        <v>451234.1</v>
      </c>
      <c r="R178" s="34" t="n">
        <f aca="false">R179+R181+R182+R180+R183</f>
        <v>0</v>
      </c>
      <c r="S178" s="30" t="n">
        <f aca="false">R178+Q178</f>
        <v>451234.1</v>
      </c>
      <c r="T178" s="34" t="n">
        <f aca="false">T179+T181+T182+T180+T183</f>
        <v>-451234.1</v>
      </c>
      <c r="U178" s="30" t="n">
        <f aca="false">T178+S178</f>
        <v>0</v>
      </c>
    </row>
    <row r="179" customFormat="false" ht="15.75" hidden="false" customHeight="false" outlineLevel="0" collapsed="false">
      <c r="A179" s="42"/>
      <c r="B179" s="31" t="s">
        <v>66</v>
      </c>
      <c r="C179" s="32" t="n">
        <v>925</v>
      </c>
      <c r="D179" s="33" t="s">
        <v>168</v>
      </c>
      <c r="E179" s="33" t="s">
        <v>25</v>
      </c>
      <c r="F179" s="33" t="s">
        <v>181</v>
      </c>
      <c r="G179" s="33" t="s">
        <v>67</v>
      </c>
      <c r="H179" s="30" t="n">
        <v>14419.8</v>
      </c>
      <c r="I179" s="30" t="n">
        <f aca="false">H179</f>
        <v>14419.8</v>
      </c>
      <c r="J179" s="30"/>
      <c r="K179" s="30" t="n">
        <f aca="false">J179+I179</f>
        <v>14419.8</v>
      </c>
      <c r="L179" s="30"/>
      <c r="M179" s="30" t="n">
        <f aca="false">L179+K179</f>
        <v>14419.8</v>
      </c>
      <c r="N179" s="30"/>
      <c r="O179" s="30" t="n">
        <f aca="false">N179+M179</f>
        <v>14419.8</v>
      </c>
      <c r="P179" s="30"/>
      <c r="Q179" s="30" t="n">
        <f aca="false">P179+O179</f>
        <v>14419.8</v>
      </c>
      <c r="R179" s="30"/>
      <c r="S179" s="30" t="n">
        <f aca="false">R179+Q179</f>
        <v>14419.8</v>
      </c>
      <c r="T179" s="30" t="n">
        <v>-14419.8</v>
      </c>
      <c r="U179" s="30" t="n">
        <f aca="false">T179+S179</f>
        <v>0</v>
      </c>
    </row>
    <row r="180" customFormat="false" ht="15.75" hidden="false" customHeight="false" outlineLevel="0" collapsed="false">
      <c r="A180" s="42"/>
      <c r="B180" s="31" t="s">
        <v>40</v>
      </c>
      <c r="C180" s="32" t="n">
        <v>925</v>
      </c>
      <c r="D180" s="33" t="s">
        <v>168</v>
      </c>
      <c r="E180" s="33" t="s">
        <v>25</v>
      </c>
      <c r="F180" s="33" t="s">
        <v>181</v>
      </c>
      <c r="G180" s="33" t="s">
        <v>41</v>
      </c>
      <c r="H180" s="30" t="n">
        <v>1317.1</v>
      </c>
      <c r="I180" s="30" t="n">
        <f aca="false">H180</f>
        <v>1317.1</v>
      </c>
      <c r="J180" s="30"/>
      <c r="K180" s="30" t="n">
        <f aca="false">J180+I180</f>
        <v>1317.1</v>
      </c>
      <c r="L180" s="30"/>
      <c r="M180" s="30" t="n">
        <f aca="false">L180+K180</f>
        <v>1317.1</v>
      </c>
      <c r="N180" s="30"/>
      <c r="O180" s="30" t="n">
        <f aca="false">N180+M180</f>
        <v>1317.1</v>
      </c>
      <c r="P180" s="30"/>
      <c r="Q180" s="30" t="n">
        <f aca="false">P180+O180</f>
        <v>1317.1</v>
      </c>
      <c r="R180" s="30"/>
      <c r="S180" s="30" t="n">
        <f aca="false">R180+Q180</f>
        <v>1317.1</v>
      </c>
      <c r="T180" s="30" t="n">
        <v>-1317.1</v>
      </c>
      <c r="U180" s="30" t="n">
        <f aca="false">T180+S180</f>
        <v>0</v>
      </c>
    </row>
    <row r="181" customFormat="false" ht="29.25" hidden="false" customHeight="true" outlineLevel="0" collapsed="false">
      <c r="A181" s="42"/>
      <c r="B181" s="31" t="s">
        <v>62</v>
      </c>
      <c r="C181" s="32" t="n">
        <v>925</v>
      </c>
      <c r="D181" s="33" t="s">
        <v>168</v>
      </c>
      <c r="E181" s="33" t="s">
        <v>25</v>
      </c>
      <c r="F181" s="33" t="s">
        <v>181</v>
      </c>
      <c r="G181" s="33" t="s">
        <v>63</v>
      </c>
      <c r="H181" s="30" t="n">
        <v>360929.7</v>
      </c>
      <c r="I181" s="30" t="n">
        <f aca="false">H181</f>
        <v>360929.7</v>
      </c>
      <c r="J181" s="30"/>
      <c r="K181" s="30" t="n">
        <f aca="false">J181+I181</f>
        <v>360929.7</v>
      </c>
      <c r="L181" s="30" t="n">
        <v>32455.6</v>
      </c>
      <c r="M181" s="30" t="n">
        <f aca="false">L181+K181</f>
        <v>393385.3</v>
      </c>
      <c r="N181" s="30"/>
      <c r="O181" s="30" t="n">
        <f aca="false">N181+M181</f>
        <v>393385.3</v>
      </c>
      <c r="P181" s="30"/>
      <c r="Q181" s="30" t="n">
        <f aca="false">P181+O181</f>
        <v>393385.3</v>
      </c>
      <c r="R181" s="30"/>
      <c r="S181" s="30" t="n">
        <f aca="false">R181+Q181</f>
        <v>393385.3</v>
      </c>
      <c r="T181" s="30" t="n">
        <v>-393385.3</v>
      </c>
      <c r="U181" s="30" t="n">
        <f aca="false">T181+S181</f>
        <v>0</v>
      </c>
    </row>
    <row r="182" customFormat="false" ht="30.75" hidden="false" customHeight="true" outlineLevel="0" collapsed="false">
      <c r="A182" s="42"/>
      <c r="B182" s="31" t="s">
        <v>174</v>
      </c>
      <c r="C182" s="32" t="n">
        <v>925</v>
      </c>
      <c r="D182" s="33" t="s">
        <v>168</v>
      </c>
      <c r="E182" s="33" t="s">
        <v>25</v>
      </c>
      <c r="F182" s="33" t="s">
        <v>181</v>
      </c>
      <c r="G182" s="33" t="s">
        <v>175</v>
      </c>
      <c r="H182" s="30" t="n">
        <v>42075.3</v>
      </c>
      <c r="I182" s="30" t="n">
        <f aca="false">H182</f>
        <v>42075.3</v>
      </c>
      <c r="J182" s="30"/>
      <c r="K182" s="30" t="n">
        <f aca="false">J182+I182</f>
        <v>42075.3</v>
      </c>
      <c r="L182" s="30"/>
      <c r="M182" s="30" t="n">
        <f aca="false">L182+K182</f>
        <v>42075.3</v>
      </c>
      <c r="N182" s="30"/>
      <c r="O182" s="30" t="n">
        <f aca="false">N182+M182</f>
        <v>42075.3</v>
      </c>
      <c r="P182" s="30"/>
      <c r="Q182" s="30" t="n">
        <f aca="false">P182+O182</f>
        <v>42075.3</v>
      </c>
      <c r="R182" s="30"/>
      <c r="S182" s="30" t="n">
        <f aca="false">R182+Q182</f>
        <v>42075.3</v>
      </c>
      <c r="T182" s="30" t="n">
        <v>-42075.3</v>
      </c>
      <c r="U182" s="30" t="n">
        <f aca="false">T182+S182</f>
        <v>0</v>
      </c>
    </row>
    <row r="183" customFormat="false" ht="19.5" hidden="false" customHeight="true" outlineLevel="0" collapsed="false">
      <c r="A183" s="42"/>
      <c r="B183" s="31" t="s">
        <v>42</v>
      </c>
      <c r="C183" s="32" t="n">
        <v>925</v>
      </c>
      <c r="D183" s="33" t="s">
        <v>168</v>
      </c>
      <c r="E183" s="33" t="s">
        <v>25</v>
      </c>
      <c r="F183" s="33" t="s">
        <v>181</v>
      </c>
      <c r="G183" s="33" t="s">
        <v>43</v>
      </c>
      <c r="H183" s="30" t="n">
        <v>36.6</v>
      </c>
      <c r="I183" s="30" t="n">
        <f aca="false">H183</f>
        <v>36.6</v>
      </c>
      <c r="J183" s="30"/>
      <c r="K183" s="30" t="n">
        <f aca="false">J183+I183</f>
        <v>36.6</v>
      </c>
      <c r="L183" s="30"/>
      <c r="M183" s="30" t="n">
        <f aca="false">L183+K183</f>
        <v>36.6</v>
      </c>
      <c r="N183" s="30"/>
      <c r="O183" s="30" t="n">
        <f aca="false">N183+M183</f>
        <v>36.6</v>
      </c>
      <c r="P183" s="30"/>
      <c r="Q183" s="30" t="n">
        <f aca="false">P183+O183</f>
        <v>36.6</v>
      </c>
      <c r="R183" s="30"/>
      <c r="S183" s="30" t="n">
        <f aca="false">R183+Q183</f>
        <v>36.6</v>
      </c>
      <c r="T183" s="30" t="n">
        <v>-36.6</v>
      </c>
      <c r="U183" s="30" t="n">
        <f aca="false">T183+S183</f>
        <v>0</v>
      </c>
    </row>
    <row r="184" customFormat="false" ht="47.25" hidden="false" customHeight="false" outlineLevel="0" collapsed="false">
      <c r="A184" s="42"/>
      <c r="B184" s="31" t="s">
        <v>103</v>
      </c>
      <c r="C184" s="32" t="n">
        <v>925</v>
      </c>
      <c r="D184" s="33" t="s">
        <v>168</v>
      </c>
      <c r="E184" s="33" t="s">
        <v>25</v>
      </c>
      <c r="F184" s="33" t="s">
        <v>182</v>
      </c>
      <c r="G184" s="33"/>
      <c r="H184" s="30" t="n">
        <f aca="false">H185+H186</f>
        <v>4207.7</v>
      </c>
      <c r="I184" s="30" t="n">
        <f aca="false">H184</f>
        <v>4207.7</v>
      </c>
      <c r="J184" s="30" t="n">
        <f aca="false">J185+J186</f>
        <v>-1827.7</v>
      </c>
      <c r="K184" s="30" t="n">
        <f aca="false">J184+I184</f>
        <v>2380</v>
      </c>
      <c r="L184" s="30" t="n">
        <f aca="false">L185+L186</f>
        <v>0</v>
      </c>
      <c r="M184" s="30" t="n">
        <f aca="false">L184+K184</f>
        <v>2380</v>
      </c>
      <c r="N184" s="30" t="n">
        <f aca="false">N185+N186</f>
        <v>0</v>
      </c>
      <c r="O184" s="30" t="n">
        <f aca="false">N184+M184</f>
        <v>2380</v>
      </c>
      <c r="P184" s="30" t="n">
        <f aca="false">P185+P186</f>
        <v>0</v>
      </c>
      <c r="Q184" s="30" t="n">
        <f aca="false">P184+O184</f>
        <v>2380</v>
      </c>
      <c r="R184" s="30" t="n">
        <f aca="false">R185+R186</f>
        <v>0</v>
      </c>
      <c r="S184" s="30" t="n">
        <f aca="false">R184+Q184</f>
        <v>2380</v>
      </c>
      <c r="T184" s="30" t="n">
        <f aca="false">T185+T186</f>
        <v>-2380</v>
      </c>
      <c r="U184" s="30" t="n">
        <f aca="false">T184+S184</f>
        <v>0</v>
      </c>
    </row>
    <row r="185" customFormat="false" ht="15.75" hidden="false" customHeight="false" outlineLevel="0" collapsed="false">
      <c r="A185" s="42"/>
      <c r="B185" s="31" t="s">
        <v>66</v>
      </c>
      <c r="C185" s="32" t="n">
        <v>925</v>
      </c>
      <c r="D185" s="33" t="s">
        <v>168</v>
      </c>
      <c r="E185" s="33" t="s">
        <v>25</v>
      </c>
      <c r="F185" s="33" t="s">
        <v>182</v>
      </c>
      <c r="G185" s="33" t="s">
        <v>67</v>
      </c>
      <c r="H185" s="30" t="n">
        <v>19</v>
      </c>
      <c r="I185" s="30" t="n">
        <f aca="false">H185</f>
        <v>19</v>
      </c>
      <c r="J185" s="30"/>
      <c r="K185" s="30" t="n">
        <f aca="false">J185+I185</f>
        <v>19</v>
      </c>
      <c r="L185" s="30"/>
      <c r="M185" s="30" t="n">
        <f aca="false">L185+K185</f>
        <v>19</v>
      </c>
      <c r="N185" s="30"/>
      <c r="O185" s="30" t="n">
        <f aca="false">N185+M185</f>
        <v>19</v>
      </c>
      <c r="P185" s="30"/>
      <c r="Q185" s="30" t="n">
        <f aca="false">P185+O185</f>
        <v>19</v>
      </c>
      <c r="R185" s="30"/>
      <c r="S185" s="30" t="n">
        <f aca="false">R185+Q185</f>
        <v>19</v>
      </c>
      <c r="T185" s="30" t="n">
        <v>-19</v>
      </c>
      <c r="U185" s="30" t="n">
        <f aca="false">T185+S185</f>
        <v>0</v>
      </c>
    </row>
    <row r="186" customFormat="false" ht="15.75" hidden="false" customHeight="false" outlineLevel="0" collapsed="false">
      <c r="A186" s="42"/>
      <c r="B186" s="31" t="s">
        <v>105</v>
      </c>
      <c r="C186" s="32" t="n">
        <v>925</v>
      </c>
      <c r="D186" s="33" t="s">
        <v>168</v>
      </c>
      <c r="E186" s="33" t="s">
        <v>25</v>
      </c>
      <c r="F186" s="33" t="s">
        <v>182</v>
      </c>
      <c r="G186" s="33" t="s">
        <v>106</v>
      </c>
      <c r="H186" s="30" t="n">
        <v>4188.7</v>
      </c>
      <c r="I186" s="30" t="n">
        <f aca="false">H186</f>
        <v>4188.7</v>
      </c>
      <c r="J186" s="30" t="n">
        <v>-1827.7</v>
      </c>
      <c r="K186" s="30" t="n">
        <f aca="false">J186+I186</f>
        <v>2361</v>
      </c>
      <c r="L186" s="30"/>
      <c r="M186" s="30" t="n">
        <f aca="false">L186+K186</f>
        <v>2361</v>
      </c>
      <c r="N186" s="30"/>
      <c r="O186" s="30" t="n">
        <f aca="false">N186+M186</f>
        <v>2361</v>
      </c>
      <c r="P186" s="30"/>
      <c r="Q186" s="30" t="n">
        <f aca="false">P186+O186</f>
        <v>2361</v>
      </c>
      <c r="R186" s="30"/>
      <c r="S186" s="30" t="n">
        <f aca="false">R186+Q186</f>
        <v>2361</v>
      </c>
      <c r="T186" s="30" t="n">
        <v>-2361</v>
      </c>
      <c r="U186" s="30" t="n">
        <f aca="false">T186+S186</f>
        <v>0</v>
      </c>
    </row>
    <row r="187" customFormat="false" ht="15.75" hidden="false" customHeight="false" outlineLevel="0" collapsed="false">
      <c r="A187" s="42"/>
      <c r="B187" s="31" t="s">
        <v>183</v>
      </c>
      <c r="C187" s="32" t="n">
        <v>925</v>
      </c>
      <c r="D187" s="33" t="s">
        <v>168</v>
      </c>
      <c r="E187" s="33" t="s">
        <v>25</v>
      </c>
      <c r="F187" s="33" t="s">
        <v>184</v>
      </c>
      <c r="G187" s="33"/>
      <c r="H187" s="34" t="n">
        <f aca="false">H188</f>
        <v>25263</v>
      </c>
      <c r="I187" s="30" t="n">
        <f aca="false">H187</f>
        <v>25263</v>
      </c>
      <c r="J187" s="34" t="n">
        <f aca="false">J188</f>
        <v>142.5</v>
      </c>
      <c r="K187" s="30" t="n">
        <f aca="false">J187+I187</f>
        <v>25405.5</v>
      </c>
      <c r="L187" s="34" t="n">
        <f aca="false">L188</f>
        <v>0</v>
      </c>
      <c r="M187" s="30" t="n">
        <f aca="false">L187+K187</f>
        <v>25405.5</v>
      </c>
      <c r="N187" s="34" t="n">
        <f aca="false">N188</f>
        <v>0</v>
      </c>
      <c r="O187" s="30" t="n">
        <f aca="false">N187+M187</f>
        <v>25405.5</v>
      </c>
      <c r="P187" s="34" t="n">
        <f aca="false">P188</f>
        <v>0</v>
      </c>
      <c r="Q187" s="30" t="n">
        <f aca="false">P187+O187</f>
        <v>25405.5</v>
      </c>
      <c r="R187" s="34" t="n">
        <f aca="false">R188</f>
        <v>0</v>
      </c>
      <c r="S187" s="30" t="n">
        <f aca="false">R187+Q187</f>
        <v>25405.5</v>
      </c>
      <c r="T187" s="34" t="n">
        <f aca="false">T188</f>
        <v>-25405.5</v>
      </c>
      <c r="U187" s="30" t="n">
        <f aca="false">T187+S187</f>
        <v>0</v>
      </c>
    </row>
    <row r="188" customFormat="false" ht="17.25" hidden="false" customHeight="true" outlineLevel="0" collapsed="false">
      <c r="A188" s="42"/>
      <c r="B188" s="31" t="s">
        <v>58</v>
      </c>
      <c r="C188" s="32" t="n">
        <v>925</v>
      </c>
      <c r="D188" s="33" t="s">
        <v>168</v>
      </c>
      <c r="E188" s="33" t="s">
        <v>25</v>
      </c>
      <c r="F188" s="33" t="s">
        <v>185</v>
      </c>
      <c r="G188" s="33"/>
      <c r="H188" s="34" t="n">
        <f aca="false">H189</f>
        <v>25263</v>
      </c>
      <c r="I188" s="30" t="n">
        <f aca="false">H188</f>
        <v>25263</v>
      </c>
      <c r="J188" s="34" t="n">
        <f aca="false">J189+J191</f>
        <v>142.5</v>
      </c>
      <c r="K188" s="30" t="n">
        <f aca="false">J188+I188</f>
        <v>25405.5</v>
      </c>
      <c r="L188" s="34" t="n">
        <f aca="false">L189+L191</f>
        <v>0</v>
      </c>
      <c r="M188" s="30" t="n">
        <f aca="false">L188+K188</f>
        <v>25405.5</v>
      </c>
      <c r="N188" s="34" t="n">
        <f aca="false">N189+N191</f>
        <v>0</v>
      </c>
      <c r="O188" s="30" t="n">
        <f aca="false">N188+M188</f>
        <v>25405.5</v>
      </c>
      <c r="P188" s="34" t="n">
        <f aca="false">P189+P191</f>
        <v>0</v>
      </c>
      <c r="Q188" s="30" t="n">
        <f aca="false">P188+O188</f>
        <v>25405.5</v>
      </c>
      <c r="R188" s="34" t="n">
        <f aca="false">R189+R191</f>
        <v>0</v>
      </c>
      <c r="S188" s="30" t="n">
        <f aca="false">R188+Q188</f>
        <v>25405.5</v>
      </c>
      <c r="T188" s="34" t="n">
        <f aca="false">T189+T191</f>
        <v>-25405.5</v>
      </c>
      <c r="U188" s="30" t="n">
        <f aca="false">T188+S188</f>
        <v>0</v>
      </c>
    </row>
    <row r="189" customFormat="false" ht="31.5" hidden="false" customHeight="false" outlineLevel="0" collapsed="false">
      <c r="A189" s="42"/>
      <c r="B189" s="31" t="s">
        <v>60</v>
      </c>
      <c r="C189" s="32" t="n">
        <v>925</v>
      </c>
      <c r="D189" s="33" t="s">
        <v>168</v>
      </c>
      <c r="E189" s="33" t="s">
        <v>25</v>
      </c>
      <c r="F189" s="33" t="s">
        <v>186</v>
      </c>
      <c r="G189" s="33"/>
      <c r="H189" s="30" t="n">
        <f aca="false">H190</f>
        <v>25263</v>
      </c>
      <c r="I189" s="30" t="n">
        <f aca="false">H189</f>
        <v>25263</v>
      </c>
      <c r="J189" s="30" t="n">
        <f aca="false">J190</f>
        <v>0</v>
      </c>
      <c r="K189" s="30" t="n">
        <f aca="false">J189+I189</f>
        <v>25263</v>
      </c>
      <c r="L189" s="30" t="n">
        <f aca="false">L190</f>
        <v>0</v>
      </c>
      <c r="M189" s="30" t="n">
        <f aca="false">L189+K189</f>
        <v>25263</v>
      </c>
      <c r="N189" s="30" t="n">
        <f aca="false">N190</f>
        <v>0</v>
      </c>
      <c r="O189" s="30" t="n">
        <f aca="false">N189+M189</f>
        <v>25263</v>
      </c>
      <c r="P189" s="30" t="n">
        <f aca="false">P190</f>
        <v>0</v>
      </c>
      <c r="Q189" s="30" t="n">
        <f aca="false">P189+O189</f>
        <v>25263</v>
      </c>
      <c r="R189" s="30" t="n">
        <f aca="false">R190</f>
        <v>0</v>
      </c>
      <c r="S189" s="30" t="n">
        <f aca="false">R189+Q189</f>
        <v>25263</v>
      </c>
      <c r="T189" s="30" t="n">
        <f aca="false">T190</f>
        <v>-25263</v>
      </c>
      <c r="U189" s="30" t="n">
        <f aca="false">T189+S189</f>
        <v>0</v>
      </c>
    </row>
    <row r="190" customFormat="false" ht="32.25" hidden="false" customHeight="true" outlineLevel="0" collapsed="false">
      <c r="A190" s="42"/>
      <c r="B190" s="31" t="s">
        <v>62</v>
      </c>
      <c r="C190" s="32" t="n">
        <v>925</v>
      </c>
      <c r="D190" s="33" t="s">
        <v>168</v>
      </c>
      <c r="E190" s="33" t="s">
        <v>25</v>
      </c>
      <c r="F190" s="33" t="s">
        <v>186</v>
      </c>
      <c r="G190" s="33" t="s">
        <v>63</v>
      </c>
      <c r="H190" s="30" t="n">
        <v>25263</v>
      </c>
      <c r="I190" s="30" t="n">
        <f aca="false">H190</f>
        <v>25263</v>
      </c>
      <c r="J190" s="30"/>
      <c r="K190" s="30" t="n">
        <f aca="false">J190+I190</f>
        <v>25263</v>
      </c>
      <c r="L190" s="30"/>
      <c r="M190" s="30" t="n">
        <f aca="false">L190+K190</f>
        <v>25263</v>
      </c>
      <c r="N190" s="30"/>
      <c r="O190" s="30" t="n">
        <f aca="false">N190+M190</f>
        <v>25263</v>
      </c>
      <c r="P190" s="30"/>
      <c r="Q190" s="30" t="n">
        <f aca="false">P190+O190</f>
        <v>25263</v>
      </c>
      <c r="R190" s="30"/>
      <c r="S190" s="30" t="n">
        <f aca="false">R190+Q190</f>
        <v>25263</v>
      </c>
      <c r="T190" s="30" t="n">
        <v>-25263</v>
      </c>
      <c r="U190" s="30" t="n">
        <f aca="false">T190+S190</f>
        <v>0</v>
      </c>
    </row>
    <row r="191" customFormat="false" ht="48" hidden="false" customHeight="true" outlineLevel="0" collapsed="false">
      <c r="A191" s="42"/>
      <c r="B191" s="31" t="s">
        <v>103</v>
      </c>
      <c r="C191" s="32" t="n">
        <v>925</v>
      </c>
      <c r="D191" s="33" t="s">
        <v>168</v>
      </c>
      <c r="E191" s="33" t="s">
        <v>25</v>
      </c>
      <c r="F191" s="33" t="s">
        <v>187</v>
      </c>
      <c r="G191" s="33"/>
      <c r="H191" s="30"/>
      <c r="I191" s="30"/>
      <c r="J191" s="30" t="n">
        <f aca="false">J192</f>
        <v>142.5</v>
      </c>
      <c r="K191" s="30" t="n">
        <f aca="false">J191+I191</f>
        <v>142.5</v>
      </c>
      <c r="L191" s="30" t="n">
        <f aca="false">L192</f>
        <v>0</v>
      </c>
      <c r="M191" s="30" t="n">
        <f aca="false">L191+K191</f>
        <v>142.5</v>
      </c>
      <c r="N191" s="30" t="n">
        <f aca="false">N192</f>
        <v>0</v>
      </c>
      <c r="O191" s="30" t="n">
        <f aca="false">N191+M191</f>
        <v>142.5</v>
      </c>
      <c r="P191" s="30" t="n">
        <f aca="false">P192</f>
        <v>0</v>
      </c>
      <c r="Q191" s="30" t="n">
        <f aca="false">P191+O191</f>
        <v>142.5</v>
      </c>
      <c r="R191" s="30" t="n">
        <f aca="false">R192</f>
        <v>0</v>
      </c>
      <c r="S191" s="30" t="n">
        <f aca="false">R191+Q191</f>
        <v>142.5</v>
      </c>
      <c r="T191" s="30" t="n">
        <f aca="false">T192</f>
        <v>-142.5</v>
      </c>
      <c r="U191" s="30" t="n">
        <f aca="false">T191+S191</f>
        <v>0</v>
      </c>
    </row>
    <row r="192" customFormat="false" ht="19.5" hidden="false" customHeight="true" outlineLevel="0" collapsed="false">
      <c r="A192" s="42"/>
      <c r="B192" s="31" t="s">
        <v>105</v>
      </c>
      <c r="C192" s="32" t="n">
        <v>925</v>
      </c>
      <c r="D192" s="33" t="s">
        <v>168</v>
      </c>
      <c r="E192" s="33" t="s">
        <v>25</v>
      </c>
      <c r="F192" s="33" t="s">
        <v>187</v>
      </c>
      <c r="G192" s="33" t="s">
        <v>106</v>
      </c>
      <c r="H192" s="30"/>
      <c r="I192" s="30"/>
      <c r="J192" s="30" t="n">
        <v>142.5</v>
      </c>
      <c r="K192" s="30" t="n">
        <f aca="false">J192+I192</f>
        <v>142.5</v>
      </c>
      <c r="L192" s="30"/>
      <c r="M192" s="30" t="n">
        <f aca="false">L192+K192</f>
        <v>142.5</v>
      </c>
      <c r="N192" s="30"/>
      <c r="O192" s="30" t="n">
        <f aca="false">N192+M192</f>
        <v>142.5</v>
      </c>
      <c r="P192" s="30"/>
      <c r="Q192" s="30" t="n">
        <f aca="false">P192+O192</f>
        <v>142.5</v>
      </c>
      <c r="R192" s="30"/>
      <c r="S192" s="30" t="n">
        <f aca="false">R192+Q192</f>
        <v>142.5</v>
      </c>
      <c r="T192" s="30" t="n">
        <v>-142.5</v>
      </c>
      <c r="U192" s="30" t="n">
        <f aca="false">T192+S192</f>
        <v>0</v>
      </c>
    </row>
    <row r="193" customFormat="false" ht="15.75" hidden="false" customHeight="false" outlineLevel="0" collapsed="false">
      <c r="A193" s="42"/>
      <c r="B193" s="40" t="s">
        <v>121</v>
      </c>
      <c r="C193" s="32" t="n">
        <v>925</v>
      </c>
      <c r="D193" s="33" t="s">
        <v>168</v>
      </c>
      <c r="E193" s="33" t="s">
        <v>25</v>
      </c>
      <c r="F193" s="33" t="s">
        <v>122</v>
      </c>
      <c r="G193" s="33"/>
      <c r="H193" s="34" t="n">
        <f aca="false">H194</f>
        <v>7594.1</v>
      </c>
      <c r="I193" s="30" t="n">
        <f aca="false">H193</f>
        <v>7594.1</v>
      </c>
      <c r="J193" s="34" t="n">
        <f aca="false">J194</f>
        <v>0</v>
      </c>
      <c r="K193" s="30" t="n">
        <f aca="false">J193+I193</f>
        <v>7594.1</v>
      </c>
      <c r="L193" s="34" t="n">
        <f aca="false">L194</f>
        <v>0</v>
      </c>
      <c r="M193" s="30" t="n">
        <f aca="false">L193+K193</f>
        <v>7594.1</v>
      </c>
      <c r="N193" s="34" t="n">
        <f aca="false">N194</f>
        <v>0</v>
      </c>
      <c r="O193" s="30" t="n">
        <f aca="false">N193+M193</f>
        <v>7594.1</v>
      </c>
      <c r="P193" s="34" t="n">
        <f aca="false">P194</f>
        <v>0</v>
      </c>
      <c r="Q193" s="30" t="n">
        <f aca="false">P193+O193</f>
        <v>7594.1</v>
      </c>
      <c r="R193" s="34" t="n">
        <f aca="false">R194</f>
        <v>0</v>
      </c>
      <c r="S193" s="30" t="n">
        <f aca="false">R193+Q193</f>
        <v>7594.1</v>
      </c>
      <c r="T193" s="34" t="n">
        <f aca="false">T194</f>
        <v>-7594.1</v>
      </c>
      <c r="U193" s="30" t="n">
        <f aca="false">T193+S193</f>
        <v>0</v>
      </c>
    </row>
    <row r="194" customFormat="false" ht="15.75" hidden="false" customHeight="false" outlineLevel="0" collapsed="false">
      <c r="A194" s="42"/>
      <c r="B194" s="40" t="s">
        <v>188</v>
      </c>
      <c r="C194" s="32" t="n">
        <v>925</v>
      </c>
      <c r="D194" s="33" t="s">
        <v>168</v>
      </c>
      <c r="E194" s="33" t="s">
        <v>25</v>
      </c>
      <c r="F194" s="33" t="s">
        <v>189</v>
      </c>
      <c r="G194" s="33"/>
      <c r="H194" s="34" t="n">
        <f aca="false">H195+H196+H197</f>
        <v>7594.1</v>
      </c>
      <c r="I194" s="30" t="n">
        <f aca="false">H194</f>
        <v>7594.1</v>
      </c>
      <c r="J194" s="34" t="n">
        <f aca="false">J195+J196+J197</f>
        <v>0</v>
      </c>
      <c r="K194" s="30" t="n">
        <f aca="false">J194+I194</f>
        <v>7594.1</v>
      </c>
      <c r="L194" s="34" t="n">
        <f aca="false">L195+L196+L197</f>
        <v>0</v>
      </c>
      <c r="M194" s="30" t="n">
        <f aca="false">L194+K194</f>
        <v>7594.1</v>
      </c>
      <c r="N194" s="34" t="n">
        <f aca="false">N195+N196+N197</f>
        <v>0</v>
      </c>
      <c r="O194" s="30" t="n">
        <f aca="false">N194+M194</f>
        <v>7594.1</v>
      </c>
      <c r="P194" s="34" t="n">
        <f aca="false">P195+P196+P197</f>
        <v>0</v>
      </c>
      <c r="Q194" s="30" t="n">
        <f aca="false">P194+O194</f>
        <v>7594.1</v>
      </c>
      <c r="R194" s="34" t="n">
        <f aca="false">R195+R196+R197</f>
        <v>0</v>
      </c>
      <c r="S194" s="30" t="n">
        <f aca="false">R194+Q194</f>
        <v>7594.1</v>
      </c>
      <c r="T194" s="34" t="n">
        <f aca="false">T195+T196+T197</f>
        <v>-7594.1</v>
      </c>
      <c r="U194" s="30" t="n">
        <f aca="false">T194+S194</f>
        <v>0</v>
      </c>
    </row>
    <row r="195" customFormat="false" ht="15.75" hidden="false" customHeight="false" outlineLevel="0" collapsed="false">
      <c r="A195" s="42"/>
      <c r="B195" s="31" t="s">
        <v>66</v>
      </c>
      <c r="C195" s="32" t="n">
        <v>925</v>
      </c>
      <c r="D195" s="33" t="s">
        <v>168</v>
      </c>
      <c r="E195" s="33" t="s">
        <v>25</v>
      </c>
      <c r="F195" s="33" t="s">
        <v>189</v>
      </c>
      <c r="G195" s="33" t="s">
        <v>67</v>
      </c>
      <c r="H195" s="30" t="n">
        <v>296.9</v>
      </c>
      <c r="I195" s="30" t="n">
        <f aca="false">H195</f>
        <v>296.9</v>
      </c>
      <c r="J195" s="30"/>
      <c r="K195" s="30" t="n">
        <f aca="false">J195+I195</f>
        <v>296.9</v>
      </c>
      <c r="L195" s="30"/>
      <c r="M195" s="30" t="n">
        <f aca="false">L195+K195</f>
        <v>296.9</v>
      </c>
      <c r="N195" s="30"/>
      <c r="O195" s="30" t="n">
        <f aca="false">N195+M195</f>
        <v>296.9</v>
      </c>
      <c r="P195" s="30"/>
      <c r="Q195" s="30" t="n">
        <f aca="false">P195+O195</f>
        <v>296.9</v>
      </c>
      <c r="R195" s="30"/>
      <c r="S195" s="30" t="n">
        <f aca="false">R195+Q195</f>
        <v>296.9</v>
      </c>
      <c r="T195" s="30" t="n">
        <v>-296.9</v>
      </c>
      <c r="U195" s="30" t="n">
        <f aca="false">T195+S195</f>
        <v>0</v>
      </c>
    </row>
    <row r="196" customFormat="false" ht="32.25" hidden="false" customHeight="true" outlineLevel="0" collapsed="false">
      <c r="A196" s="42"/>
      <c r="B196" s="31" t="s">
        <v>62</v>
      </c>
      <c r="C196" s="32" t="n">
        <v>925</v>
      </c>
      <c r="D196" s="33" t="s">
        <v>168</v>
      </c>
      <c r="E196" s="33" t="s">
        <v>25</v>
      </c>
      <c r="F196" s="33" t="s">
        <v>189</v>
      </c>
      <c r="G196" s="33" t="s">
        <v>63</v>
      </c>
      <c r="H196" s="30" t="n">
        <v>6481</v>
      </c>
      <c r="I196" s="30" t="n">
        <f aca="false">H196</f>
        <v>6481</v>
      </c>
      <c r="J196" s="30"/>
      <c r="K196" s="30" t="n">
        <f aca="false">J196+I196</f>
        <v>6481</v>
      </c>
      <c r="L196" s="30"/>
      <c r="M196" s="30" t="n">
        <f aca="false">L196+K196</f>
        <v>6481</v>
      </c>
      <c r="N196" s="30"/>
      <c r="O196" s="30" t="n">
        <f aca="false">N196+M196</f>
        <v>6481</v>
      </c>
      <c r="P196" s="30"/>
      <c r="Q196" s="30" t="n">
        <f aca="false">P196+O196</f>
        <v>6481</v>
      </c>
      <c r="R196" s="30"/>
      <c r="S196" s="30" t="n">
        <f aca="false">R196+Q196</f>
        <v>6481</v>
      </c>
      <c r="T196" s="30" t="n">
        <v>-6481</v>
      </c>
      <c r="U196" s="30" t="n">
        <f aca="false">T196+S196</f>
        <v>0</v>
      </c>
    </row>
    <row r="197" customFormat="false" ht="31.5" hidden="false" customHeight="true" outlineLevel="0" collapsed="false">
      <c r="A197" s="42"/>
      <c r="B197" s="31" t="s">
        <v>174</v>
      </c>
      <c r="C197" s="32" t="n">
        <v>925</v>
      </c>
      <c r="D197" s="33" t="s">
        <v>168</v>
      </c>
      <c r="E197" s="33" t="s">
        <v>25</v>
      </c>
      <c r="F197" s="33" t="s">
        <v>189</v>
      </c>
      <c r="G197" s="33" t="s">
        <v>175</v>
      </c>
      <c r="H197" s="30" t="n">
        <v>816.2</v>
      </c>
      <c r="I197" s="30" t="n">
        <f aca="false">H197</f>
        <v>816.2</v>
      </c>
      <c r="J197" s="30"/>
      <c r="K197" s="30" t="n">
        <f aca="false">J197+I197</f>
        <v>816.2</v>
      </c>
      <c r="L197" s="30"/>
      <c r="M197" s="30" t="n">
        <f aca="false">L197+K197</f>
        <v>816.2</v>
      </c>
      <c r="N197" s="30"/>
      <c r="O197" s="30" t="n">
        <f aca="false">N197+M197</f>
        <v>816.2</v>
      </c>
      <c r="P197" s="30"/>
      <c r="Q197" s="30" t="n">
        <f aca="false">P197+O197</f>
        <v>816.2</v>
      </c>
      <c r="R197" s="30"/>
      <c r="S197" s="30" t="n">
        <f aca="false">R197+Q197</f>
        <v>816.2</v>
      </c>
      <c r="T197" s="30" t="n">
        <v>-816.2</v>
      </c>
      <c r="U197" s="30" t="n">
        <f aca="false">T197+S197</f>
        <v>0</v>
      </c>
    </row>
    <row r="198" customFormat="false" ht="15.75" hidden="false" customHeight="false" outlineLevel="0" collapsed="false">
      <c r="A198" s="42"/>
      <c r="B198" s="31" t="s">
        <v>190</v>
      </c>
      <c r="C198" s="32" t="n">
        <v>925</v>
      </c>
      <c r="D198" s="33" t="s">
        <v>168</v>
      </c>
      <c r="E198" s="33" t="s">
        <v>168</v>
      </c>
      <c r="F198" s="36"/>
      <c r="G198" s="36"/>
      <c r="H198" s="30" t="n">
        <f aca="false">H199+H203</f>
        <v>2050.5</v>
      </c>
      <c r="I198" s="30" t="n">
        <f aca="false">H198</f>
        <v>2050.5</v>
      </c>
      <c r="J198" s="30" t="n">
        <f aca="false">J199+J203</f>
        <v>0</v>
      </c>
      <c r="K198" s="30" t="n">
        <f aca="false">J198+I198</f>
        <v>2050.5</v>
      </c>
      <c r="L198" s="30" t="n">
        <f aca="false">L199+L203</f>
        <v>0</v>
      </c>
      <c r="M198" s="30" t="n">
        <f aca="false">L198+K198</f>
        <v>2050.5</v>
      </c>
      <c r="N198" s="30" t="n">
        <f aca="false">N199+N203</f>
        <v>0</v>
      </c>
      <c r="O198" s="30" t="n">
        <f aca="false">N198+M198</f>
        <v>2050.5</v>
      </c>
      <c r="P198" s="30" t="n">
        <f aca="false">P199+P203</f>
        <v>0</v>
      </c>
      <c r="Q198" s="30" t="n">
        <f aca="false">P198+O198</f>
        <v>2050.5</v>
      </c>
      <c r="R198" s="30" t="n">
        <f aca="false">R199+R203</f>
        <v>0</v>
      </c>
      <c r="S198" s="30" t="n">
        <f aca="false">R198+Q198</f>
        <v>2050.5</v>
      </c>
      <c r="T198" s="30" t="n">
        <f aca="false">T199+T203</f>
        <v>-2050.5</v>
      </c>
      <c r="U198" s="30" t="n">
        <f aca="false">T198+S198</f>
        <v>0</v>
      </c>
    </row>
    <row r="199" customFormat="false" ht="15.75" hidden="false" customHeight="false" outlineLevel="0" collapsed="false">
      <c r="A199" s="42"/>
      <c r="B199" s="31" t="s">
        <v>191</v>
      </c>
      <c r="C199" s="32" t="n">
        <v>925</v>
      </c>
      <c r="D199" s="33" t="s">
        <v>168</v>
      </c>
      <c r="E199" s="33" t="s">
        <v>168</v>
      </c>
      <c r="F199" s="33" t="s">
        <v>192</v>
      </c>
      <c r="G199" s="33"/>
      <c r="H199" s="34" t="n">
        <f aca="false">H200</f>
        <v>950.5</v>
      </c>
      <c r="I199" s="30" t="n">
        <f aca="false">H199</f>
        <v>950.5</v>
      </c>
      <c r="J199" s="34" t="n">
        <f aca="false">J200</f>
        <v>0</v>
      </c>
      <c r="K199" s="30" t="n">
        <f aca="false">J199+I199</f>
        <v>950.5</v>
      </c>
      <c r="L199" s="34" t="n">
        <f aca="false">L200</f>
        <v>0</v>
      </c>
      <c r="M199" s="30" t="n">
        <f aca="false">L199+K199</f>
        <v>950.5</v>
      </c>
      <c r="N199" s="34" t="n">
        <f aca="false">N200</f>
        <v>0</v>
      </c>
      <c r="O199" s="30" t="n">
        <f aca="false">N199+M199</f>
        <v>950.5</v>
      </c>
      <c r="P199" s="34" t="n">
        <f aca="false">P200</f>
        <v>0</v>
      </c>
      <c r="Q199" s="30" t="n">
        <f aca="false">P199+O199</f>
        <v>950.5</v>
      </c>
      <c r="R199" s="34" t="n">
        <f aca="false">R200</f>
        <v>0</v>
      </c>
      <c r="S199" s="30" t="n">
        <f aca="false">R199+Q199</f>
        <v>950.5</v>
      </c>
      <c r="T199" s="34" t="n">
        <f aca="false">T200</f>
        <v>-950.5</v>
      </c>
      <c r="U199" s="30" t="n">
        <f aca="false">T199+S199</f>
        <v>0</v>
      </c>
    </row>
    <row r="200" customFormat="false" ht="17.25" hidden="false" customHeight="true" outlineLevel="0" collapsed="false">
      <c r="A200" s="42"/>
      <c r="B200" s="31" t="s">
        <v>58</v>
      </c>
      <c r="C200" s="32" t="n">
        <v>925</v>
      </c>
      <c r="D200" s="33" t="s">
        <v>168</v>
      </c>
      <c r="E200" s="33" t="s">
        <v>168</v>
      </c>
      <c r="F200" s="33" t="s">
        <v>193</v>
      </c>
      <c r="G200" s="33"/>
      <c r="H200" s="34" t="n">
        <f aca="false">H201</f>
        <v>950.5</v>
      </c>
      <c r="I200" s="30" t="n">
        <f aca="false">H200</f>
        <v>950.5</v>
      </c>
      <c r="J200" s="34" t="n">
        <f aca="false">J201</f>
        <v>0</v>
      </c>
      <c r="K200" s="30" t="n">
        <f aca="false">J200+I200</f>
        <v>950.5</v>
      </c>
      <c r="L200" s="34" t="n">
        <f aca="false">L201</f>
        <v>0</v>
      </c>
      <c r="M200" s="30" t="n">
        <f aca="false">L200+K200</f>
        <v>950.5</v>
      </c>
      <c r="N200" s="34" t="n">
        <f aca="false">N201</f>
        <v>0</v>
      </c>
      <c r="O200" s="30" t="n">
        <f aca="false">N200+M200</f>
        <v>950.5</v>
      </c>
      <c r="P200" s="34" t="n">
        <f aca="false">P201</f>
        <v>0</v>
      </c>
      <c r="Q200" s="30" t="n">
        <f aca="false">P200+O200</f>
        <v>950.5</v>
      </c>
      <c r="R200" s="34" t="n">
        <f aca="false">R201</f>
        <v>0</v>
      </c>
      <c r="S200" s="30" t="n">
        <f aca="false">R200+Q200</f>
        <v>950.5</v>
      </c>
      <c r="T200" s="34" t="n">
        <f aca="false">T201</f>
        <v>-950.5</v>
      </c>
      <c r="U200" s="30" t="n">
        <f aca="false">T200+S200</f>
        <v>0</v>
      </c>
    </row>
    <row r="201" customFormat="false" ht="31.5" hidden="false" customHeight="false" outlineLevel="0" collapsed="false">
      <c r="A201" s="42"/>
      <c r="B201" s="31" t="s">
        <v>60</v>
      </c>
      <c r="C201" s="32" t="n">
        <v>925</v>
      </c>
      <c r="D201" s="33" t="s">
        <v>168</v>
      </c>
      <c r="E201" s="33" t="s">
        <v>168</v>
      </c>
      <c r="F201" s="33" t="s">
        <v>194</v>
      </c>
      <c r="G201" s="33"/>
      <c r="H201" s="34" t="n">
        <f aca="false">H202</f>
        <v>950.5</v>
      </c>
      <c r="I201" s="30" t="n">
        <f aca="false">H201</f>
        <v>950.5</v>
      </c>
      <c r="J201" s="34" t="n">
        <f aca="false">J202</f>
        <v>0</v>
      </c>
      <c r="K201" s="30" t="n">
        <f aca="false">J201+I201</f>
        <v>950.5</v>
      </c>
      <c r="L201" s="34" t="n">
        <f aca="false">L202</f>
        <v>0</v>
      </c>
      <c r="M201" s="30" t="n">
        <f aca="false">L201+K201</f>
        <v>950.5</v>
      </c>
      <c r="N201" s="34" t="n">
        <f aca="false">N202</f>
        <v>0</v>
      </c>
      <c r="O201" s="30" t="n">
        <f aca="false">N201+M201</f>
        <v>950.5</v>
      </c>
      <c r="P201" s="34" t="n">
        <f aca="false">P202</f>
        <v>0</v>
      </c>
      <c r="Q201" s="30" t="n">
        <f aca="false">P201+O201</f>
        <v>950.5</v>
      </c>
      <c r="R201" s="34" t="n">
        <f aca="false">R202</f>
        <v>0</v>
      </c>
      <c r="S201" s="30" t="n">
        <f aca="false">R201+Q201</f>
        <v>950.5</v>
      </c>
      <c r="T201" s="34" t="n">
        <f aca="false">T202</f>
        <v>-950.5</v>
      </c>
      <c r="U201" s="30" t="n">
        <f aca="false">T201+S201</f>
        <v>0</v>
      </c>
    </row>
    <row r="202" customFormat="false" ht="29.25" hidden="false" customHeight="true" outlineLevel="0" collapsed="false">
      <c r="A202" s="42"/>
      <c r="B202" s="31" t="s">
        <v>62</v>
      </c>
      <c r="C202" s="32" t="n">
        <v>925</v>
      </c>
      <c r="D202" s="33" t="s">
        <v>168</v>
      </c>
      <c r="E202" s="33" t="s">
        <v>168</v>
      </c>
      <c r="F202" s="33" t="s">
        <v>194</v>
      </c>
      <c r="G202" s="33" t="s">
        <v>63</v>
      </c>
      <c r="H202" s="30" t="n">
        <v>950.5</v>
      </c>
      <c r="I202" s="30" t="n">
        <f aca="false">H202</f>
        <v>950.5</v>
      </c>
      <c r="J202" s="30"/>
      <c r="K202" s="30" t="n">
        <f aca="false">J202+I202</f>
        <v>950.5</v>
      </c>
      <c r="L202" s="30"/>
      <c r="M202" s="30" t="n">
        <f aca="false">L202+K202</f>
        <v>950.5</v>
      </c>
      <c r="N202" s="30"/>
      <c r="O202" s="30" t="n">
        <f aca="false">N202+M202</f>
        <v>950.5</v>
      </c>
      <c r="P202" s="30"/>
      <c r="Q202" s="30" t="n">
        <f aca="false">P202+O202</f>
        <v>950.5</v>
      </c>
      <c r="R202" s="30"/>
      <c r="S202" s="30" t="n">
        <f aca="false">R202+Q202</f>
        <v>950.5</v>
      </c>
      <c r="T202" s="30" t="n">
        <v>-950.5</v>
      </c>
      <c r="U202" s="30" t="n">
        <f aca="false">T202+S202</f>
        <v>0</v>
      </c>
    </row>
    <row r="203" customFormat="false" ht="18.75" hidden="false" customHeight="true" outlineLevel="0" collapsed="false">
      <c r="A203" s="42"/>
      <c r="B203" s="31" t="s">
        <v>195</v>
      </c>
      <c r="C203" s="32" t="n">
        <v>925</v>
      </c>
      <c r="D203" s="33" t="s">
        <v>168</v>
      </c>
      <c r="E203" s="33" t="s">
        <v>168</v>
      </c>
      <c r="F203" s="33" t="s">
        <v>196</v>
      </c>
      <c r="G203" s="33"/>
      <c r="H203" s="30" t="n">
        <f aca="false">H204</f>
        <v>1100</v>
      </c>
      <c r="I203" s="30" t="n">
        <f aca="false">H203</f>
        <v>1100</v>
      </c>
      <c r="J203" s="30" t="n">
        <f aca="false">J204</f>
        <v>0</v>
      </c>
      <c r="K203" s="30" t="n">
        <f aca="false">J203+I203</f>
        <v>1100</v>
      </c>
      <c r="L203" s="30" t="n">
        <f aca="false">L204</f>
        <v>0</v>
      </c>
      <c r="M203" s="30" t="n">
        <f aca="false">L203+K203</f>
        <v>1100</v>
      </c>
      <c r="N203" s="30" t="n">
        <f aca="false">N204</f>
        <v>0</v>
      </c>
      <c r="O203" s="30" t="n">
        <f aca="false">N203+M203</f>
        <v>1100</v>
      </c>
      <c r="P203" s="30" t="n">
        <f aca="false">P204</f>
        <v>0</v>
      </c>
      <c r="Q203" s="30" t="n">
        <f aca="false">P203+O203</f>
        <v>1100</v>
      </c>
      <c r="R203" s="30" t="n">
        <f aca="false">R204</f>
        <v>0</v>
      </c>
      <c r="S203" s="30" t="n">
        <f aca="false">R203+Q203</f>
        <v>1100</v>
      </c>
      <c r="T203" s="30" t="n">
        <f aca="false">T204</f>
        <v>-1100</v>
      </c>
      <c r="U203" s="30" t="n">
        <f aca="false">T203+S203</f>
        <v>0</v>
      </c>
    </row>
    <row r="204" customFormat="false" ht="31.5" hidden="false" customHeight="false" outlineLevel="0" collapsed="false">
      <c r="A204" s="42"/>
      <c r="B204" s="31" t="s">
        <v>197</v>
      </c>
      <c r="C204" s="32" t="n">
        <v>925</v>
      </c>
      <c r="D204" s="33" t="s">
        <v>168</v>
      </c>
      <c r="E204" s="33" t="s">
        <v>168</v>
      </c>
      <c r="F204" s="33" t="s">
        <v>198</v>
      </c>
      <c r="G204" s="33"/>
      <c r="H204" s="30" t="n">
        <f aca="false">H205+H206</f>
        <v>1100</v>
      </c>
      <c r="I204" s="30" t="n">
        <f aca="false">H204</f>
        <v>1100</v>
      </c>
      <c r="J204" s="30" t="n">
        <f aca="false">J205+J206</f>
        <v>0</v>
      </c>
      <c r="K204" s="30" t="n">
        <f aca="false">J204+I204</f>
        <v>1100</v>
      </c>
      <c r="L204" s="30" t="n">
        <f aca="false">L205+L206</f>
        <v>0</v>
      </c>
      <c r="M204" s="30" t="n">
        <f aca="false">L204+K204</f>
        <v>1100</v>
      </c>
      <c r="N204" s="30" t="n">
        <f aca="false">N205+N206</f>
        <v>0</v>
      </c>
      <c r="O204" s="30" t="n">
        <f aca="false">N204+M204</f>
        <v>1100</v>
      </c>
      <c r="P204" s="30" t="n">
        <f aca="false">P205+P206</f>
        <v>0</v>
      </c>
      <c r="Q204" s="30" t="n">
        <f aca="false">P204+O204</f>
        <v>1100</v>
      </c>
      <c r="R204" s="30" t="n">
        <f aca="false">R205+R206</f>
        <v>0</v>
      </c>
      <c r="S204" s="30" t="n">
        <f aca="false">R204+Q204</f>
        <v>1100</v>
      </c>
      <c r="T204" s="30" t="n">
        <f aca="false">T205+T206</f>
        <v>-1100</v>
      </c>
      <c r="U204" s="30" t="n">
        <f aca="false">T204+S204</f>
        <v>0</v>
      </c>
    </row>
    <row r="205" customFormat="false" ht="15.75" hidden="false" customHeight="false" outlineLevel="0" collapsed="false">
      <c r="A205" s="42"/>
      <c r="B205" s="31" t="s">
        <v>105</v>
      </c>
      <c r="C205" s="32" t="n">
        <v>925</v>
      </c>
      <c r="D205" s="33" t="s">
        <v>168</v>
      </c>
      <c r="E205" s="33" t="s">
        <v>168</v>
      </c>
      <c r="F205" s="33" t="s">
        <v>198</v>
      </c>
      <c r="G205" s="33" t="s">
        <v>106</v>
      </c>
      <c r="H205" s="30" t="n">
        <v>1020</v>
      </c>
      <c r="I205" s="30" t="n">
        <f aca="false">H205</f>
        <v>1020</v>
      </c>
      <c r="J205" s="30"/>
      <c r="K205" s="30" t="n">
        <f aca="false">J205+I205</f>
        <v>1020</v>
      </c>
      <c r="L205" s="30"/>
      <c r="M205" s="30" t="n">
        <f aca="false">L205+K205</f>
        <v>1020</v>
      </c>
      <c r="N205" s="30"/>
      <c r="O205" s="30" t="n">
        <f aca="false">N205+M205</f>
        <v>1020</v>
      </c>
      <c r="P205" s="30"/>
      <c r="Q205" s="30" t="n">
        <f aca="false">P205+O205</f>
        <v>1020</v>
      </c>
      <c r="R205" s="30"/>
      <c r="S205" s="30" t="n">
        <f aca="false">R205+Q205</f>
        <v>1020</v>
      </c>
      <c r="T205" s="30" t="n">
        <v>-1020</v>
      </c>
      <c r="U205" s="30" t="n">
        <f aca="false">T205+S205</f>
        <v>0</v>
      </c>
    </row>
    <row r="206" customFormat="false" ht="15.75" hidden="false" customHeight="false" outlineLevel="0" collapsed="false">
      <c r="A206" s="42"/>
      <c r="B206" s="31" t="s">
        <v>199</v>
      </c>
      <c r="C206" s="32" t="n">
        <v>925</v>
      </c>
      <c r="D206" s="33" t="s">
        <v>168</v>
      </c>
      <c r="E206" s="33" t="s">
        <v>168</v>
      </c>
      <c r="F206" s="33" t="s">
        <v>198</v>
      </c>
      <c r="G206" s="33" t="s">
        <v>200</v>
      </c>
      <c r="H206" s="30" t="n">
        <v>80</v>
      </c>
      <c r="I206" s="30" t="n">
        <f aca="false">H206</f>
        <v>80</v>
      </c>
      <c r="J206" s="30"/>
      <c r="K206" s="30" t="n">
        <f aca="false">J206+I206</f>
        <v>80</v>
      </c>
      <c r="L206" s="30"/>
      <c r="M206" s="30" t="n">
        <f aca="false">L206+K206</f>
        <v>80</v>
      </c>
      <c r="N206" s="30"/>
      <c r="O206" s="30" t="n">
        <f aca="false">N206+M206</f>
        <v>80</v>
      </c>
      <c r="P206" s="30"/>
      <c r="Q206" s="30" t="n">
        <f aca="false">P206+O206</f>
        <v>80</v>
      </c>
      <c r="R206" s="30"/>
      <c r="S206" s="30" t="n">
        <f aca="false">R206+Q206</f>
        <v>80</v>
      </c>
      <c r="T206" s="30" t="n">
        <v>-80</v>
      </c>
      <c r="U206" s="30" t="n">
        <f aca="false">T206+S206</f>
        <v>0</v>
      </c>
    </row>
    <row r="207" customFormat="false" ht="15.75" hidden="false" customHeight="false" outlineLevel="0" collapsed="false">
      <c r="A207" s="42"/>
      <c r="B207" s="31" t="s">
        <v>201</v>
      </c>
      <c r="C207" s="32" t="n">
        <v>925</v>
      </c>
      <c r="D207" s="33" t="s">
        <v>168</v>
      </c>
      <c r="E207" s="33" t="s">
        <v>80</v>
      </c>
      <c r="F207" s="32"/>
      <c r="G207" s="32"/>
      <c r="H207" s="30" t="n">
        <f aca="false">H212+H208+H219</f>
        <v>45773.8</v>
      </c>
      <c r="I207" s="30" t="n">
        <f aca="false">H207</f>
        <v>45773.8</v>
      </c>
      <c r="J207" s="30" t="n">
        <f aca="false">J212+J208+J219</f>
        <v>130</v>
      </c>
      <c r="K207" s="30" t="n">
        <f aca="false">J207+I207</f>
        <v>45903.8</v>
      </c>
      <c r="L207" s="30" t="n">
        <f aca="false">L212+L208+L219</f>
        <v>0</v>
      </c>
      <c r="M207" s="30" t="n">
        <f aca="false">L207+K207</f>
        <v>45903.8</v>
      </c>
      <c r="N207" s="30" t="n">
        <f aca="false">N212+N208+N219</f>
        <v>0</v>
      </c>
      <c r="O207" s="30" t="n">
        <f aca="false">N207+M207</f>
        <v>45903.8</v>
      </c>
      <c r="P207" s="30" t="n">
        <f aca="false">P212+P208+P219</f>
        <v>0</v>
      </c>
      <c r="Q207" s="30" t="n">
        <f aca="false">P207+O207</f>
        <v>45903.8</v>
      </c>
      <c r="R207" s="30" t="n">
        <f aca="false">R212+R208+R219</f>
        <v>0</v>
      </c>
      <c r="S207" s="30" t="n">
        <f aca="false">R207+Q207</f>
        <v>45903.8</v>
      </c>
      <c r="T207" s="30" t="n">
        <f aca="false">T212+T208+T219</f>
        <v>-45903.8</v>
      </c>
      <c r="U207" s="30" t="n">
        <f aca="false">T207+S207</f>
        <v>0</v>
      </c>
    </row>
    <row r="208" customFormat="false" ht="15.75" hidden="false" customHeight="false" outlineLevel="0" collapsed="false">
      <c r="A208" s="42"/>
      <c r="B208" s="31" t="s">
        <v>26</v>
      </c>
      <c r="C208" s="32" t="n">
        <v>925</v>
      </c>
      <c r="D208" s="33" t="s">
        <v>168</v>
      </c>
      <c r="E208" s="33" t="s">
        <v>80</v>
      </c>
      <c r="F208" s="33" t="s">
        <v>27</v>
      </c>
      <c r="G208" s="33"/>
      <c r="H208" s="30" t="n">
        <f aca="false">H209</f>
        <v>6033.6</v>
      </c>
      <c r="I208" s="30" t="n">
        <f aca="false">H208</f>
        <v>6033.6</v>
      </c>
      <c r="J208" s="30" t="n">
        <f aca="false">J209</f>
        <v>0</v>
      </c>
      <c r="K208" s="30" t="n">
        <f aca="false">J208+I208</f>
        <v>6033.6</v>
      </c>
      <c r="L208" s="30" t="n">
        <f aca="false">L209</f>
        <v>0</v>
      </c>
      <c r="M208" s="30" t="n">
        <f aca="false">L208+K208</f>
        <v>6033.6</v>
      </c>
      <c r="N208" s="30" t="n">
        <f aca="false">N209</f>
        <v>0</v>
      </c>
      <c r="O208" s="30" t="n">
        <f aca="false">N208+M208</f>
        <v>6033.6</v>
      </c>
      <c r="P208" s="30" t="n">
        <f aca="false">P209</f>
        <v>0</v>
      </c>
      <c r="Q208" s="30" t="n">
        <f aca="false">P208+O208</f>
        <v>6033.6</v>
      </c>
      <c r="R208" s="30" t="n">
        <f aca="false">R209</f>
        <v>0</v>
      </c>
      <c r="S208" s="30" t="n">
        <f aca="false">R208+Q208</f>
        <v>6033.6</v>
      </c>
      <c r="T208" s="30" t="n">
        <f aca="false">T209</f>
        <v>-6033.6</v>
      </c>
      <c r="U208" s="30" t="n">
        <f aca="false">T208+S208</f>
        <v>0</v>
      </c>
    </row>
    <row r="209" customFormat="false" ht="15.75" hidden="false" customHeight="false" outlineLevel="0" collapsed="false">
      <c r="A209" s="42"/>
      <c r="B209" s="31" t="s">
        <v>38</v>
      </c>
      <c r="C209" s="32" t="n">
        <v>925</v>
      </c>
      <c r="D209" s="33" t="s">
        <v>168</v>
      </c>
      <c r="E209" s="33" t="s">
        <v>80</v>
      </c>
      <c r="F209" s="33" t="s">
        <v>39</v>
      </c>
      <c r="G209" s="33"/>
      <c r="H209" s="30" t="n">
        <f aca="false">H210+H211</f>
        <v>6033.6</v>
      </c>
      <c r="I209" s="30" t="n">
        <f aca="false">H209</f>
        <v>6033.6</v>
      </c>
      <c r="J209" s="30" t="n">
        <f aca="false">J210+J211</f>
        <v>0</v>
      </c>
      <c r="K209" s="30" t="n">
        <f aca="false">J209+I209</f>
        <v>6033.6</v>
      </c>
      <c r="L209" s="30" t="n">
        <f aca="false">L210+L211</f>
        <v>0</v>
      </c>
      <c r="M209" s="30" t="n">
        <f aca="false">L209+K209</f>
        <v>6033.6</v>
      </c>
      <c r="N209" s="30" t="n">
        <f aca="false">N210+N211</f>
        <v>0</v>
      </c>
      <c r="O209" s="30" t="n">
        <f aca="false">N209+M209</f>
        <v>6033.6</v>
      </c>
      <c r="P209" s="30" t="n">
        <f aca="false">P210+P211</f>
        <v>0</v>
      </c>
      <c r="Q209" s="30" t="n">
        <f aca="false">P209+O209</f>
        <v>6033.6</v>
      </c>
      <c r="R209" s="30" t="n">
        <f aca="false">R210+R211</f>
        <v>0</v>
      </c>
      <c r="S209" s="30" t="n">
        <f aca="false">R209+Q209</f>
        <v>6033.6</v>
      </c>
      <c r="T209" s="30" t="n">
        <f aca="false">T210+T211</f>
        <v>-6033.6</v>
      </c>
      <c r="U209" s="30" t="n">
        <f aca="false">T209+S209</f>
        <v>0</v>
      </c>
    </row>
    <row r="210" customFormat="false" ht="15.75" hidden="false" customHeight="false" outlineLevel="0" collapsed="false">
      <c r="A210" s="42"/>
      <c r="B210" s="31" t="s">
        <v>30</v>
      </c>
      <c r="C210" s="32" t="n">
        <v>925</v>
      </c>
      <c r="D210" s="33" t="s">
        <v>168</v>
      </c>
      <c r="E210" s="33" t="s">
        <v>80</v>
      </c>
      <c r="F210" s="33" t="s">
        <v>39</v>
      </c>
      <c r="G210" s="33" t="s">
        <v>31</v>
      </c>
      <c r="H210" s="30" t="n">
        <v>6033.6</v>
      </c>
      <c r="I210" s="30" t="n">
        <f aca="false">H210</f>
        <v>6033.6</v>
      </c>
      <c r="J210" s="30"/>
      <c r="K210" s="30" t="n">
        <f aca="false">J210+I210</f>
        <v>6033.6</v>
      </c>
      <c r="L210" s="30"/>
      <c r="M210" s="30" t="n">
        <f aca="false">L210+K210</f>
        <v>6033.6</v>
      </c>
      <c r="N210" s="30"/>
      <c r="O210" s="30" t="n">
        <f aca="false">N210+M210</f>
        <v>6033.6</v>
      </c>
      <c r="P210" s="30"/>
      <c r="Q210" s="30" t="n">
        <f aca="false">P210+O210</f>
        <v>6033.6</v>
      </c>
      <c r="R210" s="30"/>
      <c r="S210" s="30" t="n">
        <f aca="false">R210+Q210</f>
        <v>6033.6</v>
      </c>
      <c r="T210" s="30" t="n">
        <v>-6033.6</v>
      </c>
      <c r="U210" s="30" t="n">
        <f aca="false">T210+S210</f>
        <v>0</v>
      </c>
    </row>
    <row r="211" customFormat="false" ht="15.75" hidden="true" customHeight="false" outlineLevel="0" collapsed="false">
      <c r="A211" s="42"/>
      <c r="B211" s="31" t="s">
        <v>40</v>
      </c>
      <c r="C211" s="32" t="n">
        <v>925</v>
      </c>
      <c r="D211" s="33" t="s">
        <v>168</v>
      </c>
      <c r="E211" s="33" t="s">
        <v>80</v>
      </c>
      <c r="F211" s="33" t="s">
        <v>39</v>
      </c>
      <c r="G211" s="33" t="s">
        <v>41</v>
      </c>
      <c r="H211" s="30"/>
      <c r="I211" s="30" t="n">
        <f aca="false">H211</f>
        <v>0</v>
      </c>
      <c r="J211" s="30"/>
      <c r="K211" s="30" t="n">
        <f aca="false">J211+I211</f>
        <v>0</v>
      </c>
      <c r="L211" s="30"/>
      <c r="M211" s="30" t="n">
        <f aca="false">L211+K211</f>
        <v>0</v>
      </c>
      <c r="N211" s="30"/>
      <c r="O211" s="30" t="n">
        <f aca="false">N211+M211</f>
        <v>0</v>
      </c>
      <c r="P211" s="30"/>
      <c r="Q211" s="30" t="n">
        <f aca="false">P211+O211</f>
        <v>0</v>
      </c>
      <c r="R211" s="30"/>
      <c r="S211" s="30" t="n">
        <f aca="false">R211+Q211</f>
        <v>0</v>
      </c>
      <c r="T211" s="30"/>
      <c r="U211" s="30" t="n">
        <f aca="false">T211+S211</f>
        <v>0</v>
      </c>
    </row>
    <row r="212" customFormat="false" ht="48" hidden="false" customHeight="true" outlineLevel="0" collapsed="false">
      <c r="A212" s="42"/>
      <c r="B212" s="31" t="s">
        <v>134</v>
      </c>
      <c r="C212" s="32" t="n">
        <v>925</v>
      </c>
      <c r="D212" s="33" t="s">
        <v>168</v>
      </c>
      <c r="E212" s="33" t="s">
        <v>80</v>
      </c>
      <c r="F212" s="33" t="s">
        <v>135</v>
      </c>
      <c r="G212" s="33"/>
      <c r="H212" s="34" t="n">
        <f aca="false">H213</f>
        <v>35702.2</v>
      </c>
      <c r="I212" s="30" t="n">
        <f aca="false">H212</f>
        <v>35702.2</v>
      </c>
      <c r="J212" s="34" t="n">
        <f aca="false">J213</f>
        <v>0</v>
      </c>
      <c r="K212" s="30" t="n">
        <f aca="false">J212+I212</f>
        <v>35702.2</v>
      </c>
      <c r="L212" s="34" t="n">
        <f aca="false">L213</f>
        <v>0</v>
      </c>
      <c r="M212" s="30" t="n">
        <f aca="false">L212+K212</f>
        <v>35702.2</v>
      </c>
      <c r="N212" s="34" t="n">
        <f aca="false">N213</f>
        <v>0</v>
      </c>
      <c r="O212" s="30" t="n">
        <f aca="false">N212+M212</f>
        <v>35702.2</v>
      </c>
      <c r="P212" s="34" t="n">
        <f aca="false">P213</f>
        <v>0</v>
      </c>
      <c r="Q212" s="30" t="n">
        <f aca="false">P212+O212</f>
        <v>35702.2</v>
      </c>
      <c r="R212" s="34" t="n">
        <f aca="false">R213</f>
        <v>0</v>
      </c>
      <c r="S212" s="30" t="n">
        <f aca="false">R212+Q212</f>
        <v>35702.2</v>
      </c>
      <c r="T212" s="34" t="n">
        <f aca="false">T213</f>
        <v>-35702.2</v>
      </c>
      <c r="U212" s="30" t="n">
        <f aca="false">T212+S212</f>
        <v>0</v>
      </c>
    </row>
    <row r="213" customFormat="false" ht="18.75" hidden="false" customHeight="true" outlineLevel="0" collapsed="false">
      <c r="A213" s="42"/>
      <c r="B213" s="31" t="s">
        <v>58</v>
      </c>
      <c r="C213" s="32" t="n">
        <v>925</v>
      </c>
      <c r="D213" s="33" t="s">
        <v>168</v>
      </c>
      <c r="E213" s="33" t="s">
        <v>80</v>
      </c>
      <c r="F213" s="33" t="s">
        <v>136</v>
      </c>
      <c r="G213" s="33"/>
      <c r="H213" s="34" t="n">
        <f aca="false">H214</f>
        <v>35702.2</v>
      </c>
      <c r="I213" s="30" t="n">
        <f aca="false">H213</f>
        <v>35702.2</v>
      </c>
      <c r="J213" s="34" t="n">
        <f aca="false">J214</f>
        <v>0</v>
      </c>
      <c r="K213" s="30" t="n">
        <f aca="false">J213+I213</f>
        <v>35702.2</v>
      </c>
      <c r="L213" s="34" t="n">
        <f aca="false">L214</f>
        <v>0</v>
      </c>
      <c r="M213" s="30" t="n">
        <f aca="false">L213+K213</f>
        <v>35702.2</v>
      </c>
      <c r="N213" s="34" t="n">
        <f aca="false">N214</f>
        <v>0</v>
      </c>
      <c r="O213" s="30" t="n">
        <f aca="false">N213+M213</f>
        <v>35702.2</v>
      </c>
      <c r="P213" s="34" t="n">
        <f aca="false">P214</f>
        <v>0</v>
      </c>
      <c r="Q213" s="30" t="n">
        <f aca="false">P213+O213</f>
        <v>35702.2</v>
      </c>
      <c r="R213" s="34" t="n">
        <f aca="false">R214</f>
        <v>0</v>
      </c>
      <c r="S213" s="30" t="n">
        <f aca="false">R213+Q213</f>
        <v>35702.2</v>
      </c>
      <c r="T213" s="34" t="n">
        <f aca="false">T214</f>
        <v>-35702.2</v>
      </c>
      <c r="U213" s="30" t="n">
        <f aca="false">T213+S213</f>
        <v>0</v>
      </c>
    </row>
    <row r="214" customFormat="false" ht="31.5" hidden="false" customHeight="false" outlineLevel="0" collapsed="false">
      <c r="A214" s="42"/>
      <c r="B214" s="31" t="s">
        <v>60</v>
      </c>
      <c r="C214" s="32" t="n">
        <v>925</v>
      </c>
      <c r="D214" s="33" t="s">
        <v>168</v>
      </c>
      <c r="E214" s="33" t="s">
        <v>80</v>
      </c>
      <c r="F214" s="33" t="s">
        <v>137</v>
      </c>
      <c r="G214" s="33"/>
      <c r="H214" s="34" t="n">
        <f aca="false">H215+H217+H216+H218</f>
        <v>35702.2</v>
      </c>
      <c r="I214" s="30" t="n">
        <f aca="false">H214</f>
        <v>35702.2</v>
      </c>
      <c r="J214" s="34" t="n">
        <f aca="false">J215+J217+J216+J218</f>
        <v>0</v>
      </c>
      <c r="K214" s="30" t="n">
        <f aca="false">J214+I214</f>
        <v>35702.2</v>
      </c>
      <c r="L214" s="34" t="n">
        <f aca="false">L215+L217+L216+L218</f>
        <v>0</v>
      </c>
      <c r="M214" s="30" t="n">
        <f aca="false">L214+K214</f>
        <v>35702.2</v>
      </c>
      <c r="N214" s="34" t="n">
        <f aca="false">N215+N217+N216+N218</f>
        <v>0</v>
      </c>
      <c r="O214" s="30" t="n">
        <f aca="false">N214+M214</f>
        <v>35702.2</v>
      </c>
      <c r="P214" s="34" t="n">
        <f aca="false">P215+P217+P216+P218</f>
        <v>0</v>
      </c>
      <c r="Q214" s="30" t="n">
        <f aca="false">P214+O214</f>
        <v>35702.2</v>
      </c>
      <c r="R214" s="34" t="n">
        <f aca="false">R215+R217+R216+R218</f>
        <v>0</v>
      </c>
      <c r="S214" s="30" t="n">
        <f aca="false">R214+Q214</f>
        <v>35702.2</v>
      </c>
      <c r="T214" s="34" t="n">
        <f aca="false">T215+T217+T216+T218</f>
        <v>-35702.2</v>
      </c>
      <c r="U214" s="30" t="n">
        <f aca="false">T214+S214</f>
        <v>0</v>
      </c>
    </row>
    <row r="215" customFormat="false" ht="15.75" hidden="false" customHeight="false" outlineLevel="0" collapsed="false">
      <c r="A215" s="42"/>
      <c r="B215" s="31" t="s">
        <v>66</v>
      </c>
      <c r="C215" s="32" t="n">
        <v>925</v>
      </c>
      <c r="D215" s="33" t="s">
        <v>168</v>
      </c>
      <c r="E215" s="33" t="s">
        <v>80</v>
      </c>
      <c r="F215" s="33" t="s">
        <v>137</v>
      </c>
      <c r="G215" s="33" t="s">
        <v>67</v>
      </c>
      <c r="H215" s="30" t="n">
        <v>20460.8</v>
      </c>
      <c r="I215" s="30" t="n">
        <f aca="false">H215</f>
        <v>20460.8</v>
      </c>
      <c r="J215" s="30"/>
      <c r="K215" s="30" t="n">
        <f aca="false">J215+I215</f>
        <v>20460.8</v>
      </c>
      <c r="L215" s="30"/>
      <c r="M215" s="30" t="n">
        <f aca="false">L215+K215</f>
        <v>20460.8</v>
      </c>
      <c r="N215" s="30"/>
      <c r="O215" s="30" t="n">
        <f aca="false">N215+M215</f>
        <v>20460.8</v>
      </c>
      <c r="P215" s="30"/>
      <c r="Q215" s="30" t="n">
        <f aca="false">P215+O215</f>
        <v>20460.8</v>
      </c>
      <c r="R215" s="30"/>
      <c r="S215" s="30" t="n">
        <f aca="false">R215+Q215</f>
        <v>20460.8</v>
      </c>
      <c r="T215" s="30" t="n">
        <v>-20460.8</v>
      </c>
      <c r="U215" s="30" t="n">
        <f aca="false">T215+S215</f>
        <v>0</v>
      </c>
    </row>
    <row r="216" customFormat="false" ht="15.75" hidden="false" customHeight="false" outlineLevel="0" collapsed="false">
      <c r="A216" s="42"/>
      <c r="B216" s="31" t="s">
        <v>40</v>
      </c>
      <c r="C216" s="32" t="n">
        <v>925</v>
      </c>
      <c r="D216" s="33" t="s">
        <v>168</v>
      </c>
      <c r="E216" s="33" t="s">
        <v>80</v>
      </c>
      <c r="F216" s="33" t="s">
        <v>137</v>
      </c>
      <c r="G216" s="33" t="s">
        <v>41</v>
      </c>
      <c r="H216" s="30" t="n">
        <v>1265</v>
      </c>
      <c r="I216" s="30" t="n">
        <f aca="false">H216</f>
        <v>1265</v>
      </c>
      <c r="J216" s="30"/>
      <c r="K216" s="30" t="n">
        <f aca="false">J216+I216</f>
        <v>1265</v>
      </c>
      <c r="L216" s="30"/>
      <c r="M216" s="30" t="n">
        <f aca="false">L216+K216</f>
        <v>1265</v>
      </c>
      <c r="N216" s="30"/>
      <c r="O216" s="30" t="n">
        <f aca="false">N216+M216</f>
        <v>1265</v>
      </c>
      <c r="P216" s="30"/>
      <c r="Q216" s="30" t="n">
        <f aca="false">P216+O216</f>
        <v>1265</v>
      </c>
      <c r="R216" s="30"/>
      <c r="S216" s="30" t="n">
        <f aca="false">R216+Q216</f>
        <v>1265</v>
      </c>
      <c r="T216" s="30" t="n">
        <v>-1265</v>
      </c>
      <c r="U216" s="30" t="n">
        <f aca="false">T216+S216</f>
        <v>0</v>
      </c>
    </row>
    <row r="217" customFormat="false" ht="29.25" hidden="false" customHeight="true" outlineLevel="0" collapsed="false">
      <c r="A217" s="42"/>
      <c r="B217" s="31" t="s">
        <v>62</v>
      </c>
      <c r="C217" s="32" t="n">
        <v>925</v>
      </c>
      <c r="D217" s="33" t="s">
        <v>168</v>
      </c>
      <c r="E217" s="33" t="s">
        <v>80</v>
      </c>
      <c r="F217" s="33" t="s">
        <v>137</v>
      </c>
      <c r="G217" s="33" t="s">
        <v>63</v>
      </c>
      <c r="H217" s="30" t="n">
        <v>13828.6</v>
      </c>
      <c r="I217" s="30" t="n">
        <f aca="false">H217</f>
        <v>13828.6</v>
      </c>
      <c r="J217" s="30"/>
      <c r="K217" s="30" t="n">
        <f aca="false">J217+I217</f>
        <v>13828.6</v>
      </c>
      <c r="L217" s="30"/>
      <c r="M217" s="30" t="n">
        <f aca="false">L217+K217</f>
        <v>13828.6</v>
      </c>
      <c r="N217" s="30"/>
      <c r="O217" s="30" t="n">
        <f aca="false">N217+M217</f>
        <v>13828.6</v>
      </c>
      <c r="P217" s="30"/>
      <c r="Q217" s="30" t="n">
        <f aca="false">P217+O217</f>
        <v>13828.6</v>
      </c>
      <c r="R217" s="30"/>
      <c r="S217" s="30" t="n">
        <f aca="false">R217+Q217</f>
        <v>13828.6</v>
      </c>
      <c r="T217" s="30" t="n">
        <v>-13828.6</v>
      </c>
      <c r="U217" s="30" t="n">
        <f aca="false">T217+S217</f>
        <v>0</v>
      </c>
    </row>
    <row r="218" customFormat="false" ht="15.75" hidden="false" customHeight="false" outlineLevel="0" collapsed="false">
      <c r="A218" s="42"/>
      <c r="B218" s="31" t="s">
        <v>42</v>
      </c>
      <c r="C218" s="32" t="n">
        <v>925</v>
      </c>
      <c r="D218" s="33" t="s">
        <v>168</v>
      </c>
      <c r="E218" s="33" t="s">
        <v>80</v>
      </c>
      <c r="F218" s="33" t="s">
        <v>137</v>
      </c>
      <c r="G218" s="33" t="s">
        <v>43</v>
      </c>
      <c r="H218" s="30" t="n">
        <v>147.8</v>
      </c>
      <c r="I218" s="30" t="n">
        <f aca="false">H218</f>
        <v>147.8</v>
      </c>
      <c r="J218" s="30"/>
      <c r="K218" s="30" t="n">
        <f aca="false">J218+I218</f>
        <v>147.8</v>
      </c>
      <c r="L218" s="30"/>
      <c r="M218" s="30" t="n">
        <f aca="false">L218+K218</f>
        <v>147.8</v>
      </c>
      <c r="N218" s="30"/>
      <c r="O218" s="30" t="n">
        <f aca="false">N218+M218</f>
        <v>147.8</v>
      </c>
      <c r="P218" s="30"/>
      <c r="Q218" s="30" t="n">
        <f aca="false">P218+O218</f>
        <v>147.8</v>
      </c>
      <c r="R218" s="30"/>
      <c r="S218" s="30" t="n">
        <f aca="false">R218+Q218</f>
        <v>147.8</v>
      </c>
      <c r="T218" s="30" t="n">
        <v>-147.8</v>
      </c>
      <c r="U218" s="30" t="n">
        <f aca="false">T218+S218</f>
        <v>0</v>
      </c>
    </row>
    <row r="219" customFormat="false" ht="19.5" hidden="false" customHeight="true" outlineLevel="0" collapsed="false">
      <c r="A219" s="42"/>
      <c r="B219" s="31" t="s">
        <v>195</v>
      </c>
      <c r="C219" s="32" t="n">
        <v>925</v>
      </c>
      <c r="D219" s="33" t="s">
        <v>168</v>
      </c>
      <c r="E219" s="33" t="s">
        <v>80</v>
      </c>
      <c r="F219" s="33" t="s">
        <v>196</v>
      </c>
      <c r="G219" s="33"/>
      <c r="H219" s="30" t="n">
        <f aca="false">H222+H225</f>
        <v>4038</v>
      </c>
      <c r="I219" s="30" t="n">
        <f aca="false">H219</f>
        <v>4038</v>
      </c>
      <c r="J219" s="30" t="n">
        <f aca="false">J222+J225+J220</f>
        <v>130</v>
      </c>
      <c r="K219" s="30" t="n">
        <f aca="false">J219+I219</f>
        <v>4168</v>
      </c>
      <c r="L219" s="30" t="n">
        <f aca="false">L222+L225+L220</f>
        <v>0</v>
      </c>
      <c r="M219" s="30" t="n">
        <f aca="false">L219+K219</f>
        <v>4168</v>
      </c>
      <c r="N219" s="30" t="n">
        <f aca="false">N222+N225+N220</f>
        <v>0</v>
      </c>
      <c r="O219" s="30" t="n">
        <f aca="false">N219+M219</f>
        <v>4168</v>
      </c>
      <c r="P219" s="30" t="n">
        <f aca="false">P222+P225+P220</f>
        <v>0</v>
      </c>
      <c r="Q219" s="30" t="n">
        <f aca="false">P219+O219</f>
        <v>4168</v>
      </c>
      <c r="R219" s="30" t="n">
        <f aca="false">R222+R225+R220</f>
        <v>0</v>
      </c>
      <c r="S219" s="30" t="n">
        <f aca="false">R219+Q219</f>
        <v>4168</v>
      </c>
      <c r="T219" s="30" t="n">
        <f aca="false">T222+T225+T220</f>
        <v>-4168</v>
      </c>
      <c r="U219" s="30" t="n">
        <f aca="false">T219+S219</f>
        <v>0</v>
      </c>
    </row>
    <row r="220" customFormat="false" ht="46.5" hidden="false" customHeight="true" outlineLevel="0" collapsed="false">
      <c r="A220" s="42"/>
      <c r="B220" s="31" t="s">
        <v>202</v>
      </c>
      <c r="C220" s="32" t="n">
        <v>925</v>
      </c>
      <c r="D220" s="33" t="s">
        <v>168</v>
      </c>
      <c r="E220" s="33" t="s">
        <v>80</v>
      </c>
      <c r="F220" s="33" t="s">
        <v>203</v>
      </c>
      <c r="G220" s="33"/>
      <c r="H220" s="34"/>
      <c r="I220" s="30"/>
      <c r="J220" s="34" t="n">
        <f aca="false">J221</f>
        <v>130</v>
      </c>
      <c r="K220" s="30" t="n">
        <f aca="false">J220+I220</f>
        <v>130</v>
      </c>
      <c r="L220" s="34" t="n">
        <f aca="false">L221</f>
        <v>0</v>
      </c>
      <c r="M220" s="30" t="n">
        <f aca="false">L220+K220</f>
        <v>130</v>
      </c>
      <c r="N220" s="34" t="n">
        <f aca="false">N221</f>
        <v>0</v>
      </c>
      <c r="O220" s="30" t="n">
        <f aca="false">N220+M220</f>
        <v>130</v>
      </c>
      <c r="P220" s="34" t="n">
        <f aca="false">P221</f>
        <v>0</v>
      </c>
      <c r="Q220" s="30" t="n">
        <f aca="false">P220+O220</f>
        <v>130</v>
      </c>
      <c r="R220" s="34" t="n">
        <f aca="false">R221</f>
        <v>0</v>
      </c>
      <c r="S220" s="30" t="n">
        <f aca="false">R220+Q220</f>
        <v>130</v>
      </c>
      <c r="T220" s="34" t="n">
        <f aca="false">T221</f>
        <v>-130</v>
      </c>
      <c r="U220" s="30" t="n">
        <f aca="false">T220+S220</f>
        <v>0</v>
      </c>
    </row>
    <row r="221" customFormat="false" ht="19.5" hidden="false" customHeight="true" outlineLevel="0" collapsed="false">
      <c r="A221" s="42"/>
      <c r="B221" s="31" t="s">
        <v>105</v>
      </c>
      <c r="C221" s="32" t="n">
        <v>925</v>
      </c>
      <c r="D221" s="33" t="s">
        <v>168</v>
      </c>
      <c r="E221" s="33" t="s">
        <v>80</v>
      </c>
      <c r="F221" s="33" t="s">
        <v>203</v>
      </c>
      <c r="G221" s="33" t="s">
        <v>106</v>
      </c>
      <c r="H221" s="34"/>
      <c r="I221" s="30"/>
      <c r="J221" s="34" t="n">
        <v>130</v>
      </c>
      <c r="K221" s="30" t="n">
        <f aca="false">J221+I221</f>
        <v>130</v>
      </c>
      <c r="L221" s="34"/>
      <c r="M221" s="30" t="n">
        <f aca="false">L221+K221</f>
        <v>130</v>
      </c>
      <c r="N221" s="34"/>
      <c r="O221" s="30" t="n">
        <f aca="false">N221+M221</f>
        <v>130</v>
      </c>
      <c r="P221" s="34"/>
      <c r="Q221" s="30" t="n">
        <f aca="false">P221+O221</f>
        <v>130</v>
      </c>
      <c r="R221" s="34"/>
      <c r="S221" s="30" t="n">
        <f aca="false">R221+Q221</f>
        <v>130</v>
      </c>
      <c r="T221" s="34" t="n">
        <v>-130</v>
      </c>
      <c r="U221" s="30" t="n">
        <f aca="false">T221+S221</f>
        <v>0</v>
      </c>
    </row>
    <row r="222" customFormat="false" ht="31.5" hidden="false" customHeight="false" outlineLevel="0" collapsed="false">
      <c r="A222" s="42"/>
      <c r="B222" s="31" t="s">
        <v>197</v>
      </c>
      <c r="C222" s="32" t="n">
        <v>925</v>
      </c>
      <c r="D222" s="33" t="s">
        <v>168</v>
      </c>
      <c r="E222" s="33" t="s">
        <v>80</v>
      </c>
      <c r="F222" s="33" t="s">
        <v>198</v>
      </c>
      <c r="G222" s="33"/>
      <c r="H222" s="30" t="n">
        <f aca="false">H223+H224</f>
        <v>3288</v>
      </c>
      <c r="I222" s="30" t="n">
        <f aca="false">H222</f>
        <v>3288</v>
      </c>
      <c r="J222" s="30" t="n">
        <f aca="false">J223+J224</f>
        <v>0</v>
      </c>
      <c r="K222" s="30" t="n">
        <f aca="false">J222+I222</f>
        <v>3288</v>
      </c>
      <c r="L222" s="30" t="n">
        <f aca="false">L223+L224</f>
        <v>0</v>
      </c>
      <c r="M222" s="30" t="n">
        <f aca="false">L222+K222</f>
        <v>3288</v>
      </c>
      <c r="N222" s="30" t="n">
        <f aca="false">N223+N224</f>
        <v>0</v>
      </c>
      <c r="O222" s="30" t="n">
        <f aca="false">N222+M222</f>
        <v>3288</v>
      </c>
      <c r="P222" s="30" t="n">
        <f aca="false">P223+P224</f>
        <v>0</v>
      </c>
      <c r="Q222" s="30" t="n">
        <f aca="false">P222+O222</f>
        <v>3288</v>
      </c>
      <c r="R222" s="30" t="n">
        <f aca="false">R223+R224</f>
        <v>0</v>
      </c>
      <c r="S222" s="30" t="n">
        <f aca="false">R222+Q222</f>
        <v>3288</v>
      </c>
      <c r="T222" s="30" t="n">
        <f aca="false">T223+T224</f>
        <v>-3288</v>
      </c>
      <c r="U222" s="30" t="n">
        <f aca="false">T222+S222</f>
        <v>0</v>
      </c>
    </row>
    <row r="223" customFormat="false" ht="15.75" hidden="false" customHeight="false" outlineLevel="0" collapsed="false">
      <c r="A223" s="42"/>
      <c r="B223" s="31" t="s">
        <v>105</v>
      </c>
      <c r="C223" s="32" t="n">
        <v>925</v>
      </c>
      <c r="D223" s="33" t="s">
        <v>168</v>
      </c>
      <c r="E223" s="33" t="s">
        <v>80</v>
      </c>
      <c r="F223" s="33" t="s">
        <v>198</v>
      </c>
      <c r="G223" s="33" t="s">
        <v>106</v>
      </c>
      <c r="H223" s="30" t="n">
        <v>2853.7</v>
      </c>
      <c r="I223" s="30" t="n">
        <f aca="false">H223</f>
        <v>2853.7</v>
      </c>
      <c r="J223" s="30"/>
      <c r="K223" s="30" t="n">
        <f aca="false">J223+I223</f>
        <v>2853.7</v>
      </c>
      <c r="L223" s="30"/>
      <c r="M223" s="30" t="n">
        <f aca="false">L223+K223</f>
        <v>2853.7</v>
      </c>
      <c r="N223" s="30"/>
      <c r="O223" s="30" t="n">
        <f aca="false">N223+M223</f>
        <v>2853.7</v>
      </c>
      <c r="P223" s="30"/>
      <c r="Q223" s="30" t="n">
        <f aca="false">P223+O223</f>
        <v>2853.7</v>
      </c>
      <c r="R223" s="30"/>
      <c r="S223" s="30" t="n">
        <f aca="false">R223+Q223</f>
        <v>2853.7</v>
      </c>
      <c r="T223" s="30" t="n">
        <v>-2853.7</v>
      </c>
      <c r="U223" s="30" t="n">
        <f aca="false">T223+S223</f>
        <v>0</v>
      </c>
    </row>
    <row r="224" customFormat="false" ht="15.75" hidden="false" customHeight="false" outlineLevel="0" collapsed="false">
      <c r="A224" s="42"/>
      <c r="B224" s="31" t="s">
        <v>199</v>
      </c>
      <c r="C224" s="32" t="n">
        <v>925</v>
      </c>
      <c r="D224" s="33" t="s">
        <v>168</v>
      </c>
      <c r="E224" s="33" t="s">
        <v>80</v>
      </c>
      <c r="F224" s="33" t="s">
        <v>198</v>
      </c>
      <c r="G224" s="33" t="s">
        <v>200</v>
      </c>
      <c r="H224" s="30" t="n">
        <v>434.3</v>
      </c>
      <c r="I224" s="30" t="n">
        <f aca="false">H224</f>
        <v>434.3</v>
      </c>
      <c r="J224" s="30"/>
      <c r="K224" s="30" t="n">
        <f aca="false">J224+I224</f>
        <v>434.3</v>
      </c>
      <c r="L224" s="30"/>
      <c r="M224" s="30" t="n">
        <f aca="false">L224+K224</f>
        <v>434.3</v>
      </c>
      <c r="N224" s="30"/>
      <c r="O224" s="30" t="n">
        <f aca="false">N224+M224</f>
        <v>434.3</v>
      </c>
      <c r="P224" s="30"/>
      <c r="Q224" s="30" t="n">
        <f aca="false">P224+O224</f>
        <v>434.3</v>
      </c>
      <c r="R224" s="30"/>
      <c r="S224" s="30" t="n">
        <f aca="false">R224+Q224</f>
        <v>434.3</v>
      </c>
      <c r="T224" s="30" t="n">
        <v>-434.3</v>
      </c>
      <c r="U224" s="30" t="n">
        <f aca="false">T224+S224</f>
        <v>0</v>
      </c>
    </row>
    <row r="225" customFormat="false" ht="30" hidden="false" customHeight="true" outlineLevel="0" collapsed="false">
      <c r="A225" s="42"/>
      <c r="B225" s="31" t="s">
        <v>204</v>
      </c>
      <c r="C225" s="32" t="n">
        <v>925</v>
      </c>
      <c r="D225" s="33" t="s">
        <v>168</v>
      </c>
      <c r="E225" s="33" t="s">
        <v>80</v>
      </c>
      <c r="F225" s="33" t="s">
        <v>205</v>
      </c>
      <c r="G225" s="33"/>
      <c r="H225" s="30" t="n">
        <f aca="false">H226</f>
        <v>750</v>
      </c>
      <c r="I225" s="30" t="n">
        <f aca="false">H225</f>
        <v>750</v>
      </c>
      <c r="J225" s="30" t="n">
        <f aca="false">J226</f>
        <v>0</v>
      </c>
      <c r="K225" s="30" t="n">
        <f aca="false">J225+I225</f>
        <v>750</v>
      </c>
      <c r="L225" s="30" t="n">
        <f aca="false">L226</f>
        <v>0</v>
      </c>
      <c r="M225" s="30" t="n">
        <f aca="false">L225+K225</f>
        <v>750</v>
      </c>
      <c r="N225" s="30" t="n">
        <f aca="false">N226</f>
        <v>0</v>
      </c>
      <c r="O225" s="30" t="n">
        <f aca="false">N225+M225</f>
        <v>750</v>
      </c>
      <c r="P225" s="30" t="n">
        <f aca="false">P226</f>
        <v>0</v>
      </c>
      <c r="Q225" s="30" t="n">
        <f aca="false">P225+O225</f>
        <v>750</v>
      </c>
      <c r="R225" s="30" t="n">
        <f aca="false">R226</f>
        <v>0</v>
      </c>
      <c r="S225" s="30" t="n">
        <f aca="false">R225+Q225</f>
        <v>750</v>
      </c>
      <c r="T225" s="30" t="n">
        <f aca="false">T226</f>
        <v>-750</v>
      </c>
      <c r="U225" s="30" t="n">
        <f aca="false">T225+S225</f>
        <v>0</v>
      </c>
    </row>
    <row r="226" customFormat="false" ht="15.75" hidden="false" customHeight="false" outlineLevel="0" collapsed="false">
      <c r="A226" s="42"/>
      <c r="B226" s="31" t="s">
        <v>105</v>
      </c>
      <c r="C226" s="32" t="n">
        <v>925</v>
      </c>
      <c r="D226" s="33" t="s">
        <v>168</v>
      </c>
      <c r="E226" s="33" t="s">
        <v>80</v>
      </c>
      <c r="F226" s="33" t="s">
        <v>205</v>
      </c>
      <c r="G226" s="33" t="s">
        <v>106</v>
      </c>
      <c r="H226" s="30" t="n">
        <v>750</v>
      </c>
      <c r="I226" s="30" t="n">
        <f aca="false">H226</f>
        <v>750</v>
      </c>
      <c r="J226" s="30"/>
      <c r="K226" s="30" t="n">
        <f aca="false">J226+I226</f>
        <v>750</v>
      </c>
      <c r="L226" s="30"/>
      <c r="M226" s="30" t="n">
        <f aca="false">L226+K226</f>
        <v>750</v>
      </c>
      <c r="N226" s="30"/>
      <c r="O226" s="30" t="n">
        <f aca="false">N226+M226</f>
        <v>750</v>
      </c>
      <c r="P226" s="30"/>
      <c r="Q226" s="30" t="n">
        <f aca="false">P226+O226</f>
        <v>750</v>
      </c>
      <c r="R226" s="30"/>
      <c r="S226" s="30" t="n">
        <f aca="false">R226+Q226</f>
        <v>750</v>
      </c>
      <c r="T226" s="30" t="n">
        <v>-750</v>
      </c>
      <c r="U226" s="30" t="n">
        <f aca="false">T226+S226</f>
        <v>0</v>
      </c>
    </row>
    <row r="227" customFormat="false" ht="15.75" hidden="false" customHeight="false" outlineLevel="0" collapsed="false">
      <c r="A227" s="42"/>
      <c r="B227" s="31" t="s">
        <v>206</v>
      </c>
      <c r="C227" s="32" t="n">
        <v>925</v>
      </c>
      <c r="D227" s="33" t="s">
        <v>207</v>
      </c>
      <c r="E227" s="33"/>
      <c r="F227" s="33"/>
      <c r="G227" s="33"/>
      <c r="H227" s="30" t="n">
        <f aca="false">H228</f>
        <v>9417.6</v>
      </c>
      <c r="I227" s="30" t="n">
        <f aca="false">H227</f>
        <v>9417.6</v>
      </c>
      <c r="J227" s="30" t="n">
        <f aca="false">J228</f>
        <v>0</v>
      </c>
      <c r="K227" s="30" t="n">
        <f aca="false">J227+I227</f>
        <v>9417.6</v>
      </c>
      <c r="L227" s="30" t="n">
        <f aca="false">L228</f>
        <v>0</v>
      </c>
      <c r="M227" s="30" t="n">
        <f aca="false">L227+K227</f>
        <v>9417.6</v>
      </c>
      <c r="N227" s="30" t="n">
        <f aca="false">N228</f>
        <v>0</v>
      </c>
      <c r="O227" s="30" t="n">
        <f aca="false">N227+M227</f>
        <v>9417.6</v>
      </c>
      <c r="P227" s="30" t="n">
        <f aca="false">P228</f>
        <v>0</v>
      </c>
      <c r="Q227" s="30" t="n">
        <f aca="false">P227+O227</f>
        <v>9417.6</v>
      </c>
      <c r="R227" s="30" t="n">
        <f aca="false">R228</f>
        <v>0</v>
      </c>
      <c r="S227" s="30" t="n">
        <f aca="false">R227+Q227</f>
        <v>9417.6</v>
      </c>
      <c r="T227" s="30" t="n">
        <f aca="false">T228</f>
        <v>-9417.6</v>
      </c>
      <c r="U227" s="30" t="n">
        <f aca="false">T227+S227</f>
        <v>0</v>
      </c>
    </row>
    <row r="228" customFormat="false" ht="15.75" hidden="false" customHeight="false" outlineLevel="0" collapsed="false">
      <c r="A228" s="42"/>
      <c r="B228" s="31" t="s">
        <v>208</v>
      </c>
      <c r="C228" s="32" t="n">
        <v>925</v>
      </c>
      <c r="D228" s="33" t="s">
        <v>207</v>
      </c>
      <c r="E228" s="33" t="s">
        <v>37</v>
      </c>
      <c r="F228" s="33"/>
      <c r="G228" s="33"/>
      <c r="H228" s="30" t="n">
        <f aca="false">H229</f>
        <v>9417.6</v>
      </c>
      <c r="I228" s="30" t="n">
        <f aca="false">H228</f>
        <v>9417.6</v>
      </c>
      <c r="J228" s="30" t="n">
        <f aca="false">J229</f>
        <v>0</v>
      </c>
      <c r="K228" s="30" t="n">
        <f aca="false">J228+I228</f>
        <v>9417.6</v>
      </c>
      <c r="L228" s="30" t="n">
        <f aca="false">L229</f>
        <v>0</v>
      </c>
      <c r="M228" s="30" t="n">
        <f aca="false">L228+K228</f>
        <v>9417.6</v>
      </c>
      <c r="N228" s="30" t="n">
        <f aca="false">N229</f>
        <v>0</v>
      </c>
      <c r="O228" s="30" t="n">
        <f aca="false">N228+M228</f>
        <v>9417.6</v>
      </c>
      <c r="P228" s="30" t="n">
        <f aca="false">P229</f>
        <v>0</v>
      </c>
      <c r="Q228" s="30" t="n">
        <f aca="false">P228+O228</f>
        <v>9417.6</v>
      </c>
      <c r="R228" s="30" t="n">
        <f aca="false">R229</f>
        <v>0</v>
      </c>
      <c r="S228" s="30" t="n">
        <f aca="false">R228+Q228</f>
        <v>9417.6</v>
      </c>
      <c r="T228" s="30" t="n">
        <f aca="false">T229</f>
        <v>-9417.6</v>
      </c>
      <c r="U228" s="30" t="n">
        <f aca="false">T228+S228</f>
        <v>0</v>
      </c>
    </row>
    <row r="229" customFormat="false" ht="15.75" hidden="false" customHeight="false" outlineLevel="0" collapsed="false">
      <c r="A229" s="42"/>
      <c r="B229" s="31" t="s">
        <v>115</v>
      </c>
      <c r="C229" s="32" t="n">
        <v>925</v>
      </c>
      <c r="D229" s="33" t="s">
        <v>207</v>
      </c>
      <c r="E229" s="33" t="s">
        <v>37</v>
      </c>
      <c r="F229" s="33" t="s">
        <v>116</v>
      </c>
      <c r="G229" s="33"/>
      <c r="H229" s="30" t="n">
        <f aca="false">H230</f>
        <v>9417.6</v>
      </c>
      <c r="I229" s="30" t="n">
        <f aca="false">H229</f>
        <v>9417.6</v>
      </c>
      <c r="J229" s="30" t="n">
        <f aca="false">J230</f>
        <v>0</v>
      </c>
      <c r="K229" s="30" t="n">
        <f aca="false">J229+I229</f>
        <v>9417.6</v>
      </c>
      <c r="L229" s="30" t="n">
        <f aca="false">L230</f>
        <v>0</v>
      </c>
      <c r="M229" s="30" t="n">
        <f aca="false">L229+K229</f>
        <v>9417.6</v>
      </c>
      <c r="N229" s="30" t="n">
        <f aca="false">N230</f>
        <v>0</v>
      </c>
      <c r="O229" s="30" t="n">
        <f aca="false">N229+M229</f>
        <v>9417.6</v>
      </c>
      <c r="P229" s="30" t="n">
        <f aca="false">P230</f>
        <v>0</v>
      </c>
      <c r="Q229" s="30" t="n">
        <f aca="false">P229+O229</f>
        <v>9417.6</v>
      </c>
      <c r="R229" s="30" t="n">
        <f aca="false">R230</f>
        <v>0</v>
      </c>
      <c r="S229" s="30" t="n">
        <f aca="false">R229+Q229</f>
        <v>9417.6</v>
      </c>
      <c r="T229" s="30" t="n">
        <f aca="false">T230</f>
        <v>-9417.6</v>
      </c>
      <c r="U229" s="30" t="n">
        <f aca="false">T229+S229</f>
        <v>0</v>
      </c>
    </row>
    <row r="230" customFormat="false" ht="15.75" hidden="false" customHeight="true" outlineLevel="0" collapsed="false">
      <c r="A230" s="42"/>
      <c r="B230" s="31" t="s">
        <v>209</v>
      </c>
      <c r="C230" s="32" t="n">
        <v>925</v>
      </c>
      <c r="D230" s="33" t="s">
        <v>207</v>
      </c>
      <c r="E230" s="33" t="s">
        <v>37</v>
      </c>
      <c r="F230" s="33" t="s">
        <v>210</v>
      </c>
      <c r="G230" s="33"/>
      <c r="H230" s="30" t="n">
        <f aca="false">H231</f>
        <v>9417.6</v>
      </c>
      <c r="I230" s="30" t="n">
        <f aca="false">H230</f>
        <v>9417.6</v>
      </c>
      <c r="J230" s="30" t="n">
        <f aca="false">J231</f>
        <v>0</v>
      </c>
      <c r="K230" s="30" t="n">
        <f aca="false">J230+I230</f>
        <v>9417.6</v>
      </c>
      <c r="L230" s="30" t="n">
        <f aca="false">L231</f>
        <v>0</v>
      </c>
      <c r="M230" s="30" t="n">
        <f aca="false">L230+K230</f>
        <v>9417.6</v>
      </c>
      <c r="N230" s="30" t="n">
        <f aca="false">N231</f>
        <v>0</v>
      </c>
      <c r="O230" s="30" t="n">
        <f aca="false">N230+M230</f>
        <v>9417.6</v>
      </c>
      <c r="P230" s="30" t="n">
        <f aca="false">P231</f>
        <v>0</v>
      </c>
      <c r="Q230" s="30" t="n">
        <f aca="false">P230+O230</f>
        <v>9417.6</v>
      </c>
      <c r="R230" s="30" t="n">
        <f aca="false">R231</f>
        <v>0</v>
      </c>
      <c r="S230" s="30" t="n">
        <f aca="false">R230+Q230</f>
        <v>9417.6</v>
      </c>
      <c r="T230" s="30" t="n">
        <f aca="false">T231</f>
        <v>-9417.6</v>
      </c>
      <c r="U230" s="30" t="n">
        <f aca="false">T230+S230</f>
        <v>0</v>
      </c>
    </row>
    <row r="231" customFormat="false" ht="64.5" hidden="false" customHeight="true" outlineLevel="0" collapsed="false">
      <c r="A231" s="42"/>
      <c r="B231" s="31" t="s">
        <v>211</v>
      </c>
      <c r="C231" s="32" t="n">
        <v>925</v>
      </c>
      <c r="D231" s="33" t="s">
        <v>207</v>
      </c>
      <c r="E231" s="33" t="s">
        <v>37</v>
      </c>
      <c r="F231" s="33" t="s">
        <v>212</v>
      </c>
      <c r="G231" s="33"/>
      <c r="H231" s="30" t="n">
        <f aca="false">H232</f>
        <v>9417.6</v>
      </c>
      <c r="I231" s="30" t="n">
        <f aca="false">H231</f>
        <v>9417.6</v>
      </c>
      <c r="J231" s="30" t="n">
        <f aca="false">J232</f>
        <v>0</v>
      </c>
      <c r="K231" s="30" t="n">
        <f aca="false">J231+I231</f>
        <v>9417.6</v>
      </c>
      <c r="L231" s="30" t="n">
        <f aca="false">L232</f>
        <v>0</v>
      </c>
      <c r="M231" s="30" t="n">
        <f aca="false">L231+K231</f>
        <v>9417.6</v>
      </c>
      <c r="N231" s="30" t="n">
        <f aca="false">N232</f>
        <v>0</v>
      </c>
      <c r="O231" s="30" t="n">
        <f aca="false">N231+M231</f>
        <v>9417.6</v>
      </c>
      <c r="P231" s="30" t="n">
        <f aca="false">P232</f>
        <v>0</v>
      </c>
      <c r="Q231" s="30" t="n">
        <f aca="false">P231+O231</f>
        <v>9417.6</v>
      </c>
      <c r="R231" s="30" t="n">
        <f aca="false">R232</f>
        <v>0</v>
      </c>
      <c r="S231" s="30" t="n">
        <f aca="false">R231+Q231</f>
        <v>9417.6</v>
      </c>
      <c r="T231" s="30" t="n">
        <f aca="false">T232</f>
        <v>-9417.6</v>
      </c>
      <c r="U231" s="30" t="n">
        <f aca="false">T231+S231</f>
        <v>0</v>
      </c>
    </row>
    <row r="232" customFormat="false" ht="15.75" hidden="false" customHeight="false" outlineLevel="0" collapsed="false">
      <c r="A232" s="42"/>
      <c r="B232" s="31" t="s">
        <v>213</v>
      </c>
      <c r="C232" s="32" t="n">
        <v>925</v>
      </c>
      <c r="D232" s="33" t="s">
        <v>207</v>
      </c>
      <c r="E232" s="33" t="s">
        <v>37</v>
      </c>
      <c r="F232" s="33" t="s">
        <v>212</v>
      </c>
      <c r="G232" s="33" t="s">
        <v>214</v>
      </c>
      <c r="H232" s="30" t="n">
        <v>9417.6</v>
      </c>
      <c r="I232" s="30" t="n">
        <f aca="false">H232</f>
        <v>9417.6</v>
      </c>
      <c r="J232" s="30"/>
      <c r="K232" s="30" t="n">
        <f aca="false">J232+I232</f>
        <v>9417.6</v>
      </c>
      <c r="L232" s="30"/>
      <c r="M232" s="30" t="n">
        <f aca="false">L232+K232</f>
        <v>9417.6</v>
      </c>
      <c r="N232" s="30"/>
      <c r="O232" s="30" t="n">
        <f aca="false">N232+M232</f>
        <v>9417.6</v>
      </c>
      <c r="P232" s="30"/>
      <c r="Q232" s="30" t="n">
        <f aca="false">P232+O232</f>
        <v>9417.6</v>
      </c>
      <c r="R232" s="30"/>
      <c r="S232" s="30" t="n">
        <f aca="false">R232+Q232</f>
        <v>9417.6</v>
      </c>
      <c r="T232" s="30" t="n">
        <v>-9417.6</v>
      </c>
      <c r="U232" s="30" t="n">
        <f aca="false">T232+S232</f>
        <v>0</v>
      </c>
    </row>
    <row r="233" customFormat="false" ht="15.75" hidden="false" customHeight="false" outlineLevel="0" collapsed="false">
      <c r="A233" s="47" t="s">
        <v>215</v>
      </c>
      <c r="B233" s="23" t="s">
        <v>216</v>
      </c>
      <c r="C233" s="6" t="n">
        <v>926</v>
      </c>
      <c r="D233" s="33"/>
      <c r="E233" s="33"/>
      <c r="F233" s="33"/>
      <c r="G233" s="33"/>
      <c r="H233" s="19" t="n">
        <f aca="false">H234+H242</f>
        <v>43105.2</v>
      </c>
      <c r="I233" s="19" t="n">
        <f aca="false">H233</f>
        <v>43105.2</v>
      </c>
      <c r="J233" s="19" t="n">
        <f aca="false">J234+J242</f>
        <v>260</v>
      </c>
      <c r="K233" s="19" t="n">
        <f aca="false">J233+I233</f>
        <v>43365.2</v>
      </c>
      <c r="L233" s="19" t="n">
        <f aca="false">L234+L242</f>
        <v>0</v>
      </c>
      <c r="M233" s="19" t="n">
        <f aca="false">L233+K233</f>
        <v>43365.2</v>
      </c>
      <c r="N233" s="19" t="n">
        <f aca="false">N234+N242</f>
        <v>0</v>
      </c>
      <c r="O233" s="19" t="n">
        <f aca="false">N233+M233</f>
        <v>43365.2</v>
      </c>
      <c r="P233" s="19" t="n">
        <f aca="false">P234+P242</f>
        <v>0</v>
      </c>
      <c r="Q233" s="19" t="n">
        <f aca="false">P233+O233</f>
        <v>43365.2</v>
      </c>
      <c r="R233" s="19" t="n">
        <f aca="false">R234+R242</f>
        <v>0</v>
      </c>
      <c r="S233" s="19" t="n">
        <f aca="false">R233+Q233</f>
        <v>43365.2</v>
      </c>
      <c r="T233" s="19" t="n">
        <f aca="false">T234+T242</f>
        <v>-43365.2</v>
      </c>
      <c r="U233" s="19" t="n">
        <f aca="false">T233+S233</f>
        <v>0</v>
      </c>
    </row>
    <row r="234" customFormat="false" ht="15.75" hidden="false" customHeight="false" outlineLevel="0" collapsed="false">
      <c r="A234" s="47"/>
      <c r="B234" s="31" t="s">
        <v>167</v>
      </c>
      <c r="C234" s="32" t="n">
        <v>926</v>
      </c>
      <c r="D234" s="33" t="s">
        <v>168</v>
      </c>
      <c r="E234" s="33"/>
      <c r="F234" s="33"/>
      <c r="G234" s="33"/>
      <c r="H234" s="30" t="n">
        <f aca="false">H235</f>
        <v>21321.2</v>
      </c>
      <c r="I234" s="30" t="n">
        <f aca="false">H234</f>
        <v>21321.2</v>
      </c>
      <c r="J234" s="30" t="n">
        <f aca="false">J235</f>
        <v>0</v>
      </c>
      <c r="K234" s="30" t="n">
        <f aca="false">J234+I234</f>
        <v>21321.2</v>
      </c>
      <c r="L234" s="30" t="n">
        <f aca="false">L235</f>
        <v>0</v>
      </c>
      <c r="M234" s="30" t="n">
        <f aca="false">L234+K234</f>
        <v>21321.2</v>
      </c>
      <c r="N234" s="30" t="n">
        <f aca="false">N235</f>
        <v>0</v>
      </c>
      <c r="O234" s="30" t="n">
        <f aca="false">N234+M234</f>
        <v>21321.2</v>
      </c>
      <c r="P234" s="30" t="n">
        <f aca="false">P235</f>
        <v>0</v>
      </c>
      <c r="Q234" s="30" t="n">
        <f aca="false">P234+O234</f>
        <v>21321.2</v>
      </c>
      <c r="R234" s="30" t="n">
        <f aca="false">R235</f>
        <v>0</v>
      </c>
      <c r="S234" s="30" t="n">
        <f aca="false">R234+Q234</f>
        <v>21321.2</v>
      </c>
      <c r="T234" s="30" t="n">
        <f aca="false">T235</f>
        <v>-21321.2</v>
      </c>
      <c r="U234" s="30" t="n">
        <f aca="false">T234+S234</f>
        <v>0</v>
      </c>
    </row>
    <row r="235" customFormat="false" ht="15.75" hidden="false" customHeight="false" outlineLevel="0" collapsed="false">
      <c r="A235" s="47"/>
      <c r="B235" s="31" t="s">
        <v>177</v>
      </c>
      <c r="C235" s="32" t="n">
        <v>926</v>
      </c>
      <c r="D235" s="33" t="s">
        <v>168</v>
      </c>
      <c r="E235" s="33" t="s">
        <v>25</v>
      </c>
      <c r="F235" s="33"/>
      <c r="G235" s="33"/>
      <c r="H235" s="30" t="n">
        <f aca="false">H236</f>
        <v>21321.2</v>
      </c>
      <c r="I235" s="30" t="n">
        <f aca="false">H235</f>
        <v>21321.2</v>
      </c>
      <c r="J235" s="30" t="n">
        <f aca="false">J236</f>
        <v>0</v>
      </c>
      <c r="K235" s="30" t="n">
        <f aca="false">J235+I235</f>
        <v>21321.2</v>
      </c>
      <c r="L235" s="30" t="n">
        <f aca="false">L236</f>
        <v>0</v>
      </c>
      <c r="M235" s="30" t="n">
        <f aca="false">L235+K235</f>
        <v>21321.2</v>
      </c>
      <c r="N235" s="30" t="n">
        <f aca="false">N236</f>
        <v>0</v>
      </c>
      <c r="O235" s="30" t="n">
        <f aca="false">N235+M235</f>
        <v>21321.2</v>
      </c>
      <c r="P235" s="30" t="n">
        <f aca="false">P236</f>
        <v>0</v>
      </c>
      <c r="Q235" s="30" t="n">
        <f aca="false">P235+O235</f>
        <v>21321.2</v>
      </c>
      <c r="R235" s="30" t="n">
        <f aca="false">R236</f>
        <v>0</v>
      </c>
      <c r="S235" s="30" t="n">
        <f aca="false">R235+Q235</f>
        <v>21321.2</v>
      </c>
      <c r="T235" s="30" t="n">
        <f aca="false">T236</f>
        <v>-21321.2</v>
      </c>
      <c r="U235" s="30" t="n">
        <f aca="false">T235+S235</f>
        <v>0</v>
      </c>
    </row>
    <row r="236" customFormat="false" ht="15.75" hidden="false" customHeight="false" outlineLevel="0" collapsed="false">
      <c r="A236" s="47"/>
      <c r="B236" s="31" t="s">
        <v>183</v>
      </c>
      <c r="C236" s="32" t="n">
        <v>926</v>
      </c>
      <c r="D236" s="33" t="s">
        <v>168</v>
      </c>
      <c r="E236" s="33" t="s">
        <v>25</v>
      </c>
      <c r="F236" s="33" t="s">
        <v>184</v>
      </c>
      <c r="G236" s="33"/>
      <c r="H236" s="30" t="n">
        <f aca="false">H237</f>
        <v>21321.2</v>
      </c>
      <c r="I236" s="30" t="n">
        <f aca="false">H236</f>
        <v>21321.2</v>
      </c>
      <c r="J236" s="30" t="n">
        <f aca="false">J237</f>
        <v>0</v>
      </c>
      <c r="K236" s="30" t="n">
        <f aca="false">J236+I236</f>
        <v>21321.2</v>
      </c>
      <c r="L236" s="30" t="n">
        <f aca="false">L237</f>
        <v>0</v>
      </c>
      <c r="M236" s="30" t="n">
        <f aca="false">L236+K236</f>
        <v>21321.2</v>
      </c>
      <c r="N236" s="30" t="n">
        <f aca="false">N237</f>
        <v>0</v>
      </c>
      <c r="O236" s="30" t="n">
        <f aca="false">N236+M236</f>
        <v>21321.2</v>
      </c>
      <c r="P236" s="30" t="n">
        <f aca="false">P237</f>
        <v>0</v>
      </c>
      <c r="Q236" s="30" t="n">
        <f aca="false">P236+O236</f>
        <v>21321.2</v>
      </c>
      <c r="R236" s="30" t="n">
        <f aca="false">R237</f>
        <v>0</v>
      </c>
      <c r="S236" s="30" t="n">
        <f aca="false">R236+Q236</f>
        <v>21321.2</v>
      </c>
      <c r="T236" s="30" t="n">
        <f aca="false">T237</f>
        <v>-21321.2</v>
      </c>
      <c r="U236" s="30" t="n">
        <f aca="false">T236+S236</f>
        <v>0</v>
      </c>
    </row>
    <row r="237" customFormat="false" ht="15.75" hidden="false" customHeight="true" outlineLevel="0" collapsed="false">
      <c r="A237" s="47"/>
      <c r="B237" s="31" t="s">
        <v>58</v>
      </c>
      <c r="C237" s="32" t="n">
        <v>926</v>
      </c>
      <c r="D237" s="33" t="s">
        <v>168</v>
      </c>
      <c r="E237" s="33" t="s">
        <v>25</v>
      </c>
      <c r="F237" s="33" t="s">
        <v>185</v>
      </c>
      <c r="G237" s="33"/>
      <c r="H237" s="30" t="n">
        <f aca="false">H238+H240</f>
        <v>21321.2</v>
      </c>
      <c r="I237" s="30" t="n">
        <f aca="false">H237</f>
        <v>21321.2</v>
      </c>
      <c r="J237" s="30" t="n">
        <f aca="false">J238+J240</f>
        <v>0</v>
      </c>
      <c r="K237" s="30" t="n">
        <f aca="false">J237+I237</f>
        <v>21321.2</v>
      </c>
      <c r="L237" s="30" t="n">
        <f aca="false">L238+L240</f>
        <v>0</v>
      </c>
      <c r="M237" s="30" t="n">
        <f aca="false">L237+K237</f>
        <v>21321.2</v>
      </c>
      <c r="N237" s="30" t="n">
        <f aca="false">N238+N240</f>
        <v>0</v>
      </c>
      <c r="O237" s="30" t="n">
        <f aca="false">N237+M237</f>
        <v>21321.2</v>
      </c>
      <c r="P237" s="30" t="n">
        <f aca="false">P238+P240</f>
        <v>0</v>
      </c>
      <c r="Q237" s="30" t="n">
        <f aca="false">P237+O237</f>
        <v>21321.2</v>
      </c>
      <c r="R237" s="30" t="n">
        <f aca="false">R238+R240</f>
        <v>0</v>
      </c>
      <c r="S237" s="30" t="n">
        <f aca="false">R237+Q237</f>
        <v>21321.2</v>
      </c>
      <c r="T237" s="30" t="n">
        <f aca="false">T238+T240</f>
        <v>-21321.2</v>
      </c>
      <c r="U237" s="30" t="n">
        <f aca="false">T237+S237</f>
        <v>0</v>
      </c>
    </row>
    <row r="238" customFormat="false" ht="31.5" hidden="false" customHeight="false" outlineLevel="0" collapsed="false">
      <c r="A238" s="47"/>
      <c r="B238" s="31" t="s">
        <v>60</v>
      </c>
      <c r="C238" s="32" t="n">
        <v>926</v>
      </c>
      <c r="D238" s="33" t="s">
        <v>168</v>
      </c>
      <c r="E238" s="33" t="s">
        <v>25</v>
      </c>
      <c r="F238" s="33" t="s">
        <v>186</v>
      </c>
      <c r="G238" s="33"/>
      <c r="H238" s="30" t="n">
        <f aca="false">H239</f>
        <v>21214.5</v>
      </c>
      <c r="I238" s="30" t="n">
        <f aca="false">H238</f>
        <v>21214.5</v>
      </c>
      <c r="J238" s="30" t="n">
        <f aca="false">J239</f>
        <v>0</v>
      </c>
      <c r="K238" s="30" t="n">
        <f aca="false">J238+I238</f>
        <v>21214.5</v>
      </c>
      <c r="L238" s="30" t="n">
        <f aca="false">L239</f>
        <v>0</v>
      </c>
      <c r="M238" s="30" t="n">
        <f aca="false">L238+K238</f>
        <v>21214.5</v>
      </c>
      <c r="N238" s="30" t="n">
        <f aca="false">N239</f>
        <v>0</v>
      </c>
      <c r="O238" s="30" t="n">
        <f aca="false">N238+M238</f>
        <v>21214.5</v>
      </c>
      <c r="P238" s="30" t="n">
        <f aca="false">P239</f>
        <v>0</v>
      </c>
      <c r="Q238" s="30" t="n">
        <f aca="false">P238+O238</f>
        <v>21214.5</v>
      </c>
      <c r="R238" s="30" t="n">
        <f aca="false">R239</f>
        <v>0</v>
      </c>
      <c r="S238" s="30" t="n">
        <f aca="false">R238+Q238</f>
        <v>21214.5</v>
      </c>
      <c r="T238" s="30" t="n">
        <f aca="false">T239</f>
        <v>-21214.5</v>
      </c>
      <c r="U238" s="30" t="n">
        <f aca="false">T238+S238</f>
        <v>0</v>
      </c>
    </row>
    <row r="239" customFormat="false" ht="30" hidden="false" customHeight="true" outlineLevel="0" collapsed="false">
      <c r="A239" s="47"/>
      <c r="B239" s="31" t="s">
        <v>62</v>
      </c>
      <c r="C239" s="32" t="n">
        <v>926</v>
      </c>
      <c r="D239" s="33" t="s">
        <v>168</v>
      </c>
      <c r="E239" s="33" t="s">
        <v>25</v>
      </c>
      <c r="F239" s="33" t="s">
        <v>186</v>
      </c>
      <c r="G239" s="33" t="s">
        <v>63</v>
      </c>
      <c r="H239" s="30" t="n">
        <v>21214.5</v>
      </c>
      <c r="I239" s="30" t="n">
        <f aca="false">H239</f>
        <v>21214.5</v>
      </c>
      <c r="J239" s="30"/>
      <c r="K239" s="30" t="n">
        <f aca="false">J239+I239</f>
        <v>21214.5</v>
      </c>
      <c r="L239" s="30"/>
      <c r="M239" s="30" t="n">
        <f aca="false">L239+K239</f>
        <v>21214.5</v>
      </c>
      <c r="N239" s="30"/>
      <c r="O239" s="30" t="n">
        <f aca="false">N239+M239</f>
        <v>21214.5</v>
      </c>
      <c r="P239" s="30"/>
      <c r="Q239" s="30" t="n">
        <f aca="false">P239+O239</f>
        <v>21214.5</v>
      </c>
      <c r="R239" s="30"/>
      <c r="S239" s="30" t="n">
        <f aca="false">R239+Q239</f>
        <v>21214.5</v>
      </c>
      <c r="T239" s="30" t="n">
        <v>-21214.5</v>
      </c>
      <c r="U239" s="30" t="n">
        <f aca="false">T239+S239</f>
        <v>0</v>
      </c>
    </row>
    <row r="240" customFormat="false" ht="47.25" hidden="false" customHeight="false" outlineLevel="0" collapsed="false">
      <c r="A240" s="47"/>
      <c r="B240" s="31" t="s">
        <v>103</v>
      </c>
      <c r="C240" s="32" t="n">
        <v>926</v>
      </c>
      <c r="D240" s="33" t="s">
        <v>168</v>
      </c>
      <c r="E240" s="33" t="s">
        <v>25</v>
      </c>
      <c r="F240" s="33" t="s">
        <v>187</v>
      </c>
      <c r="G240" s="33"/>
      <c r="H240" s="30" t="n">
        <f aca="false">H241</f>
        <v>106.7</v>
      </c>
      <c r="I240" s="30" t="n">
        <f aca="false">H240</f>
        <v>106.7</v>
      </c>
      <c r="J240" s="30" t="n">
        <f aca="false">J241</f>
        <v>0</v>
      </c>
      <c r="K240" s="30" t="n">
        <f aca="false">J240+I240</f>
        <v>106.7</v>
      </c>
      <c r="L240" s="30" t="n">
        <f aca="false">L241</f>
        <v>0</v>
      </c>
      <c r="M240" s="30" t="n">
        <f aca="false">L240+K240</f>
        <v>106.7</v>
      </c>
      <c r="N240" s="30" t="n">
        <f aca="false">N241</f>
        <v>0</v>
      </c>
      <c r="O240" s="30" t="n">
        <f aca="false">N240+M240</f>
        <v>106.7</v>
      </c>
      <c r="P240" s="30" t="n">
        <f aca="false">P241</f>
        <v>0</v>
      </c>
      <c r="Q240" s="30" t="n">
        <f aca="false">P240+O240</f>
        <v>106.7</v>
      </c>
      <c r="R240" s="30" t="n">
        <f aca="false">R241</f>
        <v>0</v>
      </c>
      <c r="S240" s="30" t="n">
        <f aca="false">R240+Q240</f>
        <v>106.7</v>
      </c>
      <c r="T240" s="30" t="n">
        <f aca="false">T241</f>
        <v>-106.7</v>
      </c>
      <c r="U240" s="30" t="n">
        <f aca="false">T240+S240</f>
        <v>0</v>
      </c>
    </row>
    <row r="241" customFormat="false" ht="15.75" hidden="false" customHeight="false" outlineLevel="0" collapsed="false">
      <c r="A241" s="47"/>
      <c r="B241" s="31" t="s">
        <v>105</v>
      </c>
      <c r="C241" s="32" t="n">
        <v>926</v>
      </c>
      <c r="D241" s="33" t="s">
        <v>168</v>
      </c>
      <c r="E241" s="33" t="s">
        <v>25</v>
      </c>
      <c r="F241" s="33" t="s">
        <v>187</v>
      </c>
      <c r="G241" s="33" t="s">
        <v>106</v>
      </c>
      <c r="H241" s="30" t="n">
        <v>106.7</v>
      </c>
      <c r="I241" s="30" t="n">
        <f aca="false">H241</f>
        <v>106.7</v>
      </c>
      <c r="J241" s="30"/>
      <c r="K241" s="30" t="n">
        <f aca="false">J241+I241</f>
        <v>106.7</v>
      </c>
      <c r="L241" s="30"/>
      <c r="M241" s="30" t="n">
        <f aca="false">L241+K241</f>
        <v>106.7</v>
      </c>
      <c r="N241" s="30"/>
      <c r="O241" s="30" t="n">
        <f aca="false">N241+M241</f>
        <v>106.7</v>
      </c>
      <c r="P241" s="30"/>
      <c r="Q241" s="30" t="n">
        <f aca="false">P241+O241</f>
        <v>106.7</v>
      </c>
      <c r="R241" s="30"/>
      <c r="S241" s="30" t="n">
        <f aca="false">R241+Q241</f>
        <v>106.7</v>
      </c>
      <c r="T241" s="30" t="n">
        <v>-106.7</v>
      </c>
      <c r="U241" s="30" t="n">
        <f aca="false">T241+S241</f>
        <v>0</v>
      </c>
    </row>
    <row r="242" customFormat="false" ht="15.75" hidden="false" customHeight="false" outlineLevel="0" collapsed="false">
      <c r="A242" s="47"/>
      <c r="B242" s="31" t="s">
        <v>217</v>
      </c>
      <c r="C242" s="32" t="n">
        <v>926</v>
      </c>
      <c r="D242" s="28" t="s">
        <v>218</v>
      </c>
      <c r="E242" s="32"/>
      <c r="F242" s="32"/>
      <c r="G242" s="32"/>
      <c r="H242" s="35" t="n">
        <f aca="false">H243+H256</f>
        <v>21784</v>
      </c>
      <c r="I242" s="30" t="n">
        <f aca="false">H242</f>
        <v>21784</v>
      </c>
      <c r="J242" s="35" t="n">
        <f aca="false">J243+J256</f>
        <v>260</v>
      </c>
      <c r="K242" s="30" t="n">
        <f aca="false">J242+I242</f>
        <v>22044</v>
      </c>
      <c r="L242" s="35" t="n">
        <f aca="false">L243+L256</f>
        <v>0</v>
      </c>
      <c r="M242" s="30" t="n">
        <f aca="false">L242+K242</f>
        <v>22044</v>
      </c>
      <c r="N242" s="35" t="n">
        <f aca="false">N243+N256</f>
        <v>0</v>
      </c>
      <c r="O242" s="30" t="n">
        <f aca="false">N242+M242</f>
        <v>22044</v>
      </c>
      <c r="P242" s="35" t="n">
        <f aca="false">P243+P256</f>
        <v>0</v>
      </c>
      <c r="Q242" s="30" t="n">
        <f aca="false">P242+O242</f>
        <v>22044</v>
      </c>
      <c r="R242" s="35" t="n">
        <f aca="false">R243+R256</f>
        <v>0</v>
      </c>
      <c r="S242" s="30" t="n">
        <f aca="false">R242+Q242</f>
        <v>22044</v>
      </c>
      <c r="T242" s="35" t="n">
        <f aca="false">T243+T256</f>
        <v>-22044</v>
      </c>
      <c r="U242" s="30" t="n">
        <f aca="false">T242+S242</f>
        <v>0</v>
      </c>
    </row>
    <row r="243" customFormat="false" ht="15.75" hidden="false" customHeight="false" outlineLevel="0" collapsed="false">
      <c r="A243" s="47"/>
      <c r="B243" s="31" t="s">
        <v>219</v>
      </c>
      <c r="C243" s="32" t="n">
        <v>926</v>
      </c>
      <c r="D243" s="28" t="s">
        <v>218</v>
      </c>
      <c r="E243" s="28" t="s">
        <v>23</v>
      </c>
      <c r="F243" s="28"/>
      <c r="G243" s="28"/>
      <c r="H243" s="35" t="n">
        <f aca="false">H244+H249</f>
        <v>12925.5</v>
      </c>
      <c r="I243" s="30" t="n">
        <f aca="false">H243</f>
        <v>12925.5</v>
      </c>
      <c r="J243" s="35" t="n">
        <f aca="false">J244+J249+J253</f>
        <v>260</v>
      </c>
      <c r="K243" s="30" t="n">
        <f aca="false">J243+I243</f>
        <v>13185.5</v>
      </c>
      <c r="L243" s="35" t="n">
        <f aca="false">L244+L249+L253</f>
        <v>0</v>
      </c>
      <c r="M243" s="30" t="n">
        <f aca="false">L243+K243</f>
        <v>13185.5</v>
      </c>
      <c r="N243" s="35" t="n">
        <f aca="false">N244+N249+N253</f>
        <v>0</v>
      </c>
      <c r="O243" s="30" t="n">
        <f aca="false">N243+M243</f>
        <v>13185.5</v>
      </c>
      <c r="P243" s="35" t="n">
        <f aca="false">P244+P249+P253</f>
        <v>0</v>
      </c>
      <c r="Q243" s="30" t="n">
        <f aca="false">P243+O243</f>
        <v>13185.5</v>
      </c>
      <c r="R243" s="35" t="n">
        <f aca="false">R244+R249+R253</f>
        <v>0</v>
      </c>
      <c r="S243" s="30" t="n">
        <f aca="false">R243+Q243</f>
        <v>13185.5</v>
      </c>
      <c r="T243" s="35" t="n">
        <f aca="false">T244+T249+T253</f>
        <v>-13185.5</v>
      </c>
      <c r="U243" s="30" t="n">
        <f aca="false">T243+S243</f>
        <v>0</v>
      </c>
    </row>
    <row r="244" customFormat="false" ht="15.75" hidden="false" customHeight="false" outlineLevel="0" collapsed="false">
      <c r="A244" s="47"/>
      <c r="B244" s="31" t="s">
        <v>220</v>
      </c>
      <c r="C244" s="32" t="n">
        <v>926</v>
      </c>
      <c r="D244" s="33" t="s">
        <v>218</v>
      </c>
      <c r="E244" s="33" t="s">
        <v>23</v>
      </c>
      <c r="F244" s="33" t="s">
        <v>221</v>
      </c>
      <c r="G244" s="33"/>
      <c r="H244" s="34" t="n">
        <f aca="false">H245</f>
        <v>9332.9</v>
      </c>
      <c r="I244" s="30" t="n">
        <f aca="false">H244</f>
        <v>9332.9</v>
      </c>
      <c r="J244" s="34" t="n">
        <f aca="false">J245</f>
        <v>0</v>
      </c>
      <c r="K244" s="30" t="n">
        <f aca="false">J244+I244</f>
        <v>9332.9</v>
      </c>
      <c r="L244" s="34" t="n">
        <f aca="false">L245</f>
        <v>0</v>
      </c>
      <c r="M244" s="30" t="n">
        <f aca="false">L244+K244</f>
        <v>9332.9</v>
      </c>
      <c r="N244" s="34" t="n">
        <f aca="false">N245</f>
        <v>0</v>
      </c>
      <c r="O244" s="30" t="n">
        <f aca="false">N244+M244</f>
        <v>9332.9</v>
      </c>
      <c r="P244" s="34" t="n">
        <f aca="false">P245</f>
        <v>0</v>
      </c>
      <c r="Q244" s="30" t="n">
        <f aca="false">P244+O244</f>
        <v>9332.9</v>
      </c>
      <c r="R244" s="34" t="n">
        <f aca="false">R245</f>
        <v>0</v>
      </c>
      <c r="S244" s="30" t="n">
        <f aca="false">R244+Q244</f>
        <v>9332.9</v>
      </c>
      <c r="T244" s="34" t="n">
        <f aca="false">T245</f>
        <v>-9332.9</v>
      </c>
      <c r="U244" s="30" t="n">
        <f aca="false">T244+S244</f>
        <v>0</v>
      </c>
    </row>
    <row r="245" customFormat="false" ht="18.75" hidden="false" customHeight="true" outlineLevel="0" collapsed="false">
      <c r="A245" s="47"/>
      <c r="B245" s="31" t="s">
        <v>58</v>
      </c>
      <c r="C245" s="32" t="n">
        <v>926</v>
      </c>
      <c r="D245" s="33" t="s">
        <v>218</v>
      </c>
      <c r="E245" s="33" t="s">
        <v>23</v>
      </c>
      <c r="F245" s="33" t="s">
        <v>222</v>
      </c>
      <c r="G245" s="33"/>
      <c r="H245" s="34" t="n">
        <f aca="false">H246</f>
        <v>9332.9</v>
      </c>
      <c r="I245" s="30" t="n">
        <f aca="false">H245</f>
        <v>9332.9</v>
      </c>
      <c r="J245" s="34" t="n">
        <f aca="false">J246</f>
        <v>0</v>
      </c>
      <c r="K245" s="30" t="n">
        <f aca="false">J245+I245</f>
        <v>9332.9</v>
      </c>
      <c r="L245" s="34" t="n">
        <f aca="false">L246</f>
        <v>0</v>
      </c>
      <c r="M245" s="30" t="n">
        <f aca="false">L245+K245</f>
        <v>9332.9</v>
      </c>
      <c r="N245" s="34" t="n">
        <f aca="false">N246</f>
        <v>0</v>
      </c>
      <c r="O245" s="30" t="n">
        <f aca="false">N245+M245</f>
        <v>9332.9</v>
      </c>
      <c r="P245" s="34" t="n">
        <f aca="false">P246</f>
        <v>0</v>
      </c>
      <c r="Q245" s="30" t="n">
        <f aca="false">P245+O245</f>
        <v>9332.9</v>
      </c>
      <c r="R245" s="34" t="n">
        <f aca="false">R246</f>
        <v>0</v>
      </c>
      <c r="S245" s="30" t="n">
        <f aca="false">R245+Q245</f>
        <v>9332.9</v>
      </c>
      <c r="T245" s="34" t="n">
        <f aca="false">T246</f>
        <v>-9332.9</v>
      </c>
      <c r="U245" s="30" t="n">
        <f aca="false">T245+S245</f>
        <v>0</v>
      </c>
    </row>
    <row r="246" customFormat="false" ht="31.5" hidden="false" customHeight="false" outlineLevel="0" collapsed="false">
      <c r="A246" s="47"/>
      <c r="B246" s="31" t="s">
        <v>60</v>
      </c>
      <c r="C246" s="32" t="n">
        <v>926</v>
      </c>
      <c r="D246" s="33" t="s">
        <v>218</v>
      </c>
      <c r="E246" s="33" t="s">
        <v>23</v>
      </c>
      <c r="F246" s="33" t="s">
        <v>223</v>
      </c>
      <c r="G246" s="33"/>
      <c r="H246" s="34" t="n">
        <f aca="false">H247+H248</f>
        <v>9332.9</v>
      </c>
      <c r="I246" s="30" t="n">
        <f aca="false">H246</f>
        <v>9332.9</v>
      </c>
      <c r="J246" s="34" t="n">
        <f aca="false">J247+J248</f>
        <v>0</v>
      </c>
      <c r="K246" s="30" t="n">
        <f aca="false">J246+I246</f>
        <v>9332.9</v>
      </c>
      <c r="L246" s="34" t="n">
        <f aca="false">L247+L248</f>
        <v>0</v>
      </c>
      <c r="M246" s="30" t="n">
        <f aca="false">L246+K246</f>
        <v>9332.9</v>
      </c>
      <c r="N246" s="34" t="n">
        <f aca="false">N247+N248</f>
        <v>0</v>
      </c>
      <c r="O246" s="30" t="n">
        <f aca="false">N246+M246</f>
        <v>9332.9</v>
      </c>
      <c r="P246" s="34" t="n">
        <f aca="false">P247+P248</f>
        <v>0</v>
      </c>
      <c r="Q246" s="30" t="n">
        <f aca="false">P246+O246</f>
        <v>9332.9</v>
      </c>
      <c r="R246" s="34" t="n">
        <f aca="false">R247+R248</f>
        <v>0</v>
      </c>
      <c r="S246" s="30" t="n">
        <f aca="false">R246+Q246</f>
        <v>9332.9</v>
      </c>
      <c r="T246" s="34" t="n">
        <f aca="false">T247+T248</f>
        <v>-9332.9</v>
      </c>
      <c r="U246" s="30" t="n">
        <f aca="false">T246+S246</f>
        <v>0</v>
      </c>
    </row>
    <row r="247" customFormat="false" ht="28.5" hidden="false" customHeight="true" outlineLevel="0" collapsed="false">
      <c r="A247" s="47"/>
      <c r="B247" s="31" t="s">
        <v>62</v>
      </c>
      <c r="C247" s="32" t="n">
        <v>926</v>
      </c>
      <c r="D247" s="33" t="s">
        <v>218</v>
      </c>
      <c r="E247" s="33" t="s">
        <v>23</v>
      </c>
      <c r="F247" s="33" t="s">
        <v>223</v>
      </c>
      <c r="G247" s="33" t="s">
        <v>63</v>
      </c>
      <c r="H247" s="34" t="n">
        <v>6603.5</v>
      </c>
      <c r="I247" s="30" t="n">
        <f aca="false">H247</f>
        <v>6603.5</v>
      </c>
      <c r="J247" s="34"/>
      <c r="K247" s="30" t="n">
        <f aca="false">J247+I247</f>
        <v>6603.5</v>
      </c>
      <c r="L247" s="34"/>
      <c r="M247" s="30" t="n">
        <f aca="false">L247+K247</f>
        <v>6603.5</v>
      </c>
      <c r="N247" s="34"/>
      <c r="O247" s="30" t="n">
        <f aca="false">N247+M247</f>
        <v>6603.5</v>
      </c>
      <c r="P247" s="34"/>
      <c r="Q247" s="30" t="n">
        <f aca="false">P247+O247</f>
        <v>6603.5</v>
      </c>
      <c r="R247" s="34"/>
      <c r="S247" s="30" t="n">
        <f aca="false">R247+Q247</f>
        <v>6603.5</v>
      </c>
      <c r="T247" s="34" t="n">
        <v>-6603.5</v>
      </c>
      <c r="U247" s="30" t="n">
        <f aca="false">T247+S247</f>
        <v>0</v>
      </c>
    </row>
    <row r="248" customFormat="false" ht="32.25" hidden="false" customHeight="true" outlineLevel="0" collapsed="false">
      <c r="A248" s="47"/>
      <c r="B248" s="31" t="s">
        <v>174</v>
      </c>
      <c r="C248" s="32" t="n">
        <v>926</v>
      </c>
      <c r="D248" s="33" t="s">
        <v>218</v>
      </c>
      <c r="E248" s="33" t="s">
        <v>23</v>
      </c>
      <c r="F248" s="33" t="s">
        <v>223</v>
      </c>
      <c r="G248" s="33" t="s">
        <v>175</v>
      </c>
      <c r="H248" s="34" t="n">
        <v>2729.4</v>
      </c>
      <c r="I248" s="30" t="n">
        <f aca="false">H248</f>
        <v>2729.4</v>
      </c>
      <c r="J248" s="34"/>
      <c r="K248" s="30" t="n">
        <f aca="false">J248+I248</f>
        <v>2729.4</v>
      </c>
      <c r="L248" s="34"/>
      <c r="M248" s="30" t="n">
        <f aca="false">L248+K248</f>
        <v>2729.4</v>
      </c>
      <c r="N248" s="34"/>
      <c r="O248" s="30" t="n">
        <f aca="false">N248+M248</f>
        <v>2729.4</v>
      </c>
      <c r="P248" s="34"/>
      <c r="Q248" s="30" t="n">
        <f aca="false">P248+O248</f>
        <v>2729.4</v>
      </c>
      <c r="R248" s="34"/>
      <c r="S248" s="30" t="n">
        <f aca="false">R248+Q248</f>
        <v>2729.4</v>
      </c>
      <c r="T248" s="34" t="n">
        <v>-2729.4</v>
      </c>
      <c r="U248" s="30" t="n">
        <f aca="false">T248+S248</f>
        <v>0</v>
      </c>
    </row>
    <row r="249" customFormat="false" ht="15.75" hidden="false" customHeight="false" outlineLevel="0" collapsed="false">
      <c r="A249" s="47"/>
      <c r="B249" s="31" t="s">
        <v>224</v>
      </c>
      <c r="C249" s="32" t="n">
        <v>926</v>
      </c>
      <c r="D249" s="33" t="s">
        <v>218</v>
      </c>
      <c r="E249" s="33" t="s">
        <v>23</v>
      </c>
      <c r="F249" s="33" t="s">
        <v>225</v>
      </c>
      <c r="G249" s="33"/>
      <c r="H249" s="34" t="n">
        <f aca="false">H250</f>
        <v>3592.6</v>
      </c>
      <c r="I249" s="30" t="n">
        <f aca="false">H249</f>
        <v>3592.6</v>
      </c>
      <c r="J249" s="34" t="n">
        <f aca="false">J250</f>
        <v>0</v>
      </c>
      <c r="K249" s="30" t="n">
        <f aca="false">J249+I249</f>
        <v>3592.6</v>
      </c>
      <c r="L249" s="34" t="n">
        <f aca="false">L250</f>
        <v>0</v>
      </c>
      <c r="M249" s="30" t="n">
        <f aca="false">L249+K249</f>
        <v>3592.6</v>
      </c>
      <c r="N249" s="34" t="n">
        <f aca="false">N250</f>
        <v>0</v>
      </c>
      <c r="O249" s="30" t="n">
        <f aca="false">N249+M249</f>
        <v>3592.6</v>
      </c>
      <c r="P249" s="34" t="n">
        <f aca="false">P250</f>
        <v>0</v>
      </c>
      <c r="Q249" s="30" t="n">
        <f aca="false">P249+O249</f>
        <v>3592.6</v>
      </c>
      <c r="R249" s="34" t="n">
        <f aca="false">R250</f>
        <v>0</v>
      </c>
      <c r="S249" s="30" t="n">
        <f aca="false">R249+Q249</f>
        <v>3592.6</v>
      </c>
      <c r="T249" s="34" t="n">
        <f aca="false">T250</f>
        <v>-3592.6</v>
      </c>
      <c r="U249" s="30" t="n">
        <f aca="false">T249+S249</f>
        <v>0</v>
      </c>
    </row>
    <row r="250" customFormat="false" ht="18.75" hidden="false" customHeight="true" outlineLevel="0" collapsed="false">
      <c r="A250" s="47"/>
      <c r="B250" s="31" t="s">
        <v>58</v>
      </c>
      <c r="C250" s="32" t="n">
        <v>926</v>
      </c>
      <c r="D250" s="33" t="s">
        <v>218</v>
      </c>
      <c r="E250" s="33" t="s">
        <v>23</v>
      </c>
      <c r="F250" s="33" t="s">
        <v>226</v>
      </c>
      <c r="G250" s="33"/>
      <c r="H250" s="34" t="n">
        <f aca="false">H252</f>
        <v>3592.6</v>
      </c>
      <c r="I250" s="30" t="n">
        <f aca="false">H250</f>
        <v>3592.6</v>
      </c>
      <c r="J250" s="34" t="n">
        <f aca="false">J252</f>
        <v>0</v>
      </c>
      <c r="K250" s="30" t="n">
        <f aca="false">J250+I250</f>
        <v>3592.6</v>
      </c>
      <c r="L250" s="34" t="n">
        <f aca="false">L252</f>
        <v>0</v>
      </c>
      <c r="M250" s="30" t="n">
        <f aca="false">L250+K250</f>
        <v>3592.6</v>
      </c>
      <c r="N250" s="34" t="n">
        <f aca="false">N252</f>
        <v>0</v>
      </c>
      <c r="O250" s="30" t="n">
        <f aca="false">N250+M250</f>
        <v>3592.6</v>
      </c>
      <c r="P250" s="34" t="n">
        <f aca="false">P252</f>
        <v>0</v>
      </c>
      <c r="Q250" s="30" t="n">
        <f aca="false">P250+O250</f>
        <v>3592.6</v>
      </c>
      <c r="R250" s="34" t="n">
        <f aca="false">R252</f>
        <v>0</v>
      </c>
      <c r="S250" s="30" t="n">
        <f aca="false">R250+Q250</f>
        <v>3592.6</v>
      </c>
      <c r="T250" s="34" t="n">
        <f aca="false">T252</f>
        <v>-3592.6</v>
      </c>
      <c r="U250" s="30" t="n">
        <f aca="false">T250+S250</f>
        <v>0</v>
      </c>
    </row>
    <row r="251" customFormat="false" ht="31.5" hidden="false" customHeight="false" outlineLevel="0" collapsed="false">
      <c r="A251" s="47"/>
      <c r="B251" s="31" t="s">
        <v>60</v>
      </c>
      <c r="C251" s="32" t="n">
        <v>926</v>
      </c>
      <c r="D251" s="33" t="s">
        <v>218</v>
      </c>
      <c r="E251" s="33" t="s">
        <v>23</v>
      </c>
      <c r="F251" s="33" t="s">
        <v>227</v>
      </c>
      <c r="G251" s="33"/>
      <c r="H251" s="30" t="n">
        <f aca="false">H252</f>
        <v>3592.6</v>
      </c>
      <c r="I251" s="30" t="n">
        <f aca="false">H251</f>
        <v>3592.6</v>
      </c>
      <c r="J251" s="30" t="n">
        <f aca="false">J252</f>
        <v>0</v>
      </c>
      <c r="K251" s="30" t="n">
        <f aca="false">J251+I251</f>
        <v>3592.6</v>
      </c>
      <c r="L251" s="30" t="n">
        <f aca="false">L252</f>
        <v>0</v>
      </c>
      <c r="M251" s="30" t="n">
        <f aca="false">L251+K251</f>
        <v>3592.6</v>
      </c>
      <c r="N251" s="30" t="n">
        <f aca="false">N252</f>
        <v>0</v>
      </c>
      <c r="O251" s="30" t="n">
        <f aca="false">N251+M251</f>
        <v>3592.6</v>
      </c>
      <c r="P251" s="30" t="n">
        <f aca="false">P252</f>
        <v>0</v>
      </c>
      <c r="Q251" s="30" t="n">
        <f aca="false">P251+O251</f>
        <v>3592.6</v>
      </c>
      <c r="R251" s="30" t="n">
        <f aca="false">R252</f>
        <v>0</v>
      </c>
      <c r="S251" s="30" t="n">
        <f aca="false">R251+Q251</f>
        <v>3592.6</v>
      </c>
      <c r="T251" s="30" t="n">
        <f aca="false">T252</f>
        <v>-3592.6</v>
      </c>
      <c r="U251" s="30" t="n">
        <f aca="false">T251+S251</f>
        <v>0</v>
      </c>
    </row>
    <row r="252" customFormat="false" ht="28.5" hidden="false" customHeight="true" outlineLevel="0" collapsed="false">
      <c r="A252" s="47"/>
      <c r="B252" s="31" t="s">
        <v>62</v>
      </c>
      <c r="C252" s="32" t="n">
        <v>926</v>
      </c>
      <c r="D252" s="33" t="s">
        <v>218</v>
      </c>
      <c r="E252" s="33" t="s">
        <v>23</v>
      </c>
      <c r="F252" s="33" t="s">
        <v>227</v>
      </c>
      <c r="G252" s="33" t="s">
        <v>63</v>
      </c>
      <c r="H252" s="34" t="n">
        <v>3592.6</v>
      </c>
      <c r="I252" s="30" t="n">
        <f aca="false">H252</f>
        <v>3592.6</v>
      </c>
      <c r="J252" s="34"/>
      <c r="K252" s="30" t="n">
        <f aca="false">J252+I252</f>
        <v>3592.6</v>
      </c>
      <c r="L252" s="34"/>
      <c r="M252" s="30" t="n">
        <f aca="false">L252+K252</f>
        <v>3592.6</v>
      </c>
      <c r="N252" s="34"/>
      <c r="O252" s="30" t="n">
        <f aca="false">N252+M252</f>
        <v>3592.6</v>
      </c>
      <c r="P252" s="34"/>
      <c r="Q252" s="30" t="n">
        <f aca="false">P252+O252</f>
        <v>3592.6</v>
      </c>
      <c r="R252" s="34"/>
      <c r="S252" s="30" t="n">
        <f aca="false">R252+Q252</f>
        <v>3592.6</v>
      </c>
      <c r="T252" s="34" t="n">
        <v>-3592.6</v>
      </c>
      <c r="U252" s="30" t="n">
        <f aca="false">T252+S252</f>
        <v>0</v>
      </c>
    </row>
    <row r="253" customFormat="false" ht="17.25" hidden="false" customHeight="true" outlineLevel="0" collapsed="false">
      <c r="A253" s="47"/>
      <c r="B253" s="31" t="s">
        <v>195</v>
      </c>
      <c r="C253" s="32" t="n">
        <v>926</v>
      </c>
      <c r="D253" s="33" t="s">
        <v>218</v>
      </c>
      <c r="E253" s="33" t="s">
        <v>23</v>
      </c>
      <c r="F253" s="33" t="s">
        <v>196</v>
      </c>
      <c r="G253" s="33"/>
      <c r="H253" s="34"/>
      <c r="I253" s="30"/>
      <c r="J253" s="34" t="n">
        <f aca="false">J254</f>
        <v>260</v>
      </c>
      <c r="K253" s="30" t="n">
        <f aca="false">J253+I253</f>
        <v>260</v>
      </c>
      <c r="L253" s="34" t="n">
        <f aca="false">L254</f>
        <v>0</v>
      </c>
      <c r="M253" s="30" t="n">
        <f aca="false">L253+K253</f>
        <v>260</v>
      </c>
      <c r="N253" s="34" t="n">
        <f aca="false">N254</f>
        <v>0</v>
      </c>
      <c r="O253" s="30" t="n">
        <f aca="false">N253+M253</f>
        <v>260</v>
      </c>
      <c r="P253" s="34" t="n">
        <f aca="false">P254</f>
        <v>0</v>
      </c>
      <c r="Q253" s="30" t="n">
        <f aca="false">P253+O253</f>
        <v>260</v>
      </c>
      <c r="R253" s="34" t="n">
        <f aca="false">R254</f>
        <v>0</v>
      </c>
      <c r="S253" s="30" t="n">
        <f aca="false">R253+Q253</f>
        <v>260</v>
      </c>
      <c r="T253" s="34" t="n">
        <f aca="false">T254</f>
        <v>-260</v>
      </c>
      <c r="U253" s="30" t="n">
        <f aca="false">T253+S253</f>
        <v>0</v>
      </c>
    </row>
    <row r="254" customFormat="false" ht="48.75" hidden="false" customHeight="true" outlineLevel="0" collapsed="false">
      <c r="A254" s="47"/>
      <c r="B254" s="31" t="s">
        <v>202</v>
      </c>
      <c r="C254" s="32" t="n">
        <v>926</v>
      </c>
      <c r="D254" s="33" t="s">
        <v>218</v>
      </c>
      <c r="E254" s="33" t="s">
        <v>23</v>
      </c>
      <c r="F254" s="33" t="s">
        <v>203</v>
      </c>
      <c r="G254" s="33"/>
      <c r="H254" s="34"/>
      <c r="I254" s="30"/>
      <c r="J254" s="34" t="n">
        <f aca="false">J255</f>
        <v>260</v>
      </c>
      <c r="K254" s="30" t="n">
        <f aca="false">J254+I254</f>
        <v>260</v>
      </c>
      <c r="L254" s="34" t="n">
        <f aca="false">L255</f>
        <v>0</v>
      </c>
      <c r="M254" s="30" t="n">
        <f aca="false">L254+K254</f>
        <v>260</v>
      </c>
      <c r="N254" s="34" t="n">
        <f aca="false">N255</f>
        <v>0</v>
      </c>
      <c r="O254" s="30" t="n">
        <f aca="false">N254+M254</f>
        <v>260</v>
      </c>
      <c r="P254" s="34" t="n">
        <f aca="false">P255</f>
        <v>0</v>
      </c>
      <c r="Q254" s="30" t="n">
        <f aca="false">P254+O254</f>
        <v>260</v>
      </c>
      <c r="R254" s="34" t="n">
        <f aca="false">R255</f>
        <v>0</v>
      </c>
      <c r="S254" s="30" t="n">
        <f aca="false">R254+Q254</f>
        <v>260</v>
      </c>
      <c r="T254" s="34" t="n">
        <f aca="false">T255</f>
        <v>-260</v>
      </c>
      <c r="U254" s="30" t="n">
        <f aca="false">T254+S254</f>
        <v>0</v>
      </c>
    </row>
    <row r="255" customFormat="false" ht="18.75" hidden="false" customHeight="true" outlineLevel="0" collapsed="false">
      <c r="A255" s="47"/>
      <c r="B255" s="31" t="s">
        <v>40</v>
      </c>
      <c r="C255" s="32" t="n">
        <v>926</v>
      </c>
      <c r="D255" s="33" t="s">
        <v>218</v>
      </c>
      <c r="E255" s="33" t="s">
        <v>23</v>
      </c>
      <c r="F255" s="33" t="s">
        <v>203</v>
      </c>
      <c r="G255" s="33" t="s">
        <v>41</v>
      </c>
      <c r="H255" s="34"/>
      <c r="I255" s="30"/>
      <c r="J255" s="34" t="n">
        <v>260</v>
      </c>
      <c r="K255" s="30" t="n">
        <f aca="false">J255+I255</f>
        <v>260</v>
      </c>
      <c r="L255" s="34"/>
      <c r="M255" s="30" t="n">
        <f aca="false">L255+K255</f>
        <v>260</v>
      </c>
      <c r="N255" s="34"/>
      <c r="O255" s="30" t="n">
        <f aca="false">N255+M255</f>
        <v>260</v>
      </c>
      <c r="P255" s="34"/>
      <c r="Q255" s="30" t="n">
        <f aca="false">P255+O255</f>
        <v>260</v>
      </c>
      <c r="R255" s="34"/>
      <c r="S255" s="30" t="n">
        <f aca="false">R255+Q255</f>
        <v>260</v>
      </c>
      <c r="T255" s="34" t="n">
        <v>-260</v>
      </c>
      <c r="U255" s="30" t="n">
        <f aca="false">T255+S255</f>
        <v>0</v>
      </c>
    </row>
    <row r="256" customFormat="false" ht="15.75" hidden="false" customHeight="false" outlineLevel="0" collapsed="false">
      <c r="A256" s="47"/>
      <c r="B256" s="31" t="s">
        <v>228</v>
      </c>
      <c r="C256" s="27" t="n">
        <v>926</v>
      </c>
      <c r="D256" s="33" t="s">
        <v>218</v>
      </c>
      <c r="E256" s="33" t="s">
        <v>37</v>
      </c>
      <c r="F256" s="33"/>
      <c r="G256" s="33"/>
      <c r="H256" s="34" t="n">
        <f aca="false">H257+H262</f>
        <v>8858.5</v>
      </c>
      <c r="I256" s="30" t="n">
        <f aca="false">H256</f>
        <v>8858.5</v>
      </c>
      <c r="J256" s="34" t="n">
        <f aca="false">J257+J262</f>
        <v>0</v>
      </c>
      <c r="K256" s="30" t="n">
        <f aca="false">J256+I256</f>
        <v>8858.5</v>
      </c>
      <c r="L256" s="34" t="n">
        <f aca="false">L257+L262</f>
        <v>0</v>
      </c>
      <c r="M256" s="30" t="n">
        <f aca="false">L256+K256</f>
        <v>8858.5</v>
      </c>
      <c r="N256" s="34" t="n">
        <f aca="false">N257+N262</f>
        <v>0</v>
      </c>
      <c r="O256" s="30" t="n">
        <f aca="false">N256+M256</f>
        <v>8858.5</v>
      </c>
      <c r="P256" s="34" t="n">
        <f aca="false">P257+P262</f>
        <v>0</v>
      </c>
      <c r="Q256" s="30" t="n">
        <f aca="false">P256+O256</f>
        <v>8858.5</v>
      </c>
      <c r="R256" s="34" t="n">
        <f aca="false">R257+R262</f>
        <v>0</v>
      </c>
      <c r="S256" s="30" t="n">
        <f aca="false">R256+Q256</f>
        <v>8858.5</v>
      </c>
      <c r="T256" s="34" t="n">
        <f aca="false">T257+T262</f>
        <v>-8858.5</v>
      </c>
      <c r="U256" s="30" t="n">
        <f aca="false">T256+S256</f>
        <v>0</v>
      </c>
    </row>
    <row r="257" customFormat="false" ht="15.75" hidden="false" customHeight="false" outlineLevel="0" collapsed="false">
      <c r="A257" s="47"/>
      <c r="B257" s="31" t="s">
        <v>26</v>
      </c>
      <c r="C257" s="27" t="n">
        <v>926</v>
      </c>
      <c r="D257" s="33" t="s">
        <v>218</v>
      </c>
      <c r="E257" s="33" t="s">
        <v>37</v>
      </c>
      <c r="F257" s="33" t="s">
        <v>27</v>
      </c>
      <c r="G257" s="33"/>
      <c r="H257" s="34" t="n">
        <f aca="false">H258</f>
        <v>1133.2</v>
      </c>
      <c r="I257" s="30" t="n">
        <f aca="false">H257</f>
        <v>1133.2</v>
      </c>
      <c r="J257" s="34" t="n">
        <f aca="false">J258</f>
        <v>0</v>
      </c>
      <c r="K257" s="30" t="n">
        <f aca="false">J257+I257</f>
        <v>1133.2</v>
      </c>
      <c r="L257" s="34" t="n">
        <f aca="false">L258</f>
        <v>0</v>
      </c>
      <c r="M257" s="30" t="n">
        <f aca="false">L257+K257</f>
        <v>1133.2</v>
      </c>
      <c r="N257" s="34" t="n">
        <f aca="false">N258</f>
        <v>0</v>
      </c>
      <c r="O257" s="30" t="n">
        <f aca="false">N257+M257</f>
        <v>1133.2</v>
      </c>
      <c r="P257" s="34" t="n">
        <f aca="false">P258</f>
        <v>0</v>
      </c>
      <c r="Q257" s="30" t="n">
        <f aca="false">P257+O257</f>
        <v>1133.2</v>
      </c>
      <c r="R257" s="34" t="n">
        <f aca="false">R258</f>
        <v>0</v>
      </c>
      <c r="S257" s="30" t="n">
        <f aca="false">R257+Q257</f>
        <v>1133.2</v>
      </c>
      <c r="T257" s="34" t="n">
        <f aca="false">T258</f>
        <v>-1133.2</v>
      </c>
      <c r="U257" s="30" t="n">
        <f aca="false">T257+S257</f>
        <v>0</v>
      </c>
    </row>
    <row r="258" customFormat="false" ht="15.75" hidden="false" customHeight="false" outlineLevel="0" collapsed="false">
      <c r="A258" s="47"/>
      <c r="B258" s="31" t="s">
        <v>38</v>
      </c>
      <c r="C258" s="27" t="n">
        <v>926</v>
      </c>
      <c r="D258" s="33" t="s">
        <v>218</v>
      </c>
      <c r="E258" s="33" t="s">
        <v>37</v>
      </c>
      <c r="F258" s="33" t="s">
        <v>39</v>
      </c>
      <c r="G258" s="33"/>
      <c r="H258" s="34" t="n">
        <f aca="false">H259+H261</f>
        <v>1133.2</v>
      </c>
      <c r="I258" s="30" t="n">
        <f aca="false">H258</f>
        <v>1133.2</v>
      </c>
      <c r="J258" s="34" t="n">
        <f aca="false">J259+J261</f>
        <v>0</v>
      </c>
      <c r="K258" s="30" t="n">
        <f aca="false">J258+I258</f>
        <v>1133.2</v>
      </c>
      <c r="L258" s="34" t="n">
        <f aca="false">L259+L261</f>
        <v>0</v>
      </c>
      <c r="M258" s="30" t="n">
        <f aca="false">L258+K258</f>
        <v>1133.2</v>
      </c>
      <c r="N258" s="34" t="n">
        <f aca="false">N259+N261</f>
        <v>0</v>
      </c>
      <c r="O258" s="30" t="n">
        <f aca="false">N258+M258</f>
        <v>1133.2</v>
      </c>
      <c r="P258" s="34" t="n">
        <f aca="false">P259+P261</f>
        <v>0</v>
      </c>
      <c r="Q258" s="30" t="n">
        <f aca="false">P258+O258</f>
        <v>1133.2</v>
      </c>
      <c r="R258" s="34" t="n">
        <f aca="false">R259+R261</f>
        <v>0</v>
      </c>
      <c r="S258" s="30" t="n">
        <f aca="false">R258+Q258</f>
        <v>1133.2</v>
      </c>
      <c r="T258" s="34" t="n">
        <f aca="false">T259+T261</f>
        <v>-1133.2</v>
      </c>
      <c r="U258" s="30" t="n">
        <f aca="false">T258+S258</f>
        <v>0</v>
      </c>
    </row>
    <row r="259" customFormat="false" ht="15.75" hidden="false" customHeight="false" outlineLevel="0" collapsed="false">
      <c r="A259" s="47"/>
      <c r="B259" s="31" t="s">
        <v>30</v>
      </c>
      <c r="C259" s="27" t="n">
        <v>926</v>
      </c>
      <c r="D259" s="33" t="s">
        <v>218</v>
      </c>
      <c r="E259" s="33" t="s">
        <v>37</v>
      </c>
      <c r="F259" s="33" t="s">
        <v>39</v>
      </c>
      <c r="G259" s="33" t="s">
        <v>31</v>
      </c>
      <c r="H259" s="34" t="n">
        <v>1131.7</v>
      </c>
      <c r="I259" s="30" t="n">
        <f aca="false">H259</f>
        <v>1131.7</v>
      </c>
      <c r="J259" s="34"/>
      <c r="K259" s="30" t="n">
        <f aca="false">J259+I259</f>
        <v>1131.7</v>
      </c>
      <c r="L259" s="34"/>
      <c r="M259" s="30" t="n">
        <f aca="false">L259+K259</f>
        <v>1131.7</v>
      </c>
      <c r="N259" s="34"/>
      <c r="O259" s="30" t="n">
        <f aca="false">N259+M259</f>
        <v>1131.7</v>
      </c>
      <c r="P259" s="34"/>
      <c r="Q259" s="30" t="n">
        <f aca="false">P259+O259</f>
        <v>1131.7</v>
      </c>
      <c r="R259" s="34"/>
      <c r="S259" s="30" t="n">
        <f aca="false">R259+Q259</f>
        <v>1131.7</v>
      </c>
      <c r="T259" s="34" t="n">
        <v>-1131.7</v>
      </c>
      <c r="U259" s="30" t="n">
        <f aca="false">T259+S259</f>
        <v>0</v>
      </c>
    </row>
    <row r="260" customFormat="false" ht="15.75" hidden="true" customHeight="false" outlineLevel="0" collapsed="false">
      <c r="A260" s="47"/>
      <c r="B260" s="31" t="s">
        <v>40</v>
      </c>
      <c r="C260" s="27" t="n">
        <v>926</v>
      </c>
      <c r="D260" s="33" t="s">
        <v>218</v>
      </c>
      <c r="E260" s="33" t="s">
        <v>37</v>
      </c>
      <c r="F260" s="33" t="s">
        <v>39</v>
      </c>
      <c r="G260" s="33" t="s">
        <v>41</v>
      </c>
      <c r="H260" s="34"/>
      <c r="I260" s="30"/>
      <c r="J260" s="34"/>
      <c r="K260" s="30" t="n">
        <f aca="false">J260+I260</f>
        <v>0</v>
      </c>
      <c r="L260" s="34"/>
      <c r="M260" s="30" t="n">
        <f aca="false">L260+K260</f>
        <v>0</v>
      </c>
      <c r="N260" s="34"/>
      <c r="O260" s="30" t="n">
        <f aca="false">N260+M260</f>
        <v>0</v>
      </c>
      <c r="P260" s="34"/>
      <c r="Q260" s="30" t="n">
        <f aca="false">P260+O260</f>
        <v>0</v>
      </c>
      <c r="R260" s="34"/>
      <c r="S260" s="30" t="n">
        <f aca="false">R260+Q260</f>
        <v>0</v>
      </c>
      <c r="T260" s="34"/>
      <c r="U260" s="30" t="n">
        <f aca="false">T260+S260</f>
        <v>0</v>
      </c>
    </row>
    <row r="261" customFormat="false" ht="15.75" hidden="false" customHeight="false" outlineLevel="0" collapsed="false">
      <c r="A261" s="47"/>
      <c r="B261" s="31" t="s">
        <v>42</v>
      </c>
      <c r="C261" s="27" t="n">
        <v>926</v>
      </c>
      <c r="D261" s="33" t="s">
        <v>218</v>
      </c>
      <c r="E261" s="33" t="s">
        <v>37</v>
      </c>
      <c r="F261" s="33" t="s">
        <v>39</v>
      </c>
      <c r="G261" s="33" t="s">
        <v>43</v>
      </c>
      <c r="H261" s="34" t="n">
        <v>1.5</v>
      </c>
      <c r="I261" s="30" t="n">
        <f aca="false">H261</f>
        <v>1.5</v>
      </c>
      <c r="J261" s="34"/>
      <c r="K261" s="30" t="n">
        <f aca="false">J261+I261</f>
        <v>1.5</v>
      </c>
      <c r="L261" s="34"/>
      <c r="M261" s="30" t="n">
        <f aca="false">L261+K261</f>
        <v>1.5</v>
      </c>
      <c r="N261" s="34"/>
      <c r="O261" s="30" t="n">
        <f aca="false">N261+M261</f>
        <v>1.5</v>
      </c>
      <c r="P261" s="34"/>
      <c r="Q261" s="30" t="n">
        <f aca="false">P261+O261</f>
        <v>1.5</v>
      </c>
      <c r="R261" s="34"/>
      <c r="S261" s="30" t="n">
        <f aca="false">R261+Q261</f>
        <v>1.5</v>
      </c>
      <c r="T261" s="34" t="n">
        <v>-1.5</v>
      </c>
      <c r="U261" s="30" t="n">
        <f aca="false">T261+S261</f>
        <v>0</v>
      </c>
    </row>
    <row r="262" customFormat="false" ht="47.25" hidden="false" customHeight="false" outlineLevel="0" collapsed="false">
      <c r="A262" s="47"/>
      <c r="B262" s="31" t="s">
        <v>134</v>
      </c>
      <c r="C262" s="32" t="n">
        <v>926</v>
      </c>
      <c r="D262" s="33" t="s">
        <v>218</v>
      </c>
      <c r="E262" s="33" t="s">
        <v>37</v>
      </c>
      <c r="F262" s="33" t="s">
        <v>135</v>
      </c>
      <c r="G262" s="33"/>
      <c r="H262" s="34" t="n">
        <f aca="false">H263</f>
        <v>7725.3</v>
      </c>
      <c r="I262" s="30" t="n">
        <f aca="false">H262</f>
        <v>7725.3</v>
      </c>
      <c r="J262" s="34" t="n">
        <f aca="false">J263</f>
        <v>0</v>
      </c>
      <c r="K262" s="30" t="n">
        <f aca="false">J262+I262</f>
        <v>7725.3</v>
      </c>
      <c r="L262" s="34" t="n">
        <f aca="false">L263</f>
        <v>0</v>
      </c>
      <c r="M262" s="30" t="n">
        <f aca="false">L262+K262</f>
        <v>7725.3</v>
      </c>
      <c r="N262" s="34" t="n">
        <f aca="false">N263</f>
        <v>0</v>
      </c>
      <c r="O262" s="30" t="n">
        <f aca="false">N262+M262</f>
        <v>7725.3</v>
      </c>
      <c r="P262" s="34" t="n">
        <f aca="false">P263</f>
        <v>0</v>
      </c>
      <c r="Q262" s="30" t="n">
        <f aca="false">P262+O262</f>
        <v>7725.3</v>
      </c>
      <c r="R262" s="34" t="n">
        <f aca="false">R263</f>
        <v>0</v>
      </c>
      <c r="S262" s="30" t="n">
        <f aca="false">R262+Q262</f>
        <v>7725.3</v>
      </c>
      <c r="T262" s="34" t="n">
        <f aca="false">T263</f>
        <v>-7725.3</v>
      </c>
      <c r="U262" s="30" t="n">
        <f aca="false">T262+S262</f>
        <v>0</v>
      </c>
    </row>
    <row r="263" customFormat="false" ht="15.75" hidden="false" customHeight="true" outlineLevel="0" collapsed="false">
      <c r="A263" s="47"/>
      <c r="B263" s="31" t="s">
        <v>58</v>
      </c>
      <c r="C263" s="32" t="n">
        <v>926</v>
      </c>
      <c r="D263" s="33" t="s">
        <v>218</v>
      </c>
      <c r="E263" s="33" t="s">
        <v>37</v>
      </c>
      <c r="F263" s="33" t="s">
        <v>136</v>
      </c>
      <c r="G263" s="33"/>
      <c r="H263" s="34" t="n">
        <f aca="false">H264</f>
        <v>7725.3</v>
      </c>
      <c r="I263" s="30" t="n">
        <f aca="false">H263</f>
        <v>7725.3</v>
      </c>
      <c r="J263" s="34" t="n">
        <f aca="false">J264</f>
        <v>0</v>
      </c>
      <c r="K263" s="30" t="n">
        <f aca="false">J263+I263</f>
        <v>7725.3</v>
      </c>
      <c r="L263" s="34" t="n">
        <f aca="false">L264</f>
        <v>0</v>
      </c>
      <c r="M263" s="30" t="n">
        <f aca="false">L263+K263</f>
        <v>7725.3</v>
      </c>
      <c r="N263" s="34" t="n">
        <f aca="false">N264</f>
        <v>0</v>
      </c>
      <c r="O263" s="30" t="n">
        <f aca="false">N263+M263</f>
        <v>7725.3</v>
      </c>
      <c r="P263" s="34" t="n">
        <f aca="false">P264</f>
        <v>0</v>
      </c>
      <c r="Q263" s="30" t="n">
        <f aca="false">P263+O263</f>
        <v>7725.3</v>
      </c>
      <c r="R263" s="34" t="n">
        <f aca="false">R264</f>
        <v>0</v>
      </c>
      <c r="S263" s="30" t="n">
        <f aca="false">R263+Q263</f>
        <v>7725.3</v>
      </c>
      <c r="T263" s="34" t="n">
        <f aca="false">T264</f>
        <v>-7725.3</v>
      </c>
      <c r="U263" s="30" t="n">
        <f aca="false">T263+S263</f>
        <v>0</v>
      </c>
    </row>
    <row r="264" customFormat="false" ht="31.5" hidden="false" customHeight="false" outlineLevel="0" collapsed="false">
      <c r="A264" s="47"/>
      <c r="B264" s="31" t="s">
        <v>60</v>
      </c>
      <c r="C264" s="32" t="n">
        <v>926</v>
      </c>
      <c r="D264" s="33" t="s">
        <v>218</v>
      </c>
      <c r="E264" s="33" t="s">
        <v>37</v>
      </c>
      <c r="F264" s="33" t="s">
        <v>137</v>
      </c>
      <c r="G264" s="33"/>
      <c r="H264" s="30" t="n">
        <f aca="false">H265+H266+H267</f>
        <v>7725.3</v>
      </c>
      <c r="I264" s="30" t="n">
        <f aca="false">H264</f>
        <v>7725.3</v>
      </c>
      <c r="J264" s="30" t="n">
        <f aca="false">J265+J266+J267</f>
        <v>0</v>
      </c>
      <c r="K264" s="30" t="n">
        <f aca="false">J264+I264</f>
        <v>7725.3</v>
      </c>
      <c r="L264" s="30" t="n">
        <f aca="false">L265+L266+L267</f>
        <v>0</v>
      </c>
      <c r="M264" s="30" t="n">
        <f aca="false">L264+K264</f>
        <v>7725.3</v>
      </c>
      <c r="N264" s="30" t="n">
        <f aca="false">N265+N266+N267</f>
        <v>0</v>
      </c>
      <c r="O264" s="30" t="n">
        <f aca="false">N264+M264</f>
        <v>7725.3</v>
      </c>
      <c r="P264" s="30" t="n">
        <f aca="false">P265+P266+P267</f>
        <v>0</v>
      </c>
      <c r="Q264" s="30" t="n">
        <f aca="false">P264+O264</f>
        <v>7725.3</v>
      </c>
      <c r="R264" s="30" t="n">
        <f aca="false">R265+R266+R267</f>
        <v>0</v>
      </c>
      <c r="S264" s="30" t="n">
        <f aca="false">R264+Q264</f>
        <v>7725.3</v>
      </c>
      <c r="T264" s="30" t="n">
        <f aca="false">T265+T266+T267</f>
        <v>-7725.3</v>
      </c>
      <c r="U264" s="30" t="n">
        <f aca="false">T264+S264</f>
        <v>0</v>
      </c>
    </row>
    <row r="265" customFormat="false" ht="15.75" hidden="false" customHeight="false" outlineLevel="0" collapsed="false">
      <c r="A265" s="47"/>
      <c r="B265" s="31" t="s">
        <v>66</v>
      </c>
      <c r="C265" s="32" t="n">
        <v>926</v>
      </c>
      <c r="D265" s="33" t="s">
        <v>218</v>
      </c>
      <c r="E265" s="33" t="s">
        <v>37</v>
      </c>
      <c r="F265" s="33" t="s">
        <v>137</v>
      </c>
      <c r="G265" s="33" t="s">
        <v>67</v>
      </c>
      <c r="H265" s="34" t="n">
        <v>7330.2</v>
      </c>
      <c r="I265" s="30" t="n">
        <f aca="false">H265</f>
        <v>7330.2</v>
      </c>
      <c r="J265" s="34"/>
      <c r="K265" s="30" t="n">
        <f aca="false">J265+I265</f>
        <v>7330.2</v>
      </c>
      <c r="L265" s="34"/>
      <c r="M265" s="30" t="n">
        <f aca="false">L265+K265</f>
        <v>7330.2</v>
      </c>
      <c r="N265" s="34"/>
      <c r="O265" s="30" t="n">
        <f aca="false">N265+M265</f>
        <v>7330.2</v>
      </c>
      <c r="P265" s="34"/>
      <c r="Q265" s="30" t="n">
        <f aca="false">P265+O265</f>
        <v>7330.2</v>
      </c>
      <c r="R265" s="34"/>
      <c r="S265" s="30" t="n">
        <f aca="false">R265+Q265</f>
        <v>7330.2</v>
      </c>
      <c r="T265" s="34" t="n">
        <v>-7330.2</v>
      </c>
      <c r="U265" s="30" t="n">
        <f aca="false">T265+S265</f>
        <v>0</v>
      </c>
    </row>
    <row r="266" customFormat="false" ht="15.75" hidden="false" customHeight="false" outlineLevel="0" collapsed="false">
      <c r="A266" s="47"/>
      <c r="B266" s="31" t="s">
        <v>40</v>
      </c>
      <c r="C266" s="32" t="n">
        <v>926</v>
      </c>
      <c r="D266" s="33" t="s">
        <v>218</v>
      </c>
      <c r="E266" s="33" t="s">
        <v>37</v>
      </c>
      <c r="F266" s="33" t="s">
        <v>137</v>
      </c>
      <c r="G266" s="33" t="s">
        <v>41</v>
      </c>
      <c r="H266" s="34" t="n">
        <v>345.6</v>
      </c>
      <c r="I266" s="30" t="n">
        <f aca="false">H266</f>
        <v>345.6</v>
      </c>
      <c r="J266" s="34"/>
      <c r="K266" s="30" t="n">
        <f aca="false">J266+I266</f>
        <v>345.6</v>
      </c>
      <c r="L266" s="34"/>
      <c r="M266" s="30" t="n">
        <f aca="false">L266+K266</f>
        <v>345.6</v>
      </c>
      <c r="N266" s="34"/>
      <c r="O266" s="30" t="n">
        <f aca="false">N266+M266</f>
        <v>345.6</v>
      </c>
      <c r="P266" s="34"/>
      <c r="Q266" s="30" t="n">
        <f aca="false">P266+O266</f>
        <v>345.6</v>
      </c>
      <c r="R266" s="34"/>
      <c r="S266" s="30" t="n">
        <f aca="false">R266+Q266</f>
        <v>345.6</v>
      </c>
      <c r="T266" s="34" t="n">
        <v>-345.6</v>
      </c>
      <c r="U266" s="30" t="n">
        <f aca="false">T266+S266</f>
        <v>0</v>
      </c>
    </row>
    <row r="267" customFormat="false" ht="15.75" hidden="false" customHeight="false" outlineLevel="0" collapsed="false">
      <c r="A267" s="47"/>
      <c r="B267" s="31" t="s">
        <v>42</v>
      </c>
      <c r="C267" s="32" t="n">
        <v>926</v>
      </c>
      <c r="D267" s="33" t="s">
        <v>218</v>
      </c>
      <c r="E267" s="33" t="s">
        <v>37</v>
      </c>
      <c r="F267" s="33" t="s">
        <v>137</v>
      </c>
      <c r="G267" s="33" t="s">
        <v>43</v>
      </c>
      <c r="H267" s="34" t="n">
        <v>49.5</v>
      </c>
      <c r="I267" s="30" t="n">
        <f aca="false">H267</f>
        <v>49.5</v>
      </c>
      <c r="J267" s="34"/>
      <c r="K267" s="30" t="n">
        <f aca="false">J267+I267</f>
        <v>49.5</v>
      </c>
      <c r="L267" s="34"/>
      <c r="M267" s="30" t="n">
        <f aca="false">L267+K267</f>
        <v>49.5</v>
      </c>
      <c r="N267" s="34"/>
      <c r="O267" s="30" t="n">
        <f aca="false">N267+M267</f>
        <v>49.5</v>
      </c>
      <c r="P267" s="34"/>
      <c r="Q267" s="30" t="n">
        <f aca="false">P267+O267</f>
        <v>49.5</v>
      </c>
      <c r="R267" s="34"/>
      <c r="S267" s="30" t="n">
        <f aca="false">R267+Q267</f>
        <v>49.5</v>
      </c>
      <c r="T267" s="34" t="n">
        <v>-49.5</v>
      </c>
      <c r="U267" s="30" t="n">
        <f aca="false">T267+S267</f>
        <v>0</v>
      </c>
    </row>
    <row r="268" customFormat="false" ht="15.75" hidden="false" customHeight="false" outlineLevel="0" collapsed="false">
      <c r="A268" s="47" t="s">
        <v>229</v>
      </c>
      <c r="B268" s="23" t="s">
        <v>230</v>
      </c>
      <c r="C268" s="6" t="n">
        <v>929</v>
      </c>
      <c r="D268" s="33"/>
      <c r="E268" s="33"/>
      <c r="F268" s="33"/>
      <c r="G268" s="33"/>
      <c r="H268" s="19" t="n">
        <f aca="false">H269+H275+H281</f>
        <v>21433.9</v>
      </c>
      <c r="I268" s="19" t="n">
        <f aca="false">H268</f>
        <v>21433.9</v>
      </c>
      <c r="J268" s="19" t="n">
        <f aca="false">J269+J275+J281</f>
        <v>210</v>
      </c>
      <c r="K268" s="19" t="n">
        <f aca="false">J268+I268</f>
        <v>21643.9</v>
      </c>
      <c r="L268" s="19" t="n">
        <f aca="false">L269+L275+L281</f>
        <v>0</v>
      </c>
      <c r="M268" s="19" t="n">
        <f aca="false">L268+K268</f>
        <v>21643.9</v>
      </c>
      <c r="N268" s="19" t="n">
        <f aca="false">N269+N275+N281</f>
        <v>0</v>
      </c>
      <c r="O268" s="19" t="n">
        <f aca="false">N268+M268</f>
        <v>21643.9</v>
      </c>
      <c r="P268" s="19" t="n">
        <f aca="false">P269+P275+P281</f>
        <v>0</v>
      </c>
      <c r="Q268" s="19" t="n">
        <f aca="false">P268+O268</f>
        <v>21643.9</v>
      </c>
      <c r="R268" s="19" t="n">
        <f aca="false">R269+R275+R281</f>
        <v>0</v>
      </c>
      <c r="S268" s="19" t="n">
        <f aca="false">R268+Q268</f>
        <v>21643.9</v>
      </c>
      <c r="T268" s="19" t="n">
        <f aca="false">T269+T275+T281</f>
        <v>-21643.9</v>
      </c>
      <c r="U268" s="19" t="n">
        <f aca="false">T268+S268</f>
        <v>0</v>
      </c>
    </row>
    <row r="269" customFormat="false" ht="15.75" hidden="false" customHeight="false" outlineLevel="0" collapsed="false">
      <c r="A269" s="47"/>
      <c r="B269" s="31" t="s">
        <v>167</v>
      </c>
      <c r="C269" s="32" t="n">
        <v>929</v>
      </c>
      <c r="D269" s="33" t="s">
        <v>168</v>
      </c>
      <c r="E269" s="33"/>
      <c r="F269" s="33"/>
      <c r="G269" s="33"/>
      <c r="H269" s="30" t="n">
        <f aca="false">H270</f>
        <v>9051.9</v>
      </c>
      <c r="I269" s="30" t="n">
        <f aca="false">H269</f>
        <v>9051.9</v>
      </c>
      <c r="J269" s="30" t="n">
        <f aca="false">J270</f>
        <v>0</v>
      </c>
      <c r="K269" s="30" t="n">
        <f aca="false">J269+I269</f>
        <v>9051.9</v>
      </c>
      <c r="L269" s="30" t="n">
        <f aca="false">L270</f>
        <v>0</v>
      </c>
      <c r="M269" s="30" t="n">
        <f aca="false">L269+K269</f>
        <v>9051.9</v>
      </c>
      <c r="N269" s="30" t="n">
        <f aca="false">N270</f>
        <v>0</v>
      </c>
      <c r="O269" s="30" t="n">
        <f aca="false">N269+M269</f>
        <v>9051.9</v>
      </c>
      <c r="P269" s="30" t="n">
        <f aca="false">P270</f>
        <v>0</v>
      </c>
      <c r="Q269" s="30" t="n">
        <f aca="false">P269+O269</f>
        <v>9051.9</v>
      </c>
      <c r="R269" s="30" t="n">
        <f aca="false">R270</f>
        <v>0</v>
      </c>
      <c r="S269" s="30" t="n">
        <f aca="false">R269+Q269</f>
        <v>9051.9</v>
      </c>
      <c r="T269" s="30" t="n">
        <f aca="false">T270</f>
        <v>-9051.9</v>
      </c>
      <c r="U269" s="30" t="n">
        <f aca="false">T269+S269</f>
        <v>0</v>
      </c>
    </row>
    <row r="270" customFormat="false" ht="15.75" hidden="false" customHeight="false" outlineLevel="0" collapsed="false">
      <c r="A270" s="47"/>
      <c r="B270" s="31" t="s">
        <v>177</v>
      </c>
      <c r="C270" s="32" t="n">
        <v>929</v>
      </c>
      <c r="D270" s="33" t="s">
        <v>168</v>
      </c>
      <c r="E270" s="33" t="s">
        <v>25</v>
      </c>
      <c r="F270" s="33"/>
      <c r="G270" s="33"/>
      <c r="H270" s="30" t="n">
        <f aca="false">H271</f>
        <v>9051.9</v>
      </c>
      <c r="I270" s="30" t="n">
        <f aca="false">H270</f>
        <v>9051.9</v>
      </c>
      <c r="J270" s="30" t="n">
        <f aca="false">J271</f>
        <v>0</v>
      </c>
      <c r="K270" s="30" t="n">
        <f aca="false">J270+I270</f>
        <v>9051.9</v>
      </c>
      <c r="L270" s="30" t="n">
        <f aca="false">L271</f>
        <v>0</v>
      </c>
      <c r="M270" s="30" t="n">
        <f aca="false">L270+K270</f>
        <v>9051.9</v>
      </c>
      <c r="N270" s="30" t="n">
        <f aca="false">N271</f>
        <v>0</v>
      </c>
      <c r="O270" s="30" t="n">
        <f aca="false">N270+M270</f>
        <v>9051.9</v>
      </c>
      <c r="P270" s="30" t="n">
        <f aca="false">P271</f>
        <v>0</v>
      </c>
      <c r="Q270" s="30" t="n">
        <f aca="false">P270+O270</f>
        <v>9051.9</v>
      </c>
      <c r="R270" s="30" t="n">
        <f aca="false">R271</f>
        <v>0</v>
      </c>
      <c r="S270" s="30" t="n">
        <f aca="false">R270+Q270</f>
        <v>9051.9</v>
      </c>
      <c r="T270" s="30" t="n">
        <f aca="false">T271</f>
        <v>-9051.9</v>
      </c>
      <c r="U270" s="30" t="n">
        <f aca="false">T270+S270</f>
        <v>0</v>
      </c>
    </row>
    <row r="271" customFormat="false" ht="15.75" hidden="false" customHeight="false" outlineLevel="0" collapsed="false">
      <c r="A271" s="47"/>
      <c r="B271" s="31" t="s">
        <v>183</v>
      </c>
      <c r="C271" s="32" t="n">
        <v>929</v>
      </c>
      <c r="D271" s="33" t="s">
        <v>168</v>
      </c>
      <c r="E271" s="33" t="s">
        <v>25</v>
      </c>
      <c r="F271" s="33" t="s">
        <v>184</v>
      </c>
      <c r="G271" s="33"/>
      <c r="H271" s="34" t="n">
        <f aca="false">H272</f>
        <v>9051.9</v>
      </c>
      <c r="I271" s="30" t="n">
        <f aca="false">H271</f>
        <v>9051.9</v>
      </c>
      <c r="J271" s="34" t="n">
        <f aca="false">J272</f>
        <v>0</v>
      </c>
      <c r="K271" s="30" t="n">
        <f aca="false">J271+I271</f>
        <v>9051.9</v>
      </c>
      <c r="L271" s="34" t="n">
        <f aca="false">L272</f>
        <v>0</v>
      </c>
      <c r="M271" s="30" t="n">
        <f aca="false">L271+K271</f>
        <v>9051.9</v>
      </c>
      <c r="N271" s="34" t="n">
        <f aca="false">N272</f>
        <v>0</v>
      </c>
      <c r="O271" s="30" t="n">
        <f aca="false">N271+M271</f>
        <v>9051.9</v>
      </c>
      <c r="P271" s="34" t="n">
        <f aca="false">P272</f>
        <v>0</v>
      </c>
      <c r="Q271" s="30" t="n">
        <f aca="false">P271+O271</f>
        <v>9051.9</v>
      </c>
      <c r="R271" s="34" t="n">
        <f aca="false">R272</f>
        <v>0</v>
      </c>
      <c r="S271" s="30" t="n">
        <f aca="false">R271+Q271</f>
        <v>9051.9</v>
      </c>
      <c r="T271" s="34" t="n">
        <f aca="false">T272</f>
        <v>-9051.9</v>
      </c>
      <c r="U271" s="30" t="n">
        <f aca="false">T271+S271</f>
        <v>0</v>
      </c>
    </row>
    <row r="272" customFormat="false" ht="15.75" hidden="false" customHeight="true" outlineLevel="0" collapsed="false">
      <c r="A272" s="47"/>
      <c r="B272" s="31" t="s">
        <v>58</v>
      </c>
      <c r="C272" s="32" t="n">
        <v>929</v>
      </c>
      <c r="D272" s="33" t="s">
        <v>168</v>
      </c>
      <c r="E272" s="33" t="s">
        <v>25</v>
      </c>
      <c r="F272" s="33" t="s">
        <v>185</v>
      </c>
      <c r="G272" s="33"/>
      <c r="H272" s="34" t="n">
        <f aca="false">H273</f>
        <v>9051.9</v>
      </c>
      <c r="I272" s="30" t="n">
        <f aca="false">H272</f>
        <v>9051.9</v>
      </c>
      <c r="J272" s="34" t="n">
        <f aca="false">J273</f>
        <v>0</v>
      </c>
      <c r="K272" s="30" t="n">
        <f aca="false">J272+I272</f>
        <v>9051.9</v>
      </c>
      <c r="L272" s="34" t="n">
        <f aca="false">L273</f>
        <v>0</v>
      </c>
      <c r="M272" s="30" t="n">
        <f aca="false">L272+K272</f>
        <v>9051.9</v>
      </c>
      <c r="N272" s="34" t="n">
        <f aca="false">N273</f>
        <v>0</v>
      </c>
      <c r="O272" s="30" t="n">
        <f aca="false">N272+M272</f>
        <v>9051.9</v>
      </c>
      <c r="P272" s="34" t="n">
        <f aca="false">P273</f>
        <v>0</v>
      </c>
      <c r="Q272" s="30" t="n">
        <f aca="false">P272+O272</f>
        <v>9051.9</v>
      </c>
      <c r="R272" s="34" t="n">
        <f aca="false">R273</f>
        <v>0</v>
      </c>
      <c r="S272" s="30" t="n">
        <f aca="false">R272+Q272</f>
        <v>9051.9</v>
      </c>
      <c r="T272" s="34" t="n">
        <f aca="false">T273</f>
        <v>-9051.9</v>
      </c>
      <c r="U272" s="30" t="n">
        <f aca="false">T272+S272</f>
        <v>0</v>
      </c>
    </row>
    <row r="273" customFormat="false" ht="31.5" hidden="false" customHeight="false" outlineLevel="0" collapsed="false">
      <c r="A273" s="47"/>
      <c r="B273" s="31" t="s">
        <v>60</v>
      </c>
      <c r="C273" s="32" t="n">
        <v>929</v>
      </c>
      <c r="D273" s="33" t="s">
        <v>168</v>
      </c>
      <c r="E273" s="33" t="s">
        <v>25</v>
      </c>
      <c r="F273" s="33" t="s">
        <v>186</v>
      </c>
      <c r="G273" s="33"/>
      <c r="H273" s="30" t="n">
        <f aca="false">H274</f>
        <v>9051.9</v>
      </c>
      <c r="I273" s="30" t="n">
        <f aca="false">H273</f>
        <v>9051.9</v>
      </c>
      <c r="J273" s="30" t="n">
        <f aca="false">J274</f>
        <v>0</v>
      </c>
      <c r="K273" s="30" t="n">
        <f aca="false">J273+I273</f>
        <v>9051.9</v>
      </c>
      <c r="L273" s="30" t="n">
        <f aca="false">L274</f>
        <v>0</v>
      </c>
      <c r="M273" s="30" t="n">
        <f aca="false">L273+K273</f>
        <v>9051.9</v>
      </c>
      <c r="N273" s="30" t="n">
        <f aca="false">N274</f>
        <v>0</v>
      </c>
      <c r="O273" s="30" t="n">
        <f aca="false">N273+M273</f>
        <v>9051.9</v>
      </c>
      <c r="P273" s="30" t="n">
        <f aca="false">P274</f>
        <v>0</v>
      </c>
      <c r="Q273" s="30" t="n">
        <f aca="false">P273+O273</f>
        <v>9051.9</v>
      </c>
      <c r="R273" s="30" t="n">
        <f aca="false">R274</f>
        <v>0</v>
      </c>
      <c r="S273" s="30" t="n">
        <f aca="false">R273+Q273</f>
        <v>9051.9</v>
      </c>
      <c r="T273" s="30" t="n">
        <f aca="false">T274</f>
        <v>-9051.9</v>
      </c>
      <c r="U273" s="30" t="n">
        <f aca="false">T273+S273</f>
        <v>0</v>
      </c>
    </row>
    <row r="274" customFormat="false" ht="31.5" hidden="false" customHeight="true" outlineLevel="0" collapsed="false">
      <c r="A274" s="47"/>
      <c r="B274" s="31" t="s">
        <v>62</v>
      </c>
      <c r="C274" s="32" t="n">
        <v>929</v>
      </c>
      <c r="D274" s="33" t="s">
        <v>168</v>
      </c>
      <c r="E274" s="33" t="s">
        <v>25</v>
      </c>
      <c r="F274" s="33" t="s">
        <v>186</v>
      </c>
      <c r="G274" s="33" t="s">
        <v>63</v>
      </c>
      <c r="H274" s="30" t="n">
        <v>9051.9</v>
      </c>
      <c r="I274" s="30" t="n">
        <f aca="false">H274</f>
        <v>9051.9</v>
      </c>
      <c r="J274" s="30"/>
      <c r="K274" s="30" t="n">
        <f aca="false">J274+I274</f>
        <v>9051.9</v>
      </c>
      <c r="L274" s="30"/>
      <c r="M274" s="30" t="n">
        <f aca="false">L274+K274</f>
        <v>9051.9</v>
      </c>
      <c r="N274" s="30"/>
      <c r="O274" s="30" t="n">
        <f aca="false">N274+M274</f>
        <v>9051.9</v>
      </c>
      <c r="P274" s="30"/>
      <c r="Q274" s="30" t="n">
        <f aca="false">P274+O274</f>
        <v>9051.9</v>
      </c>
      <c r="R274" s="30"/>
      <c r="S274" s="30" t="n">
        <f aca="false">R274+Q274</f>
        <v>9051.9</v>
      </c>
      <c r="T274" s="30" t="n">
        <v>-9051.9</v>
      </c>
      <c r="U274" s="30" t="n">
        <f aca="false">T274+S274</f>
        <v>0</v>
      </c>
    </row>
    <row r="275" customFormat="false" ht="15.75" hidden="false" customHeight="false" outlineLevel="0" collapsed="false">
      <c r="A275" s="47"/>
      <c r="B275" s="31" t="s">
        <v>206</v>
      </c>
      <c r="C275" s="32" t="n">
        <v>929</v>
      </c>
      <c r="D275" s="33" t="s">
        <v>207</v>
      </c>
      <c r="E275" s="33"/>
      <c r="F275" s="33"/>
      <c r="G275" s="33"/>
      <c r="H275" s="30" t="n">
        <f aca="false">H276</f>
        <v>311.3</v>
      </c>
      <c r="I275" s="30" t="n">
        <f aca="false">H275</f>
        <v>311.3</v>
      </c>
      <c r="J275" s="30" t="n">
        <f aca="false">J276</f>
        <v>0</v>
      </c>
      <c r="K275" s="30" t="n">
        <f aca="false">J275+I275</f>
        <v>311.3</v>
      </c>
      <c r="L275" s="30" t="n">
        <f aca="false">L276</f>
        <v>0</v>
      </c>
      <c r="M275" s="30" t="n">
        <f aca="false">L275+K275</f>
        <v>311.3</v>
      </c>
      <c r="N275" s="30" t="n">
        <f aca="false">N276</f>
        <v>0</v>
      </c>
      <c r="O275" s="30" t="n">
        <f aca="false">N275+M275</f>
        <v>311.3</v>
      </c>
      <c r="P275" s="30" t="n">
        <f aca="false">P276</f>
        <v>0</v>
      </c>
      <c r="Q275" s="30" t="n">
        <f aca="false">P275+O275</f>
        <v>311.3</v>
      </c>
      <c r="R275" s="30" t="n">
        <f aca="false">R276</f>
        <v>0</v>
      </c>
      <c r="S275" s="30" t="n">
        <f aca="false">R275+Q275</f>
        <v>311.3</v>
      </c>
      <c r="T275" s="30" t="n">
        <f aca="false">T276</f>
        <v>-311.3</v>
      </c>
      <c r="U275" s="30" t="n">
        <f aca="false">T275+S275</f>
        <v>0</v>
      </c>
    </row>
    <row r="276" customFormat="false" ht="15.75" hidden="false" customHeight="false" outlineLevel="0" collapsed="false">
      <c r="A276" s="47"/>
      <c r="B276" s="31" t="s">
        <v>231</v>
      </c>
      <c r="C276" s="32" t="n">
        <v>929</v>
      </c>
      <c r="D276" s="33" t="s">
        <v>207</v>
      </c>
      <c r="E276" s="33" t="s">
        <v>33</v>
      </c>
      <c r="F276" s="33"/>
      <c r="G276" s="33"/>
      <c r="H276" s="30" t="n">
        <f aca="false">H277</f>
        <v>311.3</v>
      </c>
      <c r="I276" s="30" t="n">
        <f aca="false">H276</f>
        <v>311.3</v>
      </c>
      <c r="J276" s="30" t="n">
        <f aca="false">J277</f>
        <v>0</v>
      </c>
      <c r="K276" s="30" t="n">
        <f aca="false">J276+I276</f>
        <v>311.3</v>
      </c>
      <c r="L276" s="30" t="n">
        <f aca="false">L277</f>
        <v>0</v>
      </c>
      <c r="M276" s="30" t="n">
        <f aca="false">L276+K276</f>
        <v>311.3</v>
      </c>
      <c r="N276" s="30" t="n">
        <f aca="false">N277</f>
        <v>0</v>
      </c>
      <c r="O276" s="30" t="n">
        <f aca="false">N276+M276</f>
        <v>311.3</v>
      </c>
      <c r="P276" s="30" t="n">
        <f aca="false">P277</f>
        <v>0</v>
      </c>
      <c r="Q276" s="30" t="n">
        <f aca="false">P276+O276</f>
        <v>311.3</v>
      </c>
      <c r="R276" s="30" t="n">
        <f aca="false">R277</f>
        <v>0</v>
      </c>
      <c r="S276" s="30" t="n">
        <f aca="false">R276+Q276</f>
        <v>311.3</v>
      </c>
      <c r="T276" s="30" t="n">
        <f aca="false">T277</f>
        <v>-311.3</v>
      </c>
      <c r="U276" s="30" t="n">
        <f aca="false">T276+S276</f>
        <v>0</v>
      </c>
    </row>
    <row r="277" customFormat="false" ht="15.75" hidden="false" customHeight="false" outlineLevel="0" collapsed="false">
      <c r="A277" s="47"/>
      <c r="B277" s="31" t="s">
        <v>115</v>
      </c>
      <c r="C277" s="32" t="n">
        <v>929</v>
      </c>
      <c r="D277" s="33" t="s">
        <v>207</v>
      </c>
      <c r="E277" s="33" t="s">
        <v>33</v>
      </c>
      <c r="F277" s="33" t="s">
        <v>116</v>
      </c>
      <c r="G277" s="33"/>
      <c r="H277" s="30" t="n">
        <f aca="false">H278</f>
        <v>311.3</v>
      </c>
      <c r="I277" s="30" t="n">
        <f aca="false">H277</f>
        <v>311.3</v>
      </c>
      <c r="J277" s="30" t="n">
        <f aca="false">J278</f>
        <v>0</v>
      </c>
      <c r="K277" s="30" t="n">
        <f aca="false">J277+I277</f>
        <v>311.3</v>
      </c>
      <c r="L277" s="30" t="n">
        <f aca="false">L278</f>
        <v>0</v>
      </c>
      <c r="M277" s="30" t="n">
        <f aca="false">L277+K277</f>
        <v>311.3</v>
      </c>
      <c r="N277" s="30" t="n">
        <f aca="false">N278</f>
        <v>0</v>
      </c>
      <c r="O277" s="30" t="n">
        <f aca="false">N277+M277</f>
        <v>311.3</v>
      </c>
      <c r="P277" s="30" t="n">
        <f aca="false">P278</f>
        <v>0</v>
      </c>
      <c r="Q277" s="30" t="n">
        <f aca="false">P277+O277</f>
        <v>311.3</v>
      </c>
      <c r="R277" s="30" t="n">
        <f aca="false">R278</f>
        <v>0</v>
      </c>
      <c r="S277" s="30" t="n">
        <f aca="false">R277+Q277</f>
        <v>311.3</v>
      </c>
      <c r="T277" s="30" t="n">
        <f aca="false">T278</f>
        <v>-311.3</v>
      </c>
      <c r="U277" s="30" t="n">
        <f aca="false">T277+S277</f>
        <v>0</v>
      </c>
    </row>
    <row r="278" customFormat="false" ht="63.75" hidden="false" customHeight="true" outlineLevel="0" collapsed="false">
      <c r="A278" s="47"/>
      <c r="B278" s="31" t="s">
        <v>232</v>
      </c>
      <c r="C278" s="32" t="n">
        <v>929</v>
      </c>
      <c r="D278" s="33" t="s">
        <v>207</v>
      </c>
      <c r="E278" s="33" t="s">
        <v>33</v>
      </c>
      <c r="F278" s="33" t="s">
        <v>233</v>
      </c>
      <c r="G278" s="33"/>
      <c r="H278" s="30" t="n">
        <f aca="false">H279</f>
        <v>311.3</v>
      </c>
      <c r="I278" s="30" t="n">
        <f aca="false">H278</f>
        <v>311.3</v>
      </c>
      <c r="J278" s="30" t="n">
        <f aca="false">J279</f>
        <v>0</v>
      </c>
      <c r="K278" s="30" t="n">
        <f aca="false">J278+I278</f>
        <v>311.3</v>
      </c>
      <c r="L278" s="30" t="n">
        <f aca="false">L279</f>
        <v>0</v>
      </c>
      <c r="M278" s="30" t="n">
        <f aca="false">L278+K278</f>
        <v>311.3</v>
      </c>
      <c r="N278" s="30" t="n">
        <f aca="false">N279</f>
        <v>0</v>
      </c>
      <c r="O278" s="30" t="n">
        <f aca="false">N278+M278</f>
        <v>311.3</v>
      </c>
      <c r="P278" s="30" t="n">
        <f aca="false">P279</f>
        <v>0</v>
      </c>
      <c r="Q278" s="30" t="n">
        <f aca="false">P278+O278</f>
        <v>311.3</v>
      </c>
      <c r="R278" s="30" t="n">
        <f aca="false">R279</f>
        <v>0</v>
      </c>
      <c r="S278" s="30" t="n">
        <f aca="false">R278+Q278</f>
        <v>311.3</v>
      </c>
      <c r="T278" s="30" t="n">
        <f aca="false">T279</f>
        <v>-311.3</v>
      </c>
      <c r="U278" s="30" t="n">
        <f aca="false">T278+S278</f>
        <v>0</v>
      </c>
    </row>
    <row r="279" customFormat="false" ht="63" hidden="false" customHeight="false" outlineLevel="0" collapsed="false">
      <c r="A279" s="47"/>
      <c r="B279" s="31" t="s">
        <v>234</v>
      </c>
      <c r="C279" s="32" t="n">
        <v>929</v>
      </c>
      <c r="D279" s="33" t="s">
        <v>207</v>
      </c>
      <c r="E279" s="33" t="s">
        <v>33</v>
      </c>
      <c r="F279" s="33" t="s">
        <v>235</v>
      </c>
      <c r="G279" s="33"/>
      <c r="H279" s="30" t="n">
        <f aca="false">H280</f>
        <v>311.3</v>
      </c>
      <c r="I279" s="30" t="n">
        <f aca="false">H279</f>
        <v>311.3</v>
      </c>
      <c r="J279" s="30" t="n">
        <f aca="false">J280</f>
        <v>0</v>
      </c>
      <c r="K279" s="30" t="n">
        <f aca="false">J279+I279</f>
        <v>311.3</v>
      </c>
      <c r="L279" s="30" t="n">
        <f aca="false">L280</f>
        <v>0</v>
      </c>
      <c r="M279" s="30" t="n">
        <f aca="false">L279+K279</f>
        <v>311.3</v>
      </c>
      <c r="N279" s="30" t="n">
        <f aca="false">N280</f>
        <v>0</v>
      </c>
      <c r="O279" s="30" t="n">
        <f aca="false">N279+M279</f>
        <v>311.3</v>
      </c>
      <c r="P279" s="30" t="n">
        <f aca="false">P280</f>
        <v>0</v>
      </c>
      <c r="Q279" s="30" t="n">
        <f aca="false">P279+O279</f>
        <v>311.3</v>
      </c>
      <c r="R279" s="30" t="n">
        <f aca="false">R280</f>
        <v>0</v>
      </c>
      <c r="S279" s="30" t="n">
        <f aca="false">R279+Q279</f>
        <v>311.3</v>
      </c>
      <c r="T279" s="30" t="n">
        <f aca="false">T280</f>
        <v>-311.3</v>
      </c>
      <c r="U279" s="30" t="n">
        <f aca="false">T279+S279</f>
        <v>0</v>
      </c>
    </row>
    <row r="280" customFormat="false" ht="20.25" hidden="false" customHeight="true" outlineLevel="0" collapsed="false">
      <c r="A280" s="47"/>
      <c r="B280" s="31" t="s">
        <v>236</v>
      </c>
      <c r="C280" s="32" t="n">
        <v>929</v>
      </c>
      <c r="D280" s="33" t="s">
        <v>207</v>
      </c>
      <c r="E280" s="33" t="s">
        <v>33</v>
      </c>
      <c r="F280" s="33" t="s">
        <v>235</v>
      </c>
      <c r="G280" s="33" t="s">
        <v>237</v>
      </c>
      <c r="H280" s="30" t="n">
        <v>311.3</v>
      </c>
      <c r="I280" s="30" t="n">
        <f aca="false">H280</f>
        <v>311.3</v>
      </c>
      <c r="J280" s="30"/>
      <c r="K280" s="30" t="n">
        <f aca="false">J280+I280</f>
        <v>311.3</v>
      </c>
      <c r="L280" s="30"/>
      <c r="M280" s="30" t="n">
        <f aca="false">L280+K280</f>
        <v>311.3</v>
      </c>
      <c r="N280" s="30"/>
      <c r="O280" s="30" t="n">
        <f aca="false">N280+M280</f>
        <v>311.3</v>
      </c>
      <c r="P280" s="30"/>
      <c r="Q280" s="30" t="n">
        <f aca="false">P280+O280</f>
        <v>311.3</v>
      </c>
      <c r="R280" s="30"/>
      <c r="S280" s="30" t="n">
        <f aca="false">R280+Q280</f>
        <v>311.3</v>
      </c>
      <c r="T280" s="30" t="n">
        <v>-311.3</v>
      </c>
      <c r="U280" s="30" t="n">
        <f aca="false">T280+S280</f>
        <v>0</v>
      </c>
    </row>
    <row r="281" customFormat="false" ht="15.75" hidden="false" customHeight="false" outlineLevel="0" collapsed="false">
      <c r="A281" s="47"/>
      <c r="B281" s="31" t="s">
        <v>238</v>
      </c>
      <c r="C281" s="32" t="n">
        <v>929</v>
      </c>
      <c r="D281" s="33" t="s">
        <v>239</v>
      </c>
      <c r="E281" s="33"/>
      <c r="F281" s="33"/>
      <c r="G281" s="33"/>
      <c r="H281" s="34" t="n">
        <f aca="false">H282+H299+H292</f>
        <v>12070.7</v>
      </c>
      <c r="I281" s="30" t="n">
        <f aca="false">H281</f>
        <v>12070.7</v>
      </c>
      <c r="J281" s="34" t="n">
        <f aca="false">J282+J299+J292</f>
        <v>210</v>
      </c>
      <c r="K281" s="30" t="n">
        <f aca="false">J281+I281</f>
        <v>12280.7</v>
      </c>
      <c r="L281" s="34" t="n">
        <f aca="false">L282+L299+L292</f>
        <v>0</v>
      </c>
      <c r="M281" s="30" t="n">
        <f aca="false">L281+K281</f>
        <v>12280.7</v>
      </c>
      <c r="N281" s="34" t="n">
        <f aca="false">N282+N299+N292</f>
        <v>0</v>
      </c>
      <c r="O281" s="30" t="n">
        <f aca="false">N281+M281</f>
        <v>12280.7</v>
      </c>
      <c r="P281" s="34" t="n">
        <f aca="false">P282+P299+P292</f>
        <v>0</v>
      </c>
      <c r="Q281" s="30" t="n">
        <f aca="false">P281+O281</f>
        <v>12280.7</v>
      </c>
      <c r="R281" s="34" t="n">
        <f aca="false">R282+R299+R292</f>
        <v>0</v>
      </c>
      <c r="S281" s="30" t="n">
        <f aca="false">R281+Q281</f>
        <v>12280.7</v>
      </c>
      <c r="T281" s="34" t="n">
        <f aca="false">T282+T299+T292</f>
        <v>-12280.7</v>
      </c>
      <c r="U281" s="30" t="n">
        <f aca="false">T281+S281</f>
        <v>0</v>
      </c>
    </row>
    <row r="282" customFormat="false" ht="15.75" hidden="false" customHeight="false" outlineLevel="0" collapsed="false">
      <c r="A282" s="47"/>
      <c r="B282" s="31" t="s">
        <v>240</v>
      </c>
      <c r="C282" s="32" t="n">
        <v>929</v>
      </c>
      <c r="D282" s="33" t="s">
        <v>239</v>
      </c>
      <c r="E282" s="33" t="s">
        <v>23</v>
      </c>
      <c r="F282" s="33"/>
      <c r="G282" s="33"/>
      <c r="H282" s="34" t="n">
        <f aca="false">H283</f>
        <v>9513.8</v>
      </c>
      <c r="I282" s="30" t="n">
        <f aca="false">H282</f>
        <v>9513.8</v>
      </c>
      <c r="J282" s="34" t="n">
        <f aca="false">J283+J289</f>
        <v>210</v>
      </c>
      <c r="K282" s="30" t="n">
        <f aca="false">J282+I282</f>
        <v>9723.8</v>
      </c>
      <c r="L282" s="34" t="n">
        <f aca="false">L283+L289</f>
        <v>0</v>
      </c>
      <c r="M282" s="30" t="n">
        <f aca="false">L282+K282</f>
        <v>9723.8</v>
      </c>
      <c r="N282" s="34" t="n">
        <f aca="false">N283+N289</f>
        <v>0</v>
      </c>
      <c r="O282" s="30" t="n">
        <f aca="false">N282+M282</f>
        <v>9723.8</v>
      </c>
      <c r="P282" s="34" t="n">
        <f aca="false">P283+P289</f>
        <v>0</v>
      </c>
      <c r="Q282" s="30" t="n">
        <f aca="false">P282+O282</f>
        <v>9723.8</v>
      </c>
      <c r="R282" s="34" t="n">
        <f aca="false">R283+R289</f>
        <v>0</v>
      </c>
      <c r="S282" s="30" t="n">
        <f aca="false">R282+Q282</f>
        <v>9723.8</v>
      </c>
      <c r="T282" s="34" t="n">
        <f aca="false">T283+T289</f>
        <v>-9723.8</v>
      </c>
      <c r="U282" s="30" t="n">
        <f aca="false">T282+S282</f>
        <v>0</v>
      </c>
    </row>
    <row r="283" customFormat="false" ht="31.5" hidden="false" customHeight="false" outlineLevel="0" collapsed="false">
      <c r="A283" s="47"/>
      <c r="B283" s="31" t="s">
        <v>241</v>
      </c>
      <c r="C283" s="32" t="n">
        <v>929</v>
      </c>
      <c r="D283" s="33" t="s">
        <v>239</v>
      </c>
      <c r="E283" s="33" t="s">
        <v>23</v>
      </c>
      <c r="F283" s="33" t="s">
        <v>242</v>
      </c>
      <c r="G283" s="33"/>
      <c r="H283" s="34" t="n">
        <f aca="false">H284</f>
        <v>9513.8</v>
      </c>
      <c r="I283" s="30" t="n">
        <f aca="false">H283</f>
        <v>9513.8</v>
      </c>
      <c r="J283" s="34" t="n">
        <f aca="false">J284</f>
        <v>0</v>
      </c>
      <c r="K283" s="30" t="n">
        <f aca="false">J283+I283</f>
        <v>9513.8</v>
      </c>
      <c r="L283" s="34" t="n">
        <f aca="false">L284</f>
        <v>0</v>
      </c>
      <c r="M283" s="30" t="n">
        <f aca="false">L283+K283</f>
        <v>9513.8</v>
      </c>
      <c r="N283" s="34" t="n">
        <f aca="false">N284</f>
        <v>0</v>
      </c>
      <c r="O283" s="30" t="n">
        <f aca="false">N283+M283</f>
        <v>9513.8</v>
      </c>
      <c r="P283" s="34" t="n">
        <f aca="false">P284</f>
        <v>0</v>
      </c>
      <c r="Q283" s="30" t="n">
        <f aca="false">P283+O283</f>
        <v>9513.8</v>
      </c>
      <c r="R283" s="34" t="n">
        <f aca="false">R284</f>
        <v>0</v>
      </c>
      <c r="S283" s="30" t="n">
        <f aca="false">R283+Q283</f>
        <v>9513.8</v>
      </c>
      <c r="T283" s="34" t="n">
        <f aca="false">T284</f>
        <v>-9513.8</v>
      </c>
      <c r="U283" s="30" t="n">
        <f aca="false">T283+S283</f>
        <v>0</v>
      </c>
    </row>
    <row r="284" customFormat="false" ht="16.5" hidden="false" customHeight="true" outlineLevel="0" collapsed="false">
      <c r="A284" s="47"/>
      <c r="B284" s="31" t="s">
        <v>58</v>
      </c>
      <c r="C284" s="32" t="n">
        <v>929</v>
      </c>
      <c r="D284" s="33" t="s">
        <v>239</v>
      </c>
      <c r="E284" s="33" t="s">
        <v>23</v>
      </c>
      <c r="F284" s="33" t="s">
        <v>243</v>
      </c>
      <c r="G284" s="33"/>
      <c r="H284" s="34" t="n">
        <f aca="false">H285</f>
        <v>9513.8</v>
      </c>
      <c r="I284" s="30" t="n">
        <f aca="false">H284</f>
        <v>9513.8</v>
      </c>
      <c r="J284" s="34" t="n">
        <f aca="false">J285</f>
        <v>0</v>
      </c>
      <c r="K284" s="30" t="n">
        <f aca="false">J284+I284</f>
        <v>9513.8</v>
      </c>
      <c r="L284" s="34" t="n">
        <f aca="false">L285</f>
        <v>0</v>
      </c>
      <c r="M284" s="30" t="n">
        <f aca="false">L284+K284</f>
        <v>9513.8</v>
      </c>
      <c r="N284" s="34" t="n">
        <f aca="false">N285</f>
        <v>0</v>
      </c>
      <c r="O284" s="30" t="n">
        <f aca="false">N284+M284</f>
        <v>9513.8</v>
      </c>
      <c r="P284" s="34" t="n">
        <f aca="false">P285</f>
        <v>0</v>
      </c>
      <c r="Q284" s="30" t="n">
        <f aca="false">P284+O284</f>
        <v>9513.8</v>
      </c>
      <c r="R284" s="34" t="n">
        <f aca="false">R285</f>
        <v>0</v>
      </c>
      <c r="S284" s="30" t="n">
        <f aca="false">R284+Q284</f>
        <v>9513.8</v>
      </c>
      <c r="T284" s="34" t="n">
        <f aca="false">T285</f>
        <v>-9513.8</v>
      </c>
      <c r="U284" s="30" t="n">
        <f aca="false">T284+S284</f>
        <v>0</v>
      </c>
    </row>
    <row r="285" customFormat="false" ht="31.5" hidden="false" customHeight="false" outlineLevel="0" collapsed="false">
      <c r="A285" s="47"/>
      <c r="B285" s="31" t="s">
        <v>60</v>
      </c>
      <c r="C285" s="32" t="n">
        <v>929</v>
      </c>
      <c r="D285" s="33" t="s">
        <v>239</v>
      </c>
      <c r="E285" s="33" t="s">
        <v>23</v>
      </c>
      <c r="F285" s="33" t="s">
        <v>244</v>
      </c>
      <c r="G285" s="33"/>
      <c r="H285" s="34" t="n">
        <f aca="false">H286+H287+H288</f>
        <v>9513.8</v>
      </c>
      <c r="I285" s="30" t="n">
        <f aca="false">H285</f>
        <v>9513.8</v>
      </c>
      <c r="J285" s="34" t="n">
        <f aca="false">J286+J287+J288</f>
        <v>0</v>
      </c>
      <c r="K285" s="30" t="n">
        <f aca="false">J285+I285</f>
        <v>9513.8</v>
      </c>
      <c r="L285" s="34" t="n">
        <f aca="false">L286+L287+L288</f>
        <v>0</v>
      </c>
      <c r="M285" s="30" t="n">
        <f aca="false">L285+K285</f>
        <v>9513.8</v>
      </c>
      <c r="N285" s="34" t="n">
        <f aca="false">N286+N287+N288</f>
        <v>0</v>
      </c>
      <c r="O285" s="30" t="n">
        <f aca="false">N285+M285</f>
        <v>9513.8</v>
      </c>
      <c r="P285" s="34" t="n">
        <f aca="false">P286+P287+P288</f>
        <v>0</v>
      </c>
      <c r="Q285" s="30" t="n">
        <f aca="false">P285+O285</f>
        <v>9513.8</v>
      </c>
      <c r="R285" s="34" t="n">
        <f aca="false">R286+R287+R288</f>
        <v>0</v>
      </c>
      <c r="S285" s="30" t="n">
        <f aca="false">R285+Q285</f>
        <v>9513.8</v>
      </c>
      <c r="T285" s="34" t="n">
        <f aca="false">T286+T287+T288</f>
        <v>-9513.8</v>
      </c>
      <c r="U285" s="30" t="n">
        <f aca="false">T285+S285</f>
        <v>0</v>
      </c>
    </row>
    <row r="286" customFormat="false" ht="15.75" hidden="false" customHeight="false" outlineLevel="0" collapsed="false">
      <c r="A286" s="47"/>
      <c r="B286" s="31" t="s">
        <v>66</v>
      </c>
      <c r="C286" s="32" t="n">
        <v>929</v>
      </c>
      <c r="D286" s="33" t="s">
        <v>239</v>
      </c>
      <c r="E286" s="33" t="s">
        <v>23</v>
      </c>
      <c r="F286" s="33" t="s">
        <v>244</v>
      </c>
      <c r="G286" s="33" t="s">
        <v>67</v>
      </c>
      <c r="H286" s="34" t="n">
        <v>9433.8</v>
      </c>
      <c r="I286" s="30" t="n">
        <f aca="false">H286</f>
        <v>9433.8</v>
      </c>
      <c r="J286" s="34"/>
      <c r="K286" s="30" t="n">
        <f aca="false">J286+I286</f>
        <v>9433.8</v>
      </c>
      <c r="L286" s="34"/>
      <c r="M286" s="30" t="n">
        <f aca="false">L286+K286</f>
        <v>9433.8</v>
      </c>
      <c r="N286" s="34"/>
      <c r="O286" s="30" t="n">
        <f aca="false">N286+M286</f>
        <v>9433.8</v>
      </c>
      <c r="P286" s="34"/>
      <c r="Q286" s="30" t="n">
        <f aca="false">P286+O286</f>
        <v>9433.8</v>
      </c>
      <c r="R286" s="34"/>
      <c r="S286" s="30" t="n">
        <f aca="false">R286+Q286</f>
        <v>9433.8</v>
      </c>
      <c r="T286" s="34" t="n">
        <v>-9433.8</v>
      </c>
      <c r="U286" s="30" t="n">
        <f aca="false">T286+S286</f>
        <v>0</v>
      </c>
    </row>
    <row r="287" customFormat="false" ht="15.75" hidden="false" customHeight="false" outlineLevel="0" collapsed="false">
      <c r="A287" s="47"/>
      <c r="B287" s="31" t="s">
        <v>40</v>
      </c>
      <c r="C287" s="32" t="n">
        <v>929</v>
      </c>
      <c r="D287" s="33" t="s">
        <v>239</v>
      </c>
      <c r="E287" s="33" t="s">
        <v>23</v>
      </c>
      <c r="F287" s="33" t="s">
        <v>244</v>
      </c>
      <c r="G287" s="33" t="s">
        <v>41</v>
      </c>
      <c r="H287" s="34" t="n">
        <v>60</v>
      </c>
      <c r="I287" s="30" t="n">
        <f aca="false">H287</f>
        <v>60</v>
      </c>
      <c r="J287" s="34"/>
      <c r="K287" s="30" t="n">
        <f aca="false">J287+I287</f>
        <v>60</v>
      </c>
      <c r="L287" s="34"/>
      <c r="M287" s="30" t="n">
        <f aca="false">L287+K287</f>
        <v>60</v>
      </c>
      <c r="N287" s="34"/>
      <c r="O287" s="30" t="n">
        <f aca="false">N287+M287</f>
        <v>60</v>
      </c>
      <c r="P287" s="34"/>
      <c r="Q287" s="30" t="n">
        <f aca="false">P287+O287</f>
        <v>60</v>
      </c>
      <c r="R287" s="34"/>
      <c r="S287" s="30" t="n">
        <f aca="false">R287+Q287</f>
        <v>60</v>
      </c>
      <c r="T287" s="34" t="n">
        <v>-60</v>
      </c>
      <c r="U287" s="30" t="n">
        <f aca="false">T287+S287</f>
        <v>0</v>
      </c>
    </row>
    <row r="288" customFormat="false" ht="15.75" hidden="false" customHeight="false" outlineLevel="0" collapsed="false">
      <c r="A288" s="47"/>
      <c r="B288" s="31" t="s">
        <v>42</v>
      </c>
      <c r="C288" s="32" t="n">
        <v>929</v>
      </c>
      <c r="D288" s="33" t="s">
        <v>239</v>
      </c>
      <c r="E288" s="33" t="s">
        <v>23</v>
      </c>
      <c r="F288" s="33" t="s">
        <v>244</v>
      </c>
      <c r="G288" s="33" t="s">
        <v>43</v>
      </c>
      <c r="H288" s="34" t="n">
        <v>20</v>
      </c>
      <c r="I288" s="30" t="n">
        <f aca="false">H288</f>
        <v>20</v>
      </c>
      <c r="J288" s="34"/>
      <c r="K288" s="30" t="n">
        <f aca="false">J288+I288</f>
        <v>20</v>
      </c>
      <c r="L288" s="34"/>
      <c r="M288" s="30" t="n">
        <f aca="false">L288+K288</f>
        <v>20</v>
      </c>
      <c r="N288" s="34"/>
      <c r="O288" s="30" t="n">
        <f aca="false">N288+M288</f>
        <v>20</v>
      </c>
      <c r="P288" s="34"/>
      <c r="Q288" s="30" t="n">
        <f aca="false">P288+O288</f>
        <v>20</v>
      </c>
      <c r="R288" s="34"/>
      <c r="S288" s="30" t="n">
        <f aca="false">R288+Q288</f>
        <v>20</v>
      </c>
      <c r="T288" s="34" t="n">
        <v>-20</v>
      </c>
      <c r="U288" s="30" t="n">
        <f aca="false">T288+S288</f>
        <v>0</v>
      </c>
    </row>
    <row r="289" customFormat="false" ht="18.75" hidden="false" customHeight="true" outlineLevel="0" collapsed="false">
      <c r="A289" s="47"/>
      <c r="B289" s="31" t="s">
        <v>195</v>
      </c>
      <c r="C289" s="32" t="n">
        <v>929</v>
      </c>
      <c r="D289" s="33" t="s">
        <v>239</v>
      </c>
      <c r="E289" s="33" t="s">
        <v>23</v>
      </c>
      <c r="F289" s="33" t="s">
        <v>196</v>
      </c>
      <c r="G289" s="33"/>
      <c r="H289" s="34"/>
      <c r="I289" s="30"/>
      <c r="J289" s="34" t="n">
        <f aca="false">J290</f>
        <v>210</v>
      </c>
      <c r="K289" s="30" t="n">
        <f aca="false">J289+I289</f>
        <v>210</v>
      </c>
      <c r="L289" s="34" t="n">
        <f aca="false">L290</f>
        <v>0</v>
      </c>
      <c r="M289" s="30" t="n">
        <f aca="false">L289+K289</f>
        <v>210</v>
      </c>
      <c r="N289" s="34" t="n">
        <f aca="false">N290</f>
        <v>0</v>
      </c>
      <c r="O289" s="30" t="n">
        <f aca="false">N289+M289</f>
        <v>210</v>
      </c>
      <c r="P289" s="34" t="n">
        <f aca="false">P290</f>
        <v>0</v>
      </c>
      <c r="Q289" s="30" t="n">
        <f aca="false">P289+O289</f>
        <v>210</v>
      </c>
      <c r="R289" s="34" t="n">
        <f aca="false">R290</f>
        <v>0</v>
      </c>
      <c r="S289" s="30" t="n">
        <f aca="false">R289+Q289</f>
        <v>210</v>
      </c>
      <c r="T289" s="34" t="n">
        <f aca="false">T290</f>
        <v>-210</v>
      </c>
      <c r="U289" s="30" t="n">
        <f aca="false">T289+S289</f>
        <v>0</v>
      </c>
    </row>
    <row r="290" customFormat="false" ht="47.25" hidden="false" customHeight="false" outlineLevel="0" collapsed="false">
      <c r="A290" s="47"/>
      <c r="B290" s="31" t="s">
        <v>202</v>
      </c>
      <c r="C290" s="32" t="n">
        <v>929</v>
      </c>
      <c r="D290" s="33" t="s">
        <v>239</v>
      </c>
      <c r="E290" s="33" t="s">
        <v>23</v>
      </c>
      <c r="F290" s="33" t="s">
        <v>203</v>
      </c>
      <c r="G290" s="33"/>
      <c r="H290" s="34"/>
      <c r="I290" s="30"/>
      <c r="J290" s="34" t="n">
        <f aca="false">J291</f>
        <v>210</v>
      </c>
      <c r="K290" s="30" t="n">
        <f aca="false">J290+I290</f>
        <v>210</v>
      </c>
      <c r="L290" s="34" t="n">
        <f aca="false">L291</f>
        <v>0</v>
      </c>
      <c r="M290" s="30" t="n">
        <f aca="false">L290+K290</f>
        <v>210</v>
      </c>
      <c r="N290" s="34" t="n">
        <f aca="false">N291</f>
        <v>0</v>
      </c>
      <c r="O290" s="30" t="n">
        <f aca="false">N290+M290</f>
        <v>210</v>
      </c>
      <c r="P290" s="34" t="n">
        <f aca="false">P291</f>
        <v>0</v>
      </c>
      <c r="Q290" s="30" t="n">
        <f aca="false">P290+O290</f>
        <v>210</v>
      </c>
      <c r="R290" s="34" t="n">
        <f aca="false">R291</f>
        <v>0</v>
      </c>
      <c r="S290" s="30" t="n">
        <f aca="false">R290+Q290</f>
        <v>210</v>
      </c>
      <c r="T290" s="34" t="n">
        <f aca="false">T291</f>
        <v>-210</v>
      </c>
      <c r="U290" s="30" t="n">
        <f aca="false">T290+S290</f>
        <v>0</v>
      </c>
    </row>
    <row r="291" customFormat="false" ht="15.75" hidden="false" customHeight="false" outlineLevel="0" collapsed="false">
      <c r="A291" s="47"/>
      <c r="B291" s="31" t="s">
        <v>40</v>
      </c>
      <c r="C291" s="32" t="n">
        <v>929</v>
      </c>
      <c r="D291" s="33" t="s">
        <v>239</v>
      </c>
      <c r="E291" s="33" t="s">
        <v>23</v>
      </c>
      <c r="F291" s="33" t="s">
        <v>203</v>
      </c>
      <c r="G291" s="33" t="s">
        <v>41</v>
      </c>
      <c r="H291" s="34"/>
      <c r="I291" s="30"/>
      <c r="J291" s="34" t="n">
        <v>210</v>
      </c>
      <c r="K291" s="30" t="n">
        <f aca="false">J291+I291</f>
        <v>210</v>
      </c>
      <c r="L291" s="34"/>
      <c r="M291" s="30" t="n">
        <f aca="false">L291+K291</f>
        <v>210</v>
      </c>
      <c r="N291" s="34"/>
      <c r="O291" s="30" t="n">
        <f aca="false">N291+M291</f>
        <v>210</v>
      </c>
      <c r="P291" s="34"/>
      <c r="Q291" s="30" t="n">
        <f aca="false">P291+O291</f>
        <v>210</v>
      </c>
      <c r="R291" s="34"/>
      <c r="S291" s="30" t="n">
        <f aca="false">R291+Q291</f>
        <v>210</v>
      </c>
      <c r="T291" s="34" t="n">
        <v>-210</v>
      </c>
      <c r="U291" s="30" t="n">
        <f aca="false">T291+S291</f>
        <v>0</v>
      </c>
    </row>
    <row r="292" customFormat="false" ht="15.75" hidden="false" customHeight="false" outlineLevel="0" collapsed="false">
      <c r="A292" s="47"/>
      <c r="B292" s="31" t="s">
        <v>245</v>
      </c>
      <c r="C292" s="32" t="n">
        <v>929</v>
      </c>
      <c r="D292" s="33" t="s">
        <v>239</v>
      </c>
      <c r="E292" s="33" t="s">
        <v>25</v>
      </c>
      <c r="F292" s="33"/>
      <c r="G292" s="33"/>
      <c r="H292" s="34" t="n">
        <f aca="false">H293</f>
        <v>1109.6</v>
      </c>
      <c r="I292" s="30" t="n">
        <f aca="false">H292</f>
        <v>1109.6</v>
      </c>
      <c r="J292" s="34" t="n">
        <f aca="false">J293</f>
        <v>0</v>
      </c>
      <c r="K292" s="30" t="n">
        <f aca="false">J292+I292</f>
        <v>1109.6</v>
      </c>
      <c r="L292" s="34" t="n">
        <f aca="false">L293</f>
        <v>0</v>
      </c>
      <c r="M292" s="30" t="n">
        <f aca="false">L292+K292</f>
        <v>1109.6</v>
      </c>
      <c r="N292" s="34" t="n">
        <f aca="false">N293</f>
        <v>0</v>
      </c>
      <c r="O292" s="30" t="n">
        <f aca="false">N292+M292</f>
        <v>1109.6</v>
      </c>
      <c r="P292" s="34" t="n">
        <f aca="false">P293</f>
        <v>0</v>
      </c>
      <c r="Q292" s="30" t="n">
        <f aca="false">P292+O292</f>
        <v>1109.6</v>
      </c>
      <c r="R292" s="34" t="n">
        <f aca="false">R293</f>
        <v>0</v>
      </c>
      <c r="S292" s="30" t="n">
        <f aca="false">R292+Q292</f>
        <v>1109.6</v>
      </c>
      <c r="T292" s="34" t="n">
        <f aca="false">T293</f>
        <v>-1109.6</v>
      </c>
      <c r="U292" s="30" t="n">
        <f aca="false">T292+S292</f>
        <v>0</v>
      </c>
    </row>
    <row r="293" customFormat="false" ht="31.5" hidden="false" customHeight="false" outlineLevel="0" collapsed="false">
      <c r="A293" s="47"/>
      <c r="B293" s="31" t="s">
        <v>241</v>
      </c>
      <c r="C293" s="32" t="n">
        <v>929</v>
      </c>
      <c r="D293" s="33" t="s">
        <v>239</v>
      </c>
      <c r="E293" s="33" t="s">
        <v>25</v>
      </c>
      <c r="F293" s="33" t="s">
        <v>242</v>
      </c>
      <c r="G293" s="33"/>
      <c r="H293" s="34" t="n">
        <f aca="false">H294</f>
        <v>1109.6</v>
      </c>
      <c r="I293" s="30" t="n">
        <f aca="false">H293</f>
        <v>1109.6</v>
      </c>
      <c r="J293" s="34" t="n">
        <f aca="false">J294</f>
        <v>0</v>
      </c>
      <c r="K293" s="30" t="n">
        <f aca="false">J293+I293</f>
        <v>1109.6</v>
      </c>
      <c r="L293" s="34" t="n">
        <f aca="false">L294</f>
        <v>0</v>
      </c>
      <c r="M293" s="30" t="n">
        <f aca="false">L293+K293</f>
        <v>1109.6</v>
      </c>
      <c r="N293" s="34" t="n">
        <f aca="false">N294</f>
        <v>0</v>
      </c>
      <c r="O293" s="30" t="n">
        <f aca="false">N293+M293</f>
        <v>1109.6</v>
      </c>
      <c r="P293" s="34" t="n">
        <f aca="false">P294</f>
        <v>0</v>
      </c>
      <c r="Q293" s="30" t="n">
        <f aca="false">P293+O293</f>
        <v>1109.6</v>
      </c>
      <c r="R293" s="34" t="n">
        <f aca="false">R294</f>
        <v>0</v>
      </c>
      <c r="S293" s="30" t="n">
        <f aca="false">R293+Q293</f>
        <v>1109.6</v>
      </c>
      <c r="T293" s="34" t="n">
        <f aca="false">T294</f>
        <v>-1109.6</v>
      </c>
      <c r="U293" s="30" t="n">
        <f aca="false">T293+S293</f>
        <v>0</v>
      </c>
    </row>
    <row r="294" customFormat="false" ht="16.5" hidden="false" customHeight="true" outlineLevel="0" collapsed="false">
      <c r="A294" s="47"/>
      <c r="B294" s="31" t="s">
        <v>58</v>
      </c>
      <c r="C294" s="32" t="n">
        <v>929</v>
      </c>
      <c r="D294" s="33" t="s">
        <v>239</v>
      </c>
      <c r="E294" s="33" t="s">
        <v>25</v>
      </c>
      <c r="F294" s="33" t="s">
        <v>243</v>
      </c>
      <c r="G294" s="33"/>
      <c r="H294" s="34" t="n">
        <f aca="false">H295</f>
        <v>1109.6</v>
      </c>
      <c r="I294" s="30" t="n">
        <f aca="false">H294</f>
        <v>1109.6</v>
      </c>
      <c r="J294" s="34" t="n">
        <f aca="false">J295</f>
        <v>0</v>
      </c>
      <c r="K294" s="30" t="n">
        <f aca="false">J294+I294</f>
        <v>1109.6</v>
      </c>
      <c r="L294" s="34" t="n">
        <f aca="false">L295</f>
        <v>0</v>
      </c>
      <c r="M294" s="30" t="n">
        <f aca="false">L294+K294</f>
        <v>1109.6</v>
      </c>
      <c r="N294" s="34" t="n">
        <f aca="false">N295</f>
        <v>0</v>
      </c>
      <c r="O294" s="30" t="n">
        <f aca="false">N294+M294</f>
        <v>1109.6</v>
      </c>
      <c r="P294" s="34" t="n">
        <f aca="false">P295</f>
        <v>0</v>
      </c>
      <c r="Q294" s="30" t="n">
        <f aca="false">P294+O294</f>
        <v>1109.6</v>
      </c>
      <c r="R294" s="34" t="n">
        <f aca="false">R295</f>
        <v>0</v>
      </c>
      <c r="S294" s="30" t="n">
        <f aca="false">R294+Q294</f>
        <v>1109.6</v>
      </c>
      <c r="T294" s="34" t="n">
        <f aca="false">T295</f>
        <v>-1109.6</v>
      </c>
      <c r="U294" s="30" t="n">
        <f aca="false">T294+S294</f>
        <v>0</v>
      </c>
    </row>
    <row r="295" customFormat="false" ht="31.5" hidden="false" customHeight="false" outlineLevel="0" collapsed="false">
      <c r="A295" s="47"/>
      <c r="B295" s="31" t="s">
        <v>60</v>
      </c>
      <c r="C295" s="32" t="n">
        <v>929</v>
      </c>
      <c r="D295" s="33" t="s">
        <v>239</v>
      </c>
      <c r="E295" s="33" t="s">
        <v>25</v>
      </c>
      <c r="F295" s="33" t="s">
        <v>244</v>
      </c>
      <c r="G295" s="33"/>
      <c r="H295" s="34" t="n">
        <f aca="false">H296+H297+H298</f>
        <v>1109.6</v>
      </c>
      <c r="I295" s="30" t="n">
        <f aca="false">H295</f>
        <v>1109.6</v>
      </c>
      <c r="J295" s="34" t="n">
        <f aca="false">J296+J297+J298</f>
        <v>0</v>
      </c>
      <c r="K295" s="30" t="n">
        <f aca="false">J295+I295</f>
        <v>1109.6</v>
      </c>
      <c r="L295" s="34" t="n">
        <f aca="false">L296+L297+L298</f>
        <v>0</v>
      </c>
      <c r="M295" s="30" t="n">
        <f aca="false">L295+K295</f>
        <v>1109.6</v>
      </c>
      <c r="N295" s="34" t="n">
        <f aca="false">N296+N297+N298</f>
        <v>0</v>
      </c>
      <c r="O295" s="30" t="n">
        <f aca="false">N295+M295</f>
        <v>1109.6</v>
      </c>
      <c r="P295" s="34" t="n">
        <f aca="false">P296+P297+P298</f>
        <v>0</v>
      </c>
      <c r="Q295" s="30" t="n">
        <f aca="false">P295+O295</f>
        <v>1109.6</v>
      </c>
      <c r="R295" s="34" t="n">
        <f aca="false">R296+R297+R298</f>
        <v>0</v>
      </c>
      <c r="S295" s="30" t="n">
        <f aca="false">R295+Q295</f>
        <v>1109.6</v>
      </c>
      <c r="T295" s="34" t="n">
        <f aca="false">T296+T297+T298</f>
        <v>-1109.6</v>
      </c>
      <c r="U295" s="30" t="n">
        <f aca="false">T295+S295</f>
        <v>0</v>
      </c>
    </row>
    <row r="296" customFormat="false" ht="15.75" hidden="false" customHeight="false" outlineLevel="0" collapsed="false">
      <c r="A296" s="47"/>
      <c r="B296" s="31" t="s">
        <v>66</v>
      </c>
      <c r="C296" s="32" t="n">
        <v>929</v>
      </c>
      <c r="D296" s="33" t="s">
        <v>239</v>
      </c>
      <c r="E296" s="33" t="s">
        <v>25</v>
      </c>
      <c r="F296" s="33" t="s">
        <v>244</v>
      </c>
      <c r="G296" s="33" t="s">
        <v>67</v>
      </c>
      <c r="H296" s="34" t="n">
        <v>1067.2</v>
      </c>
      <c r="I296" s="30" t="n">
        <f aca="false">H296</f>
        <v>1067.2</v>
      </c>
      <c r="J296" s="34"/>
      <c r="K296" s="30" t="n">
        <f aca="false">J296+I296</f>
        <v>1067.2</v>
      </c>
      <c r="L296" s="34"/>
      <c r="M296" s="30" t="n">
        <f aca="false">L296+K296</f>
        <v>1067.2</v>
      </c>
      <c r="N296" s="34"/>
      <c r="O296" s="30" t="n">
        <f aca="false">N296+M296</f>
        <v>1067.2</v>
      </c>
      <c r="P296" s="34"/>
      <c r="Q296" s="30" t="n">
        <f aca="false">P296+O296</f>
        <v>1067.2</v>
      </c>
      <c r="R296" s="34"/>
      <c r="S296" s="30" t="n">
        <f aca="false">R296+Q296</f>
        <v>1067.2</v>
      </c>
      <c r="T296" s="34" t="n">
        <v>-1067.2</v>
      </c>
      <c r="U296" s="30" t="n">
        <f aca="false">T296+S296</f>
        <v>0</v>
      </c>
    </row>
    <row r="297" customFormat="false" ht="15.75" hidden="false" customHeight="false" outlineLevel="0" collapsed="false">
      <c r="A297" s="47"/>
      <c r="B297" s="31" t="s">
        <v>40</v>
      </c>
      <c r="C297" s="32" t="n">
        <v>929</v>
      </c>
      <c r="D297" s="33" t="s">
        <v>239</v>
      </c>
      <c r="E297" s="33" t="s">
        <v>25</v>
      </c>
      <c r="F297" s="33" t="s">
        <v>244</v>
      </c>
      <c r="G297" s="33" t="s">
        <v>41</v>
      </c>
      <c r="H297" s="34" t="n">
        <v>32.4</v>
      </c>
      <c r="I297" s="30" t="n">
        <f aca="false">H297</f>
        <v>32.4</v>
      </c>
      <c r="J297" s="34"/>
      <c r="K297" s="30" t="n">
        <f aca="false">J297+I297</f>
        <v>32.4</v>
      </c>
      <c r="L297" s="34"/>
      <c r="M297" s="30" t="n">
        <f aca="false">L297+K297</f>
        <v>32.4</v>
      </c>
      <c r="N297" s="34"/>
      <c r="O297" s="30" t="n">
        <f aca="false">N297+M297</f>
        <v>32.4</v>
      </c>
      <c r="P297" s="34"/>
      <c r="Q297" s="30" t="n">
        <f aca="false">P297+O297</f>
        <v>32.4</v>
      </c>
      <c r="R297" s="34"/>
      <c r="S297" s="30" t="n">
        <f aca="false">R297+Q297</f>
        <v>32.4</v>
      </c>
      <c r="T297" s="34" t="n">
        <v>-32.4</v>
      </c>
      <c r="U297" s="30" t="n">
        <f aca="false">T297+S297</f>
        <v>0</v>
      </c>
    </row>
    <row r="298" customFormat="false" ht="15.75" hidden="false" customHeight="false" outlineLevel="0" collapsed="false">
      <c r="A298" s="47"/>
      <c r="B298" s="31" t="s">
        <v>42</v>
      </c>
      <c r="C298" s="32" t="n">
        <v>929</v>
      </c>
      <c r="D298" s="33" t="s">
        <v>239</v>
      </c>
      <c r="E298" s="33" t="s">
        <v>25</v>
      </c>
      <c r="F298" s="33" t="s">
        <v>244</v>
      </c>
      <c r="G298" s="33" t="s">
        <v>43</v>
      </c>
      <c r="H298" s="34" t="n">
        <v>10</v>
      </c>
      <c r="I298" s="30" t="n">
        <f aca="false">H298</f>
        <v>10</v>
      </c>
      <c r="J298" s="34"/>
      <c r="K298" s="30" t="n">
        <f aca="false">J298+I298</f>
        <v>10</v>
      </c>
      <c r="L298" s="34"/>
      <c r="M298" s="30" t="n">
        <f aca="false">L298+K298</f>
        <v>10</v>
      </c>
      <c r="N298" s="34"/>
      <c r="O298" s="30" t="n">
        <f aca="false">N298+M298</f>
        <v>10</v>
      </c>
      <c r="P298" s="34"/>
      <c r="Q298" s="30" t="n">
        <f aca="false">P298+O298</f>
        <v>10</v>
      </c>
      <c r="R298" s="34"/>
      <c r="S298" s="30" t="n">
        <f aca="false">R298+Q298</f>
        <v>10</v>
      </c>
      <c r="T298" s="34" t="n">
        <v>-10</v>
      </c>
      <c r="U298" s="30" t="n">
        <f aca="false">T298+S298</f>
        <v>0</v>
      </c>
    </row>
    <row r="299" customFormat="false" ht="15.75" hidden="false" customHeight="false" outlineLevel="0" collapsed="false">
      <c r="A299" s="47"/>
      <c r="B299" s="31" t="s">
        <v>246</v>
      </c>
      <c r="C299" s="32" t="n">
        <v>929</v>
      </c>
      <c r="D299" s="33" t="s">
        <v>239</v>
      </c>
      <c r="E299" s="33" t="s">
        <v>88</v>
      </c>
      <c r="F299" s="33"/>
      <c r="G299" s="33"/>
      <c r="H299" s="34" t="n">
        <f aca="false">H300</f>
        <v>1447.3</v>
      </c>
      <c r="I299" s="30" t="n">
        <f aca="false">H299</f>
        <v>1447.3</v>
      </c>
      <c r="J299" s="34" t="n">
        <f aca="false">J300</f>
        <v>0</v>
      </c>
      <c r="K299" s="30" t="n">
        <f aca="false">J299+I299</f>
        <v>1447.3</v>
      </c>
      <c r="L299" s="34" t="n">
        <f aca="false">L300</f>
        <v>0</v>
      </c>
      <c r="M299" s="30" t="n">
        <f aca="false">L299+K299</f>
        <v>1447.3</v>
      </c>
      <c r="N299" s="34" t="n">
        <f aca="false">N300</f>
        <v>0</v>
      </c>
      <c r="O299" s="30" t="n">
        <f aca="false">N299+M299</f>
        <v>1447.3</v>
      </c>
      <c r="P299" s="34" t="n">
        <f aca="false">P300</f>
        <v>0</v>
      </c>
      <c r="Q299" s="30" t="n">
        <f aca="false">P299+O299</f>
        <v>1447.3</v>
      </c>
      <c r="R299" s="34" t="n">
        <f aca="false">R300</f>
        <v>0</v>
      </c>
      <c r="S299" s="30" t="n">
        <f aca="false">R299+Q299</f>
        <v>1447.3</v>
      </c>
      <c r="T299" s="34" t="n">
        <f aca="false">T300</f>
        <v>-1447.3</v>
      </c>
      <c r="U299" s="30" t="n">
        <f aca="false">T299+S299</f>
        <v>0</v>
      </c>
    </row>
    <row r="300" customFormat="false" ht="15.75" hidden="false" customHeight="false" outlineLevel="0" collapsed="false">
      <c r="A300" s="47"/>
      <c r="B300" s="31" t="s">
        <v>26</v>
      </c>
      <c r="C300" s="32" t="n">
        <v>929</v>
      </c>
      <c r="D300" s="33" t="s">
        <v>239</v>
      </c>
      <c r="E300" s="33" t="s">
        <v>88</v>
      </c>
      <c r="F300" s="33" t="s">
        <v>27</v>
      </c>
      <c r="G300" s="33"/>
      <c r="H300" s="34" t="n">
        <f aca="false">H301</f>
        <v>1447.3</v>
      </c>
      <c r="I300" s="30" t="n">
        <f aca="false">H300</f>
        <v>1447.3</v>
      </c>
      <c r="J300" s="34" t="n">
        <f aca="false">J301</f>
        <v>0</v>
      </c>
      <c r="K300" s="30" t="n">
        <f aca="false">J300+I300</f>
        <v>1447.3</v>
      </c>
      <c r="L300" s="34" t="n">
        <f aca="false">L301</f>
        <v>0</v>
      </c>
      <c r="M300" s="30" t="n">
        <f aca="false">L300+K300</f>
        <v>1447.3</v>
      </c>
      <c r="N300" s="34" t="n">
        <f aca="false">N301</f>
        <v>0</v>
      </c>
      <c r="O300" s="30" t="n">
        <f aca="false">N300+M300</f>
        <v>1447.3</v>
      </c>
      <c r="P300" s="34" t="n">
        <f aca="false">P301</f>
        <v>0</v>
      </c>
      <c r="Q300" s="30" t="n">
        <f aca="false">P300+O300</f>
        <v>1447.3</v>
      </c>
      <c r="R300" s="34" t="n">
        <f aca="false">R301</f>
        <v>0</v>
      </c>
      <c r="S300" s="30" t="n">
        <f aca="false">R300+Q300</f>
        <v>1447.3</v>
      </c>
      <c r="T300" s="34" t="n">
        <f aca="false">T301</f>
        <v>-1447.3</v>
      </c>
      <c r="U300" s="30" t="n">
        <f aca="false">T300+S300</f>
        <v>0</v>
      </c>
    </row>
    <row r="301" customFormat="false" ht="15.75" hidden="false" customHeight="false" outlineLevel="0" collapsed="false">
      <c r="A301" s="47"/>
      <c r="B301" s="31" t="s">
        <v>38</v>
      </c>
      <c r="C301" s="32" t="n">
        <v>929</v>
      </c>
      <c r="D301" s="33" t="s">
        <v>239</v>
      </c>
      <c r="E301" s="33" t="s">
        <v>88</v>
      </c>
      <c r="F301" s="33" t="s">
        <v>39</v>
      </c>
      <c r="G301" s="33"/>
      <c r="H301" s="34" t="n">
        <f aca="false">H302+H303+H304</f>
        <v>1447.3</v>
      </c>
      <c r="I301" s="30" t="n">
        <f aca="false">H301</f>
        <v>1447.3</v>
      </c>
      <c r="J301" s="34" t="n">
        <f aca="false">J302+J303+J304</f>
        <v>0</v>
      </c>
      <c r="K301" s="30" t="n">
        <f aca="false">J301+I301</f>
        <v>1447.3</v>
      </c>
      <c r="L301" s="34" t="n">
        <f aca="false">L302+L303+L304</f>
        <v>0</v>
      </c>
      <c r="M301" s="30" t="n">
        <f aca="false">L301+K301</f>
        <v>1447.3</v>
      </c>
      <c r="N301" s="34" t="n">
        <f aca="false">N302+N303+N304</f>
        <v>0</v>
      </c>
      <c r="O301" s="30" t="n">
        <f aca="false">N301+M301</f>
        <v>1447.3</v>
      </c>
      <c r="P301" s="34" t="n">
        <f aca="false">P302+P303+P304</f>
        <v>0</v>
      </c>
      <c r="Q301" s="30" t="n">
        <f aca="false">P301+O301</f>
        <v>1447.3</v>
      </c>
      <c r="R301" s="34" t="n">
        <f aca="false">R302+R303+R304</f>
        <v>0</v>
      </c>
      <c r="S301" s="30" t="n">
        <f aca="false">R301+Q301</f>
        <v>1447.3</v>
      </c>
      <c r="T301" s="34" t="n">
        <f aca="false">T302+T303+T304</f>
        <v>-1447.3</v>
      </c>
      <c r="U301" s="30" t="n">
        <f aca="false">T301+S301</f>
        <v>0</v>
      </c>
    </row>
    <row r="302" customFormat="false" ht="15.75" hidden="false" customHeight="false" outlineLevel="0" collapsed="false">
      <c r="A302" s="47"/>
      <c r="B302" s="31" t="s">
        <v>30</v>
      </c>
      <c r="C302" s="32" t="n">
        <v>929</v>
      </c>
      <c r="D302" s="33" t="s">
        <v>239</v>
      </c>
      <c r="E302" s="33" t="s">
        <v>88</v>
      </c>
      <c r="F302" s="33" t="s">
        <v>39</v>
      </c>
      <c r="G302" s="33" t="s">
        <v>31</v>
      </c>
      <c r="H302" s="30" t="n">
        <v>1437.3</v>
      </c>
      <c r="I302" s="30" t="n">
        <f aca="false">H302</f>
        <v>1437.3</v>
      </c>
      <c r="J302" s="30"/>
      <c r="K302" s="30" t="n">
        <f aca="false">J302+I302</f>
        <v>1437.3</v>
      </c>
      <c r="L302" s="30"/>
      <c r="M302" s="30" t="n">
        <f aca="false">L302+K302</f>
        <v>1437.3</v>
      </c>
      <c r="N302" s="30"/>
      <c r="O302" s="30" t="n">
        <f aca="false">N302+M302</f>
        <v>1437.3</v>
      </c>
      <c r="P302" s="30"/>
      <c r="Q302" s="30" t="n">
        <f aca="false">P302+O302</f>
        <v>1437.3</v>
      </c>
      <c r="R302" s="30"/>
      <c r="S302" s="30" t="n">
        <f aca="false">R302+Q302</f>
        <v>1437.3</v>
      </c>
      <c r="T302" s="30" t="n">
        <v>-1437.3</v>
      </c>
      <c r="U302" s="30" t="n">
        <f aca="false">T302+S302</f>
        <v>0</v>
      </c>
    </row>
    <row r="303" customFormat="false" ht="15.75" hidden="true" customHeight="false" outlineLevel="0" collapsed="false">
      <c r="A303" s="47"/>
      <c r="B303" s="31" t="s">
        <v>40</v>
      </c>
      <c r="C303" s="32" t="n">
        <v>929</v>
      </c>
      <c r="D303" s="33" t="s">
        <v>239</v>
      </c>
      <c r="E303" s="33" t="s">
        <v>88</v>
      </c>
      <c r="F303" s="33" t="s">
        <v>39</v>
      </c>
      <c r="G303" s="33" t="s">
        <v>41</v>
      </c>
      <c r="H303" s="30"/>
      <c r="I303" s="30" t="n">
        <f aca="false">H303</f>
        <v>0</v>
      </c>
      <c r="J303" s="30"/>
      <c r="K303" s="30" t="n">
        <f aca="false">J303+I303</f>
        <v>0</v>
      </c>
      <c r="L303" s="30"/>
      <c r="M303" s="30" t="n">
        <f aca="false">L303+K303</f>
        <v>0</v>
      </c>
      <c r="N303" s="30"/>
      <c r="O303" s="30" t="n">
        <f aca="false">N303+M303</f>
        <v>0</v>
      </c>
      <c r="P303" s="30"/>
      <c r="Q303" s="30" t="n">
        <f aca="false">P303+O303</f>
        <v>0</v>
      </c>
      <c r="R303" s="30"/>
      <c r="S303" s="30" t="n">
        <f aca="false">R303+Q303</f>
        <v>0</v>
      </c>
      <c r="T303" s="30"/>
      <c r="U303" s="30" t="n">
        <f aca="false">T303+S303</f>
        <v>0</v>
      </c>
    </row>
    <row r="304" customFormat="false" ht="15.75" hidden="false" customHeight="false" outlineLevel="0" collapsed="false">
      <c r="A304" s="47"/>
      <c r="B304" s="31" t="s">
        <v>42</v>
      </c>
      <c r="C304" s="32" t="n">
        <v>929</v>
      </c>
      <c r="D304" s="33" t="s">
        <v>239</v>
      </c>
      <c r="E304" s="33" t="s">
        <v>88</v>
      </c>
      <c r="F304" s="33" t="s">
        <v>39</v>
      </c>
      <c r="G304" s="33" t="s">
        <v>43</v>
      </c>
      <c r="H304" s="30" t="n">
        <v>10</v>
      </c>
      <c r="I304" s="30" t="n">
        <f aca="false">H304</f>
        <v>10</v>
      </c>
      <c r="J304" s="30"/>
      <c r="K304" s="30" t="n">
        <f aca="false">J304+I304</f>
        <v>10</v>
      </c>
      <c r="L304" s="30"/>
      <c r="M304" s="30" t="n">
        <f aca="false">L304+K304</f>
        <v>10</v>
      </c>
      <c r="N304" s="30"/>
      <c r="O304" s="30" t="n">
        <f aca="false">N304+M304</f>
        <v>10</v>
      </c>
      <c r="P304" s="30"/>
      <c r="Q304" s="30" t="n">
        <f aca="false">P304+O304</f>
        <v>10</v>
      </c>
      <c r="R304" s="30"/>
      <c r="S304" s="30" t="n">
        <f aca="false">R304+Q304</f>
        <v>10</v>
      </c>
      <c r="T304" s="30" t="n">
        <v>-10</v>
      </c>
      <c r="U304" s="30" t="n">
        <f aca="false">T304+S304</f>
        <v>0</v>
      </c>
    </row>
    <row r="305" customFormat="false" ht="15.75" hidden="false" customHeight="false" outlineLevel="0" collapsed="false">
      <c r="A305" s="47" t="s">
        <v>247</v>
      </c>
      <c r="B305" s="48" t="s">
        <v>248</v>
      </c>
      <c r="C305" s="6" t="n">
        <v>934</v>
      </c>
      <c r="D305" s="33"/>
      <c r="E305" s="33"/>
      <c r="F305" s="33"/>
      <c r="G305" s="33"/>
      <c r="H305" s="19" t="n">
        <f aca="false">H306</f>
        <v>2359.4</v>
      </c>
      <c r="I305" s="19" t="n">
        <f aca="false">H305</f>
        <v>2359.4</v>
      </c>
      <c r="J305" s="19" t="n">
        <f aca="false">J306</f>
        <v>230</v>
      </c>
      <c r="K305" s="19" t="n">
        <f aca="false">J305+I305</f>
        <v>2589.4</v>
      </c>
      <c r="L305" s="19" t="n">
        <f aca="false">L306</f>
        <v>0</v>
      </c>
      <c r="M305" s="19" t="n">
        <f aca="false">M306</f>
        <v>2589.4</v>
      </c>
      <c r="N305" s="19" t="n">
        <f aca="false">N306</f>
        <v>0</v>
      </c>
      <c r="O305" s="19" t="n">
        <f aca="false">O306</f>
        <v>2589.4</v>
      </c>
      <c r="P305" s="19" t="n">
        <f aca="false">P306</f>
        <v>0</v>
      </c>
      <c r="Q305" s="19" t="n">
        <f aca="false">Q306</f>
        <v>2589.4</v>
      </c>
      <c r="R305" s="19" t="n">
        <f aca="false">R306</f>
        <v>0</v>
      </c>
      <c r="S305" s="19" t="n">
        <f aca="false">S306</f>
        <v>2589.4</v>
      </c>
      <c r="T305" s="19" t="n">
        <f aca="false">T306</f>
        <v>-2589.4</v>
      </c>
      <c r="U305" s="19" t="n">
        <f aca="false">U306</f>
        <v>0</v>
      </c>
    </row>
    <row r="306" customFormat="false" ht="15.75" hidden="false" customHeight="false" outlineLevel="0" collapsed="false">
      <c r="A306" s="47"/>
      <c r="B306" s="31" t="s">
        <v>167</v>
      </c>
      <c r="C306" s="32" t="n">
        <v>934</v>
      </c>
      <c r="D306" s="33" t="s">
        <v>168</v>
      </c>
      <c r="E306" s="33"/>
      <c r="F306" s="33"/>
      <c r="G306" s="33"/>
      <c r="H306" s="30" t="n">
        <f aca="false">H307</f>
        <v>2359.4</v>
      </c>
      <c r="I306" s="30" t="n">
        <f aca="false">H306</f>
        <v>2359.4</v>
      </c>
      <c r="J306" s="30" t="n">
        <f aca="false">J307+J319</f>
        <v>230</v>
      </c>
      <c r="K306" s="30" t="n">
        <f aca="false">J306+I306</f>
        <v>2589.4</v>
      </c>
      <c r="L306" s="30" t="n">
        <f aca="false">L307+L319</f>
        <v>0</v>
      </c>
      <c r="M306" s="30" t="n">
        <f aca="false">M307+M319</f>
        <v>2589.4</v>
      </c>
      <c r="N306" s="30" t="n">
        <f aca="false">N307+N319</f>
        <v>0</v>
      </c>
      <c r="O306" s="30" t="n">
        <f aca="false">O307+O319</f>
        <v>2589.4</v>
      </c>
      <c r="P306" s="30" t="n">
        <f aca="false">P307+P319</f>
        <v>0</v>
      </c>
      <c r="Q306" s="30" t="n">
        <f aca="false">Q307+Q319</f>
        <v>2589.4</v>
      </c>
      <c r="R306" s="30" t="n">
        <f aca="false">R307+R319</f>
        <v>0</v>
      </c>
      <c r="S306" s="30" t="n">
        <f aca="false">S307+S319</f>
        <v>2589.4</v>
      </c>
      <c r="T306" s="30" t="n">
        <f aca="false">T307+T319</f>
        <v>-2589.4</v>
      </c>
      <c r="U306" s="30" t="n">
        <f aca="false">U307+U319</f>
        <v>0</v>
      </c>
    </row>
    <row r="307" customFormat="false" ht="15.75" hidden="false" customHeight="false" outlineLevel="0" collapsed="false">
      <c r="A307" s="47"/>
      <c r="B307" s="31" t="s">
        <v>190</v>
      </c>
      <c r="C307" s="32" t="n">
        <v>934</v>
      </c>
      <c r="D307" s="33" t="s">
        <v>168</v>
      </c>
      <c r="E307" s="33" t="s">
        <v>168</v>
      </c>
      <c r="F307" s="36"/>
      <c r="G307" s="36"/>
      <c r="H307" s="30" t="n">
        <f aca="false">H313+H308</f>
        <v>2359.4</v>
      </c>
      <c r="I307" s="30" t="n">
        <f aca="false">H307</f>
        <v>2359.4</v>
      </c>
      <c r="J307" s="30" t="n">
        <f aca="false">J313+J308</f>
        <v>0</v>
      </c>
      <c r="K307" s="30" t="n">
        <f aca="false">J307+I307</f>
        <v>2359.4</v>
      </c>
      <c r="L307" s="30" t="n">
        <f aca="false">L313+L308</f>
        <v>0</v>
      </c>
      <c r="M307" s="30" t="n">
        <f aca="false">M313+M308</f>
        <v>2359.4</v>
      </c>
      <c r="N307" s="30" t="n">
        <f aca="false">N313+N308</f>
        <v>0</v>
      </c>
      <c r="O307" s="30" t="n">
        <f aca="false">O313+O308</f>
        <v>2359.4</v>
      </c>
      <c r="P307" s="30" t="n">
        <f aca="false">P313+P308</f>
        <v>0</v>
      </c>
      <c r="Q307" s="30" t="n">
        <f aca="false">Q313+Q308</f>
        <v>2359.4</v>
      </c>
      <c r="R307" s="30" t="n">
        <f aca="false">R313+R308</f>
        <v>0</v>
      </c>
      <c r="S307" s="30" t="n">
        <f aca="false">S313+S308</f>
        <v>2359.4</v>
      </c>
      <c r="T307" s="30" t="n">
        <f aca="false">T313+T308</f>
        <v>-2359.4</v>
      </c>
      <c r="U307" s="30" t="n">
        <f aca="false">U313+U308</f>
        <v>0</v>
      </c>
    </row>
    <row r="308" customFormat="false" ht="15.75" hidden="false" customHeight="false" outlineLevel="0" collapsed="false">
      <c r="A308" s="47"/>
      <c r="B308" s="31" t="s">
        <v>26</v>
      </c>
      <c r="C308" s="32" t="n">
        <v>934</v>
      </c>
      <c r="D308" s="33" t="s">
        <v>168</v>
      </c>
      <c r="E308" s="33" t="s">
        <v>168</v>
      </c>
      <c r="F308" s="33" t="s">
        <v>27</v>
      </c>
      <c r="G308" s="33"/>
      <c r="H308" s="30" t="n">
        <f aca="false">H309</f>
        <v>1084.8</v>
      </c>
      <c r="I308" s="30" t="n">
        <f aca="false">H308</f>
        <v>1084.8</v>
      </c>
      <c r="J308" s="30" t="n">
        <f aca="false">J309</f>
        <v>0</v>
      </c>
      <c r="K308" s="30" t="n">
        <f aca="false">J308+I308</f>
        <v>1084.8</v>
      </c>
      <c r="L308" s="30" t="n">
        <f aca="false">L309</f>
        <v>0</v>
      </c>
      <c r="M308" s="30" t="n">
        <f aca="false">L308+K308</f>
        <v>1084.8</v>
      </c>
      <c r="N308" s="30" t="n">
        <f aca="false">N309</f>
        <v>0</v>
      </c>
      <c r="O308" s="30" t="n">
        <f aca="false">N308+M308</f>
        <v>1084.8</v>
      </c>
      <c r="P308" s="30" t="n">
        <f aca="false">P309</f>
        <v>0</v>
      </c>
      <c r="Q308" s="30" t="n">
        <f aca="false">P308+O308</f>
        <v>1084.8</v>
      </c>
      <c r="R308" s="30" t="n">
        <f aca="false">R309</f>
        <v>0</v>
      </c>
      <c r="S308" s="30" t="n">
        <f aca="false">R308+Q308</f>
        <v>1084.8</v>
      </c>
      <c r="T308" s="30" t="n">
        <f aca="false">T309</f>
        <v>-1084.8</v>
      </c>
      <c r="U308" s="30" t="n">
        <f aca="false">T308+S308</f>
        <v>0</v>
      </c>
    </row>
    <row r="309" customFormat="false" ht="15.75" hidden="false" customHeight="false" outlineLevel="0" collapsed="false">
      <c r="A309" s="47"/>
      <c r="B309" s="31" t="s">
        <v>38</v>
      </c>
      <c r="C309" s="32" t="n">
        <v>934</v>
      </c>
      <c r="D309" s="33" t="s">
        <v>168</v>
      </c>
      <c r="E309" s="33" t="s">
        <v>168</v>
      </c>
      <c r="F309" s="33" t="s">
        <v>39</v>
      </c>
      <c r="G309" s="33"/>
      <c r="H309" s="30" t="n">
        <f aca="false">H310+H311+H312</f>
        <v>1084.8</v>
      </c>
      <c r="I309" s="30" t="n">
        <f aca="false">H309</f>
        <v>1084.8</v>
      </c>
      <c r="J309" s="30" t="n">
        <f aca="false">J310+J311+J312</f>
        <v>0</v>
      </c>
      <c r="K309" s="30" t="n">
        <f aca="false">J309+I309</f>
        <v>1084.8</v>
      </c>
      <c r="L309" s="30" t="n">
        <f aca="false">L310+L311+L312</f>
        <v>0</v>
      </c>
      <c r="M309" s="30" t="n">
        <f aca="false">L309+K309</f>
        <v>1084.8</v>
      </c>
      <c r="N309" s="30" t="n">
        <f aca="false">N310+N311+N312</f>
        <v>0</v>
      </c>
      <c r="O309" s="30" t="n">
        <f aca="false">N309+M309</f>
        <v>1084.8</v>
      </c>
      <c r="P309" s="30" t="n">
        <f aca="false">P310+P311+P312</f>
        <v>0</v>
      </c>
      <c r="Q309" s="30" t="n">
        <f aca="false">P309+O309</f>
        <v>1084.8</v>
      </c>
      <c r="R309" s="30" t="n">
        <f aca="false">R310+R311+R312</f>
        <v>0</v>
      </c>
      <c r="S309" s="30" t="n">
        <f aca="false">R309+Q309</f>
        <v>1084.8</v>
      </c>
      <c r="T309" s="30" t="n">
        <f aca="false">T310+T311+T312</f>
        <v>-1084.8</v>
      </c>
      <c r="U309" s="30" t="n">
        <f aca="false">T309+S309</f>
        <v>0</v>
      </c>
    </row>
    <row r="310" customFormat="false" ht="15.75" hidden="false" customHeight="false" outlineLevel="0" collapsed="false">
      <c r="A310" s="47"/>
      <c r="B310" s="31" t="s">
        <v>30</v>
      </c>
      <c r="C310" s="32" t="n">
        <v>934</v>
      </c>
      <c r="D310" s="33" t="s">
        <v>168</v>
      </c>
      <c r="E310" s="33" t="s">
        <v>168</v>
      </c>
      <c r="F310" s="33" t="s">
        <v>39</v>
      </c>
      <c r="G310" s="33" t="s">
        <v>31</v>
      </c>
      <c r="H310" s="30" t="n">
        <v>1079.8</v>
      </c>
      <c r="I310" s="30" t="n">
        <f aca="false">H310</f>
        <v>1079.8</v>
      </c>
      <c r="J310" s="30"/>
      <c r="K310" s="30" t="n">
        <f aca="false">J310+I310</f>
        <v>1079.8</v>
      </c>
      <c r="L310" s="30"/>
      <c r="M310" s="30" t="n">
        <f aca="false">L310+K310</f>
        <v>1079.8</v>
      </c>
      <c r="N310" s="30"/>
      <c r="O310" s="30" t="n">
        <f aca="false">N310+M310</f>
        <v>1079.8</v>
      </c>
      <c r="P310" s="30"/>
      <c r="Q310" s="30" t="n">
        <f aca="false">P310+O310</f>
        <v>1079.8</v>
      </c>
      <c r="R310" s="30"/>
      <c r="S310" s="30" t="n">
        <f aca="false">R310+Q310</f>
        <v>1079.8</v>
      </c>
      <c r="T310" s="30" t="n">
        <v>-1079.8</v>
      </c>
      <c r="U310" s="30" t="n">
        <f aca="false">T310+S310</f>
        <v>0</v>
      </c>
    </row>
    <row r="311" customFormat="false" ht="15.75" hidden="true" customHeight="false" outlineLevel="0" collapsed="false">
      <c r="A311" s="47"/>
      <c r="B311" s="31" t="s">
        <v>40</v>
      </c>
      <c r="C311" s="32" t="n">
        <v>934</v>
      </c>
      <c r="D311" s="33" t="s">
        <v>168</v>
      </c>
      <c r="E311" s="33" t="s">
        <v>168</v>
      </c>
      <c r="F311" s="33" t="s">
        <v>39</v>
      </c>
      <c r="G311" s="33" t="s">
        <v>41</v>
      </c>
      <c r="H311" s="30"/>
      <c r="I311" s="30" t="n">
        <f aca="false">H311</f>
        <v>0</v>
      </c>
      <c r="J311" s="30"/>
      <c r="K311" s="30" t="n">
        <f aca="false">J311+I311</f>
        <v>0</v>
      </c>
      <c r="L311" s="30"/>
      <c r="M311" s="30" t="n">
        <f aca="false">L311+K311</f>
        <v>0</v>
      </c>
      <c r="N311" s="30"/>
      <c r="O311" s="30" t="n">
        <f aca="false">N311+M311</f>
        <v>0</v>
      </c>
      <c r="P311" s="30"/>
      <c r="Q311" s="30" t="n">
        <f aca="false">P311+O311</f>
        <v>0</v>
      </c>
      <c r="R311" s="30"/>
      <c r="S311" s="30" t="n">
        <f aca="false">R311+Q311</f>
        <v>0</v>
      </c>
      <c r="T311" s="30"/>
      <c r="U311" s="30" t="n">
        <f aca="false">T311+S311</f>
        <v>0</v>
      </c>
    </row>
    <row r="312" customFormat="false" ht="15.75" hidden="false" customHeight="false" outlineLevel="0" collapsed="false">
      <c r="A312" s="47"/>
      <c r="B312" s="31" t="s">
        <v>42</v>
      </c>
      <c r="C312" s="32" t="n">
        <v>934</v>
      </c>
      <c r="D312" s="33" t="s">
        <v>168</v>
      </c>
      <c r="E312" s="33" t="s">
        <v>168</v>
      </c>
      <c r="F312" s="33" t="s">
        <v>39</v>
      </c>
      <c r="G312" s="33" t="s">
        <v>43</v>
      </c>
      <c r="H312" s="30" t="n">
        <v>5</v>
      </c>
      <c r="I312" s="30" t="n">
        <f aca="false">H312</f>
        <v>5</v>
      </c>
      <c r="J312" s="30"/>
      <c r="K312" s="30" t="n">
        <f aca="false">J312+I312</f>
        <v>5</v>
      </c>
      <c r="L312" s="30"/>
      <c r="M312" s="30" t="n">
        <f aca="false">L312+K312</f>
        <v>5</v>
      </c>
      <c r="N312" s="30"/>
      <c r="O312" s="30" t="n">
        <f aca="false">N312+M312</f>
        <v>5</v>
      </c>
      <c r="P312" s="30"/>
      <c r="Q312" s="30" t="n">
        <f aca="false">P312+O312</f>
        <v>5</v>
      </c>
      <c r="R312" s="30"/>
      <c r="S312" s="30" t="n">
        <f aca="false">R312+Q312</f>
        <v>5</v>
      </c>
      <c r="T312" s="30" t="n">
        <v>-5</v>
      </c>
      <c r="U312" s="30" t="n">
        <f aca="false">T312+S312</f>
        <v>0</v>
      </c>
    </row>
    <row r="313" customFormat="false" ht="15.75" hidden="false" customHeight="false" outlineLevel="0" collapsed="false">
      <c r="A313" s="47"/>
      <c r="B313" s="37" t="s">
        <v>249</v>
      </c>
      <c r="C313" s="32" t="n">
        <v>934</v>
      </c>
      <c r="D313" s="33" t="s">
        <v>168</v>
      </c>
      <c r="E313" s="33" t="s">
        <v>168</v>
      </c>
      <c r="F313" s="33" t="s">
        <v>250</v>
      </c>
      <c r="G313" s="33"/>
      <c r="H313" s="34" t="n">
        <f aca="false">H314</f>
        <v>1274.6</v>
      </c>
      <c r="I313" s="30" t="n">
        <f aca="false">H313</f>
        <v>1274.6</v>
      </c>
      <c r="J313" s="34" t="n">
        <f aca="false">J314</f>
        <v>0</v>
      </c>
      <c r="K313" s="30" t="n">
        <f aca="false">J313+I313</f>
        <v>1274.6</v>
      </c>
      <c r="L313" s="34" t="n">
        <f aca="false">L314</f>
        <v>0</v>
      </c>
      <c r="M313" s="30" t="n">
        <f aca="false">L313+K313</f>
        <v>1274.6</v>
      </c>
      <c r="N313" s="34" t="n">
        <f aca="false">N314</f>
        <v>0</v>
      </c>
      <c r="O313" s="30" t="n">
        <f aca="false">N313+M313</f>
        <v>1274.6</v>
      </c>
      <c r="P313" s="34" t="n">
        <f aca="false">P314</f>
        <v>0</v>
      </c>
      <c r="Q313" s="30" t="n">
        <f aca="false">P313+O313</f>
        <v>1274.6</v>
      </c>
      <c r="R313" s="34" t="n">
        <f aca="false">R314</f>
        <v>0</v>
      </c>
      <c r="S313" s="30" t="n">
        <f aca="false">R313+Q313</f>
        <v>1274.6</v>
      </c>
      <c r="T313" s="34" t="n">
        <f aca="false">T314</f>
        <v>-1274.6</v>
      </c>
      <c r="U313" s="30" t="n">
        <f aca="false">T313+S313</f>
        <v>0</v>
      </c>
    </row>
    <row r="314" customFormat="false" ht="16.5" hidden="false" customHeight="true" outlineLevel="0" collapsed="false">
      <c r="A314" s="47"/>
      <c r="B314" s="31" t="s">
        <v>58</v>
      </c>
      <c r="C314" s="32" t="n">
        <v>934</v>
      </c>
      <c r="D314" s="33" t="s">
        <v>168</v>
      </c>
      <c r="E314" s="33" t="s">
        <v>168</v>
      </c>
      <c r="F314" s="33" t="s">
        <v>251</v>
      </c>
      <c r="G314" s="33"/>
      <c r="H314" s="34" t="n">
        <f aca="false">H315</f>
        <v>1274.6</v>
      </c>
      <c r="I314" s="30" t="n">
        <f aca="false">H314</f>
        <v>1274.6</v>
      </c>
      <c r="J314" s="34" t="n">
        <f aca="false">J315</f>
        <v>0</v>
      </c>
      <c r="K314" s="30" t="n">
        <f aca="false">J314+I314</f>
        <v>1274.6</v>
      </c>
      <c r="L314" s="34" t="n">
        <f aca="false">L315</f>
        <v>0</v>
      </c>
      <c r="M314" s="30" t="n">
        <f aca="false">L314+K314</f>
        <v>1274.6</v>
      </c>
      <c r="N314" s="34" t="n">
        <f aca="false">N315</f>
        <v>0</v>
      </c>
      <c r="O314" s="30" t="n">
        <f aca="false">N314+M314</f>
        <v>1274.6</v>
      </c>
      <c r="P314" s="34" t="n">
        <f aca="false">P315</f>
        <v>0</v>
      </c>
      <c r="Q314" s="30" t="n">
        <f aca="false">P314+O314</f>
        <v>1274.6</v>
      </c>
      <c r="R314" s="34" t="n">
        <f aca="false">R315</f>
        <v>0</v>
      </c>
      <c r="S314" s="30" t="n">
        <f aca="false">R314+Q314</f>
        <v>1274.6</v>
      </c>
      <c r="T314" s="34" t="n">
        <f aca="false">T315</f>
        <v>-1274.6</v>
      </c>
      <c r="U314" s="30" t="n">
        <f aca="false">T314+S314</f>
        <v>0</v>
      </c>
    </row>
    <row r="315" customFormat="false" ht="31.5" hidden="false" customHeight="false" outlineLevel="0" collapsed="false">
      <c r="A315" s="47"/>
      <c r="B315" s="31" t="s">
        <v>60</v>
      </c>
      <c r="C315" s="32" t="n">
        <v>934</v>
      </c>
      <c r="D315" s="33" t="s">
        <v>168</v>
      </c>
      <c r="E315" s="33" t="s">
        <v>168</v>
      </c>
      <c r="F315" s="33" t="s">
        <v>252</v>
      </c>
      <c r="G315" s="33"/>
      <c r="H315" s="30" t="n">
        <f aca="false">H316+H317+H318</f>
        <v>1274.6</v>
      </c>
      <c r="I315" s="30" t="n">
        <f aca="false">H315</f>
        <v>1274.6</v>
      </c>
      <c r="J315" s="30" t="n">
        <f aca="false">J316+J317+J318</f>
        <v>0</v>
      </c>
      <c r="K315" s="30" t="n">
        <f aca="false">J315+I315</f>
        <v>1274.6</v>
      </c>
      <c r="L315" s="30" t="n">
        <f aca="false">L316+L317+L318</f>
        <v>0</v>
      </c>
      <c r="M315" s="30" t="n">
        <f aca="false">L315+K315</f>
        <v>1274.6</v>
      </c>
      <c r="N315" s="30" t="n">
        <f aca="false">N316+N317+N318</f>
        <v>0</v>
      </c>
      <c r="O315" s="30" t="n">
        <f aca="false">N315+M315</f>
        <v>1274.6</v>
      </c>
      <c r="P315" s="30" t="n">
        <f aca="false">P316+P317+P318</f>
        <v>0</v>
      </c>
      <c r="Q315" s="30" t="n">
        <f aca="false">P315+O315</f>
        <v>1274.6</v>
      </c>
      <c r="R315" s="30" t="n">
        <f aca="false">R316+R317+R318</f>
        <v>0</v>
      </c>
      <c r="S315" s="30" t="n">
        <f aca="false">R315+Q315</f>
        <v>1274.6</v>
      </c>
      <c r="T315" s="30" t="n">
        <f aca="false">T316+T317+T318</f>
        <v>-1274.6</v>
      </c>
      <c r="U315" s="30" t="n">
        <f aca="false">T315+S315</f>
        <v>0</v>
      </c>
    </row>
    <row r="316" customFormat="false" ht="15.75" hidden="false" customHeight="false" outlineLevel="0" collapsed="false">
      <c r="A316" s="47"/>
      <c r="B316" s="31" t="s">
        <v>66</v>
      </c>
      <c r="C316" s="32" t="n">
        <v>934</v>
      </c>
      <c r="D316" s="33" t="s">
        <v>168</v>
      </c>
      <c r="E316" s="33" t="s">
        <v>168</v>
      </c>
      <c r="F316" s="33" t="s">
        <v>252</v>
      </c>
      <c r="G316" s="33" t="s">
        <v>67</v>
      </c>
      <c r="H316" s="30" t="n">
        <v>1217.5</v>
      </c>
      <c r="I316" s="30" t="n">
        <f aca="false">H316</f>
        <v>1217.5</v>
      </c>
      <c r="J316" s="30"/>
      <c r="K316" s="30" t="n">
        <f aca="false">J316+I316</f>
        <v>1217.5</v>
      </c>
      <c r="L316" s="30"/>
      <c r="M316" s="30" t="n">
        <f aca="false">L316+K316</f>
        <v>1217.5</v>
      </c>
      <c r="N316" s="30"/>
      <c r="O316" s="30" t="n">
        <f aca="false">N316+M316</f>
        <v>1217.5</v>
      </c>
      <c r="P316" s="30"/>
      <c r="Q316" s="30" t="n">
        <f aca="false">P316+O316</f>
        <v>1217.5</v>
      </c>
      <c r="R316" s="30"/>
      <c r="S316" s="30" t="n">
        <f aca="false">R316+Q316</f>
        <v>1217.5</v>
      </c>
      <c r="T316" s="30" t="n">
        <v>-1217.5</v>
      </c>
      <c r="U316" s="30" t="n">
        <f aca="false">T316+S316</f>
        <v>0</v>
      </c>
    </row>
    <row r="317" customFormat="false" ht="15.75" hidden="false" customHeight="false" outlineLevel="0" collapsed="false">
      <c r="A317" s="47"/>
      <c r="B317" s="31" t="s">
        <v>40</v>
      </c>
      <c r="C317" s="32" t="n">
        <v>934</v>
      </c>
      <c r="D317" s="33" t="s">
        <v>168</v>
      </c>
      <c r="E317" s="33" t="s">
        <v>168</v>
      </c>
      <c r="F317" s="33" t="s">
        <v>252</v>
      </c>
      <c r="G317" s="33" t="s">
        <v>41</v>
      </c>
      <c r="H317" s="30" t="n">
        <v>32.1</v>
      </c>
      <c r="I317" s="30" t="n">
        <f aca="false">H317</f>
        <v>32.1</v>
      </c>
      <c r="J317" s="30"/>
      <c r="K317" s="30" t="n">
        <f aca="false">J317+I317</f>
        <v>32.1</v>
      </c>
      <c r="L317" s="30"/>
      <c r="M317" s="30" t="n">
        <f aca="false">L317+K317</f>
        <v>32.1</v>
      </c>
      <c r="N317" s="30"/>
      <c r="O317" s="30" t="n">
        <f aca="false">N317+M317</f>
        <v>32.1</v>
      </c>
      <c r="P317" s="30"/>
      <c r="Q317" s="30" t="n">
        <f aca="false">P317+O317</f>
        <v>32.1</v>
      </c>
      <c r="R317" s="30"/>
      <c r="S317" s="30" t="n">
        <f aca="false">R317+Q317</f>
        <v>32.1</v>
      </c>
      <c r="T317" s="30" t="n">
        <v>-32.1</v>
      </c>
      <c r="U317" s="30" t="n">
        <f aca="false">T317+S317</f>
        <v>0</v>
      </c>
    </row>
    <row r="318" customFormat="false" ht="15.75" hidden="false" customHeight="false" outlineLevel="0" collapsed="false">
      <c r="A318" s="47"/>
      <c r="B318" s="31" t="s">
        <v>42</v>
      </c>
      <c r="C318" s="32" t="n">
        <v>934</v>
      </c>
      <c r="D318" s="33" t="s">
        <v>168</v>
      </c>
      <c r="E318" s="33" t="s">
        <v>168</v>
      </c>
      <c r="F318" s="33" t="s">
        <v>252</v>
      </c>
      <c r="G318" s="33" t="s">
        <v>43</v>
      </c>
      <c r="H318" s="30" t="n">
        <v>25</v>
      </c>
      <c r="I318" s="30" t="n">
        <f aca="false">H318</f>
        <v>25</v>
      </c>
      <c r="J318" s="30"/>
      <c r="K318" s="30" t="n">
        <f aca="false">J318+I318</f>
        <v>25</v>
      </c>
      <c r="L318" s="30"/>
      <c r="M318" s="30" t="n">
        <f aca="false">L318+K318</f>
        <v>25</v>
      </c>
      <c r="N318" s="30"/>
      <c r="O318" s="30" t="n">
        <f aca="false">N318+M318</f>
        <v>25</v>
      </c>
      <c r="P318" s="30"/>
      <c r="Q318" s="30" t="n">
        <f aca="false">P318+O318</f>
        <v>25</v>
      </c>
      <c r="R318" s="30"/>
      <c r="S318" s="30" t="n">
        <f aca="false">R318+Q318</f>
        <v>25</v>
      </c>
      <c r="T318" s="30" t="n">
        <v>-25</v>
      </c>
      <c r="U318" s="30" t="n">
        <f aca="false">T318+S318</f>
        <v>0</v>
      </c>
    </row>
    <row r="319" customFormat="false" ht="15.75" hidden="false" customHeight="false" outlineLevel="0" collapsed="false">
      <c r="A319" s="47"/>
      <c r="B319" s="31" t="s">
        <v>201</v>
      </c>
      <c r="C319" s="32" t="n">
        <v>934</v>
      </c>
      <c r="D319" s="33" t="s">
        <v>168</v>
      </c>
      <c r="E319" s="33" t="s">
        <v>80</v>
      </c>
      <c r="F319" s="33"/>
      <c r="G319" s="33"/>
      <c r="H319" s="30"/>
      <c r="I319" s="30"/>
      <c r="J319" s="30" t="n">
        <f aca="false">J320</f>
        <v>230</v>
      </c>
      <c r="K319" s="30" t="n">
        <f aca="false">J319</f>
        <v>230</v>
      </c>
      <c r="L319" s="30" t="n">
        <f aca="false">L320</f>
        <v>0</v>
      </c>
      <c r="M319" s="30" t="n">
        <f aca="false">M320</f>
        <v>230</v>
      </c>
      <c r="N319" s="30" t="n">
        <f aca="false">N320</f>
        <v>0</v>
      </c>
      <c r="O319" s="30" t="n">
        <f aca="false">O320</f>
        <v>230</v>
      </c>
      <c r="P319" s="30" t="n">
        <f aca="false">P320</f>
        <v>0</v>
      </c>
      <c r="Q319" s="30" t="n">
        <f aca="false">Q320</f>
        <v>230</v>
      </c>
      <c r="R319" s="30" t="n">
        <f aca="false">R320</f>
        <v>0</v>
      </c>
      <c r="S319" s="30" t="n">
        <f aca="false">S320</f>
        <v>230</v>
      </c>
      <c r="T319" s="30" t="n">
        <f aca="false">T320</f>
        <v>-230</v>
      </c>
      <c r="U319" s="30" t="n">
        <f aca="false">U320</f>
        <v>0</v>
      </c>
    </row>
    <row r="320" customFormat="false" ht="18.75" hidden="false" customHeight="true" outlineLevel="0" collapsed="false">
      <c r="A320" s="47"/>
      <c r="B320" s="31" t="s">
        <v>195</v>
      </c>
      <c r="C320" s="32" t="n">
        <v>934</v>
      </c>
      <c r="D320" s="33" t="s">
        <v>168</v>
      </c>
      <c r="E320" s="33" t="s">
        <v>80</v>
      </c>
      <c r="F320" s="33" t="s">
        <v>196</v>
      </c>
      <c r="G320" s="33"/>
      <c r="H320" s="30" t="e">
        <f aca="false">#REF!+H323</f>
        <v>#REF!</v>
      </c>
      <c r="I320" s="30" t="e">
        <f aca="false">H320</f>
        <v>#REF!</v>
      </c>
      <c r="J320" s="30" t="n">
        <f aca="false">J321</f>
        <v>230</v>
      </c>
      <c r="K320" s="30" t="n">
        <f aca="false">J320</f>
        <v>230</v>
      </c>
      <c r="L320" s="30" t="n">
        <f aca="false">L321</f>
        <v>0</v>
      </c>
      <c r="M320" s="30" t="n">
        <f aca="false">M321</f>
        <v>230</v>
      </c>
      <c r="N320" s="30" t="n">
        <f aca="false">N321</f>
        <v>0</v>
      </c>
      <c r="O320" s="30" t="n">
        <f aca="false">O321</f>
        <v>230</v>
      </c>
      <c r="P320" s="30" t="n">
        <f aca="false">P321</f>
        <v>0</v>
      </c>
      <c r="Q320" s="30" t="n">
        <f aca="false">Q321</f>
        <v>230</v>
      </c>
      <c r="R320" s="30" t="n">
        <f aca="false">R321</f>
        <v>0</v>
      </c>
      <c r="S320" s="30" t="n">
        <f aca="false">S321</f>
        <v>230</v>
      </c>
      <c r="T320" s="30" t="n">
        <f aca="false">T321</f>
        <v>-230</v>
      </c>
      <c r="U320" s="30" t="n">
        <f aca="false">U321</f>
        <v>0</v>
      </c>
    </row>
    <row r="321" customFormat="false" ht="47.25" hidden="false" customHeight="false" outlineLevel="0" collapsed="false">
      <c r="A321" s="47"/>
      <c r="B321" s="31" t="s">
        <v>202</v>
      </c>
      <c r="C321" s="32" t="n">
        <v>934</v>
      </c>
      <c r="D321" s="33" t="s">
        <v>168</v>
      </c>
      <c r="E321" s="33" t="s">
        <v>80</v>
      </c>
      <c r="F321" s="33" t="s">
        <v>203</v>
      </c>
      <c r="G321" s="33"/>
      <c r="H321" s="34"/>
      <c r="I321" s="30"/>
      <c r="J321" s="34" t="n">
        <f aca="false">J322</f>
        <v>230</v>
      </c>
      <c r="K321" s="30" t="n">
        <f aca="false">J321+I321</f>
        <v>230</v>
      </c>
      <c r="L321" s="34" t="n">
        <f aca="false">L322</f>
        <v>0</v>
      </c>
      <c r="M321" s="30" t="n">
        <f aca="false">L321+K321</f>
        <v>230</v>
      </c>
      <c r="N321" s="34" t="n">
        <f aca="false">N322</f>
        <v>0</v>
      </c>
      <c r="O321" s="30" t="n">
        <f aca="false">N321+M321</f>
        <v>230</v>
      </c>
      <c r="P321" s="34" t="n">
        <f aca="false">P322</f>
        <v>0</v>
      </c>
      <c r="Q321" s="30" t="n">
        <f aca="false">P321+O321</f>
        <v>230</v>
      </c>
      <c r="R321" s="34" t="n">
        <f aca="false">R322</f>
        <v>0</v>
      </c>
      <c r="S321" s="30" t="n">
        <f aca="false">R321+Q321</f>
        <v>230</v>
      </c>
      <c r="T321" s="34" t="n">
        <f aca="false">T322</f>
        <v>-230</v>
      </c>
      <c r="U321" s="30" t="n">
        <f aca="false">T321+S321</f>
        <v>0</v>
      </c>
    </row>
    <row r="322" customFormat="false" ht="15.75" hidden="false" customHeight="false" outlineLevel="0" collapsed="false">
      <c r="A322" s="47"/>
      <c r="B322" s="31" t="s">
        <v>40</v>
      </c>
      <c r="C322" s="32" t="n">
        <v>934</v>
      </c>
      <c r="D322" s="33" t="s">
        <v>168</v>
      </c>
      <c r="E322" s="33" t="s">
        <v>80</v>
      </c>
      <c r="F322" s="33" t="s">
        <v>203</v>
      </c>
      <c r="G322" s="33" t="s">
        <v>41</v>
      </c>
      <c r="H322" s="34"/>
      <c r="I322" s="30"/>
      <c r="J322" s="34" t="n">
        <v>230</v>
      </c>
      <c r="K322" s="30" t="n">
        <f aca="false">J322+I322</f>
        <v>230</v>
      </c>
      <c r="L322" s="34"/>
      <c r="M322" s="30" t="n">
        <f aca="false">L322+K322</f>
        <v>230</v>
      </c>
      <c r="N322" s="34"/>
      <c r="O322" s="30" t="n">
        <f aca="false">N322+M322</f>
        <v>230</v>
      </c>
      <c r="P322" s="34"/>
      <c r="Q322" s="30" t="n">
        <f aca="false">P322+O322</f>
        <v>230</v>
      </c>
      <c r="R322" s="34"/>
      <c r="S322" s="30" t="n">
        <f aca="false">R322+Q322</f>
        <v>230</v>
      </c>
      <c r="T322" s="34" t="n">
        <v>-230</v>
      </c>
      <c r="U322" s="30" t="n">
        <f aca="false">T322+S322</f>
        <v>0</v>
      </c>
    </row>
    <row r="323" customFormat="false" ht="15.75" hidden="false" customHeight="false" outlineLevel="0" collapsed="false">
      <c r="A323" s="47" t="s">
        <v>253</v>
      </c>
      <c r="B323" s="48" t="s">
        <v>254</v>
      </c>
      <c r="C323" s="6" t="n">
        <v>953</v>
      </c>
      <c r="D323" s="33"/>
      <c r="E323" s="33"/>
      <c r="F323" s="33"/>
      <c r="G323" s="33"/>
      <c r="H323" s="49" t="e">
        <f aca="false">H324</f>
        <v>#REF!</v>
      </c>
      <c r="I323" s="19" t="e">
        <f aca="false">H323</f>
        <v>#REF!</v>
      </c>
      <c r="J323" s="49" t="n">
        <f aca="false">J324</f>
        <v>70</v>
      </c>
      <c r="K323" s="49" t="n">
        <f aca="false">K324</f>
        <v>39740</v>
      </c>
      <c r="L323" s="49" t="n">
        <f aca="false">L324</f>
        <v>0</v>
      </c>
      <c r="M323" s="49" t="n">
        <f aca="false">M324</f>
        <v>39740</v>
      </c>
      <c r="N323" s="49" t="n">
        <f aca="false">N324</f>
        <v>0</v>
      </c>
      <c r="O323" s="49" t="n">
        <f aca="false">O324</f>
        <v>39740</v>
      </c>
      <c r="P323" s="49" t="n">
        <f aca="false">P324</f>
        <v>0</v>
      </c>
      <c r="Q323" s="49" t="n">
        <f aca="false">Q324</f>
        <v>39740</v>
      </c>
      <c r="R323" s="49" t="n">
        <f aca="false">R324</f>
        <v>0</v>
      </c>
      <c r="S323" s="49" t="n">
        <f aca="false">S324</f>
        <v>39740</v>
      </c>
      <c r="T323" s="49" t="n">
        <f aca="false">T324</f>
        <v>-39740</v>
      </c>
      <c r="U323" s="49" t="n">
        <f aca="false">U324</f>
        <v>0</v>
      </c>
    </row>
    <row r="324" customFormat="false" ht="15.75" hidden="false" customHeight="false" outlineLevel="0" collapsed="false">
      <c r="A324" s="47"/>
      <c r="B324" s="31" t="s">
        <v>206</v>
      </c>
      <c r="C324" s="32" t="n">
        <v>953</v>
      </c>
      <c r="D324" s="33" t="s">
        <v>207</v>
      </c>
      <c r="E324" s="32"/>
      <c r="F324" s="32"/>
      <c r="G324" s="32"/>
      <c r="H324" s="35" t="e">
        <f aca="false">H325+H345</f>
        <v>#REF!</v>
      </c>
      <c r="I324" s="30" t="e">
        <f aca="false">H324</f>
        <v>#REF!</v>
      </c>
      <c r="J324" s="35" t="n">
        <f aca="false">J325+J345</f>
        <v>70</v>
      </c>
      <c r="K324" s="35" t="n">
        <f aca="false">K325+K345</f>
        <v>39740</v>
      </c>
      <c r="L324" s="35" t="n">
        <f aca="false">L325+L345</f>
        <v>0</v>
      </c>
      <c r="M324" s="35" t="n">
        <f aca="false">M325+M345</f>
        <v>39740</v>
      </c>
      <c r="N324" s="35" t="n">
        <f aca="false">N325+N345</f>
        <v>0</v>
      </c>
      <c r="O324" s="35" t="n">
        <f aca="false">O325+O345</f>
        <v>39740</v>
      </c>
      <c r="P324" s="35" t="n">
        <f aca="false">P325+P345</f>
        <v>0</v>
      </c>
      <c r="Q324" s="35" t="n">
        <f aca="false">Q325+Q345</f>
        <v>39740</v>
      </c>
      <c r="R324" s="35" t="n">
        <f aca="false">R325+R345</f>
        <v>0</v>
      </c>
      <c r="S324" s="35" t="n">
        <f aca="false">S325+S345</f>
        <v>39740</v>
      </c>
      <c r="T324" s="35" t="n">
        <f aca="false">T325+T345</f>
        <v>-39740</v>
      </c>
      <c r="U324" s="35" t="n">
        <f aca="false">U325+U345</f>
        <v>0</v>
      </c>
    </row>
    <row r="325" customFormat="false" ht="15.75" hidden="false" customHeight="false" outlineLevel="0" collapsed="false">
      <c r="A325" s="47"/>
      <c r="B325" s="31" t="s">
        <v>208</v>
      </c>
      <c r="C325" s="32" t="n">
        <v>953</v>
      </c>
      <c r="D325" s="33" t="s">
        <v>207</v>
      </c>
      <c r="E325" s="33" t="s">
        <v>37</v>
      </c>
      <c r="F325" s="32"/>
      <c r="G325" s="32"/>
      <c r="H325" s="35" t="e">
        <f aca="false">H326+H337</f>
        <v>#REF!</v>
      </c>
      <c r="I325" s="30" t="e">
        <f aca="false">H325</f>
        <v>#REF!</v>
      </c>
      <c r="J325" s="35" t="n">
        <f aca="false">J326+J337</f>
        <v>0</v>
      </c>
      <c r="K325" s="35" t="n">
        <f aca="false">K326+K337</f>
        <v>35485.8</v>
      </c>
      <c r="L325" s="35" t="n">
        <f aca="false">L326+L337</f>
        <v>0</v>
      </c>
      <c r="M325" s="35" t="n">
        <f aca="false">M326+M337</f>
        <v>35485.8</v>
      </c>
      <c r="N325" s="35" t="n">
        <f aca="false">N326+N337</f>
        <v>0</v>
      </c>
      <c r="O325" s="35" t="n">
        <f aca="false">O326+O337</f>
        <v>35485.8</v>
      </c>
      <c r="P325" s="35" t="n">
        <f aca="false">P326+P337</f>
        <v>0</v>
      </c>
      <c r="Q325" s="35" t="n">
        <f aca="false">Q326+Q337</f>
        <v>35485.8</v>
      </c>
      <c r="R325" s="35" t="n">
        <f aca="false">R326+R337</f>
        <v>0</v>
      </c>
      <c r="S325" s="35" t="n">
        <f aca="false">S326+S337</f>
        <v>35485.8</v>
      </c>
      <c r="T325" s="35" t="n">
        <f aca="false">T326+T337</f>
        <v>-35485.8</v>
      </c>
      <c r="U325" s="35" t="n">
        <f aca="false">U326+U337</f>
        <v>0</v>
      </c>
    </row>
    <row r="326" customFormat="false" ht="15.75" hidden="false" customHeight="false" outlineLevel="0" collapsed="false">
      <c r="A326" s="47"/>
      <c r="B326" s="31" t="s">
        <v>115</v>
      </c>
      <c r="C326" s="32" t="n">
        <v>953</v>
      </c>
      <c r="D326" s="33" t="s">
        <v>207</v>
      </c>
      <c r="E326" s="33" t="s">
        <v>37</v>
      </c>
      <c r="F326" s="32" t="n">
        <v>5050000</v>
      </c>
      <c r="G326" s="32"/>
      <c r="H326" s="35" t="e">
        <f aca="false">H334+H327</f>
        <v>#REF!</v>
      </c>
      <c r="I326" s="30" t="e">
        <f aca="false">H326</f>
        <v>#REF!</v>
      </c>
      <c r="J326" s="35" t="n">
        <f aca="false">J334+J327</f>
        <v>0</v>
      </c>
      <c r="K326" s="35" t="n">
        <f aca="false">K334+K327</f>
        <v>2394</v>
      </c>
      <c r="L326" s="35" t="n">
        <f aca="false">L334+L327</f>
        <v>0</v>
      </c>
      <c r="M326" s="35" t="n">
        <f aca="false">M334+M327</f>
        <v>2394</v>
      </c>
      <c r="N326" s="35" t="n">
        <f aca="false">N334+N327</f>
        <v>0</v>
      </c>
      <c r="O326" s="35" t="n">
        <f aca="false">O334+O327</f>
        <v>2394</v>
      </c>
      <c r="P326" s="35" t="n">
        <f aca="false">P334+P327</f>
        <v>0</v>
      </c>
      <c r="Q326" s="35" t="n">
        <f aca="false">Q334+Q327</f>
        <v>2394</v>
      </c>
      <c r="R326" s="35" t="n">
        <f aca="false">R334+R327</f>
        <v>0</v>
      </c>
      <c r="S326" s="35" t="n">
        <f aca="false">S334+S327</f>
        <v>2394</v>
      </c>
      <c r="T326" s="35" t="n">
        <f aca="false">T334+T327</f>
        <v>-2394</v>
      </c>
      <c r="U326" s="35" t="n">
        <f aca="false">U334+U327</f>
        <v>0</v>
      </c>
    </row>
    <row r="327" customFormat="false" ht="31.5" hidden="false" customHeight="false" outlineLevel="0" collapsed="false">
      <c r="A327" s="47"/>
      <c r="B327" s="31" t="s">
        <v>255</v>
      </c>
      <c r="C327" s="32" t="n">
        <v>953</v>
      </c>
      <c r="D327" s="33" t="s">
        <v>207</v>
      </c>
      <c r="E327" s="33" t="s">
        <v>37</v>
      </c>
      <c r="F327" s="32" t="n">
        <v>5057600</v>
      </c>
      <c r="G327" s="32"/>
      <c r="H327" s="35" t="e">
        <f aca="false">H328+H331</f>
        <v>#REF!</v>
      </c>
      <c r="I327" s="30" t="e">
        <f aca="false">H327</f>
        <v>#REF!</v>
      </c>
      <c r="J327" s="35" t="n">
        <f aca="false">J328+J331</f>
        <v>0</v>
      </c>
      <c r="K327" s="35" t="n">
        <f aca="false">K328+K331</f>
        <v>2388</v>
      </c>
      <c r="L327" s="35" t="n">
        <f aca="false">L328+L331</f>
        <v>0</v>
      </c>
      <c r="M327" s="35" t="n">
        <f aca="false">M328+M331</f>
        <v>2388</v>
      </c>
      <c r="N327" s="35" t="n">
        <f aca="false">N328+N331</f>
        <v>0</v>
      </c>
      <c r="O327" s="35" t="n">
        <f aca="false">O328+O331</f>
        <v>2388</v>
      </c>
      <c r="P327" s="35" t="n">
        <f aca="false">P328+P331</f>
        <v>0</v>
      </c>
      <c r="Q327" s="35" t="n">
        <f aca="false">Q328+Q331</f>
        <v>2388</v>
      </c>
      <c r="R327" s="35" t="n">
        <f aca="false">R328+R331</f>
        <v>0</v>
      </c>
      <c r="S327" s="35" t="n">
        <f aca="false">S328+S331</f>
        <v>2388</v>
      </c>
      <c r="T327" s="35" t="n">
        <f aca="false">T328+T331</f>
        <v>-2388</v>
      </c>
      <c r="U327" s="35" t="n">
        <f aca="false">U328+U331</f>
        <v>0</v>
      </c>
    </row>
    <row r="328" customFormat="false" ht="31.5" hidden="false" customHeight="false" outlineLevel="0" collapsed="false">
      <c r="A328" s="47"/>
      <c r="B328" s="31" t="s">
        <v>256</v>
      </c>
      <c r="C328" s="32" t="n">
        <v>953</v>
      </c>
      <c r="D328" s="33" t="s">
        <v>207</v>
      </c>
      <c r="E328" s="33" t="s">
        <v>37</v>
      </c>
      <c r="F328" s="32" t="n">
        <v>5057601</v>
      </c>
      <c r="G328" s="32"/>
      <c r="H328" s="35" t="e">
        <f aca="false">H330+#REF!</f>
        <v>#REF!</v>
      </c>
      <c r="I328" s="30" t="e">
        <f aca="false">H328</f>
        <v>#REF!</v>
      </c>
      <c r="J328" s="35" t="n">
        <f aca="false">J329+J330</f>
        <v>0</v>
      </c>
      <c r="K328" s="35" t="n">
        <f aca="false">K329+K330</f>
        <v>1220.7</v>
      </c>
      <c r="L328" s="35" t="n">
        <f aca="false">L329+L330</f>
        <v>0</v>
      </c>
      <c r="M328" s="35" t="n">
        <f aca="false">M329+M330</f>
        <v>1220.7</v>
      </c>
      <c r="N328" s="35" t="n">
        <f aca="false">N329+N330</f>
        <v>0</v>
      </c>
      <c r="O328" s="35" t="n">
        <f aca="false">O329+O330</f>
        <v>1220.7</v>
      </c>
      <c r="P328" s="35" t="n">
        <f aca="false">P329+P330</f>
        <v>0</v>
      </c>
      <c r="Q328" s="35" t="n">
        <f aca="false">Q329+Q330</f>
        <v>1220.7</v>
      </c>
      <c r="R328" s="35" t="n">
        <f aca="false">R329+R330</f>
        <v>0</v>
      </c>
      <c r="S328" s="35" t="n">
        <f aca="false">S329+S330</f>
        <v>1220.7</v>
      </c>
      <c r="T328" s="35" t="n">
        <f aca="false">T329+T330</f>
        <v>-1220.7</v>
      </c>
      <c r="U328" s="35" t="n">
        <f aca="false">U329+U330</f>
        <v>0</v>
      </c>
    </row>
    <row r="329" customFormat="false" ht="15.75" hidden="false" customHeight="false" outlineLevel="0" collapsed="false">
      <c r="A329" s="47"/>
      <c r="B329" s="31" t="s">
        <v>40</v>
      </c>
      <c r="C329" s="32" t="n">
        <v>953</v>
      </c>
      <c r="D329" s="33" t="s">
        <v>207</v>
      </c>
      <c r="E329" s="33" t="s">
        <v>37</v>
      </c>
      <c r="F329" s="32" t="n">
        <v>5057601</v>
      </c>
      <c r="G329" s="32" t="n">
        <v>240</v>
      </c>
      <c r="H329" s="35" t="n">
        <v>6.5</v>
      </c>
      <c r="I329" s="30" t="n">
        <f aca="false">H329</f>
        <v>6.5</v>
      </c>
      <c r="J329" s="35"/>
      <c r="K329" s="30" t="n">
        <f aca="false">J329+I329</f>
        <v>6.5</v>
      </c>
      <c r="L329" s="35"/>
      <c r="M329" s="30" t="n">
        <f aca="false">L329+K329</f>
        <v>6.5</v>
      </c>
      <c r="N329" s="35"/>
      <c r="O329" s="30" t="n">
        <f aca="false">N329+M329</f>
        <v>6.5</v>
      </c>
      <c r="P329" s="35"/>
      <c r="Q329" s="30" t="n">
        <f aca="false">P329+O329</f>
        <v>6.5</v>
      </c>
      <c r="R329" s="35"/>
      <c r="S329" s="30" t="n">
        <f aca="false">R329+Q329</f>
        <v>6.5</v>
      </c>
      <c r="T329" s="35" t="n">
        <v>-6.5</v>
      </c>
      <c r="U329" s="30" t="n">
        <f aca="false">T329+S329</f>
        <v>0</v>
      </c>
    </row>
    <row r="330" customFormat="false" ht="15.75" hidden="false" customHeight="false" outlineLevel="0" collapsed="false">
      <c r="A330" s="47"/>
      <c r="B330" s="31" t="s">
        <v>213</v>
      </c>
      <c r="C330" s="32" t="n">
        <v>953</v>
      </c>
      <c r="D330" s="33" t="s">
        <v>207</v>
      </c>
      <c r="E330" s="33" t="s">
        <v>37</v>
      </c>
      <c r="F330" s="32" t="n">
        <v>5057601</v>
      </c>
      <c r="G330" s="32" t="n">
        <v>313</v>
      </c>
      <c r="H330" s="35" t="n">
        <v>1214.2</v>
      </c>
      <c r="I330" s="30" t="n">
        <f aca="false">H330</f>
        <v>1214.2</v>
      </c>
      <c r="J330" s="35"/>
      <c r="K330" s="30" t="n">
        <f aca="false">J330+I330</f>
        <v>1214.2</v>
      </c>
      <c r="L330" s="35"/>
      <c r="M330" s="30" t="n">
        <f aca="false">L330+K330</f>
        <v>1214.2</v>
      </c>
      <c r="N330" s="35"/>
      <c r="O330" s="30" t="n">
        <f aca="false">N330+M330</f>
        <v>1214.2</v>
      </c>
      <c r="P330" s="35"/>
      <c r="Q330" s="30" t="n">
        <f aca="false">P330+O330</f>
        <v>1214.2</v>
      </c>
      <c r="R330" s="35"/>
      <c r="S330" s="30" t="n">
        <f aca="false">R330+Q330</f>
        <v>1214.2</v>
      </c>
      <c r="T330" s="35" t="n">
        <v>-1214.2</v>
      </c>
      <c r="U330" s="30" t="n">
        <f aca="false">T330+S330</f>
        <v>0</v>
      </c>
    </row>
    <row r="331" customFormat="false" ht="45.75" hidden="false" customHeight="true" outlineLevel="0" collapsed="false">
      <c r="A331" s="47"/>
      <c r="B331" s="31" t="s">
        <v>257</v>
      </c>
      <c r="C331" s="32" t="n">
        <v>953</v>
      </c>
      <c r="D331" s="33" t="s">
        <v>207</v>
      </c>
      <c r="E331" s="33" t="s">
        <v>37</v>
      </c>
      <c r="F331" s="32" t="n">
        <v>5057602</v>
      </c>
      <c r="G331" s="32"/>
      <c r="H331" s="35" t="e">
        <f aca="false">H333+#REF!</f>
        <v>#REF!</v>
      </c>
      <c r="I331" s="30" t="e">
        <f aca="false">H331</f>
        <v>#REF!</v>
      </c>
      <c r="J331" s="35" t="n">
        <f aca="false">J332+J333</f>
        <v>0</v>
      </c>
      <c r="K331" s="35" t="n">
        <f aca="false">K332+K333</f>
        <v>1167.3</v>
      </c>
      <c r="L331" s="35" t="n">
        <f aca="false">L332+L333</f>
        <v>0</v>
      </c>
      <c r="M331" s="35" t="n">
        <f aca="false">M332+M333</f>
        <v>1167.3</v>
      </c>
      <c r="N331" s="35" t="n">
        <f aca="false">N332+N333</f>
        <v>0</v>
      </c>
      <c r="O331" s="35" t="n">
        <f aca="false">O332+O333</f>
        <v>1167.3</v>
      </c>
      <c r="P331" s="35" t="n">
        <f aca="false">P332+P333</f>
        <v>0</v>
      </c>
      <c r="Q331" s="35" t="n">
        <f aca="false">Q332+Q333</f>
        <v>1167.3</v>
      </c>
      <c r="R331" s="35" t="n">
        <f aca="false">R332+R333</f>
        <v>0</v>
      </c>
      <c r="S331" s="35" t="n">
        <f aca="false">S332+S333</f>
        <v>1167.3</v>
      </c>
      <c r="T331" s="35" t="n">
        <f aca="false">T332+T333</f>
        <v>-1167.3</v>
      </c>
      <c r="U331" s="35" t="n">
        <f aca="false">U332+U333</f>
        <v>0</v>
      </c>
    </row>
    <row r="332" customFormat="false" ht="19.5" hidden="false" customHeight="true" outlineLevel="0" collapsed="false">
      <c r="A332" s="47"/>
      <c r="B332" s="31" t="s">
        <v>40</v>
      </c>
      <c r="C332" s="32" t="n">
        <v>953</v>
      </c>
      <c r="D332" s="33" t="s">
        <v>207</v>
      </c>
      <c r="E332" s="33" t="s">
        <v>37</v>
      </c>
      <c r="F332" s="32" t="n">
        <v>5057602</v>
      </c>
      <c r="G332" s="32" t="n">
        <v>240</v>
      </c>
      <c r="H332" s="35" t="n">
        <v>6</v>
      </c>
      <c r="I332" s="30" t="n">
        <f aca="false">H332</f>
        <v>6</v>
      </c>
      <c r="J332" s="35"/>
      <c r="K332" s="30" t="n">
        <f aca="false">J332+I332</f>
        <v>6</v>
      </c>
      <c r="L332" s="35"/>
      <c r="M332" s="30" t="n">
        <f aca="false">L332+K332</f>
        <v>6</v>
      </c>
      <c r="N332" s="35"/>
      <c r="O332" s="30" t="n">
        <f aca="false">N332+M332</f>
        <v>6</v>
      </c>
      <c r="P332" s="35"/>
      <c r="Q332" s="30" t="n">
        <f aca="false">P332+O332</f>
        <v>6</v>
      </c>
      <c r="R332" s="35"/>
      <c r="S332" s="30" t="n">
        <f aca="false">R332+Q332</f>
        <v>6</v>
      </c>
      <c r="T332" s="35" t="n">
        <v>-6</v>
      </c>
      <c r="U332" s="30" t="n">
        <f aca="false">T332+S332</f>
        <v>0</v>
      </c>
    </row>
    <row r="333" customFormat="false" ht="20.25" hidden="false" customHeight="true" outlineLevel="0" collapsed="false">
      <c r="A333" s="47"/>
      <c r="B333" s="31" t="s">
        <v>236</v>
      </c>
      <c r="C333" s="32" t="n">
        <v>953</v>
      </c>
      <c r="D333" s="33" t="s">
        <v>207</v>
      </c>
      <c r="E333" s="33" t="s">
        <v>37</v>
      </c>
      <c r="F333" s="32" t="n">
        <v>5057602</v>
      </c>
      <c r="G333" s="32" t="n">
        <v>314</v>
      </c>
      <c r="H333" s="35" t="n">
        <v>1161.3</v>
      </c>
      <c r="I333" s="30" t="n">
        <f aca="false">H333</f>
        <v>1161.3</v>
      </c>
      <c r="J333" s="35"/>
      <c r="K333" s="30" t="n">
        <f aca="false">J333+I333</f>
        <v>1161.3</v>
      </c>
      <c r="L333" s="35"/>
      <c r="M333" s="30" t="n">
        <f aca="false">L333+K333</f>
        <v>1161.3</v>
      </c>
      <c r="N333" s="35"/>
      <c r="O333" s="30" t="n">
        <f aca="false">N333+M333</f>
        <v>1161.3</v>
      </c>
      <c r="P333" s="35"/>
      <c r="Q333" s="30" t="n">
        <f aca="false">P333+O333</f>
        <v>1161.3</v>
      </c>
      <c r="R333" s="35"/>
      <c r="S333" s="30" t="n">
        <f aca="false">R333+Q333</f>
        <v>1161.3</v>
      </c>
      <c r="T333" s="35" t="n">
        <v>-1161.3</v>
      </c>
      <c r="U333" s="30" t="n">
        <f aca="false">T333+S333</f>
        <v>0</v>
      </c>
    </row>
    <row r="334" customFormat="false" ht="45.75" hidden="false" customHeight="true" outlineLevel="0" collapsed="false">
      <c r="A334" s="47"/>
      <c r="B334" s="31" t="s">
        <v>258</v>
      </c>
      <c r="C334" s="32" t="n">
        <v>953</v>
      </c>
      <c r="D334" s="33" t="s">
        <v>207</v>
      </c>
      <c r="E334" s="33" t="s">
        <v>37</v>
      </c>
      <c r="F334" s="32" t="n">
        <v>5057700</v>
      </c>
      <c r="G334" s="32"/>
      <c r="H334" s="35" t="n">
        <f aca="false">H335</f>
        <v>6</v>
      </c>
      <c r="I334" s="30" t="n">
        <f aca="false">H334</f>
        <v>6</v>
      </c>
      <c r="J334" s="35" t="n">
        <f aca="false">J335</f>
        <v>0</v>
      </c>
      <c r="K334" s="30" t="n">
        <f aca="false">J334+I334</f>
        <v>6</v>
      </c>
      <c r="L334" s="35" t="n">
        <f aca="false">L335</f>
        <v>0</v>
      </c>
      <c r="M334" s="30" t="n">
        <f aca="false">L334+K334</f>
        <v>6</v>
      </c>
      <c r="N334" s="35" t="n">
        <f aca="false">N335</f>
        <v>0</v>
      </c>
      <c r="O334" s="30" t="n">
        <f aca="false">N334+M334</f>
        <v>6</v>
      </c>
      <c r="P334" s="35" t="n">
        <f aca="false">P335</f>
        <v>0</v>
      </c>
      <c r="Q334" s="30" t="n">
        <f aca="false">P334+O334</f>
        <v>6</v>
      </c>
      <c r="R334" s="35" t="n">
        <f aca="false">R335</f>
        <v>0</v>
      </c>
      <c r="S334" s="30" t="n">
        <f aca="false">R334+Q334</f>
        <v>6</v>
      </c>
      <c r="T334" s="35" t="n">
        <f aca="false">T335</f>
        <v>-6</v>
      </c>
      <c r="U334" s="30" t="n">
        <f aca="false">T334+S334</f>
        <v>0</v>
      </c>
    </row>
    <row r="335" customFormat="false" ht="79.5" hidden="false" customHeight="true" outlineLevel="0" collapsed="false">
      <c r="A335" s="47"/>
      <c r="B335" s="31" t="s">
        <v>259</v>
      </c>
      <c r="C335" s="32" t="n">
        <v>953</v>
      </c>
      <c r="D335" s="33" t="s">
        <v>207</v>
      </c>
      <c r="E335" s="33" t="s">
        <v>37</v>
      </c>
      <c r="F335" s="32" t="n">
        <v>5057701</v>
      </c>
      <c r="G335" s="32"/>
      <c r="H335" s="35" t="n">
        <f aca="false">H336</f>
        <v>6</v>
      </c>
      <c r="I335" s="30" t="n">
        <f aca="false">H335</f>
        <v>6</v>
      </c>
      <c r="J335" s="35" t="n">
        <f aca="false">J336</f>
        <v>0</v>
      </c>
      <c r="K335" s="30" t="n">
        <f aca="false">J335+I335</f>
        <v>6</v>
      </c>
      <c r="L335" s="35" t="n">
        <f aca="false">L336</f>
        <v>0</v>
      </c>
      <c r="M335" s="30" t="n">
        <f aca="false">L335+K335</f>
        <v>6</v>
      </c>
      <c r="N335" s="35" t="n">
        <f aca="false">N336</f>
        <v>0</v>
      </c>
      <c r="O335" s="30" t="n">
        <f aca="false">N335+M335</f>
        <v>6</v>
      </c>
      <c r="P335" s="35" t="n">
        <f aca="false">P336</f>
        <v>0</v>
      </c>
      <c r="Q335" s="30" t="n">
        <f aca="false">P335+O335</f>
        <v>6</v>
      </c>
      <c r="R335" s="35" t="n">
        <f aca="false">R336</f>
        <v>0</v>
      </c>
      <c r="S335" s="30" t="n">
        <f aca="false">R335+Q335</f>
        <v>6</v>
      </c>
      <c r="T335" s="35" t="n">
        <f aca="false">T336</f>
        <v>-6</v>
      </c>
      <c r="U335" s="30" t="n">
        <f aca="false">T335+S335</f>
        <v>0</v>
      </c>
    </row>
    <row r="336" customFormat="false" ht="15.75" hidden="false" customHeight="false" outlineLevel="0" collapsed="false">
      <c r="A336" s="47"/>
      <c r="B336" s="31" t="s">
        <v>260</v>
      </c>
      <c r="C336" s="32" t="n">
        <v>953</v>
      </c>
      <c r="D336" s="33" t="s">
        <v>207</v>
      </c>
      <c r="E336" s="33" t="s">
        <v>37</v>
      </c>
      <c r="F336" s="32" t="n">
        <v>5057701</v>
      </c>
      <c r="G336" s="32" t="n">
        <v>323</v>
      </c>
      <c r="H336" s="35" t="n">
        <v>6</v>
      </c>
      <c r="I336" s="30" t="n">
        <f aca="false">H336</f>
        <v>6</v>
      </c>
      <c r="J336" s="35"/>
      <c r="K336" s="30" t="n">
        <f aca="false">J336+I336</f>
        <v>6</v>
      </c>
      <c r="L336" s="35"/>
      <c r="M336" s="30" t="n">
        <f aca="false">L336+K336</f>
        <v>6</v>
      </c>
      <c r="N336" s="35"/>
      <c r="O336" s="30" t="n">
        <f aca="false">N336+M336</f>
        <v>6</v>
      </c>
      <c r="P336" s="35"/>
      <c r="Q336" s="30" t="n">
        <f aca="false">P336+O336</f>
        <v>6</v>
      </c>
      <c r="R336" s="35"/>
      <c r="S336" s="30" t="n">
        <f aca="false">R336+Q336</f>
        <v>6</v>
      </c>
      <c r="T336" s="35" t="n">
        <v>-6</v>
      </c>
      <c r="U336" s="30" t="n">
        <f aca="false">T336+S336</f>
        <v>0</v>
      </c>
    </row>
    <row r="337" customFormat="false" ht="15.75" hidden="false" customHeight="false" outlineLevel="0" collapsed="false">
      <c r="A337" s="47"/>
      <c r="B337" s="31" t="s">
        <v>121</v>
      </c>
      <c r="C337" s="32" t="n">
        <v>953</v>
      </c>
      <c r="D337" s="33" t="s">
        <v>207</v>
      </c>
      <c r="E337" s="33" t="s">
        <v>37</v>
      </c>
      <c r="F337" s="32" t="n">
        <v>5200000</v>
      </c>
      <c r="G337" s="32"/>
      <c r="H337" s="35" t="e">
        <f aca="false">H338</f>
        <v>#REF!</v>
      </c>
      <c r="I337" s="30" t="e">
        <f aca="false">H337</f>
        <v>#REF!</v>
      </c>
      <c r="J337" s="35" t="n">
        <f aca="false">J338</f>
        <v>0</v>
      </c>
      <c r="K337" s="35" t="n">
        <f aca="false">K338</f>
        <v>33091.8</v>
      </c>
      <c r="L337" s="35" t="n">
        <f aca="false">L338</f>
        <v>0</v>
      </c>
      <c r="M337" s="35" t="n">
        <f aca="false">M338</f>
        <v>33091.8</v>
      </c>
      <c r="N337" s="35" t="n">
        <f aca="false">N338</f>
        <v>0</v>
      </c>
      <c r="O337" s="35" t="n">
        <f aca="false">O338</f>
        <v>33091.8</v>
      </c>
      <c r="P337" s="35" t="n">
        <f aca="false">P338</f>
        <v>0</v>
      </c>
      <c r="Q337" s="35" t="n">
        <f aca="false">Q338</f>
        <v>33091.8</v>
      </c>
      <c r="R337" s="35" t="n">
        <f aca="false">R338</f>
        <v>0</v>
      </c>
      <c r="S337" s="35" t="n">
        <f aca="false">S338</f>
        <v>33091.8</v>
      </c>
      <c r="T337" s="35" t="n">
        <f aca="false">T338</f>
        <v>-33091.8</v>
      </c>
      <c r="U337" s="35" t="n">
        <f aca="false">U338</f>
        <v>0</v>
      </c>
    </row>
    <row r="338" customFormat="false" ht="63" hidden="false" customHeight="true" outlineLevel="0" collapsed="false">
      <c r="A338" s="47"/>
      <c r="B338" s="31" t="s">
        <v>261</v>
      </c>
      <c r="C338" s="32" t="n">
        <v>953</v>
      </c>
      <c r="D338" s="33" t="s">
        <v>207</v>
      </c>
      <c r="E338" s="33" t="s">
        <v>37</v>
      </c>
      <c r="F338" s="32" t="n">
        <v>5201300</v>
      </c>
      <c r="G338" s="32"/>
      <c r="H338" s="35" t="e">
        <f aca="false">H339+H342</f>
        <v>#REF!</v>
      </c>
      <c r="I338" s="30" t="e">
        <f aca="false">H338</f>
        <v>#REF!</v>
      </c>
      <c r="J338" s="35" t="n">
        <f aca="false">J339+J342</f>
        <v>0</v>
      </c>
      <c r="K338" s="35" t="n">
        <f aca="false">K339+K342</f>
        <v>33091.8</v>
      </c>
      <c r="L338" s="35" t="n">
        <f aca="false">L339+L342</f>
        <v>0</v>
      </c>
      <c r="M338" s="35" t="n">
        <f aca="false">M339+M342</f>
        <v>33091.8</v>
      </c>
      <c r="N338" s="35" t="n">
        <f aca="false">N339+N342</f>
        <v>0</v>
      </c>
      <c r="O338" s="35" t="n">
        <f aca="false">O339+O342</f>
        <v>33091.8</v>
      </c>
      <c r="P338" s="35" t="n">
        <f aca="false">P339+P342</f>
        <v>0</v>
      </c>
      <c r="Q338" s="35" t="n">
        <f aca="false">Q339+Q342</f>
        <v>33091.8</v>
      </c>
      <c r="R338" s="35" t="n">
        <f aca="false">R339+R342</f>
        <v>0</v>
      </c>
      <c r="S338" s="35" t="n">
        <f aca="false">S339+S342</f>
        <v>33091.8</v>
      </c>
      <c r="T338" s="35" t="n">
        <f aca="false">T339+T342</f>
        <v>-33091.8</v>
      </c>
      <c r="U338" s="35" t="n">
        <f aca="false">U339+U342</f>
        <v>0</v>
      </c>
    </row>
    <row r="339" customFormat="false" ht="46.5" hidden="false" customHeight="true" outlineLevel="0" collapsed="false">
      <c r="A339" s="47"/>
      <c r="B339" s="31" t="s">
        <v>262</v>
      </c>
      <c r="C339" s="32" t="n">
        <v>953</v>
      </c>
      <c r="D339" s="33" t="s">
        <v>207</v>
      </c>
      <c r="E339" s="33" t="s">
        <v>37</v>
      </c>
      <c r="F339" s="32" t="n">
        <v>5201302</v>
      </c>
      <c r="G339" s="32"/>
      <c r="H339" s="35" t="e">
        <f aca="false">H341+#REF!</f>
        <v>#REF!</v>
      </c>
      <c r="I339" s="30" t="e">
        <f aca="false">H339</f>
        <v>#REF!</v>
      </c>
      <c r="J339" s="35" t="n">
        <f aca="false">J340+J341</f>
        <v>0</v>
      </c>
      <c r="K339" s="35" t="n">
        <f aca="false">K340+K341</f>
        <v>24335.4</v>
      </c>
      <c r="L339" s="35" t="n">
        <f aca="false">L340+L341</f>
        <v>0</v>
      </c>
      <c r="M339" s="35" t="n">
        <f aca="false">M340+M341</f>
        <v>24335.4</v>
      </c>
      <c r="N339" s="35" t="n">
        <f aca="false">N340+N341</f>
        <v>0</v>
      </c>
      <c r="O339" s="35" t="n">
        <f aca="false">O340+O341</f>
        <v>24335.4</v>
      </c>
      <c r="P339" s="35" t="n">
        <f aca="false">P340+P341</f>
        <v>0</v>
      </c>
      <c r="Q339" s="35" t="n">
        <f aca="false">Q340+Q341</f>
        <v>24335.4</v>
      </c>
      <c r="R339" s="35" t="n">
        <f aca="false">R340+R341</f>
        <v>0</v>
      </c>
      <c r="S339" s="35" t="n">
        <f aca="false">S340+S341</f>
        <v>24335.4</v>
      </c>
      <c r="T339" s="35" t="n">
        <f aca="false">T340+T341</f>
        <v>-24335.4</v>
      </c>
      <c r="U339" s="35" t="n">
        <f aca="false">U340+U341</f>
        <v>0</v>
      </c>
    </row>
    <row r="340" customFormat="false" ht="20.25" hidden="false" customHeight="true" outlineLevel="0" collapsed="false">
      <c r="A340" s="47"/>
      <c r="B340" s="31" t="s">
        <v>40</v>
      </c>
      <c r="C340" s="32" t="n">
        <v>953</v>
      </c>
      <c r="D340" s="33" t="s">
        <v>207</v>
      </c>
      <c r="E340" s="33" t="s">
        <v>37</v>
      </c>
      <c r="F340" s="32" t="n">
        <v>5201302</v>
      </c>
      <c r="G340" s="32" t="n">
        <v>240</v>
      </c>
      <c r="H340" s="35" t="n">
        <v>122</v>
      </c>
      <c r="I340" s="30" t="n">
        <f aca="false">H340</f>
        <v>122</v>
      </c>
      <c r="J340" s="35"/>
      <c r="K340" s="30" t="n">
        <f aca="false">J340+I340</f>
        <v>122</v>
      </c>
      <c r="L340" s="35"/>
      <c r="M340" s="30" t="n">
        <f aca="false">L340+K340</f>
        <v>122</v>
      </c>
      <c r="N340" s="35"/>
      <c r="O340" s="30" t="n">
        <f aca="false">N340+M340</f>
        <v>122</v>
      </c>
      <c r="P340" s="35"/>
      <c r="Q340" s="30" t="n">
        <f aca="false">P340+O340</f>
        <v>122</v>
      </c>
      <c r="R340" s="35"/>
      <c r="S340" s="30" t="n">
        <f aca="false">R340+Q340</f>
        <v>122</v>
      </c>
      <c r="T340" s="35" t="n">
        <v>-122</v>
      </c>
      <c r="U340" s="30" t="n">
        <f aca="false">T340+S340</f>
        <v>0</v>
      </c>
    </row>
    <row r="341" customFormat="false" ht="15.75" hidden="false" customHeight="false" outlineLevel="0" collapsed="false">
      <c r="A341" s="47"/>
      <c r="B341" s="31" t="s">
        <v>213</v>
      </c>
      <c r="C341" s="32" t="n">
        <v>953</v>
      </c>
      <c r="D341" s="33" t="s">
        <v>207</v>
      </c>
      <c r="E341" s="33" t="s">
        <v>37</v>
      </c>
      <c r="F341" s="32" t="n">
        <v>5201302</v>
      </c>
      <c r="G341" s="32" t="n">
        <v>313</v>
      </c>
      <c r="H341" s="35" t="n">
        <v>24213.4</v>
      </c>
      <c r="I341" s="30" t="n">
        <f aca="false">H341</f>
        <v>24213.4</v>
      </c>
      <c r="J341" s="35"/>
      <c r="K341" s="30" t="n">
        <f aca="false">J341+I341</f>
        <v>24213.4</v>
      </c>
      <c r="L341" s="35"/>
      <c r="M341" s="30" t="n">
        <f aca="false">L341+K341</f>
        <v>24213.4</v>
      </c>
      <c r="N341" s="35"/>
      <c r="O341" s="30" t="n">
        <f aca="false">N341+M341</f>
        <v>24213.4</v>
      </c>
      <c r="P341" s="35"/>
      <c r="Q341" s="30" t="n">
        <f aca="false">P341+O341</f>
        <v>24213.4</v>
      </c>
      <c r="R341" s="35"/>
      <c r="S341" s="30" t="n">
        <f aca="false">R341+Q341</f>
        <v>24213.4</v>
      </c>
      <c r="T341" s="35" t="n">
        <v>-24213.4</v>
      </c>
      <c r="U341" s="30" t="n">
        <f aca="false">T341+S341</f>
        <v>0</v>
      </c>
    </row>
    <row r="342" customFormat="false" ht="31.5" hidden="false" customHeight="false" outlineLevel="0" collapsed="false">
      <c r="A342" s="47"/>
      <c r="B342" s="31" t="s">
        <v>263</v>
      </c>
      <c r="C342" s="32" t="n">
        <v>953</v>
      </c>
      <c r="D342" s="33" t="s">
        <v>207</v>
      </c>
      <c r="E342" s="33" t="s">
        <v>37</v>
      </c>
      <c r="F342" s="32" t="n">
        <v>5201303</v>
      </c>
      <c r="G342" s="32"/>
      <c r="H342" s="35" t="n">
        <f aca="false">H344+H343</f>
        <v>8756.4</v>
      </c>
      <c r="I342" s="30" t="n">
        <f aca="false">H342</f>
        <v>8756.4</v>
      </c>
      <c r="J342" s="35" t="n">
        <f aca="false">J344+J343</f>
        <v>0</v>
      </c>
      <c r="K342" s="30" t="n">
        <f aca="false">J342+I342</f>
        <v>8756.4</v>
      </c>
      <c r="L342" s="35" t="n">
        <f aca="false">L344+L343</f>
        <v>0</v>
      </c>
      <c r="M342" s="30" t="n">
        <f aca="false">L342+K342</f>
        <v>8756.4</v>
      </c>
      <c r="N342" s="35" t="n">
        <f aca="false">N344+N343</f>
        <v>0</v>
      </c>
      <c r="O342" s="30" t="n">
        <f aca="false">N342+M342</f>
        <v>8756.4</v>
      </c>
      <c r="P342" s="35" t="n">
        <f aca="false">P344+P343</f>
        <v>0</v>
      </c>
      <c r="Q342" s="30" t="n">
        <f aca="false">P342+O342</f>
        <v>8756.4</v>
      </c>
      <c r="R342" s="35" t="n">
        <f aca="false">R344+R343</f>
        <v>0</v>
      </c>
      <c r="S342" s="30" t="n">
        <f aca="false">R342+Q342</f>
        <v>8756.4</v>
      </c>
      <c r="T342" s="35" t="n">
        <f aca="false">T344+T343</f>
        <v>-8756.4</v>
      </c>
      <c r="U342" s="30" t="n">
        <f aca="false">T342+S342</f>
        <v>0</v>
      </c>
    </row>
    <row r="343" customFormat="false" ht="15.75" hidden="false" customHeight="false" outlineLevel="0" collapsed="false">
      <c r="A343" s="47"/>
      <c r="B343" s="31" t="s">
        <v>40</v>
      </c>
      <c r="C343" s="32" t="n">
        <v>953</v>
      </c>
      <c r="D343" s="33" t="s">
        <v>207</v>
      </c>
      <c r="E343" s="33" t="s">
        <v>37</v>
      </c>
      <c r="F343" s="32" t="n">
        <v>5201303</v>
      </c>
      <c r="G343" s="32" t="n">
        <v>240</v>
      </c>
      <c r="H343" s="35" t="n">
        <v>44</v>
      </c>
      <c r="I343" s="30" t="n">
        <f aca="false">H343</f>
        <v>44</v>
      </c>
      <c r="J343" s="35"/>
      <c r="K343" s="30" t="n">
        <f aca="false">J343+I343</f>
        <v>44</v>
      </c>
      <c r="L343" s="35"/>
      <c r="M343" s="30" t="n">
        <f aca="false">L343+K343</f>
        <v>44</v>
      </c>
      <c r="N343" s="35"/>
      <c r="O343" s="30" t="n">
        <f aca="false">N343+M343</f>
        <v>44</v>
      </c>
      <c r="P343" s="35"/>
      <c r="Q343" s="30" t="n">
        <f aca="false">P343+O343</f>
        <v>44</v>
      </c>
      <c r="R343" s="35"/>
      <c r="S343" s="30" t="n">
        <f aca="false">R343+Q343</f>
        <v>44</v>
      </c>
      <c r="T343" s="35" t="n">
        <v>-44</v>
      </c>
      <c r="U343" s="30" t="n">
        <f aca="false">T343+S343</f>
        <v>0</v>
      </c>
    </row>
    <row r="344" customFormat="false" ht="18" hidden="false" customHeight="true" outlineLevel="0" collapsed="false">
      <c r="A344" s="47"/>
      <c r="B344" s="31" t="s">
        <v>236</v>
      </c>
      <c r="C344" s="32" t="n">
        <v>953</v>
      </c>
      <c r="D344" s="33" t="s">
        <v>207</v>
      </c>
      <c r="E344" s="33" t="s">
        <v>37</v>
      </c>
      <c r="F344" s="32" t="n">
        <v>5201303</v>
      </c>
      <c r="G344" s="32" t="n">
        <v>314</v>
      </c>
      <c r="H344" s="35" t="n">
        <v>8712.4</v>
      </c>
      <c r="I344" s="30" t="n">
        <f aca="false">H344</f>
        <v>8712.4</v>
      </c>
      <c r="J344" s="35"/>
      <c r="K344" s="30" t="n">
        <f aca="false">J344+I344</f>
        <v>8712.4</v>
      </c>
      <c r="L344" s="35"/>
      <c r="M344" s="30" t="n">
        <f aca="false">L344+K344</f>
        <v>8712.4</v>
      </c>
      <c r="N344" s="35"/>
      <c r="O344" s="30" t="n">
        <f aca="false">N344+M344</f>
        <v>8712.4</v>
      </c>
      <c r="P344" s="35"/>
      <c r="Q344" s="30" t="n">
        <f aca="false">P344+O344</f>
        <v>8712.4</v>
      </c>
      <c r="R344" s="35"/>
      <c r="S344" s="30" t="n">
        <f aca="false">R344+Q344</f>
        <v>8712.4</v>
      </c>
      <c r="T344" s="35" t="n">
        <v>-8712.4</v>
      </c>
      <c r="U344" s="30" t="n">
        <f aca="false">T344+S344</f>
        <v>0</v>
      </c>
    </row>
    <row r="345" customFormat="false" ht="15.75" hidden="false" customHeight="false" outlineLevel="0" collapsed="false">
      <c r="A345" s="47"/>
      <c r="B345" s="31" t="s">
        <v>264</v>
      </c>
      <c r="C345" s="32" t="n">
        <v>953</v>
      </c>
      <c r="D345" s="33" t="s">
        <v>207</v>
      </c>
      <c r="E345" s="33" t="s">
        <v>149</v>
      </c>
      <c r="F345" s="33"/>
      <c r="G345" s="33"/>
      <c r="H345" s="30" t="n">
        <f aca="false">H346</f>
        <v>4184.2</v>
      </c>
      <c r="I345" s="30" t="n">
        <f aca="false">H345</f>
        <v>4184.2</v>
      </c>
      <c r="J345" s="30" t="n">
        <f aca="false">J346+J354</f>
        <v>70</v>
      </c>
      <c r="K345" s="30" t="n">
        <f aca="false">J345+I345</f>
        <v>4254.2</v>
      </c>
      <c r="L345" s="30" t="n">
        <f aca="false">L346+L354</f>
        <v>0</v>
      </c>
      <c r="M345" s="30" t="n">
        <f aca="false">L345+K345</f>
        <v>4254.2</v>
      </c>
      <c r="N345" s="30" t="n">
        <f aca="false">N346+N354</f>
        <v>0</v>
      </c>
      <c r="O345" s="30" t="n">
        <f aca="false">N345+M345</f>
        <v>4254.2</v>
      </c>
      <c r="P345" s="30" t="n">
        <f aca="false">P346+P354</f>
        <v>0</v>
      </c>
      <c r="Q345" s="30" t="n">
        <f aca="false">P345+O345</f>
        <v>4254.2</v>
      </c>
      <c r="R345" s="30" t="n">
        <f aca="false">R346+R354</f>
        <v>0</v>
      </c>
      <c r="S345" s="30" t="n">
        <f aca="false">R345+Q345</f>
        <v>4254.2</v>
      </c>
      <c r="T345" s="30" t="n">
        <f aca="false">T346+T354</f>
        <v>-4254.2</v>
      </c>
      <c r="U345" s="30" t="n">
        <f aca="false">T345+S345</f>
        <v>0</v>
      </c>
    </row>
    <row r="346" customFormat="false" ht="15.75" hidden="false" customHeight="false" outlineLevel="0" collapsed="false">
      <c r="A346" s="47"/>
      <c r="B346" s="31" t="s">
        <v>26</v>
      </c>
      <c r="C346" s="32" t="n">
        <v>953</v>
      </c>
      <c r="D346" s="33" t="s">
        <v>207</v>
      </c>
      <c r="E346" s="33" t="s">
        <v>149</v>
      </c>
      <c r="F346" s="33" t="s">
        <v>27</v>
      </c>
      <c r="G346" s="44"/>
      <c r="H346" s="30" t="n">
        <f aca="false">H347+H350</f>
        <v>4184.2</v>
      </c>
      <c r="I346" s="30" t="n">
        <f aca="false">H346</f>
        <v>4184.2</v>
      </c>
      <c r="J346" s="30" t="n">
        <f aca="false">J347+J350</f>
        <v>0</v>
      </c>
      <c r="K346" s="30" t="n">
        <f aca="false">J346+I346</f>
        <v>4184.2</v>
      </c>
      <c r="L346" s="30" t="n">
        <f aca="false">L347+L350</f>
        <v>0</v>
      </c>
      <c r="M346" s="30" t="n">
        <f aca="false">L346+K346</f>
        <v>4184.2</v>
      </c>
      <c r="N346" s="30" t="n">
        <f aca="false">N347+N350</f>
        <v>0</v>
      </c>
      <c r="O346" s="30" t="n">
        <f aca="false">N346+M346</f>
        <v>4184.2</v>
      </c>
      <c r="P346" s="30" t="n">
        <f aca="false">P347+P350</f>
        <v>0</v>
      </c>
      <c r="Q346" s="30" t="n">
        <f aca="false">P346+O346</f>
        <v>4184.2</v>
      </c>
      <c r="R346" s="30" t="n">
        <f aca="false">R347+R350</f>
        <v>0</v>
      </c>
      <c r="S346" s="30" t="n">
        <f aca="false">R346+Q346</f>
        <v>4184.2</v>
      </c>
      <c r="T346" s="30" t="n">
        <f aca="false">T347+T350</f>
        <v>-4184.2</v>
      </c>
      <c r="U346" s="30" t="n">
        <f aca="false">T346+S346</f>
        <v>0</v>
      </c>
    </row>
    <row r="347" customFormat="false" ht="15.75" hidden="false" customHeight="false" outlineLevel="0" collapsed="false">
      <c r="A347" s="47"/>
      <c r="B347" s="31" t="s">
        <v>265</v>
      </c>
      <c r="C347" s="32" t="n">
        <v>953</v>
      </c>
      <c r="D347" s="33" t="s">
        <v>207</v>
      </c>
      <c r="E347" s="33" t="s">
        <v>149</v>
      </c>
      <c r="F347" s="33" t="s">
        <v>266</v>
      </c>
      <c r="G347" s="29"/>
      <c r="H347" s="30" t="n">
        <f aca="false">H348+H349</f>
        <v>473.5</v>
      </c>
      <c r="I347" s="30" t="n">
        <f aca="false">H347</f>
        <v>473.5</v>
      </c>
      <c r="J347" s="30" t="n">
        <f aca="false">J348+J349</f>
        <v>0</v>
      </c>
      <c r="K347" s="30" t="n">
        <f aca="false">J347+I347</f>
        <v>473.5</v>
      </c>
      <c r="L347" s="30" t="n">
        <f aca="false">L348+L349</f>
        <v>0</v>
      </c>
      <c r="M347" s="30" t="n">
        <f aca="false">L347+K347</f>
        <v>473.5</v>
      </c>
      <c r="N347" s="30" t="n">
        <f aca="false">N348+N349</f>
        <v>0</v>
      </c>
      <c r="O347" s="30" t="n">
        <f aca="false">N347+M347</f>
        <v>473.5</v>
      </c>
      <c r="P347" s="30" t="n">
        <f aca="false">P348+P349</f>
        <v>0</v>
      </c>
      <c r="Q347" s="30" t="n">
        <f aca="false">P347+O347</f>
        <v>473.5</v>
      </c>
      <c r="R347" s="30" t="n">
        <f aca="false">R348+R349</f>
        <v>0</v>
      </c>
      <c r="S347" s="30" t="n">
        <f aca="false">R347+Q347</f>
        <v>473.5</v>
      </c>
      <c r="T347" s="30" t="n">
        <f aca="false">T348+T349</f>
        <v>-473.5</v>
      </c>
      <c r="U347" s="30" t="n">
        <f aca="false">T347+S347</f>
        <v>0</v>
      </c>
    </row>
    <row r="348" customFormat="false" ht="15.75" hidden="false" customHeight="false" outlineLevel="0" collapsed="false">
      <c r="A348" s="47"/>
      <c r="B348" s="31" t="s">
        <v>30</v>
      </c>
      <c r="C348" s="32" t="n">
        <v>953</v>
      </c>
      <c r="D348" s="33" t="s">
        <v>207</v>
      </c>
      <c r="E348" s="33" t="s">
        <v>149</v>
      </c>
      <c r="F348" s="33" t="s">
        <v>266</v>
      </c>
      <c r="G348" s="33" t="s">
        <v>31</v>
      </c>
      <c r="H348" s="30" t="n">
        <v>455.6</v>
      </c>
      <c r="I348" s="30" t="n">
        <f aca="false">H348</f>
        <v>455.6</v>
      </c>
      <c r="J348" s="30"/>
      <c r="K348" s="30" t="n">
        <f aca="false">J348+I348</f>
        <v>455.6</v>
      </c>
      <c r="L348" s="30"/>
      <c r="M348" s="30" t="n">
        <f aca="false">L348+K348</f>
        <v>455.6</v>
      </c>
      <c r="N348" s="30"/>
      <c r="O348" s="30" t="n">
        <f aca="false">N348+M348</f>
        <v>455.6</v>
      </c>
      <c r="P348" s="30"/>
      <c r="Q348" s="30" t="n">
        <f aca="false">P348+O348</f>
        <v>455.6</v>
      </c>
      <c r="R348" s="30"/>
      <c r="S348" s="30" t="n">
        <f aca="false">R348+Q348</f>
        <v>455.6</v>
      </c>
      <c r="T348" s="30" t="n">
        <v>-455.6</v>
      </c>
      <c r="U348" s="30" t="n">
        <f aca="false">T348+S348</f>
        <v>0</v>
      </c>
    </row>
    <row r="349" customFormat="false" ht="15.75" hidden="false" customHeight="false" outlineLevel="0" collapsed="false">
      <c r="A349" s="47"/>
      <c r="B349" s="31" t="s">
        <v>40</v>
      </c>
      <c r="C349" s="32" t="n">
        <v>953</v>
      </c>
      <c r="D349" s="33" t="s">
        <v>207</v>
      </c>
      <c r="E349" s="33" t="s">
        <v>149</v>
      </c>
      <c r="F349" s="33" t="s">
        <v>266</v>
      </c>
      <c r="G349" s="33" t="s">
        <v>41</v>
      </c>
      <c r="H349" s="30" t="n">
        <v>17.9</v>
      </c>
      <c r="I349" s="30" t="n">
        <f aca="false">H349</f>
        <v>17.9</v>
      </c>
      <c r="J349" s="30"/>
      <c r="K349" s="30" t="n">
        <f aca="false">J349+I349</f>
        <v>17.9</v>
      </c>
      <c r="L349" s="30"/>
      <c r="M349" s="30" t="n">
        <f aca="false">L349+K349</f>
        <v>17.9</v>
      </c>
      <c r="N349" s="30"/>
      <c r="O349" s="30" t="n">
        <f aca="false">N349+M349</f>
        <v>17.9</v>
      </c>
      <c r="P349" s="30"/>
      <c r="Q349" s="30" t="n">
        <f aca="false">P349+O349</f>
        <v>17.9</v>
      </c>
      <c r="R349" s="30"/>
      <c r="S349" s="30" t="n">
        <f aca="false">R349+Q349</f>
        <v>17.9</v>
      </c>
      <c r="T349" s="30" t="n">
        <v>-17.9</v>
      </c>
      <c r="U349" s="30" t="n">
        <f aca="false">T349+S349</f>
        <v>0</v>
      </c>
    </row>
    <row r="350" customFormat="false" ht="31.5" hidden="false" customHeight="false" outlineLevel="0" collapsed="false">
      <c r="A350" s="47"/>
      <c r="B350" s="31" t="s">
        <v>267</v>
      </c>
      <c r="C350" s="32" t="n">
        <v>953</v>
      </c>
      <c r="D350" s="33" t="s">
        <v>207</v>
      </c>
      <c r="E350" s="33" t="s">
        <v>149</v>
      </c>
      <c r="F350" s="33" t="s">
        <v>268</v>
      </c>
      <c r="G350" s="29"/>
      <c r="H350" s="30" t="n">
        <f aca="false">H351+H352+H353</f>
        <v>3710.7</v>
      </c>
      <c r="I350" s="30" t="n">
        <f aca="false">H350</f>
        <v>3710.7</v>
      </c>
      <c r="J350" s="30" t="n">
        <f aca="false">J351+J352+J353</f>
        <v>0</v>
      </c>
      <c r="K350" s="30" t="n">
        <f aca="false">J350+I350</f>
        <v>3710.7</v>
      </c>
      <c r="L350" s="30" t="n">
        <f aca="false">L351+L352+L353</f>
        <v>0</v>
      </c>
      <c r="M350" s="30" t="n">
        <f aca="false">L350+K350</f>
        <v>3710.7</v>
      </c>
      <c r="N350" s="30" t="n">
        <f aca="false">N351+N352+N353</f>
        <v>0</v>
      </c>
      <c r="O350" s="30" t="n">
        <f aca="false">N350+M350</f>
        <v>3710.7</v>
      </c>
      <c r="P350" s="30" t="n">
        <f aca="false">P351+P352+P353</f>
        <v>0</v>
      </c>
      <c r="Q350" s="30" t="n">
        <f aca="false">P350+O350</f>
        <v>3710.7</v>
      </c>
      <c r="R350" s="30" t="n">
        <f aca="false">R351+R352+R353</f>
        <v>0</v>
      </c>
      <c r="S350" s="30" t="n">
        <f aca="false">R350+Q350</f>
        <v>3710.7</v>
      </c>
      <c r="T350" s="30" t="n">
        <f aca="false">T351+T352+T353</f>
        <v>-3710.7</v>
      </c>
      <c r="U350" s="30" t="n">
        <f aca="false">T350+S350</f>
        <v>0</v>
      </c>
    </row>
    <row r="351" customFormat="false" ht="15.75" hidden="false" customHeight="false" outlineLevel="0" collapsed="false">
      <c r="A351" s="47"/>
      <c r="B351" s="31" t="s">
        <v>30</v>
      </c>
      <c r="C351" s="32" t="n">
        <v>953</v>
      </c>
      <c r="D351" s="33" t="s">
        <v>207</v>
      </c>
      <c r="E351" s="33" t="s">
        <v>149</v>
      </c>
      <c r="F351" s="33" t="s">
        <v>268</v>
      </c>
      <c r="G351" s="33" t="s">
        <v>31</v>
      </c>
      <c r="H351" s="30" t="n">
        <v>3422.3</v>
      </c>
      <c r="I351" s="30" t="n">
        <f aca="false">H351</f>
        <v>3422.3</v>
      </c>
      <c r="J351" s="30"/>
      <c r="K351" s="30" t="n">
        <f aca="false">J351+I351</f>
        <v>3422.3</v>
      </c>
      <c r="L351" s="30"/>
      <c r="M351" s="30" t="n">
        <f aca="false">L351+K351</f>
        <v>3422.3</v>
      </c>
      <c r="N351" s="30"/>
      <c r="O351" s="30" t="n">
        <f aca="false">N351+M351</f>
        <v>3422.3</v>
      </c>
      <c r="P351" s="30"/>
      <c r="Q351" s="30" t="n">
        <f aca="false">P351+O351</f>
        <v>3422.3</v>
      </c>
      <c r="R351" s="30"/>
      <c r="S351" s="30" t="n">
        <f aca="false">R351+Q351</f>
        <v>3422.3</v>
      </c>
      <c r="T351" s="30" t="n">
        <v>-3422.3</v>
      </c>
      <c r="U351" s="30" t="n">
        <f aca="false">T351+S351</f>
        <v>0</v>
      </c>
    </row>
    <row r="352" customFormat="false" ht="15.75" hidden="false" customHeight="false" outlineLevel="0" collapsed="false">
      <c r="A352" s="47"/>
      <c r="B352" s="31" t="s">
        <v>40</v>
      </c>
      <c r="C352" s="32" t="n">
        <v>953</v>
      </c>
      <c r="D352" s="33" t="s">
        <v>207</v>
      </c>
      <c r="E352" s="33" t="s">
        <v>149</v>
      </c>
      <c r="F352" s="33" t="s">
        <v>268</v>
      </c>
      <c r="G352" s="33" t="s">
        <v>41</v>
      </c>
      <c r="H352" s="30" t="n">
        <v>282.9</v>
      </c>
      <c r="I352" s="30" t="n">
        <f aca="false">H352</f>
        <v>282.9</v>
      </c>
      <c r="J352" s="30"/>
      <c r="K352" s="30" t="n">
        <f aca="false">J352+I352</f>
        <v>282.9</v>
      </c>
      <c r="L352" s="30"/>
      <c r="M352" s="30" t="n">
        <f aca="false">L352+K352</f>
        <v>282.9</v>
      </c>
      <c r="N352" s="30"/>
      <c r="O352" s="30" t="n">
        <f aca="false">N352+M352</f>
        <v>282.9</v>
      </c>
      <c r="P352" s="30"/>
      <c r="Q352" s="30" t="n">
        <f aca="false">P352+O352</f>
        <v>282.9</v>
      </c>
      <c r="R352" s="30"/>
      <c r="S352" s="30" t="n">
        <f aca="false">R352+Q352</f>
        <v>282.9</v>
      </c>
      <c r="T352" s="30" t="n">
        <v>-282.9</v>
      </c>
      <c r="U352" s="30" t="n">
        <f aca="false">T352+S352</f>
        <v>0</v>
      </c>
    </row>
    <row r="353" customFormat="false" ht="15.75" hidden="false" customHeight="false" outlineLevel="0" collapsed="false">
      <c r="A353" s="47"/>
      <c r="B353" s="31" t="s">
        <v>42</v>
      </c>
      <c r="C353" s="32" t="n">
        <v>953</v>
      </c>
      <c r="D353" s="33" t="s">
        <v>207</v>
      </c>
      <c r="E353" s="33" t="s">
        <v>149</v>
      </c>
      <c r="F353" s="33" t="s">
        <v>268</v>
      </c>
      <c r="G353" s="33" t="s">
        <v>43</v>
      </c>
      <c r="H353" s="30" t="n">
        <v>5.5</v>
      </c>
      <c r="I353" s="30" t="n">
        <f aca="false">H353</f>
        <v>5.5</v>
      </c>
      <c r="J353" s="30"/>
      <c r="K353" s="30" t="n">
        <f aca="false">J353+I353</f>
        <v>5.5</v>
      </c>
      <c r="L353" s="30"/>
      <c r="M353" s="30" t="n">
        <f aca="false">L353+K353</f>
        <v>5.5</v>
      </c>
      <c r="N353" s="30"/>
      <c r="O353" s="30" t="n">
        <f aca="false">N353+M353</f>
        <v>5.5</v>
      </c>
      <c r="P353" s="30"/>
      <c r="Q353" s="30" t="n">
        <f aca="false">P353+O353</f>
        <v>5.5</v>
      </c>
      <c r="R353" s="30"/>
      <c r="S353" s="30" t="n">
        <f aca="false">R353+Q353</f>
        <v>5.5</v>
      </c>
      <c r="T353" s="30" t="n">
        <v>-5.5</v>
      </c>
      <c r="U353" s="30" t="n">
        <f aca="false">T353+S353</f>
        <v>0</v>
      </c>
    </row>
    <row r="354" customFormat="false" ht="18.75" hidden="false" customHeight="true" outlineLevel="0" collapsed="false">
      <c r="A354" s="47"/>
      <c r="B354" s="31" t="s">
        <v>195</v>
      </c>
      <c r="C354" s="32" t="n">
        <v>953</v>
      </c>
      <c r="D354" s="33" t="s">
        <v>207</v>
      </c>
      <c r="E354" s="33" t="s">
        <v>149</v>
      </c>
      <c r="F354" s="33" t="s">
        <v>196</v>
      </c>
      <c r="G354" s="33"/>
      <c r="H354" s="34"/>
      <c r="I354" s="30"/>
      <c r="J354" s="34" t="n">
        <f aca="false">J355</f>
        <v>70</v>
      </c>
      <c r="K354" s="30" t="n">
        <f aca="false">J354+I354</f>
        <v>70</v>
      </c>
      <c r="L354" s="34" t="n">
        <f aca="false">L355</f>
        <v>0</v>
      </c>
      <c r="M354" s="30" t="n">
        <f aca="false">L354+K354</f>
        <v>70</v>
      </c>
      <c r="N354" s="34" t="n">
        <f aca="false">N355</f>
        <v>0</v>
      </c>
      <c r="O354" s="30" t="n">
        <f aca="false">N354+M354</f>
        <v>70</v>
      </c>
      <c r="P354" s="34" t="n">
        <f aca="false">P355</f>
        <v>0</v>
      </c>
      <c r="Q354" s="30" t="n">
        <f aca="false">P354+O354</f>
        <v>70</v>
      </c>
      <c r="R354" s="34" t="n">
        <f aca="false">R355</f>
        <v>0</v>
      </c>
      <c r="S354" s="30" t="n">
        <f aca="false">R354+Q354</f>
        <v>70</v>
      </c>
      <c r="T354" s="34" t="n">
        <f aca="false">T355</f>
        <v>-70</v>
      </c>
      <c r="U354" s="30" t="n">
        <f aca="false">T354+S354</f>
        <v>0</v>
      </c>
    </row>
    <row r="355" customFormat="false" ht="47.25" hidden="false" customHeight="false" outlineLevel="0" collapsed="false">
      <c r="A355" s="47"/>
      <c r="B355" s="31" t="s">
        <v>202</v>
      </c>
      <c r="C355" s="32" t="n">
        <v>953</v>
      </c>
      <c r="D355" s="33" t="s">
        <v>207</v>
      </c>
      <c r="E355" s="33" t="s">
        <v>149</v>
      </c>
      <c r="F355" s="33" t="s">
        <v>203</v>
      </c>
      <c r="G355" s="33"/>
      <c r="H355" s="34"/>
      <c r="I355" s="30"/>
      <c r="J355" s="34" t="n">
        <f aca="false">J356</f>
        <v>70</v>
      </c>
      <c r="K355" s="30" t="n">
        <f aca="false">J355+I355</f>
        <v>70</v>
      </c>
      <c r="L355" s="34" t="n">
        <f aca="false">L356</f>
        <v>0</v>
      </c>
      <c r="M355" s="30" t="n">
        <f aca="false">L355+K355</f>
        <v>70</v>
      </c>
      <c r="N355" s="34" t="n">
        <f aca="false">N356</f>
        <v>0</v>
      </c>
      <c r="O355" s="30" t="n">
        <f aca="false">N355+M355</f>
        <v>70</v>
      </c>
      <c r="P355" s="34" t="n">
        <f aca="false">P356</f>
        <v>0</v>
      </c>
      <c r="Q355" s="30" t="n">
        <f aca="false">P355+O355</f>
        <v>70</v>
      </c>
      <c r="R355" s="34" t="n">
        <f aca="false">R356</f>
        <v>0</v>
      </c>
      <c r="S355" s="30" t="n">
        <f aca="false">R355+Q355</f>
        <v>70</v>
      </c>
      <c r="T355" s="34" t="n">
        <f aca="false">T356</f>
        <v>-70</v>
      </c>
      <c r="U355" s="30" t="n">
        <f aca="false">T355+S355</f>
        <v>0</v>
      </c>
    </row>
    <row r="356" customFormat="false" ht="15.75" hidden="false" customHeight="false" outlineLevel="0" collapsed="false">
      <c r="A356" s="47"/>
      <c r="B356" s="31" t="s">
        <v>40</v>
      </c>
      <c r="C356" s="32" t="n">
        <v>953</v>
      </c>
      <c r="D356" s="33" t="s">
        <v>207</v>
      </c>
      <c r="E356" s="33" t="s">
        <v>149</v>
      </c>
      <c r="F356" s="33" t="s">
        <v>203</v>
      </c>
      <c r="G356" s="33" t="s">
        <v>41</v>
      </c>
      <c r="H356" s="34"/>
      <c r="I356" s="30"/>
      <c r="J356" s="34" t="n">
        <v>70</v>
      </c>
      <c r="K356" s="30" t="n">
        <f aca="false">J356+I356</f>
        <v>70</v>
      </c>
      <c r="L356" s="34"/>
      <c r="M356" s="30" t="n">
        <f aca="false">L356+K356</f>
        <v>70</v>
      </c>
      <c r="N356" s="34"/>
      <c r="O356" s="30" t="n">
        <f aca="false">N356+M356</f>
        <v>70</v>
      </c>
      <c r="P356" s="34"/>
      <c r="Q356" s="30" t="n">
        <f aca="false">P356+O356</f>
        <v>70</v>
      </c>
      <c r="R356" s="34"/>
      <c r="S356" s="30" t="n">
        <f aca="false">R356+Q356</f>
        <v>70</v>
      </c>
      <c r="T356" s="34" t="n">
        <v>-70</v>
      </c>
      <c r="U356" s="30" t="n">
        <f aca="false">T356+S356</f>
        <v>0</v>
      </c>
    </row>
    <row r="357" customFormat="false" ht="15.75" hidden="false" customHeight="false" outlineLevel="0" collapsed="false">
      <c r="A357" s="47" t="s">
        <v>269</v>
      </c>
      <c r="B357" s="48" t="s">
        <v>270</v>
      </c>
      <c r="C357" s="32"/>
      <c r="D357" s="33"/>
      <c r="E357" s="33"/>
      <c r="F357" s="33"/>
      <c r="G357" s="33"/>
      <c r="H357" s="19" t="n">
        <f aca="false">H358</f>
        <v>36925</v>
      </c>
      <c r="I357" s="19" t="n">
        <f aca="false">H357</f>
        <v>36925</v>
      </c>
      <c r="J357" s="19" t="n">
        <f aca="false">J358</f>
        <v>0</v>
      </c>
      <c r="K357" s="19" t="n">
        <f aca="false">J357+I357</f>
        <v>36925</v>
      </c>
      <c r="L357" s="19" t="n">
        <f aca="false">L358</f>
        <v>0</v>
      </c>
      <c r="M357" s="19" t="n">
        <f aca="false">L357+K357</f>
        <v>36925</v>
      </c>
      <c r="N357" s="19" t="n">
        <f aca="false">N358</f>
        <v>0</v>
      </c>
      <c r="O357" s="19" t="n">
        <f aca="false">N357+M357</f>
        <v>36925</v>
      </c>
      <c r="P357" s="19" t="n">
        <f aca="false">P358</f>
        <v>0</v>
      </c>
      <c r="Q357" s="19" t="n">
        <f aca="false">P357+O357</f>
        <v>36925</v>
      </c>
      <c r="R357" s="19" t="n">
        <f aca="false">R358</f>
        <v>0</v>
      </c>
      <c r="S357" s="19" t="n">
        <f aca="false">R357+Q357</f>
        <v>36925</v>
      </c>
      <c r="T357" s="19" t="n">
        <f aca="false">T358</f>
        <v>-36925</v>
      </c>
      <c r="U357" s="19" t="n">
        <f aca="false">T357+S357</f>
        <v>0</v>
      </c>
    </row>
    <row r="358" customFormat="false" ht="15.75" hidden="false" customHeight="false" outlineLevel="0" collapsed="false">
      <c r="A358" s="47"/>
      <c r="B358" s="31" t="s">
        <v>270</v>
      </c>
      <c r="C358" s="32"/>
      <c r="D358" s="33"/>
      <c r="E358" s="33"/>
      <c r="F358" s="33"/>
      <c r="G358" s="33"/>
      <c r="H358" s="50" t="n">
        <v>36925</v>
      </c>
      <c r="I358" s="30" t="n">
        <f aca="false">H358</f>
        <v>36925</v>
      </c>
      <c r="J358" s="50"/>
      <c r="K358" s="30" t="n">
        <f aca="false">J358+I358</f>
        <v>36925</v>
      </c>
      <c r="L358" s="50"/>
      <c r="M358" s="30" t="n">
        <f aca="false">L358+K358</f>
        <v>36925</v>
      </c>
      <c r="N358" s="50"/>
      <c r="O358" s="30" t="n">
        <f aca="false">N358+M358</f>
        <v>36925</v>
      </c>
      <c r="P358" s="50"/>
      <c r="Q358" s="30" t="n">
        <f aca="false">P358+O358</f>
        <v>36925</v>
      </c>
      <c r="R358" s="50"/>
      <c r="S358" s="30" t="n">
        <f aca="false">R358+Q358</f>
        <v>36925</v>
      </c>
      <c r="T358" s="50" t="n">
        <v>-36925</v>
      </c>
      <c r="U358" s="30" t="n">
        <f aca="false">T358+S358</f>
        <v>0</v>
      </c>
    </row>
    <row r="359" customFormat="false" ht="15.75" hidden="false" customHeight="false" outlineLevel="0" collapsed="false">
      <c r="A359" s="47"/>
      <c r="B359" s="31"/>
      <c r="C359" s="32"/>
      <c r="D359" s="33"/>
      <c r="E359" s="33"/>
      <c r="F359" s="33"/>
      <c r="G359" s="33"/>
      <c r="H359" s="5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</row>
    <row r="360" customFormat="false" ht="15.75" hidden="false" customHeight="false" outlineLevel="0" collapsed="false">
      <c r="A360" s="47"/>
      <c r="B360" s="31"/>
      <c r="C360" s="32"/>
      <c r="D360" s="33"/>
      <c r="E360" s="33"/>
      <c r="F360" s="33"/>
      <c r="G360" s="33"/>
      <c r="H360" s="5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</row>
  </sheetData>
  <mergeCells count="31">
    <mergeCell ref="D1:U1"/>
    <mergeCell ref="D2:U2"/>
    <mergeCell ref="D3:U3"/>
    <mergeCell ref="D4:U4"/>
    <mergeCell ref="A7:U7"/>
    <mergeCell ref="T9:U9"/>
    <mergeCell ref="T11:U11"/>
    <mergeCell ref="A12:A13"/>
    <mergeCell ref="B12:B13"/>
    <mergeCell ref="C12:C13"/>
    <mergeCell ref="D12:D13"/>
    <mergeCell ref="E12:E13"/>
    <mergeCell ref="F12:F13"/>
    <mergeCell ref="G12:G13"/>
    <mergeCell ref="H12:I12"/>
    <mergeCell ref="J12:K12"/>
    <mergeCell ref="L12:M12"/>
    <mergeCell ref="N12:O12"/>
    <mergeCell ref="P12:Q12"/>
    <mergeCell ref="R12:S12"/>
    <mergeCell ref="T12:U12"/>
    <mergeCell ref="A15:A16"/>
    <mergeCell ref="A17:A140"/>
    <mergeCell ref="A141:A154"/>
    <mergeCell ref="A155:A164"/>
    <mergeCell ref="A165:A232"/>
    <mergeCell ref="A233:A267"/>
    <mergeCell ref="A268:A304"/>
    <mergeCell ref="A305:A322"/>
    <mergeCell ref="A323:A356"/>
    <mergeCell ref="A357:A358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0" activeCellId="0" sqref="B2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8.41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85"/>
    <col collapsed="false" customWidth="true" hidden="false" outlineLevel="0" max="6" min="6" style="1" width="10.56"/>
    <col collapsed="false" customWidth="true" hidden="false" outlineLevel="0" max="7" min="7" style="1" width="5.56"/>
    <col collapsed="false" customWidth="true" hidden="true" outlineLevel="0" max="10" min="8" style="1" width="0.13"/>
    <col collapsed="false" customWidth="true" hidden="true" outlineLevel="0" max="11" min="11" style="1" width="10.99"/>
    <col collapsed="false" customWidth="true" hidden="true" outlineLevel="0" max="12" min="12" style="1" width="9.7"/>
    <col collapsed="false" customWidth="true" hidden="true" outlineLevel="0" max="13" min="13" style="1" width="10.99"/>
    <col collapsed="false" customWidth="true" hidden="true" outlineLevel="0" max="14" min="14" style="1" width="0.13"/>
    <col collapsed="false" customWidth="true" hidden="true" outlineLevel="0" max="15" min="15" style="1" width="10.99"/>
    <col collapsed="false" customWidth="true" hidden="true" outlineLevel="0" max="16" min="16" style="1" width="0.13"/>
    <col collapsed="false" customWidth="true" hidden="true" outlineLevel="0" max="17" min="17" style="1" width="13.28"/>
    <col collapsed="false" customWidth="false" hidden="true" outlineLevel="0" max="18" min="18" style="1" width="8.85"/>
    <col collapsed="false" customWidth="true" hidden="true" outlineLevel="0" max="19" min="19" style="1" width="12.28"/>
    <col collapsed="false" customWidth="true" hidden="true" outlineLevel="0" max="20" min="20" style="1" width="10.41"/>
    <col collapsed="false" customWidth="true" hidden="false" outlineLevel="0" max="21" min="21" style="1" width="12.7"/>
    <col collapsed="false" customWidth="true" hidden="false" outlineLevel="0" max="22" min="22" style="1" width="12.42"/>
    <col collapsed="false" customWidth="true" hidden="false" outlineLevel="0" max="23" min="23" style="1" width="11.85"/>
    <col collapsed="false" customWidth="false" hidden="false" outlineLevel="0" max="257" min="24" style="1" width="8.85"/>
  </cols>
  <sheetData>
    <row r="1" customFormat="false" ht="15.75" hidden="false" customHeight="true" outlineLevel="0" collapsed="false">
      <c r="F1" s="2" t="s">
        <v>27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.75" hidden="false" customHeight="true" outlineLevel="0" collapsed="false">
      <c r="F2" s="2" t="s">
        <v>1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5.75" hidden="false" customHeight="true" outlineLevel="0" collapsed="false">
      <c r="F3" s="2" t="s">
        <v>2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5.75" hidden="false" customHeight="true" outlineLevel="0" collapsed="false">
      <c r="F4" s="2" t="s">
        <v>3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5.75" hidden="false" customHeight="false" outlineLevel="0" collapsed="false"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true" outlineLevel="0" collapsed="false">
      <c r="D6" s="4"/>
      <c r="E6" s="4"/>
      <c r="F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5.75" hidden="false" customHeight="true" outlineLevel="0" collapsed="false">
      <c r="D7" s="4"/>
      <c r="E7" s="4"/>
      <c r="F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8.75" hidden="false" customHeight="true" outlineLevel="0" collapsed="false">
      <c r="A8" s="6" t="s">
        <v>27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V9" s="27" t="s">
        <v>273</v>
      </c>
      <c r="W9" s="27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I10" s="10"/>
      <c r="J10" s="10"/>
      <c r="K10" s="10"/>
      <c r="L10" s="10"/>
      <c r="M10" s="10"/>
      <c r="N10" s="10"/>
      <c r="O10" s="10"/>
      <c r="P10" s="10"/>
      <c r="Q10" s="10"/>
      <c r="S10" s="10"/>
      <c r="T10" s="10"/>
      <c r="V10" s="11" t="s">
        <v>7</v>
      </c>
      <c r="W10" s="11"/>
    </row>
    <row r="11" customFormat="false" ht="15.7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  <c r="F11" s="12" t="s">
        <v>13</v>
      </c>
      <c r="G11" s="12" t="s">
        <v>14</v>
      </c>
      <c r="H11" s="13" t="s">
        <v>15</v>
      </c>
      <c r="I11" s="13"/>
      <c r="J11" s="13" t="s">
        <v>15</v>
      </c>
      <c r="K11" s="13"/>
      <c r="L11" s="13" t="s">
        <v>15</v>
      </c>
      <c r="M11" s="13"/>
      <c r="N11" s="13" t="s">
        <v>15</v>
      </c>
      <c r="O11" s="13"/>
      <c r="P11" s="13" t="s">
        <v>15</v>
      </c>
      <c r="Q11" s="13"/>
      <c r="R11" s="13" t="s">
        <v>274</v>
      </c>
      <c r="S11" s="13"/>
      <c r="T11" s="12" t="s">
        <v>274</v>
      </c>
      <c r="U11" s="51" t="s">
        <v>274</v>
      </c>
      <c r="V11" s="51"/>
      <c r="W11" s="12" t="s">
        <v>275</v>
      </c>
    </row>
    <row r="12" customFormat="false" ht="30" hidden="false" customHeight="true" outlineLevel="0" collapsed="false">
      <c r="A12" s="12"/>
      <c r="B12" s="12"/>
      <c r="C12" s="12"/>
      <c r="D12" s="12"/>
      <c r="E12" s="12"/>
      <c r="F12" s="12"/>
      <c r="G12" s="12"/>
      <c r="H12" s="14" t="s">
        <v>16</v>
      </c>
      <c r="I12" s="15" t="s">
        <v>17</v>
      </c>
      <c r="J12" s="14" t="s">
        <v>16</v>
      </c>
      <c r="K12" s="15" t="s">
        <v>17</v>
      </c>
      <c r="L12" s="14" t="s">
        <v>16</v>
      </c>
      <c r="M12" s="15" t="s">
        <v>17</v>
      </c>
      <c r="N12" s="14" t="s">
        <v>16</v>
      </c>
      <c r="O12" s="15" t="s">
        <v>17</v>
      </c>
      <c r="P12" s="14" t="s">
        <v>16</v>
      </c>
      <c r="Q12" s="15" t="s">
        <v>17</v>
      </c>
      <c r="R12" s="14" t="s">
        <v>16</v>
      </c>
      <c r="S12" s="15" t="s">
        <v>276</v>
      </c>
      <c r="T12" s="12"/>
      <c r="U12" s="14" t="s">
        <v>16</v>
      </c>
      <c r="V12" s="15" t="s">
        <v>276</v>
      </c>
      <c r="W12" s="12"/>
    </row>
    <row r="13" customFormat="false" ht="15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8</v>
      </c>
      <c r="K13" s="16" t="n">
        <v>9</v>
      </c>
      <c r="L13" s="16" t="n">
        <v>8</v>
      </c>
      <c r="M13" s="16" t="n">
        <v>9</v>
      </c>
      <c r="N13" s="16" t="n">
        <v>8</v>
      </c>
      <c r="O13" s="16" t="n">
        <v>9</v>
      </c>
      <c r="P13" s="16" t="n">
        <v>8</v>
      </c>
      <c r="Q13" s="16" t="n">
        <v>9</v>
      </c>
      <c r="R13" s="16" t="n">
        <v>8</v>
      </c>
      <c r="S13" s="16" t="n">
        <v>9</v>
      </c>
      <c r="T13" s="51" t="n">
        <v>10</v>
      </c>
      <c r="U13" s="16" t="n">
        <v>8</v>
      </c>
      <c r="V13" s="16" t="n">
        <v>9</v>
      </c>
      <c r="W13" s="51" t="n">
        <v>10</v>
      </c>
    </row>
    <row r="14" customFormat="false" ht="15.75" hidden="false" customHeight="false" outlineLevel="0" collapsed="false">
      <c r="A14" s="17"/>
      <c r="B14" s="18" t="s">
        <v>18</v>
      </c>
      <c r="C14" s="18"/>
      <c r="D14" s="17"/>
      <c r="E14" s="17"/>
      <c r="F14" s="17"/>
      <c r="G14" s="17"/>
      <c r="H14" s="19" t="e">
        <f aca="false">H16+H140+H164+H232+H267+H304+H322+H154+H356</f>
        <v>#REF!</v>
      </c>
      <c r="I14" s="19" t="e">
        <f aca="false">I16+I140+I164+I232+I267+I304+I322+I154+I356</f>
        <v>#REF!</v>
      </c>
      <c r="J14" s="19" t="n">
        <f aca="false">J16+J140+J164+J232+J267+J304+J322+J154+J356</f>
        <v>900</v>
      </c>
      <c r="K14" s="19" t="n">
        <f aca="false">K16+K140+K164+K232+K267+K304+K322+K154+K356</f>
        <v>1082455.3</v>
      </c>
      <c r="L14" s="19" t="n">
        <f aca="false">L16+L140+L164+L232+L267+L304+L322+L154+L356</f>
        <v>14352.3</v>
      </c>
      <c r="M14" s="19" t="n">
        <f aca="false">M16+M140+M164+M232+M267+M304+M322+M154+M356</f>
        <v>1096807.6</v>
      </c>
      <c r="N14" s="19" t="n">
        <f aca="false">N16+N140+N164+N232+N267+N304+N322+N154+N356</f>
        <v>3800</v>
      </c>
      <c r="O14" s="19" t="n">
        <f aca="false">O16+O140+O164+O232+O267+O304+O322+O154+O356</f>
        <v>1100607.6</v>
      </c>
      <c r="P14" s="19" t="n">
        <f aca="false">P16+P140+P164+P232+P267+P304+P322+P154+P356</f>
        <v>0</v>
      </c>
      <c r="Q14" s="19" t="n">
        <f aca="false">Q16+Q140+Q164+Q232+Q267+Q304+Q322+Q154+Q356</f>
        <v>1100607.6</v>
      </c>
      <c r="R14" s="19" t="n">
        <f aca="false">R16+R140+R164+R232+R267+R304+R322+R154+R356</f>
        <v>-158.7</v>
      </c>
      <c r="S14" s="19" t="n">
        <f aca="false">S16+S140+S164+S232+S267+S304+S322+S154+S356</f>
        <v>1100448.9</v>
      </c>
      <c r="T14" s="19" t="n">
        <f aca="false">T16+T140+T164+T232+T267+T304+T322+T154+T356</f>
        <v>1214663.1</v>
      </c>
      <c r="U14" s="19" t="n">
        <f aca="false">U16+U140+U164+U232+U267+U304+U322+U154+U356</f>
        <v>-1214663.1</v>
      </c>
      <c r="V14" s="19" t="n">
        <f aca="false">V16+V140+V164+V232+V267+V304+V322+V154+V356</f>
        <v>0</v>
      </c>
    </row>
    <row r="15" customFormat="false" ht="15.75" hidden="false" customHeight="false" outlineLevel="0" collapsed="false">
      <c r="A15" s="17"/>
      <c r="B15" s="20" t="s">
        <v>19</v>
      </c>
      <c r="C15" s="20"/>
      <c r="D15" s="21"/>
      <c r="E15" s="21"/>
      <c r="F15" s="21"/>
      <c r="G15" s="21"/>
      <c r="I15" s="22"/>
      <c r="K15" s="22"/>
      <c r="M15" s="22"/>
      <c r="O15" s="22"/>
      <c r="Q15" s="22"/>
      <c r="S15" s="22"/>
      <c r="V15" s="22"/>
    </row>
    <row r="16" customFormat="false" ht="15.75" hidden="false" customHeight="true" outlineLevel="0" collapsed="false">
      <c r="A16" s="17" t="s">
        <v>20</v>
      </c>
      <c r="B16" s="23" t="s">
        <v>21</v>
      </c>
      <c r="C16" s="24" t="n">
        <v>902</v>
      </c>
      <c r="D16" s="21"/>
      <c r="E16" s="21"/>
      <c r="F16" s="21"/>
      <c r="G16" s="21"/>
      <c r="H16" s="25" t="n">
        <f aca="false">H17+H56+H70+H76+H135</f>
        <v>195750.6</v>
      </c>
      <c r="I16" s="25" t="n">
        <f aca="false">I17+I56+I70+I76+I135</f>
        <v>195750.6</v>
      </c>
      <c r="J16" s="25" t="n">
        <f aca="false">J17+J56+J70+J76+J135+J62</f>
        <v>0</v>
      </c>
      <c r="K16" s="19" t="n">
        <f aca="false">J16+I16</f>
        <v>195750.6</v>
      </c>
      <c r="L16" s="25" t="n">
        <f aca="false">L17+L56+L70+L76+L135+L62</f>
        <v>-18103.3</v>
      </c>
      <c r="M16" s="19" t="n">
        <f aca="false">L16+K16</f>
        <v>177647.3</v>
      </c>
      <c r="N16" s="25" t="n">
        <f aca="false">N17+N56+N70+N76+N135+N62</f>
        <v>3800</v>
      </c>
      <c r="O16" s="19" t="n">
        <f aca="false">N16+M16</f>
        <v>181447.3</v>
      </c>
      <c r="P16" s="25" t="n">
        <f aca="false">P17+P56+P70+P76+P135+P62</f>
        <v>0</v>
      </c>
      <c r="Q16" s="19" t="n">
        <f aca="false">P16+O16</f>
        <v>181447.3</v>
      </c>
      <c r="R16" s="25" t="n">
        <f aca="false">R17+R56+R70+R76+R135+R62</f>
        <v>-158.7</v>
      </c>
      <c r="S16" s="19" t="n">
        <f aca="false">R16+Q16</f>
        <v>181288.6</v>
      </c>
      <c r="T16" s="25" t="n">
        <f aca="false">T17+T56+T70+T76+T135+T62</f>
        <v>177803.1</v>
      </c>
      <c r="U16" s="25" t="n">
        <f aca="false">U17+U56+U70+U76+U135+U62</f>
        <v>-177803.1</v>
      </c>
      <c r="V16" s="19" t="n">
        <f aca="false">U16+T16</f>
        <v>0</v>
      </c>
    </row>
    <row r="17" customFormat="false" ht="15.75" hidden="false" customHeight="false" outlineLevel="0" collapsed="false">
      <c r="A17" s="17"/>
      <c r="B17" s="26" t="s">
        <v>22</v>
      </c>
      <c r="C17" s="27" t="n">
        <v>902</v>
      </c>
      <c r="D17" s="28" t="s">
        <v>23</v>
      </c>
      <c r="E17" s="29"/>
      <c r="F17" s="29"/>
      <c r="G17" s="29"/>
      <c r="H17" s="30" t="n">
        <f aca="false">H18+H22+H26+H44</f>
        <v>92875.8</v>
      </c>
      <c r="I17" s="30" t="n">
        <f aca="false">H17</f>
        <v>92875.8</v>
      </c>
      <c r="J17" s="30" t="n">
        <f aca="false">J18+J22+J26+J44</f>
        <v>-6154.3</v>
      </c>
      <c r="K17" s="30" t="n">
        <f aca="false">J17+I17</f>
        <v>86721.5</v>
      </c>
      <c r="L17" s="30" t="n">
        <f aca="false">L18+L22+L26+L44</f>
        <v>0</v>
      </c>
      <c r="M17" s="30" t="n">
        <f aca="false">L17+K17</f>
        <v>86721.5</v>
      </c>
      <c r="N17" s="30" t="n">
        <f aca="false">N18+N22+N26+N44</f>
        <v>0</v>
      </c>
      <c r="O17" s="30" t="n">
        <f aca="false">N17+M17</f>
        <v>86721.5</v>
      </c>
      <c r="P17" s="30" t="n">
        <f aca="false">P18+P22+P26+P44</f>
        <v>0</v>
      </c>
      <c r="Q17" s="30" t="n">
        <f aca="false">P17+O17</f>
        <v>86721.5</v>
      </c>
      <c r="R17" s="30" t="n">
        <f aca="false">R18+R22+R26+R44</f>
        <v>0</v>
      </c>
      <c r="S17" s="30" t="n">
        <f aca="false">R17+Q17</f>
        <v>86721.5</v>
      </c>
      <c r="T17" s="30" t="n">
        <f aca="false">T18+T22+T26+T44</f>
        <v>91050.8</v>
      </c>
      <c r="U17" s="30" t="n">
        <f aca="false">U18+U22+U26+U44</f>
        <v>-91050.8</v>
      </c>
      <c r="V17" s="30" t="n">
        <f aca="false">U17+T17</f>
        <v>0</v>
      </c>
    </row>
    <row r="18" customFormat="false" ht="31.5" hidden="false" customHeight="false" outlineLevel="0" collapsed="false">
      <c r="A18" s="17"/>
      <c r="B18" s="31" t="s">
        <v>24</v>
      </c>
      <c r="C18" s="32" t="n">
        <v>902</v>
      </c>
      <c r="D18" s="33" t="s">
        <v>23</v>
      </c>
      <c r="E18" s="33" t="s">
        <v>25</v>
      </c>
      <c r="F18" s="33"/>
      <c r="G18" s="33"/>
      <c r="H18" s="34" t="n">
        <f aca="false">H19</f>
        <v>1643.5</v>
      </c>
      <c r="I18" s="30" t="n">
        <f aca="false">H18</f>
        <v>1643.5</v>
      </c>
      <c r="J18" s="34" t="n">
        <f aca="false">J19</f>
        <v>0</v>
      </c>
      <c r="K18" s="30" t="n">
        <f aca="false">J18+I18</f>
        <v>1643.5</v>
      </c>
      <c r="L18" s="34" t="n">
        <f aca="false">L19</f>
        <v>0</v>
      </c>
      <c r="M18" s="30" t="n">
        <f aca="false">L18+K18</f>
        <v>1643.5</v>
      </c>
      <c r="N18" s="34" t="n">
        <f aca="false">N19</f>
        <v>0</v>
      </c>
      <c r="O18" s="30" t="n">
        <f aca="false">N18+M18</f>
        <v>1643.5</v>
      </c>
      <c r="P18" s="34" t="n">
        <f aca="false">P19</f>
        <v>0</v>
      </c>
      <c r="Q18" s="30" t="n">
        <f aca="false">P18+O18</f>
        <v>1643.5</v>
      </c>
      <c r="R18" s="34" t="n">
        <f aca="false">R19</f>
        <v>0</v>
      </c>
      <c r="S18" s="30" t="n">
        <f aca="false">R18+Q18</f>
        <v>1643.5</v>
      </c>
      <c r="T18" s="34" t="n">
        <f aca="false">T19</f>
        <v>1643.5</v>
      </c>
      <c r="U18" s="34" t="n">
        <f aca="false">U19</f>
        <v>-1643.5</v>
      </c>
      <c r="V18" s="30" t="n">
        <f aca="false">U18+T18</f>
        <v>0</v>
      </c>
    </row>
    <row r="19" customFormat="false" ht="15.75" hidden="false" customHeight="false" outlineLevel="0" collapsed="false">
      <c r="A19" s="17"/>
      <c r="B19" s="31" t="s">
        <v>26</v>
      </c>
      <c r="C19" s="32" t="n">
        <v>902</v>
      </c>
      <c r="D19" s="33" t="s">
        <v>23</v>
      </c>
      <c r="E19" s="33" t="s">
        <v>25</v>
      </c>
      <c r="F19" s="33" t="s">
        <v>27</v>
      </c>
      <c r="G19" s="33"/>
      <c r="H19" s="34" t="n">
        <f aca="false">H20</f>
        <v>1643.5</v>
      </c>
      <c r="I19" s="30" t="n">
        <f aca="false">H19</f>
        <v>1643.5</v>
      </c>
      <c r="J19" s="34" t="n">
        <f aca="false">J20</f>
        <v>0</v>
      </c>
      <c r="K19" s="30" t="n">
        <f aca="false">J19+I19</f>
        <v>1643.5</v>
      </c>
      <c r="L19" s="34" t="n">
        <f aca="false">L20</f>
        <v>0</v>
      </c>
      <c r="M19" s="30" t="n">
        <f aca="false">L19+K19</f>
        <v>1643.5</v>
      </c>
      <c r="N19" s="34" t="n">
        <f aca="false">N20</f>
        <v>0</v>
      </c>
      <c r="O19" s="30" t="n">
        <f aca="false">N19+M19</f>
        <v>1643.5</v>
      </c>
      <c r="P19" s="34" t="n">
        <f aca="false">P20</f>
        <v>0</v>
      </c>
      <c r="Q19" s="30" t="n">
        <f aca="false">P19+O19</f>
        <v>1643.5</v>
      </c>
      <c r="R19" s="34" t="n">
        <f aca="false">R20</f>
        <v>0</v>
      </c>
      <c r="S19" s="30" t="n">
        <f aca="false">R19+Q19</f>
        <v>1643.5</v>
      </c>
      <c r="T19" s="34" t="n">
        <f aca="false">T20</f>
        <v>1643.5</v>
      </c>
      <c r="U19" s="34" t="n">
        <f aca="false">U20</f>
        <v>-1643.5</v>
      </c>
      <c r="V19" s="30" t="n">
        <f aca="false">U19+T19</f>
        <v>0</v>
      </c>
    </row>
    <row r="20" customFormat="false" ht="15.75" hidden="false" customHeight="false" outlineLevel="0" collapsed="false">
      <c r="A20" s="17"/>
      <c r="B20" s="31" t="s">
        <v>28</v>
      </c>
      <c r="C20" s="32" t="n">
        <v>902</v>
      </c>
      <c r="D20" s="33" t="s">
        <v>23</v>
      </c>
      <c r="E20" s="33" t="s">
        <v>25</v>
      </c>
      <c r="F20" s="33" t="s">
        <v>29</v>
      </c>
      <c r="G20" s="33"/>
      <c r="H20" s="34" t="n">
        <f aca="false">H21</f>
        <v>1643.5</v>
      </c>
      <c r="I20" s="30" t="n">
        <f aca="false">H20</f>
        <v>1643.5</v>
      </c>
      <c r="J20" s="34" t="n">
        <f aca="false">J21</f>
        <v>0</v>
      </c>
      <c r="K20" s="30" t="n">
        <f aca="false">J20+I20</f>
        <v>1643.5</v>
      </c>
      <c r="L20" s="34" t="n">
        <f aca="false">L21</f>
        <v>0</v>
      </c>
      <c r="M20" s="30" t="n">
        <f aca="false">L20+K20</f>
        <v>1643.5</v>
      </c>
      <c r="N20" s="34" t="n">
        <f aca="false">N21</f>
        <v>0</v>
      </c>
      <c r="O20" s="30" t="n">
        <f aca="false">N20+M20</f>
        <v>1643.5</v>
      </c>
      <c r="P20" s="34" t="n">
        <f aca="false">P21</f>
        <v>0</v>
      </c>
      <c r="Q20" s="30" t="n">
        <f aca="false">P20+O20</f>
        <v>1643.5</v>
      </c>
      <c r="R20" s="34" t="n">
        <f aca="false">R21</f>
        <v>0</v>
      </c>
      <c r="S20" s="30" t="n">
        <f aca="false">R20+Q20</f>
        <v>1643.5</v>
      </c>
      <c r="T20" s="34" t="n">
        <f aca="false">T21</f>
        <v>1643.5</v>
      </c>
      <c r="U20" s="34" t="n">
        <f aca="false">U21</f>
        <v>-1643.5</v>
      </c>
      <c r="V20" s="30" t="n">
        <f aca="false">U20+T20</f>
        <v>0</v>
      </c>
    </row>
    <row r="21" customFormat="false" ht="15.75" hidden="false" customHeight="false" outlineLevel="0" collapsed="false">
      <c r="A21" s="17"/>
      <c r="B21" s="31" t="s">
        <v>30</v>
      </c>
      <c r="C21" s="32" t="n">
        <v>902</v>
      </c>
      <c r="D21" s="33" t="s">
        <v>23</v>
      </c>
      <c r="E21" s="33" t="s">
        <v>25</v>
      </c>
      <c r="F21" s="33" t="s">
        <v>29</v>
      </c>
      <c r="G21" s="33" t="s">
        <v>31</v>
      </c>
      <c r="H21" s="34" t="n">
        <v>1643.5</v>
      </c>
      <c r="I21" s="30" t="n">
        <f aca="false">H21</f>
        <v>1643.5</v>
      </c>
      <c r="J21" s="34"/>
      <c r="K21" s="30" t="n">
        <f aca="false">J21+I21</f>
        <v>1643.5</v>
      </c>
      <c r="L21" s="34"/>
      <c r="M21" s="30" t="n">
        <f aca="false">L21+K21</f>
        <v>1643.5</v>
      </c>
      <c r="N21" s="34"/>
      <c r="O21" s="30" t="n">
        <f aca="false">N21+M21</f>
        <v>1643.5</v>
      </c>
      <c r="P21" s="34"/>
      <c r="Q21" s="30" t="n">
        <f aca="false">P21+O21</f>
        <v>1643.5</v>
      </c>
      <c r="R21" s="34"/>
      <c r="S21" s="30" t="n">
        <f aca="false">R21+Q21</f>
        <v>1643.5</v>
      </c>
      <c r="T21" s="34" t="n">
        <v>1643.5</v>
      </c>
      <c r="U21" s="34" t="n">
        <v>-1643.5</v>
      </c>
      <c r="V21" s="30" t="n">
        <f aca="false">U21+T21</f>
        <v>0</v>
      </c>
    </row>
    <row r="22" customFormat="false" ht="31.5" hidden="false" customHeight="true" outlineLevel="0" collapsed="false">
      <c r="A22" s="17"/>
      <c r="B22" s="31" t="s">
        <v>32</v>
      </c>
      <c r="C22" s="32" t="n">
        <v>902</v>
      </c>
      <c r="D22" s="33" t="s">
        <v>23</v>
      </c>
      <c r="E22" s="33" t="s">
        <v>33</v>
      </c>
      <c r="F22" s="28"/>
      <c r="G22" s="28"/>
      <c r="H22" s="34" t="n">
        <f aca="false">H23</f>
        <v>1170.2</v>
      </c>
      <c r="I22" s="30" t="n">
        <f aca="false">H22</f>
        <v>1170.2</v>
      </c>
      <c r="J22" s="34" t="n">
        <f aca="false">J23</f>
        <v>0</v>
      </c>
      <c r="K22" s="30" t="n">
        <f aca="false">J22+I22</f>
        <v>1170.2</v>
      </c>
      <c r="L22" s="34" t="n">
        <f aca="false">L23</f>
        <v>0</v>
      </c>
      <c r="M22" s="30" t="n">
        <f aca="false">L22+K22</f>
        <v>1170.2</v>
      </c>
      <c r="N22" s="34" t="n">
        <f aca="false">N23</f>
        <v>0</v>
      </c>
      <c r="O22" s="30" t="n">
        <f aca="false">N22+M22</f>
        <v>1170.2</v>
      </c>
      <c r="P22" s="34" t="n">
        <f aca="false">P23</f>
        <v>0</v>
      </c>
      <c r="Q22" s="30" t="n">
        <f aca="false">P22+O22</f>
        <v>1170.2</v>
      </c>
      <c r="R22" s="34" t="n">
        <f aca="false">R23</f>
        <v>0</v>
      </c>
      <c r="S22" s="30" t="n">
        <f aca="false">R22+Q22</f>
        <v>1170.2</v>
      </c>
      <c r="T22" s="34" t="n">
        <f aca="false">T23</f>
        <v>1170.2</v>
      </c>
      <c r="U22" s="34" t="n">
        <f aca="false">U23</f>
        <v>-1170.2</v>
      </c>
      <c r="V22" s="30" t="n">
        <f aca="false">U22+T22</f>
        <v>0</v>
      </c>
    </row>
    <row r="23" customFormat="false" ht="15.75" hidden="false" customHeight="false" outlineLevel="0" collapsed="false">
      <c r="A23" s="17"/>
      <c r="B23" s="31" t="s">
        <v>26</v>
      </c>
      <c r="C23" s="32" t="n">
        <v>902</v>
      </c>
      <c r="D23" s="33" t="s">
        <v>23</v>
      </c>
      <c r="E23" s="33" t="s">
        <v>33</v>
      </c>
      <c r="F23" s="33" t="s">
        <v>27</v>
      </c>
      <c r="G23" s="28"/>
      <c r="H23" s="35" t="n">
        <f aca="false">H24</f>
        <v>1170.2</v>
      </c>
      <c r="I23" s="30" t="n">
        <f aca="false">H23</f>
        <v>1170.2</v>
      </c>
      <c r="J23" s="35" t="n">
        <f aca="false">J24</f>
        <v>0</v>
      </c>
      <c r="K23" s="30" t="n">
        <f aca="false">J23+I23</f>
        <v>1170.2</v>
      </c>
      <c r="L23" s="35" t="n">
        <f aca="false">L24</f>
        <v>0</v>
      </c>
      <c r="M23" s="30" t="n">
        <f aca="false">L23+K23</f>
        <v>1170.2</v>
      </c>
      <c r="N23" s="35" t="n">
        <f aca="false">N24</f>
        <v>0</v>
      </c>
      <c r="O23" s="30" t="n">
        <f aca="false">N23+M23</f>
        <v>1170.2</v>
      </c>
      <c r="P23" s="35" t="n">
        <f aca="false">P24</f>
        <v>0</v>
      </c>
      <c r="Q23" s="30" t="n">
        <f aca="false">P23+O23</f>
        <v>1170.2</v>
      </c>
      <c r="R23" s="35" t="n">
        <f aca="false">R24</f>
        <v>0</v>
      </c>
      <c r="S23" s="30" t="n">
        <f aca="false">R23+Q23</f>
        <v>1170.2</v>
      </c>
      <c r="T23" s="35" t="n">
        <f aca="false">T24</f>
        <v>1170.2</v>
      </c>
      <c r="U23" s="35" t="n">
        <f aca="false">U24</f>
        <v>-1170.2</v>
      </c>
      <c r="V23" s="30" t="n">
        <f aca="false">U23+T23</f>
        <v>0</v>
      </c>
    </row>
    <row r="24" customFormat="false" ht="30.75" hidden="false" customHeight="true" outlineLevel="0" collapsed="false">
      <c r="A24" s="17"/>
      <c r="B24" s="31" t="s">
        <v>34</v>
      </c>
      <c r="C24" s="32" t="n">
        <v>902</v>
      </c>
      <c r="D24" s="33" t="s">
        <v>23</v>
      </c>
      <c r="E24" s="33" t="s">
        <v>33</v>
      </c>
      <c r="F24" s="33" t="s">
        <v>35</v>
      </c>
      <c r="G24" s="33"/>
      <c r="H24" s="34" t="n">
        <f aca="false">H25</f>
        <v>1170.2</v>
      </c>
      <c r="I24" s="30" t="n">
        <f aca="false">H24</f>
        <v>1170.2</v>
      </c>
      <c r="J24" s="34" t="n">
        <f aca="false">J25</f>
        <v>0</v>
      </c>
      <c r="K24" s="30" t="n">
        <f aca="false">J24+I24</f>
        <v>1170.2</v>
      </c>
      <c r="L24" s="34" t="n">
        <f aca="false">L25</f>
        <v>0</v>
      </c>
      <c r="M24" s="30" t="n">
        <f aca="false">L24+K24</f>
        <v>1170.2</v>
      </c>
      <c r="N24" s="34" t="n">
        <f aca="false">N25</f>
        <v>0</v>
      </c>
      <c r="O24" s="30" t="n">
        <f aca="false">N24+M24</f>
        <v>1170.2</v>
      </c>
      <c r="P24" s="34" t="n">
        <f aca="false">P25</f>
        <v>0</v>
      </c>
      <c r="Q24" s="30" t="n">
        <f aca="false">P24+O24</f>
        <v>1170.2</v>
      </c>
      <c r="R24" s="34" t="n">
        <f aca="false">R25</f>
        <v>0</v>
      </c>
      <c r="S24" s="30" t="n">
        <f aca="false">R24+Q24</f>
        <v>1170.2</v>
      </c>
      <c r="T24" s="34" t="n">
        <f aca="false">T25</f>
        <v>1170.2</v>
      </c>
      <c r="U24" s="34" t="n">
        <f aca="false">U25</f>
        <v>-1170.2</v>
      </c>
      <c r="V24" s="30" t="n">
        <f aca="false">U24+T24</f>
        <v>0</v>
      </c>
    </row>
    <row r="25" customFormat="false" ht="15.75" hidden="false" customHeight="false" outlineLevel="0" collapsed="false">
      <c r="A25" s="17"/>
      <c r="B25" s="31" t="s">
        <v>30</v>
      </c>
      <c r="C25" s="32" t="n">
        <v>902</v>
      </c>
      <c r="D25" s="33" t="s">
        <v>23</v>
      </c>
      <c r="E25" s="33" t="s">
        <v>33</v>
      </c>
      <c r="F25" s="33" t="s">
        <v>35</v>
      </c>
      <c r="G25" s="33" t="s">
        <v>31</v>
      </c>
      <c r="H25" s="30" t="n">
        <v>1170.2</v>
      </c>
      <c r="I25" s="30" t="n">
        <f aca="false">H25</f>
        <v>1170.2</v>
      </c>
      <c r="J25" s="30"/>
      <c r="K25" s="30" t="n">
        <f aca="false">J25+I25</f>
        <v>1170.2</v>
      </c>
      <c r="L25" s="30"/>
      <c r="M25" s="30" t="n">
        <f aca="false">L25+K25</f>
        <v>1170.2</v>
      </c>
      <c r="N25" s="30"/>
      <c r="O25" s="30" t="n">
        <f aca="false">N25+M25</f>
        <v>1170.2</v>
      </c>
      <c r="P25" s="30"/>
      <c r="Q25" s="30" t="n">
        <f aca="false">P25+O25</f>
        <v>1170.2</v>
      </c>
      <c r="R25" s="30"/>
      <c r="S25" s="30" t="n">
        <f aca="false">R25+Q25</f>
        <v>1170.2</v>
      </c>
      <c r="T25" s="30" t="n">
        <v>1170.2</v>
      </c>
      <c r="U25" s="30" t="n">
        <v>-1170.2</v>
      </c>
      <c r="V25" s="30" t="n">
        <f aca="false">U25+T25</f>
        <v>0</v>
      </c>
    </row>
    <row r="26" customFormat="false" ht="47.25" hidden="false" customHeight="false" outlineLevel="0" collapsed="false">
      <c r="A26" s="17"/>
      <c r="B26" s="31" t="s">
        <v>36</v>
      </c>
      <c r="C26" s="32" t="n">
        <v>902</v>
      </c>
      <c r="D26" s="33" t="s">
        <v>23</v>
      </c>
      <c r="E26" s="33" t="s">
        <v>37</v>
      </c>
      <c r="F26" s="33"/>
      <c r="G26" s="33"/>
      <c r="H26" s="34" t="n">
        <f aca="false">H27+H41</f>
        <v>74034.9</v>
      </c>
      <c r="I26" s="30" t="n">
        <f aca="false">H26</f>
        <v>74034.9</v>
      </c>
      <c r="J26" s="34" t="n">
        <f aca="false">J27+J41</f>
        <v>0</v>
      </c>
      <c r="K26" s="30" t="n">
        <f aca="false">J26+I26</f>
        <v>74034.9</v>
      </c>
      <c r="L26" s="34" t="n">
        <f aca="false">L27+L41</f>
        <v>0</v>
      </c>
      <c r="M26" s="30" t="n">
        <f aca="false">L26+K26</f>
        <v>74034.9</v>
      </c>
      <c r="N26" s="34" t="n">
        <f aca="false">N27+N41</f>
        <v>0</v>
      </c>
      <c r="O26" s="30" t="n">
        <f aca="false">N26+M26</f>
        <v>74034.9</v>
      </c>
      <c r="P26" s="34" t="n">
        <f aca="false">P27+P41</f>
        <v>0</v>
      </c>
      <c r="Q26" s="30" t="n">
        <f aca="false">P26+O26</f>
        <v>74034.9</v>
      </c>
      <c r="R26" s="34" t="n">
        <f aca="false">R27+R41</f>
        <v>0</v>
      </c>
      <c r="S26" s="30" t="n">
        <f aca="false">R26+Q26</f>
        <v>74034.9</v>
      </c>
      <c r="T26" s="34" t="n">
        <f aca="false">T27+T41</f>
        <v>77697.9</v>
      </c>
      <c r="U26" s="34" t="n">
        <f aca="false">U27+U41</f>
        <v>-77697.9</v>
      </c>
      <c r="V26" s="30" t="n">
        <f aca="false">U26+T26</f>
        <v>0</v>
      </c>
    </row>
    <row r="27" customFormat="false" ht="15.75" hidden="false" customHeight="false" outlineLevel="0" collapsed="false">
      <c r="A27" s="17"/>
      <c r="B27" s="31" t="s">
        <v>26</v>
      </c>
      <c r="C27" s="32" t="n">
        <v>902</v>
      </c>
      <c r="D27" s="33" t="s">
        <v>23</v>
      </c>
      <c r="E27" s="33" t="s">
        <v>37</v>
      </c>
      <c r="F27" s="33" t="s">
        <v>27</v>
      </c>
      <c r="G27" s="33"/>
      <c r="H27" s="34" t="n">
        <f aca="false">H28+H32+H35+H38</f>
        <v>73966.9</v>
      </c>
      <c r="I27" s="30" t="n">
        <f aca="false">H27</f>
        <v>73966.9</v>
      </c>
      <c r="J27" s="34" t="n">
        <f aca="false">J28+J32+J35+J38</f>
        <v>0</v>
      </c>
      <c r="K27" s="30" t="n">
        <f aca="false">J27+I27</f>
        <v>73966.9</v>
      </c>
      <c r="L27" s="34" t="n">
        <f aca="false">L28+L32+L35+L38</f>
        <v>0</v>
      </c>
      <c r="M27" s="30" t="n">
        <f aca="false">L27+K27</f>
        <v>73966.9</v>
      </c>
      <c r="N27" s="34" t="n">
        <f aca="false">N28+N32+N35+N38</f>
        <v>0</v>
      </c>
      <c r="O27" s="30" t="n">
        <f aca="false">N27+M27</f>
        <v>73966.9</v>
      </c>
      <c r="P27" s="34" t="n">
        <f aca="false">P28+P32+P35+P38</f>
        <v>0</v>
      </c>
      <c r="Q27" s="30" t="n">
        <f aca="false">P27+O27</f>
        <v>73966.9</v>
      </c>
      <c r="R27" s="34" t="n">
        <f aca="false">R28+R32+R35+R38</f>
        <v>0</v>
      </c>
      <c r="S27" s="30" t="n">
        <f aca="false">R27+Q27</f>
        <v>73966.9</v>
      </c>
      <c r="T27" s="34" t="n">
        <f aca="false">T28+T32+T35+T38</f>
        <v>77629.9</v>
      </c>
      <c r="U27" s="34" t="n">
        <f aca="false">U28+U32+U35+U38</f>
        <v>-77629.9</v>
      </c>
      <c r="V27" s="30" t="n">
        <f aca="false">U27+T27</f>
        <v>0</v>
      </c>
    </row>
    <row r="28" customFormat="false" ht="15.75" hidden="false" customHeight="false" outlineLevel="0" collapsed="false">
      <c r="A28" s="17"/>
      <c r="B28" s="31" t="s">
        <v>38</v>
      </c>
      <c r="C28" s="32" t="n">
        <v>902</v>
      </c>
      <c r="D28" s="33" t="s">
        <v>23</v>
      </c>
      <c r="E28" s="33" t="s">
        <v>37</v>
      </c>
      <c r="F28" s="33" t="s">
        <v>39</v>
      </c>
      <c r="G28" s="33"/>
      <c r="H28" s="34" t="n">
        <f aca="false">H29+H30+H31</f>
        <v>70579.3</v>
      </c>
      <c r="I28" s="30" t="n">
        <f aca="false">H28</f>
        <v>70579.3</v>
      </c>
      <c r="J28" s="34" t="n">
        <f aca="false">J29+J30+J31</f>
        <v>0</v>
      </c>
      <c r="K28" s="30" t="n">
        <f aca="false">J28+I28</f>
        <v>70579.3</v>
      </c>
      <c r="L28" s="34" t="n">
        <f aca="false">L29+L30+L31</f>
        <v>0</v>
      </c>
      <c r="M28" s="30" t="n">
        <f aca="false">L28+K28</f>
        <v>70579.3</v>
      </c>
      <c r="N28" s="34" t="n">
        <f aca="false">N29+N30+N31</f>
        <v>0</v>
      </c>
      <c r="O28" s="30" t="n">
        <f aca="false">N28+M28</f>
        <v>70579.3</v>
      </c>
      <c r="P28" s="34" t="n">
        <f aca="false">P29+P30+P31</f>
        <v>0</v>
      </c>
      <c r="Q28" s="30" t="n">
        <f aca="false">P28+O28</f>
        <v>70579.3</v>
      </c>
      <c r="R28" s="34" t="n">
        <f aca="false">R29+R30+R31</f>
        <v>0</v>
      </c>
      <c r="S28" s="30" t="n">
        <f aca="false">R28+Q28</f>
        <v>70579.3</v>
      </c>
      <c r="T28" s="34" t="n">
        <f aca="false">T29+T30+T31</f>
        <v>74242.3</v>
      </c>
      <c r="U28" s="34" t="n">
        <f aca="false">U29+U30+U31</f>
        <v>-74242.3</v>
      </c>
      <c r="V28" s="30" t="n">
        <f aca="false">U28+T28</f>
        <v>0</v>
      </c>
    </row>
    <row r="29" customFormat="false" ht="15.75" hidden="false" customHeight="false" outlineLevel="0" collapsed="false">
      <c r="A29" s="17"/>
      <c r="B29" s="31" t="s">
        <v>30</v>
      </c>
      <c r="C29" s="32" t="n">
        <v>902</v>
      </c>
      <c r="D29" s="33" t="s">
        <v>23</v>
      </c>
      <c r="E29" s="33" t="s">
        <v>37</v>
      </c>
      <c r="F29" s="33" t="s">
        <v>39</v>
      </c>
      <c r="G29" s="33" t="s">
        <v>31</v>
      </c>
      <c r="H29" s="30" t="n">
        <v>65333.3</v>
      </c>
      <c r="I29" s="30" t="n">
        <f aca="false">H29</f>
        <v>65333.3</v>
      </c>
      <c r="J29" s="30"/>
      <c r="K29" s="30" t="n">
        <f aca="false">J29+I29</f>
        <v>65333.3</v>
      </c>
      <c r="L29" s="30"/>
      <c r="M29" s="30" t="n">
        <f aca="false">L29+K29</f>
        <v>65333.3</v>
      </c>
      <c r="N29" s="30"/>
      <c r="O29" s="30" t="n">
        <f aca="false">N29+M29</f>
        <v>65333.3</v>
      </c>
      <c r="P29" s="30"/>
      <c r="Q29" s="30" t="n">
        <f aca="false">P29+O29</f>
        <v>65333.3</v>
      </c>
      <c r="R29" s="30"/>
      <c r="S29" s="30" t="n">
        <f aca="false">R29+Q29</f>
        <v>65333.3</v>
      </c>
      <c r="T29" s="30" t="n">
        <v>65333.3</v>
      </c>
      <c r="U29" s="30" t="n">
        <v>-65333.3</v>
      </c>
      <c r="V29" s="30" t="n">
        <f aca="false">U29+T29</f>
        <v>0</v>
      </c>
    </row>
    <row r="30" customFormat="false" ht="15.75" hidden="false" customHeight="false" outlineLevel="0" collapsed="false">
      <c r="A30" s="17"/>
      <c r="B30" s="31" t="s">
        <v>40</v>
      </c>
      <c r="C30" s="32" t="n">
        <v>902</v>
      </c>
      <c r="D30" s="33" t="s">
        <v>23</v>
      </c>
      <c r="E30" s="33" t="s">
        <v>37</v>
      </c>
      <c r="F30" s="33" t="s">
        <v>39</v>
      </c>
      <c r="G30" s="33" t="s">
        <v>41</v>
      </c>
      <c r="H30" s="30" t="n">
        <v>4746</v>
      </c>
      <c r="I30" s="30" t="n">
        <f aca="false">H30</f>
        <v>4746</v>
      </c>
      <c r="J30" s="30"/>
      <c r="K30" s="30" t="n">
        <f aca="false">J30+I30</f>
        <v>4746</v>
      </c>
      <c r="L30" s="30"/>
      <c r="M30" s="30" t="n">
        <f aca="false">L30+K30</f>
        <v>4746</v>
      </c>
      <c r="N30" s="30"/>
      <c r="O30" s="30" t="n">
        <f aca="false">N30+M30</f>
        <v>4746</v>
      </c>
      <c r="P30" s="30"/>
      <c r="Q30" s="30" t="n">
        <f aca="false">P30+O30</f>
        <v>4746</v>
      </c>
      <c r="R30" s="30"/>
      <c r="S30" s="30" t="n">
        <f aca="false">R30+Q30</f>
        <v>4746</v>
      </c>
      <c r="T30" s="30" t="n">
        <v>8409</v>
      </c>
      <c r="U30" s="30" t="n">
        <v>-8409</v>
      </c>
      <c r="V30" s="30" t="n">
        <f aca="false">U30+T30</f>
        <v>0</v>
      </c>
    </row>
    <row r="31" customFormat="false" ht="15.75" hidden="false" customHeight="false" outlineLevel="0" collapsed="false">
      <c r="A31" s="17"/>
      <c r="B31" s="31" t="s">
        <v>42</v>
      </c>
      <c r="C31" s="32" t="n">
        <v>902</v>
      </c>
      <c r="D31" s="33" t="s">
        <v>23</v>
      </c>
      <c r="E31" s="33" t="s">
        <v>37</v>
      </c>
      <c r="F31" s="33" t="s">
        <v>39</v>
      </c>
      <c r="G31" s="33" t="s">
        <v>43</v>
      </c>
      <c r="H31" s="30" t="n">
        <v>500</v>
      </c>
      <c r="I31" s="30" t="n">
        <f aca="false">H31</f>
        <v>500</v>
      </c>
      <c r="J31" s="30"/>
      <c r="K31" s="30" t="n">
        <f aca="false">J31+I31</f>
        <v>500</v>
      </c>
      <c r="L31" s="30"/>
      <c r="M31" s="30" t="n">
        <f aca="false">L31+K31</f>
        <v>500</v>
      </c>
      <c r="N31" s="30"/>
      <c r="O31" s="30" t="n">
        <f aca="false">N31+M31</f>
        <v>500</v>
      </c>
      <c r="P31" s="30"/>
      <c r="Q31" s="30" t="n">
        <f aca="false">P31+O31</f>
        <v>500</v>
      </c>
      <c r="R31" s="30"/>
      <c r="S31" s="30" t="n">
        <f aca="false">R31+Q31</f>
        <v>500</v>
      </c>
      <c r="T31" s="30" t="n">
        <v>500</v>
      </c>
      <c r="U31" s="30" t="n">
        <v>-500</v>
      </c>
      <c r="V31" s="30" t="n">
        <f aca="false">U31+T31</f>
        <v>0</v>
      </c>
    </row>
    <row r="32" customFormat="false" ht="15.75" hidden="false" customHeight="false" outlineLevel="0" collapsed="false">
      <c r="A32" s="17"/>
      <c r="B32" s="31" t="s">
        <v>44</v>
      </c>
      <c r="C32" s="32" t="n">
        <v>902</v>
      </c>
      <c r="D32" s="33" t="s">
        <v>23</v>
      </c>
      <c r="E32" s="33" t="s">
        <v>37</v>
      </c>
      <c r="F32" s="33" t="s">
        <v>45</v>
      </c>
      <c r="G32" s="33"/>
      <c r="H32" s="34" t="n">
        <f aca="false">H33+H34</f>
        <v>945.2</v>
      </c>
      <c r="I32" s="30" t="n">
        <f aca="false">H32</f>
        <v>945.2</v>
      </c>
      <c r="J32" s="34" t="n">
        <f aca="false">J33+J34</f>
        <v>0</v>
      </c>
      <c r="K32" s="30" t="n">
        <f aca="false">J32+I32</f>
        <v>945.2</v>
      </c>
      <c r="L32" s="34" t="n">
        <f aca="false">L33+L34</f>
        <v>0</v>
      </c>
      <c r="M32" s="30" t="n">
        <f aca="false">L32+K32</f>
        <v>945.2</v>
      </c>
      <c r="N32" s="34" t="n">
        <f aca="false">N33+N34</f>
        <v>0</v>
      </c>
      <c r="O32" s="30" t="n">
        <f aca="false">N32+M32</f>
        <v>945.2</v>
      </c>
      <c r="P32" s="34" t="n">
        <f aca="false">P33+P34</f>
        <v>0</v>
      </c>
      <c r="Q32" s="30" t="n">
        <f aca="false">P32+O32</f>
        <v>945.2</v>
      </c>
      <c r="R32" s="34" t="n">
        <f aca="false">R33+R34</f>
        <v>0</v>
      </c>
      <c r="S32" s="30" t="n">
        <f aca="false">R32+Q32</f>
        <v>945.2</v>
      </c>
      <c r="T32" s="34" t="n">
        <f aca="false">T33+T34</f>
        <v>945.2</v>
      </c>
      <c r="U32" s="34" t="n">
        <f aca="false">U33+U34</f>
        <v>-945.2</v>
      </c>
      <c r="V32" s="30" t="n">
        <f aca="false">U32+T32</f>
        <v>0</v>
      </c>
    </row>
    <row r="33" customFormat="false" ht="15.75" hidden="false" customHeight="false" outlineLevel="0" collapsed="false">
      <c r="A33" s="17"/>
      <c r="B33" s="31" t="s">
        <v>30</v>
      </c>
      <c r="C33" s="32" t="n">
        <v>902</v>
      </c>
      <c r="D33" s="33" t="s">
        <v>23</v>
      </c>
      <c r="E33" s="33" t="s">
        <v>37</v>
      </c>
      <c r="F33" s="33" t="s">
        <v>45</v>
      </c>
      <c r="G33" s="33" t="s">
        <v>31</v>
      </c>
      <c r="H33" s="34" t="n">
        <v>842.1</v>
      </c>
      <c r="I33" s="30" t="n">
        <f aca="false">H33</f>
        <v>842.1</v>
      </c>
      <c r="J33" s="34"/>
      <c r="K33" s="30" t="n">
        <f aca="false">J33+I33</f>
        <v>842.1</v>
      </c>
      <c r="L33" s="34"/>
      <c r="M33" s="30" t="n">
        <f aca="false">L33+K33</f>
        <v>842.1</v>
      </c>
      <c r="N33" s="34"/>
      <c r="O33" s="30" t="n">
        <f aca="false">N33+M33</f>
        <v>842.1</v>
      </c>
      <c r="P33" s="34"/>
      <c r="Q33" s="30" t="n">
        <f aca="false">P33+O33</f>
        <v>842.1</v>
      </c>
      <c r="R33" s="34"/>
      <c r="S33" s="30" t="n">
        <f aca="false">R33+Q33</f>
        <v>842.1</v>
      </c>
      <c r="T33" s="34" t="n">
        <v>842.1</v>
      </c>
      <c r="U33" s="34" t="n">
        <v>-842.1</v>
      </c>
      <c r="V33" s="30" t="n">
        <f aca="false">U33+T33</f>
        <v>0</v>
      </c>
    </row>
    <row r="34" customFormat="false" ht="15.75" hidden="false" customHeight="false" outlineLevel="0" collapsed="false">
      <c r="A34" s="17"/>
      <c r="B34" s="31" t="s">
        <v>40</v>
      </c>
      <c r="C34" s="32" t="n">
        <v>902</v>
      </c>
      <c r="D34" s="33" t="s">
        <v>23</v>
      </c>
      <c r="E34" s="33" t="s">
        <v>37</v>
      </c>
      <c r="F34" s="33" t="s">
        <v>45</v>
      </c>
      <c r="G34" s="33" t="s">
        <v>41</v>
      </c>
      <c r="H34" s="34" t="n">
        <v>103.1</v>
      </c>
      <c r="I34" s="30" t="n">
        <f aca="false">H34</f>
        <v>103.1</v>
      </c>
      <c r="J34" s="34"/>
      <c r="K34" s="30" t="n">
        <f aca="false">J34+I34</f>
        <v>103.1</v>
      </c>
      <c r="L34" s="34"/>
      <c r="M34" s="30" t="n">
        <f aca="false">L34+K34</f>
        <v>103.1</v>
      </c>
      <c r="N34" s="34"/>
      <c r="O34" s="30" t="n">
        <f aca="false">N34+M34</f>
        <v>103.1</v>
      </c>
      <c r="P34" s="34"/>
      <c r="Q34" s="30" t="n">
        <f aca="false">P34+O34</f>
        <v>103.1</v>
      </c>
      <c r="R34" s="34"/>
      <c r="S34" s="30" t="n">
        <f aca="false">R34+Q34</f>
        <v>103.1</v>
      </c>
      <c r="T34" s="34" t="n">
        <v>103.1</v>
      </c>
      <c r="U34" s="34" t="n">
        <v>-103.1</v>
      </c>
      <c r="V34" s="30" t="n">
        <f aca="false">U34+T34</f>
        <v>0</v>
      </c>
    </row>
    <row r="35" customFormat="false" ht="31.5" hidden="false" customHeight="false" outlineLevel="0" collapsed="false">
      <c r="A35" s="17"/>
      <c r="B35" s="31" t="s">
        <v>46</v>
      </c>
      <c r="C35" s="32" t="n">
        <v>902</v>
      </c>
      <c r="D35" s="33" t="s">
        <v>23</v>
      </c>
      <c r="E35" s="33" t="s">
        <v>37</v>
      </c>
      <c r="F35" s="33" t="s">
        <v>47</v>
      </c>
      <c r="G35" s="33"/>
      <c r="H35" s="34" t="n">
        <f aca="false">H36+H37</f>
        <v>1968.9</v>
      </c>
      <c r="I35" s="30" t="n">
        <f aca="false">H35</f>
        <v>1968.9</v>
      </c>
      <c r="J35" s="34" t="n">
        <f aca="false">J36+J37</f>
        <v>0</v>
      </c>
      <c r="K35" s="30" t="n">
        <f aca="false">J35+I35</f>
        <v>1968.9</v>
      </c>
      <c r="L35" s="34" t="n">
        <f aca="false">L36+L37</f>
        <v>0</v>
      </c>
      <c r="M35" s="30" t="n">
        <f aca="false">L35+K35</f>
        <v>1968.9</v>
      </c>
      <c r="N35" s="34" t="n">
        <f aca="false">N36+N37</f>
        <v>0</v>
      </c>
      <c r="O35" s="30" t="n">
        <f aca="false">N35+M35</f>
        <v>1968.9</v>
      </c>
      <c r="P35" s="34" t="n">
        <f aca="false">P36+P37</f>
        <v>0</v>
      </c>
      <c r="Q35" s="30" t="n">
        <f aca="false">P35+O35</f>
        <v>1968.9</v>
      </c>
      <c r="R35" s="34" t="n">
        <f aca="false">R36+R37</f>
        <v>0</v>
      </c>
      <c r="S35" s="30" t="n">
        <f aca="false">R35+Q35</f>
        <v>1968.9</v>
      </c>
      <c r="T35" s="34" t="n">
        <f aca="false">T36+T37</f>
        <v>1968.9</v>
      </c>
      <c r="U35" s="34" t="n">
        <f aca="false">U36+U37</f>
        <v>-1968.9</v>
      </c>
      <c r="V35" s="30" t="n">
        <f aca="false">U35+T35</f>
        <v>0</v>
      </c>
    </row>
    <row r="36" customFormat="false" ht="15.75" hidden="false" customHeight="false" outlineLevel="0" collapsed="false">
      <c r="A36" s="17"/>
      <c r="B36" s="31" t="s">
        <v>30</v>
      </c>
      <c r="C36" s="32" t="n">
        <v>902</v>
      </c>
      <c r="D36" s="33" t="s">
        <v>23</v>
      </c>
      <c r="E36" s="33" t="s">
        <v>37</v>
      </c>
      <c r="F36" s="33" t="s">
        <v>47</v>
      </c>
      <c r="G36" s="33" t="s">
        <v>31</v>
      </c>
      <c r="H36" s="30" t="n">
        <v>1752.3</v>
      </c>
      <c r="I36" s="30" t="n">
        <f aca="false">H36</f>
        <v>1752.3</v>
      </c>
      <c r="J36" s="30"/>
      <c r="K36" s="30" t="n">
        <f aca="false">J36+I36</f>
        <v>1752.3</v>
      </c>
      <c r="L36" s="30"/>
      <c r="M36" s="30" t="n">
        <f aca="false">L36+K36</f>
        <v>1752.3</v>
      </c>
      <c r="N36" s="30"/>
      <c r="O36" s="30" t="n">
        <f aca="false">N36+M36</f>
        <v>1752.3</v>
      </c>
      <c r="P36" s="30"/>
      <c r="Q36" s="30" t="n">
        <f aca="false">P36+O36</f>
        <v>1752.3</v>
      </c>
      <c r="R36" s="30"/>
      <c r="S36" s="30" t="n">
        <f aca="false">R36+Q36</f>
        <v>1752.3</v>
      </c>
      <c r="T36" s="30" t="n">
        <v>1752.3</v>
      </c>
      <c r="U36" s="30" t="n">
        <v>-1752.3</v>
      </c>
      <c r="V36" s="30" t="n">
        <f aca="false">U36+T36</f>
        <v>0</v>
      </c>
    </row>
    <row r="37" customFormat="false" ht="15.75" hidden="false" customHeight="false" outlineLevel="0" collapsed="false">
      <c r="A37" s="17"/>
      <c r="B37" s="31" t="s">
        <v>40</v>
      </c>
      <c r="C37" s="32" t="n">
        <v>902</v>
      </c>
      <c r="D37" s="33" t="s">
        <v>23</v>
      </c>
      <c r="E37" s="33" t="s">
        <v>37</v>
      </c>
      <c r="F37" s="33" t="s">
        <v>47</v>
      </c>
      <c r="G37" s="33" t="s">
        <v>41</v>
      </c>
      <c r="H37" s="30" t="n">
        <v>216.6</v>
      </c>
      <c r="I37" s="30" t="n">
        <f aca="false">H37</f>
        <v>216.6</v>
      </c>
      <c r="J37" s="30"/>
      <c r="K37" s="30" t="n">
        <f aca="false">J37+I37</f>
        <v>216.6</v>
      </c>
      <c r="L37" s="30"/>
      <c r="M37" s="30" t="n">
        <f aca="false">L37+K37</f>
        <v>216.6</v>
      </c>
      <c r="N37" s="30"/>
      <c r="O37" s="30" t="n">
        <f aca="false">N37+M37</f>
        <v>216.6</v>
      </c>
      <c r="P37" s="30"/>
      <c r="Q37" s="30" t="n">
        <f aca="false">P37+O37</f>
        <v>216.6</v>
      </c>
      <c r="R37" s="30"/>
      <c r="S37" s="30" t="n">
        <f aca="false">R37+Q37</f>
        <v>216.6</v>
      </c>
      <c r="T37" s="30" t="n">
        <v>216.6</v>
      </c>
      <c r="U37" s="30" t="n">
        <v>-216.6</v>
      </c>
      <c r="V37" s="30" t="n">
        <f aca="false">U37+T37</f>
        <v>0</v>
      </c>
    </row>
    <row r="38" customFormat="false" ht="31.5" hidden="false" customHeight="false" outlineLevel="0" collapsed="false">
      <c r="A38" s="17"/>
      <c r="B38" s="31" t="s">
        <v>48</v>
      </c>
      <c r="C38" s="32" t="n">
        <v>902</v>
      </c>
      <c r="D38" s="33" t="s">
        <v>23</v>
      </c>
      <c r="E38" s="33" t="s">
        <v>37</v>
      </c>
      <c r="F38" s="33" t="s">
        <v>49</v>
      </c>
      <c r="G38" s="36"/>
      <c r="H38" s="30" t="n">
        <f aca="false">H39+H40</f>
        <v>473.5</v>
      </c>
      <c r="I38" s="30" t="n">
        <f aca="false">H38</f>
        <v>473.5</v>
      </c>
      <c r="J38" s="30" t="n">
        <f aca="false">J39+J40</f>
        <v>0</v>
      </c>
      <c r="K38" s="30" t="n">
        <f aca="false">J38+I38</f>
        <v>473.5</v>
      </c>
      <c r="L38" s="30" t="n">
        <f aca="false">L39+L40</f>
        <v>0</v>
      </c>
      <c r="M38" s="30" t="n">
        <f aca="false">L38+K38</f>
        <v>473.5</v>
      </c>
      <c r="N38" s="30" t="n">
        <f aca="false">N39+N40</f>
        <v>0</v>
      </c>
      <c r="O38" s="30" t="n">
        <f aca="false">N38+M38</f>
        <v>473.5</v>
      </c>
      <c r="P38" s="30" t="n">
        <f aca="false">P39+P40</f>
        <v>0</v>
      </c>
      <c r="Q38" s="30" t="n">
        <f aca="false">P38+O38</f>
        <v>473.5</v>
      </c>
      <c r="R38" s="30" t="n">
        <f aca="false">R39+R40</f>
        <v>0</v>
      </c>
      <c r="S38" s="30" t="n">
        <f aca="false">R38+Q38</f>
        <v>473.5</v>
      </c>
      <c r="T38" s="30" t="n">
        <f aca="false">T39+T40</f>
        <v>473.5</v>
      </c>
      <c r="U38" s="30" t="n">
        <f aca="false">U39+U40</f>
        <v>-473.5</v>
      </c>
      <c r="V38" s="30" t="n">
        <f aca="false">U38+T38</f>
        <v>0</v>
      </c>
    </row>
    <row r="39" customFormat="false" ht="15.75" hidden="false" customHeight="false" outlineLevel="0" collapsed="false">
      <c r="A39" s="17"/>
      <c r="B39" s="31" t="s">
        <v>30</v>
      </c>
      <c r="C39" s="32" t="n">
        <v>902</v>
      </c>
      <c r="D39" s="33" t="s">
        <v>23</v>
      </c>
      <c r="E39" s="33" t="s">
        <v>37</v>
      </c>
      <c r="F39" s="33" t="s">
        <v>49</v>
      </c>
      <c r="G39" s="33" t="s">
        <v>31</v>
      </c>
      <c r="H39" s="30" t="n">
        <v>421</v>
      </c>
      <c r="I39" s="30" t="n">
        <f aca="false">H39</f>
        <v>421</v>
      </c>
      <c r="J39" s="30"/>
      <c r="K39" s="30" t="n">
        <f aca="false">J39+I39</f>
        <v>421</v>
      </c>
      <c r="L39" s="30"/>
      <c r="M39" s="30" t="n">
        <f aca="false">L39+K39</f>
        <v>421</v>
      </c>
      <c r="N39" s="30"/>
      <c r="O39" s="30" t="n">
        <f aca="false">N39+M39</f>
        <v>421</v>
      </c>
      <c r="P39" s="30"/>
      <c r="Q39" s="30" t="n">
        <f aca="false">P39+O39</f>
        <v>421</v>
      </c>
      <c r="R39" s="30"/>
      <c r="S39" s="30" t="n">
        <f aca="false">R39+Q39</f>
        <v>421</v>
      </c>
      <c r="T39" s="30" t="n">
        <v>421</v>
      </c>
      <c r="U39" s="30" t="n">
        <v>-421</v>
      </c>
      <c r="V39" s="30" t="n">
        <f aca="false">U39+T39</f>
        <v>0</v>
      </c>
    </row>
    <row r="40" customFormat="false" ht="15.75" hidden="false" customHeight="false" outlineLevel="0" collapsed="false">
      <c r="A40" s="17"/>
      <c r="B40" s="31" t="s">
        <v>40</v>
      </c>
      <c r="C40" s="32" t="n">
        <v>902</v>
      </c>
      <c r="D40" s="33" t="s">
        <v>23</v>
      </c>
      <c r="E40" s="33" t="s">
        <v>37</v>
      </c>
      <c r="F40" s="33" t="s">
        <v>49</v>
      </c>
      <c r="G40" s="33" t="s">
        <v>41</v>
      </c>
      <c r="H40" s="30" t="n">
        <v>52.5</v>
      </c>
      <c r="I40" s="30" t="n">
        <f aca="false">H40</f>
        <v>52.5</v>
      </c>
      <c r="J40" s="30"/>
      <c r="K40" s="30" t="n">
        <f aca="false">J40+I40</f>
        <v>52.5</v>
      </c>
      <c r="L40" s="30"/>
      <c r="M40" s="30" t="n">
        <f aca="false">L40+K40</f>
        <v>52.5</v>
      </c>
      <c r="N40" s="30"/>
      <c r="O40" s="30" t="n">
        <f aca="false">N40+M40</f>
        <v>52.5</v>
      </c>
      <c r="P40" s="30"/>
      <c r="Q40" s="30" t="n">
        <f aca="false">P40+O40</f>
        <v>52.5</v>
      </c>
      <c r="R40" s="30"/>
      <c r="S40" s="30" t="n">
        <f aca="false">R40+Q40</f>
        <v>52.5</v>
      </c>
      <c r="T40" s="30" t="n">
        <v>52.5</v>
      </c>
      <c r="U40" s="30" t="n">
        <v>-52.5</v>
      </c>
      <c r="V40" s="30" t="n">
        <f aca="false">U40+T40</f>
        <v>0</v>
      </c>
    </row>
    <row r="41" customFormat="false" ht="31.5" hidden="false" customHeight="false" outlineLevel="0" collapsed="false">
      <c r="A41" s="17"/>
      <c r="B41" s="31" t="s">
        <v>50</v>
      </c>
      <c r="C41" s="32" t="n">
        <v>902</v>
      </c>
      <c r="D41" s="33" t="s">
        <v>23</v>
      </c>
      <c r="E41" s="33" t="s">
        <v>37</v>
      </c>
      <c r="F41" s="33" t="s">
        <v>51</v>
      </c>
      <c r="G41" s="33"/>
      <c r="H41" s="30" t="n">
        <f aca="false">H42</f>
        <v>68</v>
      </c>
      <c r="I41" s="30" t="n">
        <f aca="false">H41</f>
        <v>68</v>
      </c>
      <c r="J41" s="30" t="n">
        <f aca="false">J42</f>
        <v>0</v>
      </c>
      <c r="K41" s="30" t="n">
        <f aca="false">J41+I41</f>
        <v>68</v>
      </c>
      <c r="L41" s="30" t="n">
        <f aca="false">L42</f>
        <v>0</v>
      </c>
      <c r="M41" s="30" t="n">
        <f aca="false">L41+K41</f>
        <v>68</v>
      </c>
      <c r="N41" s="30" t="n">
        <f aca="false">N42</f>
        <v>0</v>
      </c>
      <c r="O41" s="30" t="n">
        <f aca="false">N41+M41</f>
        <v>68</v>
      </c>
      <c r="P41" s="30" t="n">
        <f aca="false">P42</f>
        <v>0</v>
      </c>
      <c r="Q41" s="30" t="n">
        <f aca="false">P41+O41</f>
        <v>68</v>
      </c>
      <c r="R41" s="30" t="n">
        <f aca="false">R42</f>
        <v>0</v>
      </c>
      <c r="S41" s="30" t="n">
        <f aca="false">R41+Q41</f>
        <v>68</v>
      </c>
      <c r="T41" s="30" t="n">
        <f aca="false">T42</f>
        <v>68</v>
      </c>
      <c r="U41" s="30" t="n">
        <f aca="false">U42</f>
        <v>-68</v>
      </c>
      <c r="V41" s="30" t="n">
        <f aca="false">U41+T41</f>
        <v>0</v>
      </c>
    </row>
    <row r="42" customFormat="false" ht="15.75" hidden="false" customHeight="false" outlineLevel="0" collapsed="false">
      <c r="A42" s="17"/>
      <c r="B42" s="31" t="s">
        <v>52</v>
      </c>
      <c r="C42" s="32" t="n">
        <v>902</v>
      </c>
      <c r="D42" s="33" t="s">
        <v>23</v>
      </c>
      <c r="E42" s="33" t="s">
        <v>37</v>
      </c>
      <c r="F42" s="33" t="s">
        <v>53</v>
      </c>
      <c r="G42" s="33"/>
      <c r="H42" s="30" t="n">
        <f aca="false">H43</f>
        <v>68</v>
      </c>
      <c r="I42" s="30" t="n">
        <f aca="false">H42</f>
        <v>68</v>
      </c>
      <c r="J42" s="30" t="n">
        <f aca="false">J43</f>
        <v>0</v>
      </c>
      <c r="K42" s="30" t="n">
        <f aca="false">J42+I42</f>
        <v>68</v>
      </c>
      <c r="L42" s="30" t="n">
        <f aca="false">L43</f>
        <v>0</v>
      </c>
      <c r="M42" s="30" t="n">
        <f aca="false">L42+K42</f>
        <v>68</v>
      </c>
      <c r="N42" s="30" t="n">
        <f aca="false">N43</f>
        <v>0</v>
      </c>
      <c r="O42" s="30" t="n">
        <f aca="false">N42+M42</f>
        <v>68</v>
      </c>
      <c r="P42" s="30" t="n">
        <f aca="false">P43</f>
        <v>0</v>
      </c>
      <c r="Q42" s="30" t="n">
        <f aca="false">P42+O42</f>
        <v>68</v>
      </c>
      <c r="R42" s="30" t="n">
        <f aca="false">R43</f>
        <v>0</v>
      </c>
      <c r="S42" s="30" t="n">
        <f aca="false">R42+Q42</f>
        <v>68</v>
      </c>
      <c r="T42" s="30" t="n">
        <f aca="false">T43</f>
        <v>68</v>
      </c>
      <c r="U42" s="30" t="n">
        <f aca="false">U43</f>
        <v>-68</v>
      </c>
      <c r="V42" s="30" t="n">
        <f aca="false">U42+T42</f>
        <v>0</v>
      </c>
    </row>
    <row r="43" customFormat="false" ht="15.75" hidden="false" customHeight="false" outlineLevel="0" collapsed="false">
      <c r="A43" s="17"/>
      <c r="B43" s="31" t="s">
        <v>54</v>
      </c>
      <c r="C43" s="32" t="n">
        <v>902</v>
      </c>
      <c r="D43" s="33" t="s">
        <v>23</v>
      </c>
      <c r="E43" s="33" t="s">
        <v>37</v>
      </c>
      <c r="F43" s="33" t="s">
        <v>53</v>
      </c>
      <c r="G43" s="33" t="s">
        <v>55</v>
      </c>
      <c r="H43" s="30" t="n">
        <v>68</v>
      </c>
      <c r="I43" s="30" t="n">
        <f aca="false">H43</f>
        <v>68</v>
      </c>
      <c r="J43" s="30"/>
      <c r="K43" s="30" t="n">
        <f aca="false">J43+I43</f>
        <v>68</v>
      </c>
      <c r="L43" s="30"/>
      <c r="M43" s="30" t="n">
        <f aca="false">L43+K43</f>
        <v>68</v>
      </c>
      <c r="N43" s="30"/>
      <c r="O43" s="30" t="n">
        <f aca="false">N43+M43</f>
        <v>68</v>
      </c>
      <c r="P43" s="30"/>
      <c r="Q43" s="30" t="n">
        <f aca="false">P43+O43</f>
        <v>68</v>
      </c>
      <c r="R43" s="30"/>
      <c r="S43" s="30" t="n">
        <f aca="false">R43+Q43</f>
        <v>68</v>
      </c>
      <c r="T43" s="30" t="n">
        <v>68</v>
      </c>
      <c r="U43" s="30" t="n">
        <v>-68</v>
      </c>
      <c r="V43" s="30" t="n">
        <f aca="false">U43+T43</f>
        <v>0</v>
      </c>
    </row>
    <row r="44" customFormat="false" ht="15.75" hidden="false" customHeight="false" outlineLevel="0" collapsed="false">
      <c r="A44" s="17"/>
      <c r="B44" s="31" t="s">
        <v>56</v>
      </c>
      <c r="C44" s="32" t="n">
        <v>902</v>
      </c>
      <c r="D44" s="33" t="s">
        <v>23</v>
      </c>
      <c r="E44" s="33" t="s">
        <v>57</v>
      </c>
      <c r="F44" s="33"/>
      <c r="G44" s="33"/>
      <c r="H44" s="34" t="n">
        <f aca="false">H53+H45</f>
        <v>16027.2</v>
      </c>
      <c r="I44" s="30" t="n">
        <f aca="false">H44</f>
        <v>16027.2</v>
      </c>
      <c r="J44" s="34" t="n">
        <f aca="false">J53+J45</f>
        <v>-6154.3</v>
      </c>
      <c r="K44" s="30" t="n">
        <f aca="false">J44+I44</f>
        <v>9872.9</v>
      </c>
      <c r="L44" s="34" t="n">
        <f aca="false">L53+L45</f>
        <v>0</v>
      </c>
      <c r="M44" s="30" t="n">
        <f aca="false">L44+K44</f>
        <v>9872.9</v>
      </c>
      <c r="N44" s="34" t="n">
        <f aca="false">N53+N45</f>
        <v>0</v>
      </c>
      <c r="O44" s="30" t="n">
        <f aca="false">N44+M44</f>
        <v>9872.9</v>
      </c>
      <c r="P44" s="34" t="n">
        <f aca="false">P53+P45</f>
        <v>0</v>
      </c>
      <c r="Q44" s="30" t="n">
        <f aca="false">P44+O44</f>
        <v>9872.9</v>
      </c>
      <c r="R44" s="34" t="n">
        <f aca="false">R53+R45</f>
        <v>0</v>
      </c>
      <c r="S44" s="30" t="n">
        <f aca="false">R44+Q44</f>
        <v>9872.9</v>
      </c>
      <c r="T44" s="34" t="n">
        <f aca="false">T53+T45</f>
        <v>10539.2</v>
      </c>
      <c r="U44" s="34" t="n">
        <f aca="false">U53+U45</f>
        <v>-10539.2</v>
      </c>
      <c r="V44" s="30" t="n">
        <f aca="false">U44+T44</f>
        <v>0</v>
      </c>
    </row>
    <row r="45" customFormat="false" ht="15.75" hidden="false" customHeight="false" outlineLevel="0" collapsed="false">
      <c r="A45" s="17"/>
      <c r="B45" s="31" t="s">
        <v>26</v>
      </c>
      <c r="C45" s="32" t="n">
        <v>902</v>
      </c>
      <c r="D45" s="33" t="s">
        <v>23</v>
      </c>
      <c r="E45" s="33" t="s">
        <v>57</v>
      </c>
      <c r="F45" s="33" t="s">
        <v>27</v>
      </c>
      <c r="G45" s="33"/>
      <c r="H45" s="30" t="n">
        <f aca="false">H46</f>
        <v>15903.6</v>
      </c>
      <c r="I45" s="30" t="n">
        <f aca="false">H45</f>
        <v>15903.6</v>
      </c>
      <c r="J45" s="30" t="n">
        <f aca="false">J46</f>
        <v>-6154.3</v>
      </c>
      <c r="K45" s="30" t="n">
        <f aca="false">J45+I45</f>
        <v>9749.3</v>
      </c>
      <c r="L45" s="30" t="n">
        <f aca="false">L46</f>
        <v>0</v>
      </c>
      <c r="M45" s="30" t="n">
        <f aca="false">L45+K45</f>
        <v>9749.3</v>
      </c>
      <c r="N45" s="30" t="n">
        <f aca="false">N46</f>
        <v>0</v>
      </c>
      <c r="O45" s="30" t="n">
        <f aca="false">N45+M45</f>
        <v>9749.3</v>
      </c>
      <c r="P45" s="30" t="n">
        <f aca="false">P46</f>
        <v>0</v>
      </c>
      <c r="Q45" s="30" t="n">
        <f aca="false">P45+O45</f>
        <v>9749.3</v>
      </c>
      <c r="R45" s="30" t="n">
        <f aca="false">R46</f>
        <v>0</v>
      </c>
      <c r="S45" s="30" t="n">
        <f aca="false">R45+Q45</f>
        <v>9749.3</v>
      </c>
      <c r="T45" s="30" t="n">
        <f aca="false">T46</f>
        <v>10415.6</v>
      </c>
      <c r="U45" s="30" t="n">
        <f aca="false">U46</f>
        <v>-10415.6</v>
      </c>
      <c r="V45" s="30" t="n">
        <f aca="false">U45+T45</f>
        <v>0</v>
      </c>
    </row>
    <row r="46" customFormat="false" ht="19.5" hidden="false" customHeight="true" outlineLevel="0" collapsed="false">
      <c r="A46" s="17"/>
      <c r="B46" s="31" t="s">
        <v>58</v>
      </c>
      <c r="C46" s="32" t="n">
        <v>902</v>
      </c>
      <c r="D46" s="33" t="s">
        <v>23</v>
      </c>
      <c r="E46" s="33" t="s">
        <v>57</v>
      </c>
      <c r="F46" s="33" t="s">
        <v>59</v>
      </c>
      <c r="G46" s="33"/>
      <c r="H46" s="30" t="n">
        <f aca="false">H47+H49</f>
        <v>15903.6</v>
      </c>
      <c r="I46" s="30" t="n">
        <f aca="false">H46</f>
        <v>15903.6</v>
      </c>
      <c r="J46" s="30" t="n">
        <f aca="false">J47+J49</f>
        <v>-6154.3</v>
      </c>
      <c r="K46" s="30" t="n">
        <f aca="false">J46+I46</f>
        <v>9749.3</v>
      </c>
      <c r="L46" s="30" t="n">
        <f aca="false">L47+L49</f>
        <v>0</v>
      </c>
      <c r="M46" s="30" t="n">
        <f aca="false">L46+K46</f>
        <v>9749.3</v>
      </c>
      <c r="N46" s="30" t="n">
        <f aca="false">N47+N49</f>
        <v>0</v>
      </c>
      <c r="O46" s="30" t="n">
        <f aca="false">N46+M46</f>
        <v>9749.3</v>
      </c>
      <c r="P46" s="30" t="n">
        <f aca="false">P47+P49</f>
        <v>0</v>
      </c>
      <c r="Q46" s="30" t="n">
        <f aca="false">P46+O46</f>
        <v>9749.3</v>
      </c>
      <c r="R46" s="30" t="n">
        <f aca="false">R47+R49</f>
        <v>0</v>
      </c>
      <c r="S46" s="30" t="n">
        <f aca="false">R46+Q46</f>
        <v>9749.3</v>
      </c>
      <c r="T46" s="30" t="n">
        <f aca="false">T47+T49</f>
        <v>10415.6</v>
      </c>
      <c r="U46" s="30" t="n">
        <f aca="false">U47+U49</f>
        <v>-10415.6</v>
      </c>
      <c r="V46" s="30" t="n">
        <f aca="false">U46+T46</f>
        <v>0</v>
      </c>
    </row>
    <row r="47" customFormat="false" ht="31.5" hidden="false" customHeight="false" outlineLevel="0" collapsed="false">
      <c r="A47" s="17"/>
      <c r="B47" s="37" t="s">
        <v>60</v>
      </c>
      <c r="C47" s="32" t="n">
        <v>902</v>
      </c>
      <c r="D47" s="33" t="s">
        <v>23</v>
      </c>
      <c r="E47" s="33" t="s">
        <v>57</v>
      </c>
      <c r="F47" s="33" t="s">
        <v>61</v>
      </c>
      <c r="G47" s="33"/>
      <c r="H47" s="30" t="n">
        <f aca="false">H48</f>
        <v>9749.3</v>
      </c>
      <c r="I47" s="30" t="n">
        <f aca="false">H47</f>
        <v>9749.3</v>
      </c>
      <c r="J47" s="30" t="n">
        <f aca="false">J48</f>
        <v>0</v>
      </c>
      <c r="K47" s="30" t="n">
        <f aca="false">J47+I47</f>
        <v>9749.3</v>
      </c>
      <c r="L47" s="30" t="n">
        <f aca="false">L48</f>
        <v>0</v>
      </c>
      <c r="M47" s="30" t="n">
        <f aca="false">L47+K47</f>
        <v>9749.3</v>
      </c>
      <c r="N47" s="30" t="n">
        <f aca="false">N48</f>
        <v>0</v>
      </c>
      <c r="O47" s="30" t="n">
        <f aca="false">N47+M47</f>
        <v>9749.3</v>
      </c>
      <c r="P47" s="30" t="n">
        <f aca="false">P48</f>
        <v>0</v>
      </c>
      <c r="Q47" s="30" t="n">
        <f aca="false">P47+O47</f>
        <v>9749.3</v>
      </c>
      <c r="R47" s="30" t="n">
        <f aca="false">R48</f>
        <v>0</v>
      </c>
      <c r="S47" s="30" t="n">
        <f aca="false">R47+Q47</f>
        <v>9749.3</v>
      </c>
      <c r="T47" s="30" t="n">
        <f aca="false">T48</f>
        <v>10415.6</v>
      </c>
      <c r="U47" s="30" t="n">
        <f aca="false">U48</f>
        <v>-10415.6</v>
      </c>
      <c r="V47" s="30" t="n">
        <f aca="false">U47+T47</f>
        <v>0</v>
      </c>
    </row>
    <row r="48" customFormat="false" ht="31.5" hidden="false" customHeight="true" outlineLevel="0" collapsed="false">
      <c r="A48" s="17"/>
      <c r="B48" s="31" t="s">
        <v>62</v>
      </c>
      <c r="C48" s="32" t="n">
        <v>902</v>
      </c>
      <c r="D48" s="33" t="s">
        <v>23</v>
      </c>
      <c r="E48" s="33" t="s">
        <v>57</v>
      </c>
      <c r="F48" s="33" t="s">
        <v>61</v>
      </c>
      <c r="G48" s="33" t="s">
        <v>63</v>
      </c>
      <c r="H48" s="34" t="n">
        <v>9749.3</v>
      </c>
      <c r="I48" s="30" t="n">
        <f aca="false">H48</f>
        <v>9749.3</v>
      </c>
      <c r="J48" s="34"/>
      <c r="K48" s="30" t="n">
        <f aca="false">J48+I48</f>
        <v>9749.3</v>
      </c>
      <c r="L48" s="34"/>
      <c r="M48" s="30" t="n">
        <f aca="false">L48+K48</f>
        <v>9749.3</v>
      </c>
      <c r="N48" s="34"/>
      <c r="O48" s="30" t="n">
        <f aca="false">N48+M48</f>
        <v>9749.3</v>
      </c>
      <c r="P48" s="34"/>
      <c r="Q48" s="30" t="n">
        <f aca="false">P48+O48</f>
        <v>9749.3</v>
      </c>
      <c r="R48" s="34"/>
      <c r="S48" s="30" t="n">
        <f aca="false">R48+Q48</f>
        <v>9749.3</v>
      </c>
      <c r="T48" s="34" t="n">
        <v>10415.6</v>
      </c>
      <c r="U48" s="34" t="n">
        <v>-10415.6</v>
      </c>
      <c r="V48" s="30" t="n">
        <f aca="false">U48+T48</f>
        <v>0</v>
      </c>
    </row>
    <row r="49" customFormat="false" ht="15.75" hidden="true" customHeight="true" outlineLevel="0" collapsed="false">
      <c r="A49" s="17"/>
      <c r="B49" s="31" t="s">
        <v>64</v>
      </c>
      <c r="C49" s="32" t="n">
        <v>902</v>
      </c>
      <c r="D49" s="33" t="s">
        <v>23</v>
      </c>
      <c r="E49" s="33" t="s">
        <v>57</v>
      </c>
      <c r="F49" s="33" t="s">
        <v>65</v>
      </c>
      <c r="G49" s="33"/>
      <c r="H49" s="34" t="n">
        <f aca="false">H50+H51+H52</f>
        <v>6154.3</v>
      </c>
      <c r="I49" s="30" t="n">
        <f aca="false">H49</f>
        <v>6154.3</v>
      </c>
      <c r="J49" s="34" t="n">
        <f aca="false">J50+J51+J52</f>
        <v>-6154.3</v>
      </c>
      <c r="K49" s="30" t="n">
        <f aca="false">J49+I49</f>
        <v>0</v>
      </c>
      <c r="L49" s="34" t="n">
        <f aca="false">L50+L51+L52</f>
        <v>0</v>
      </c>
      <c r="M49" s="30" t="n">
        <f aca="false">L49+K49</f>
        <v>0</v>
      </c>
      <c r="N49" s="34" t="n">
        <f aca="false">N50+N51+N52</f>
        <v>0</v>
      </c>
      <c r="O49" s="30" t="n">
        <f aca="false">N49+M49</f>
        <v>0</v>
      </c>
      <c r="P49" s="34" t="n">
        <f aca="false">P50+P51+P52</f>
        <v>0</v>
      </c>
      <c r="Q49" s="30" t="n">
        <f aca="false">P49+O49</f>
        <v>0</v>
      </c>
      <c r="R49" s="34" t="n">
        <f aca="false">R50+R51+R52</f>
        <v>0</v>
      </c>
      <c r="S49" s="30" t="n">
        <f aca="false">R49+Q49</f>
        <v>0</v>
      </c>
      <c r="T49" s="34" t="n">
        <f aca="false">T50+T51+T52</f>
        <v>0</v>
      </c>
      <c r="U49" s="34" t="n">
        <f aca="false">U50+U51+U52</f>
        <v>0</v>
      </c>
      <c r="V49" s="30" t="n">
        <f aca="false">U49+T49</f>
        <v>0</v>
      </c>
    </row>
    <row r="50" customFormat="false" ht="15.75" hidden="true" customHeight="true" outlineLevel="0" collapsed="false">
      <c r="A50" s="17"/>
      <c r="B50" s="31" t="s">
        <v>66</v>
      </c>
      <c r="C50" s="32" t="n">
        <v>902</v>
      </c>
      <c r="D50" s="33" t="s">
        <v>23</v>
      </c>
      <c r="E50" s="33" t="s">
        <v>57</v>
      </c>
      <c r="F50" s="33" t="s">
        <v>65</v>
      </c>
      <c r="G50" s="33" t="s">
        <v>67</v>
      </c>
      <c r="H50" s="34" t="n">
        <v>6062.5</v>
      </c>
      <c r="I50" s="30" t="n">
        <f aca="false">H50</f>
        <v>6062.5</v>
      </c>
      <c r="J50" s="34" t="n">
        <v>-6062.5</v>
      </c>
      <c r="K50" s="30" t="n">
        <f aca="false">J50+I50</f>
        <v>0</v>
      </c>
      <c r="L50" s="34"/>
      <c r="M50" s="30" t="n">
        <f aca="false">L50+K50</f>
        <v>0</v>
      </c>
      <c r="N50" s="34"/>
      <c r="O50" s="30" t="n">
        <f aca="false">N50+M50</f>
        <v>0</v>
      </c>
      <c r="P50" s="34"/>
      <c r="Q50" s="30" t="n">
        <f aca="false">P50+O50</f>
        <v>0</v>
      </c>
      <c r="R50" s="34"/>
      <c r="S50" s="30" t="n">
        <f aca="false">R50+Q50</f>
        <v>0</v>
      </c>
      <c r="T50" s="34" t="n">
        <v>0</v>
      </c>
      <c r="U50" s="34"/>
      <c r="V50" s="30" t="n">
        <f aca="false">U50+T50</f>
        <v>0</v>
      </c>
    </row>
    <row r="51" customFormat="false" ht="15.75" hidden="true" customHeight="true" outlineLevel="0" collapsed="false">
      <c r="A51" s="17"/>
      <c r="B51" s="31" t="s">
        <v>40</v>
      </c>
      <c r="C51" s="32" t="n">
        <v>902</v>
      </c>
      <c r="D51" s="33" t="s">
        <v>23</v>
      </c>
      <c r="E51" s="33" t="s">
        <v>57</v>
      </c>
      <c r="F51" s="33" t="s">
        <v>65</v>
      </c>
      <c r="G51" s="33" t="s">
        <v>41</v>
      </c>
      <c r="H51" s="34" t="n">
        <v>90.8</v>
      </c>
      <c r="I51" s="30" t="n">
        <f aca="false">H51</f>
        <v>90.8</v>
      </c>
      <c r="J51" s="34" t="n">
        <v>-90.8</v>
      </c>
      <c r="K51" s="30" t="n">
        <f aca="false">J51+I51</f>
        <v>0</v>
      </c>
      <c r="L51" s="34"/>
      <c r="M51" s="30" t="n">
        <f aca="false">L51+K51</f>
        <v>0</v>
      </c>
      <c r="N51" s="34"/>
      <c r="O51" s="30" t="n">
        <f aca="false">N51+M51</f>
        <v>0</v>
      </c>
      <c r="P51" s="34"/>
      <c r="Q51" s="30" t="n">
        <f aca="false">P51+O51</f>
        <v>0</v>
      </c>
      <c r="R51" s="34"/>
      <c r="S51" s="30" t="n">
        <f aca="false">R51+Q51</f>
        <v>0</v>
      </c>
      <c r="T51" s="34" t="n">
        <v>0</v>
      </c>
      <c r="U51" s="34"/>
      <c r="V51" s="30" t="n">
        <f aca="false">U51+T51</f>
        <v>0</v>
      </c>
    </row>
    <row r="52" customFormat="false" ht="15.75" hidden="true" customHeight="true" outlineLevel="0" collapsed="false">
      <c r="A52" s="17"/>
      <c r="B52" s="31" t="s">
        <v>42</v>
      </c>
      <c r="C52" s="32" t="n">
        <v>902</v>
      </c>
      <c r="D52" s="33" t="s">
        <v>23</v>
      </c>
      <c r="E52" s="33" t="s">
        <v>57</v>
      </c>
      <c r="F52" s="33" t="s">
        <v>65</v>
      </c>
      <c r="G52" s="33" t="s">
        <v>43</v>
      </c>
      <c r="H52" s="34" t="n">
        <v>1</v>
      </c>
      <c r="I52" s="30" t="n">
        <f aca="false">H52</f>
        <v>1</v>
      </c>
      <c r="J52" s="34" t="n">
        <v>-1</v>
      </c>
      <c r="K52" s="30" t="n">
        <f aca="false">J52+I52</f>
        <v>0</v>
      </c>
      <c r="L52" s="34"/>
      <c r="M52" s="30" t="n">
        <f aca="false">L52+K52</f>
        <v>0</v>
      </c>
      <c r="N52" s="34"/>
      <c r="O52" s="30" t="n">
        <f aca="false">N52+M52</f>
        <v>0</v>
      </c>
      <c r="P52" s="34"/>
      <c r="Q52" s="30" t="n">
        <f aca="false">P52+O52</f>
        <v>0</v>
      </c>
      <c r="R52" s="34"/>
      <c r="S52" s="30" t="n">
        <f aca="false">R52+Q52</f>
        <v>0</v>
      </c>
      <c r="T52" s="34" t="n">
        <v>0</v>
      </c>
      <c r="U52" s="34"/>
      <c r="V52" s="30" t="n">
        <f aca="false">U52+T52</f>
        <v>0</v>
      </c>
    </row>
    <row r="53" customFormat="false" ht="31.5" hidden="false" customHeight="false" outlineLevel="0" collapsed="false">
      <c r="A53" s="17"/>
      <c r="B53" s="31" t="s">
        <v>68</v>
      </c>
      <c r="C53" s="32" t="n">
        <v>902</v>
      </c>
      <c r="D53" s="33" t="s">
        <v>23</v>
      </c>
      <c r="E53" s="33" t="s">
        <v>57</v>
      </c>
      <c r="F53" s="33" t="s">
        <v>69</v>
      </c>
      <c r="G53" s="33"/>
      <c r="H53" s="34" t="n">
        <f aca="false">H54</f>
        <v>123.6</v>
      </c>
      <c r="I53" s="30" t="n">
        <f aca="false">H53</f>
        <v>123.6</v>
      </c>
      <c r="J53" s="34" t="n">
        <f aca="false">J54</f>
        <v>0</v>
      </c>
      <c r="K53" s="30" t="n">
        <f aca="false">J53+I53</f>
        <v>123.6</v>
      </c>
      <c r="L53" s="34" t="n">
        <f aca="false">L54</f>
        <v>0</v>
      </c>
      <c r="M53" s="30" t="n">
        <f aca="false">L53+K53</f>
        <v>123.6</v>
      </c>
      <c r="N53" s="34" t="n">
        <f aca="false">N54</f>
        <v>0</v>
      </c>
      <c r="O53" s="30" t="n">
        <f aca="false">N53+M53</f>
        <v>123.6</v>
      </c>
      <c r="P53" s="34" t="n">
        <f aca="false">P54</f>
        <v>0</v>
      </c>
      <c r="Q53" s="30" t="n">
        <f aca="false">P53+O53</f>
        <v>123.6</v>
      </c>
      <c r="R53" s="34" t="n">
        <f aca="false">R54</f>
        <v>0</v>
      </c>
      <c r="S53" s="30" t="n">
        <f aca="false">R53+Q53</f>
        <v>123.6</v>
      </c>
      <c r="T53" s="34" t="n">
        <f aca="false">T54</f>
        <v>123.6</v>
      </c>
      <c r="U53" s="34" t="n">
        <f aca="false">U54</f>
        <v>-123.6</v>
      </c>
      <c r="V53" s="30" t="n">
        <f aca="false">U53+T53</f>
        <v>0</v>
      </c>
    </row>
    <row r="54" customFormat="false" ht="47.25" hidden="false" customHeight="false" outlineLevel="0" collapsed="false">
      <c r="A54" s="17"/>
      <c r="B54" s="31" t="s">
        <v>70</v>
      </c>
      <c r="C54" s="32" t="n">
        <v>902</v>
      </c>
      <c r="D54" s="33" t="s">
        <v>23</v>
      </c>
      <c r="E54" s="33" t="s">
        <v>57</v>
      </c>
      <c r="F54" s="33" t="s">
        <v>71</v>
      </c>
      <c r="G54" s="33"/>
      <c r="H54" s="34" t="n">
        <f aca="false">H55</f>
        <v>123.6</v>
      </c>
      <c r="I54" s="30" t="n">
        <f aca="false">H54</f>
        <v>123.6</v>
      </c>
      <c r="J54" s="34" t="n">
        <f aca="false">J55</f>
        <v>0</v>
      </c>
      <c r="K54" s="30" t="n">
        <f aca="false">J54+I54</f>
        <v>123.6</v>
      </c>
      <c r="L54" s="34" t="n">
        <f aca="false">L55</f>
        <v>0</v>
      </c>
      <c r="M54" s="30" t="n">
        <f aca="false">L54+K54</f>
        <v>123.6</v>
      </c>
      <c r="N54" s="34" t="n">
        <f aca="false">N55</f>
        <v>0</v>
      </c>
      <c r="O54" s="30" t="n">
        <f aca="false">N54+M54</f>
        <v>123.6</v>
      </c>
      <c r="P54" s="34" t="n">
        <f aca="false">P55</f>
        <v>0</v>
      </c>
      <c r="Q54" s="30" t="n">
        <f aca="false">P54+O54</f>
        <v>123.6</v>
      </c>
      <c r="R54" s="34" t="n">
        <f aca="false">R55</f>
        <v>0</v>
      </c>
      <c r="S54" s="30" t="n">
        <f aca="false">R54+Q54</f>
        <v>123.6</v>
      </c>
      <c r="T54" s="34" t="n">
        <f aca="false">T55</f>
        <v>123.6</v>
      </c>
      <c r="U54" s="34" t="n">
        <f aca="false">U55</f>
        <v>-123.6</v>
      </c>
      <c r="V54" s="30" t="n">
        <f aca="false">U54+T54</f>
        <v>0</v>
      </c>
    </row>
    <row r="55" customFormat="false" ht="15.75" hidden="false" customHeight="false" outlineLevel="0" collapsed="false">
      <c r="A55" s="17"/>
      <c r="B55" s="31" t="s">
        <v>40</v>
      </c>
      <c r="C55" s="32" t="n">
        <v>902</v>
      </c>
      <c r="D55" s="33" t="s">
        <v>23</v>
      </c>
      <c r="E55" s="33" t="s">
        <v>57</v>
      </c>
      <c r="F55" s="33" t="s">
        <v>71</v>
      </c>
      <c r="G55" s="33" t="s">
        <v>41</v>
      </c>
      <c r="H55" s="34" t="n">
        <v>123.6</v>
      </c>
      <c r="I55" s="30" t="n">
        <f aca="false">H55</f>
        <v>123.6</v>
      </c>
      <c r="J55" s="34"/>
      <c r="K55" s="30" t="n">
        <f aca="false">J55+I55</f>
        <v>123.6</v>
      </c>
      <c r="L55" s="34"/>
      <c r="M55" s="30" t="n">
        <f aca="false">L55+K55</f>
        <v>123.6</v>
      </c>
      <c r="N55" s="34"/>
      <c r="O55" s="30" t="n">
        <f aca="false">N55+M55</f>
        <v>123.6</v>
      </c>
      <c r="P55" s="34"/>
      <c r="Q55" s="30" t="n">
        <f aca="false">P55+O55</f>
        <v>123.6</v>
      </c>
      <c r="R55" s="34"/>
      <c r="S55" s="30" t="n">
        <f aca="false">R55+Q55</f>
        <v>123.6</v>
      </c>
      <c r="T55" s="34" t="n">
        <v>123.6</v>
      </c>
      <c r="U55" s="34" t="n">
        <v>-123.6</v>
      </c>
      <c r="V55" s="30" t="n">
        <f aca="false">U55+T55</f>
        <v>0</v>
      </c>
    </row>
    <row r="56" customFormat="false" ht="15.75" hidden="false" customHeight="false" outlineLevel="0" collapsed="false">
      <c r="A56" s="17"/>
      <c r="B56" s="31" t="s">
        <v>72</v>
      </c>
      <c r="C56" s="32" t="n">
        <v>902</v>
      </c>
      <c r="D56" s="33" t="s">
        <v>25</v>
      </c>
      <c r="E56" s="33"/>
      <c r="F56" s="33"/>
      <c r="G56" s="33"/>
      <c r="H56" s="34" t="n">
        <f aca="false">H57</f>
        <v>3483</v>
      </c>
      <c r="I56" s="30" t="n">
        <f aca="false">H56</f>
        <v>3483</v>
      </c>
      <c r="J56" s="34" t="n">
        <f aca="false">J57</f>
        <v>0</v>
      </c>
      <c r="K56" s="30" t="n">
        <f aca="false">J56+I56</f>
        <v>3483</v>
      </c>
      <c r="L56" s="34" t="n">
        <f aca="false">L57</f>
        <v>0</v>
      </c>
      <c r="M56" s="30" t="n">
        <f aca="false">L56+K56</f>
        <v>3483</v>
      </c>
      <c r="N56" s="34" t="n">
        <f aca="false">N57</f>
        <v>0</v>
      </c>
      <c r="O56" s="30" t="n">
        <f aca="false">N56+M56</f>
        <v>3483</v>
      </c>
      <c r="P56" s="34" t="n">
        <f aca="false">P57</f>
        <v>0</v>
      </c>
      <c r="Q56" s="30" t="n">
        <f aca="false">P56+O56</f>
        <v>3483</v>
      </c>
      <c r="R56" s="34" t="n">
        <f aca="false">R57</f>
        <v>0</v>
      </c>
      <c r="S56" s="30" t="n">
        <f aca="false">R56+Q56</f>
        <v>3483</v>
      </c>
      <c r="T56" s="34" t="n">
        <f aca="false">T57</f>
        <v>3490.3</v>
      </c>
      <c r="U56" s="34" t="n">
        <f aca="false">U57</f>
        <v>-3490.3</v>
      </c>
      <c r="V56" s="30" t="n">
        <f aca="false">U56+T56</f>
        <v>0</v>
      </c>
    </row>
    <row r="57" customFormat="false" ht="15.75" hidden="false" customHeight="false" outlineLevel="0" collapsed="false">
      <c r="A57" s="17"/>
      <c r="B57" s="31" t="s">
        <v>73</v>
      </c>
      <c r="C57" s="32" t="n">
        <v>902</v>
      </c>
      <c r="D57" s="33" t="s">
        <v>25</v>
      </c>
      <c r="E57" s="33" t="s">
        <v>33</v>
      </c>
      <c r="F57" s="33"/>
      <c r="G57" s="33"/>
      <c r="H57" s="34" t="n">
        <f aca="false">H58</f>
        <v>3483</v>
      </c>
      <c r="I57" s="30" t="n">
        <f aca="false">H57</f>
        <v>3483</v>
      </c>
      <c r="J57" s="34" t="n">
        <f aca="false">J58</f>
        <v>0</v>
      </c>
      <c r="K57" s="30" t="n">
        <f aca="false">J57+I57</f>
        <v>3483</v>
      </c>
      <c r="L57" s="34" t="n">
        <f aca="false">L58</f>
        <v>0</v>
      </c>
      <c r="M57" s="30" t="n">
        <f aca="false">L57+K57</f>
        <v>3483</v>
      </c>
      <c r="N57" s="34" t="n">
        <f aca="false">N58</f>
        <v>0</v>
      </c>
      <c r="O57" s="30" t="n">
        <f aca="false">N57+M57</f>
        <v>3483</v>
      </c>
      <c r="P57" s="34" t="n">
        <f aca="false">P58</f>
        <v>0</v>
      </c>
      <c r="Q57" s="30" t="n">
        <f aca="false">P57+O57</f>
        <v>3483</v>
      </c>
      <c r="R57" s="34" t="n">
        <f aca="false">R58</f>
        <v>0</v>
      </c>
      <c r="S57" s="30" t="n">
        <f aca="false">R57+Q57</f>
        <v>3483</v>
      </c>
      <c r="T57" s="34" t="n">
        <f aca="false">T58</f>
        <v>3490.3</v>
      </c>
      <c r="U57" s="34" t="n">
        <f aca="false">U58</f>
        <v>-3490.3</v>
      </c>
      <c r="V57" s="30" t="n">
        <f aca="false">U57+T57</f>
        <v>0</v>
      </c>
    </row>
    <row r="58" customFormat="false" ht="15.75" hidden="false" customHeight="false" outlineLevel="0" collapsed="false">
      <c r="A58" s="17"/>
      <c r="B58" s="31" t="s">
        <v>26</v>
      </c>
      <c r="C58" s="32" t="n">
        <v>902</v>
      </c>
      <c r="D58" s="33" t="s">
        <v>25</v>
      </c>
      <c r="E58" s="33" t="s">
        <v>33</v>
      </c>
      <c r="F58" s="33" t="s">
        <v>74</v>
      </c>
      <c r="G58" s="33"/>
      <c r="H58" s="34" t="n">
        <f aca="false">H59</f>
        <v>3483</v>
      </c>
      <c r="I58" s="30" t="n">
        <f aca="false">H58</f>
        <v>3483</v>
      </c>
      <c r="J58" s="34" t="n">
        <f aca="false">J59</f>
        <v>0</v>
      </c>
      <c r="K58" s="30" t="n">
        <f aca="false">J58+I58</f>
        <v>3483</v>
      </c>
      <c r="L58" s="34" t="n">
        <f aca="false">L59</f>
        <v>0</v>
      </c>
      <c r="M58" s="30" t="n">
        <f aca="false">L58+K58</f>
        <v>3483</v>
      </c>
      <c r="N58" s="34" t="n">
        <f aca="false">N59</f>
        <v>0</v>
      </c>
      <c r="O58" s="30" t="n">
        <f aca="false">N58+M58</f>
        <v>3483</v>
      </c>
      <c r="P58" s="34" t="n">
        <f aca="false">P59</f>
        <v>0</v>
      </c>
      <c r="Q58" s="30" t="n">
        <f aca="false">P58+O58</f>
        <v>3483</v>
      </c>
      <c r="R58" s="34" t="n">
        <f aca="false">R59</f>
        <v>0</v>
      </c>
      <c r="S58" s="30" t="n">
        <f aca="false">R58+Q58</f>
        <v>3483</v>
      </c>
      <c r="T58" s="34" t="n">
        <f aca="false">T59</f>
        <v>3490.3</v>
      </c>
      <c r="U58" s="34" t="n">
        <f aca="false">U59</f>
        <v>-3490.3</v>
      </c>
      <c r="V58" s="30" t="n">
        <f aca="false">U58+T58</f>
        <v>0</v>
      </c>
    </row>
    <row r="59" customFormat="false" ht="31.5" hidden="false" customHeight="false" outlineLevel="0" collapsed="false">
      <c r="A59" s="17"/>
      <c r="B59" s="31" t="s">
        <v>75</v>
      </c>
      <c r="C59" s="32" t="n">
        <v>902</v>
      </c>
      <c r="D59" s="33" t="s">
        <v>25</v>
      </c>
      <c r="E59" s="33" t="s">
        <v>33</v>
      </c>
      <c r="F59" s="33" t="s">
        <v>76</v>
      </c>
      <c r="G59" s="33"/>
      <c r="H59" s="34" t="n">
        <f aca="false">H60</f>
        <v>3483</v>
      </c>
      <c r="I59" s="30" t="n">
        <f aca="false">H59</f>
        <v>3483</v>
      </c>
      <c r="J59" s="34" t="n">
        <f aca="false">J60</f>
        <v>0</v>
      </c>
      <c r="K59" s="30" t="n">
        <f aca="false">J59+I59</f>
        <v>3483</v>
      </c>
      <c r="L59" s="34" t="n">
        <f aca="false">L60</f>
        <v>0</v>
      </c>
      <c r="M59" s="30" t="n">
        <f aca="false">L59+K59</f>
        <v>3483</v>
      </c>
      <c r="N59" s="34" t="n">
        <f aca="false">N60</f>
        <v>0</v>
      </c>
      <c r="O59" s="30" t="n">
        <f aca="false">N59+M59</f>
        <v>3483</v>
      </c>
      <c r="P59" s="34" t="n">
        <f aca="false">P60</f>
        <v>0</v>
      </c>
      <c r="Q59" s="30" t="n">
        <f aca="false">P59+O59</f>
        <v>3483</v>
      </c>
      <c r="R59" s="34" t="n">
        <f aca="false">R60</f>
        <v>0</v>
      </c>
      <c r="S59" s="30" t="n">
        <f aca="false">R59+Q59</f>
        <v>3483</v>
      </c>
      <c r="T59" s="34" t="n">
        <f aca="false">T60</f>
        <v>3490.3</v>
      </c>
      <c r="U59" s="34" t="n">
        <f aca="false">U60</f>
        <v>-3490.3</v>
      </c>
      <c r="V59" s="30" t="n">
        <f aca="false">U59+T59</f>
        <v>0</v>
      </c>
    </row>
    <row r="60" customFormat="false" ht="31.5" hidden="false" customHeight="false" outlineLevel="0" collapsed="false">
      <c r="A60" s="17"/>
      <c r="B60" s="31" t="s">
        <v>50</v>
      </c>
      <c r="C60" s="32" t="n">
        <v>902</v>
      </c>
      <c r="D60" s="33" t="s">
        <v>25</v>
      </c>
      <c r="E60" s="33" t="s">
        <v>33</v>
      </c>
      <c r="F60" s="33" t="s">
        <v>77</v>
      </c>
      <c r="G60" s="33"/>
      <c r="H60" s="34" t="n">
        <f aca="false">H61</f>
        <v>3483</v>
      </c>
      <c r="I60" s="30" t="n">
        <f aca="false">H60</f>
        <v>3483</v>
      </c>
      <c r="J60" s="34" t="n">
        <f aca="false">J61</f>
        <v>0</v>
      </c>
      <c r="K60" s="30" t="n">
        <f aca="false">J60+I60</f>
        <v>3483</v>
      </c>
      <c r="L60" s="34" t="n">
        <f aca="false">L61</f>
        <v>0</v>
      </c>
      <c r="M60" s="30" t="n">
        <f aca="false">L60+K60</f>
        <v>3483</v>
      </c>
      <c r="N60" s="34" t="n">
        <f aca="false">N61</f>
        <v>0</v>
      </c>
      <c r="O60" s="30" t="n">
        <f aca="false">N60+M60</f>
        <v>3483</v>
      </c>
      <c r="P60" s="34" t="n">
        <f aca="false">P61</f>
        <v>0</v>
      </c>
      <c r="Q60" s="30" t="n">
        <f aca="false">P60+O60</f>
        <v>3483</v>
      </c>
      <c r="R60" s="34" t="n">
        <f aca="false">R61</f>
        <v>0</v>
      </c>
      <c r="S60" s="30" t="n">
        <f aca="false">R60+Q60</f>
        <v>3483</v>
      </c>
      <c r="T60" s="34" t="n">
        <f aca="false">T61</f>
        <v>3490.3</v>
      </c>
      <c r="U60" s="34" t="n">
        <f aca="false">U61</f>
        <v>-3490.3</v>
      </c>
      <c r="V60" s="30" t="n">
        <f aca="false">U60+T60</f>
        <v>0</v>
      </c>
    </row>
    <row r="61" customFormat="false" ht="15.75" hidden="false" customHeight="false" outlineLevel="0" collapsed="false">
      <c r="A61" s="17"/>
      <c r="B61" s="31" t="s">
        <v>54</v>
      </c>
      <c r="C61" s="32" t="n">
        <v>902</v>
      </c>
      <c r="D61" s="33" t="s">
        <v>25</v>
      </c>
      <c r="E61" s="33" t="s">
        <v>33</v>
      </c>
      <c r="F61" s="33" t="s">
        <v>77</v>
      </c>
      <c r="G61" s="33" t="s">
        <v>55</v>
      </c>
      <c r="H61" s="34" t="n">
        <v>3483</v>
      </c>
      <c r="I61" s="30" t="n">
        <f aca="false">H61</f>
        <v>3483</v>
      </c>
      <c r="J61" s="34"/>
      <c r="K61" s="30" t="n">
        <f aca="false">J61+I61</f>
        <v>3483</v>
      </c>
      <c r="L61" s="34"/>
      <c r="M61" s="30" t="n">
        <f aca="false">L61+K61</f>
        <v>3483</v>
      </c>
      <c r="N61" s="34"/>
      <c r="O61" s="30" t="n">
        <f aca="false">N61+M61</f>
        <v>3483</v>
      </c>
      <c r="P61" s="34"/>
      <c r="Q61" s="30" t="n">
        <f aca="false">P61+O61</f>
        <v>3483</v>
      </c>
      <c r="R61" s="34"/>
      <c r="S61" s="30" t="n">
        <f aca="false">R61+Q61</f>
        <v>3483</v>
      </c>
      <c r="T61" s="34" t="n">
        <v>3490.3</v>
      </c>
      <c r="U61" s="34" t="n">
        <v>-3490.3</v>
      </c>
      <c r="V61" s="30" t="n">
        <f aca="false">U61+T61</f>
        <v>0</v>
      </c>
    </row>
    <row r="62" customFormat="false" ht="15.75" hidden="false" customHeight="false" outlineLevel="0" collapsed="false">
      <c r="A62" s="17"/>
      <c r="B62" s="31" t="s">
        <v>78</v>
      </c>
      <c r="C62" s="32" t="n">
        <v>902</v>
      </c>
      <c r="D62" s="33" t="s">
        <v>33</v>
      </c>
      <c r="E62" s="33"/>
      <c r="F62" s="33"/>
      <c r="G62" s="33"/>
      <c r="H62" s="34"/>
      <c r="I62" s="30"/>
      <c r="J62" s="34" t="n">
        <f aca="false">J63</f>
        <v>6154.3</v>
      </c>
      <c r="K62" s="30" t="n">
        <f aca="false">J62+I62</f>
        <v>6154.3</v>
      </c>
      <c r="L62" s="34" t="n">
        <f aca="false">L63</f>
        <v>0</v>
      </c>
      <c r="M62" s="30" t="n">
        <f aca="false">L62+K62</f>
        <v>6154.3</v>
      </c>
      <c r="N62" s="34" t="n">
        <f aca="false">N63</f>
        <v>0</v>
      </c>
      <c r="O62" s="30" t="n">
        <f aca="false">N62+M62</f>
        <v>6154.3</v>
      </c>
      <c r="P62" s="34" t="n">
        <f aca="false">P63</f>
        <v>0</v>
      </c>
      <c r="Q62" s="30" t="n">
        <f aca="false">P62+O62</f>
        <v>6154.3</v>
      </c>
      <c r="R62" s="34" t="n">
        <f aca="false">R63</f>
        <v>0</v>
      </c>
      <c r="S62" s="30" t="n">
        <f aca="false">R62+Q62</f>
        <v>6154.3</v>
      </c>
      <c r="T62" s="34" t="n">
        <f aca="false">T63</f>
        <v>6412.3</v>
      </c>
      <c r="U62" s="34" t="n">
        <f aca="false">U63</f>
        <v>-6412.3</v>
      </c>
      <c r="V62" s="30" t="n">
        <f aca="false">U62+T62</f>
        <v>0</v>
      </c>
    </row>
    <row r="63" customFormat="false" ht="31.5" hidden="false" customHeight="false" outlineLevel="0" collapsed="false">
      <c r="A63" s="17"/>
      <c r="B63" s="31" t="s">
        <v>79</v>
      </c>
      <c r="C63" s="32" t="n">
        <v>902</v>
      </c>
      <c r="D63" s="33" t="s">
        <v>33</v>
      </c>
      <c r="E63" s="33" t="s">
        <v>80</v>
      </c>
      <c r="F63" s="33"/>
      <c r="G63" s="33"/>
      <c r="H63" s="34"/>
      <c r="I63" s="30"/>
      <c r="J63" s="34" t="n">
        <f aca="false">J64</f>
        <v>6154.3</v>
      </c>
      <c r="K63" s="30" t="n">
        <f aca="false">J63+I63</f>
        <v>6154.3</v>
      </c>
      <c r="L63" s="34" t="n">
        <f aca="false">L64</f>
        <v>0</v>
      </c>
      <c r="M63" s="30" t="n">
        <f aca="false">L63+K63</f>
        <v>6154.3</v>
      </c>
      <c r="N63" s="34" t="n">
        <f aca="false">N64</f>
        <v>0</v>
      </c>
      <c r="O63" s="30" t="n">
        <f aca="false">N63+M63</f>
        <v>6154.3</v>
      </c>
      <c r="P63" s="34" t="n">
        <f aca="false">P64</f>
        <v>0</v>
      </c>
      <c r="Q63" s="30" t="n">
        <f aca="false">P63+O63</f>
        <v>6154.3</v>
      </c>
      <c r="R63" s="34" t="n">
        <f aca="false">R64</f>
        <v>0</v>
      </c>
      <c r="S63" s="30" t="n">
        <f aca="false">R63+Q63</f>
        <v>6154.3</v>
      </c>
      <c r="T63" s="34" t="n">
        <f aca="false">T64</f>
        <v>6412.3</v>
      </c>
      <c r="U63" s="34" t="n">
        <f aca="false">U64</f>
        <v>-6412.3</v>
      </c>
      <c r="V63" s="30" t="n">
        <f aca="false">U63+T63</f>
        <v>0</v>
      </c>
    </row>
    <row r="64" customFormat="false" ht="15.75" hidden="false" customHeight="false" outlineLevel="0" collapsed="false">
      <c r="A64" s="17"/>
      <c r="B64" s="31" t="s">
        <v>81</v>
      </c>
      <c r="C64" s="32" t="n">
        <v>902</v>
      </c>
      <c r="D64" s="33" t="s">
        <v>33</v>
      </c>
      <c r="E64" s="33" t="s">
        <v>80</v>
      </c>
      <c r="F64" s="33" t="s">
        <v>82</v>
      </c>
      <c r="G64" s="33"/>
      <c r="H64" s="34"/>
      <c r="I64" s="30"/>
      <c r="J64" s="34" t="n">
        <f aca="false">J65</f>
        <v>6154.3</v>
      </c>
      <c r="K64" s="30" t="n">
        <f aca="false">J64+I64</f>
        <v>6154.3</v>
      </c>
      <c r="L64" s="34" t="n">
        <f aca="false">L65</f>
        <v>0</v>
      </c>
      <c r="M64" s="30" t="n">
        <f aca="false">L64+K64</f>
        <v>6154.3</v>
      </c>
      <c r="N64" s="34" t="n">
        <f aca="false">N65</f>
        <v>0</v>
      </c>
      <c r="O64" s="30" t="n">
        <f aca="false">N64+M64</f>
        <v>6154.3</v>
      </c>
      <c r="P64" s="34" t="n">
        <f aca="false">P65</f>
        <v>0</v>
      </c>
      <c r="Q64" s="30" t="n">
        <f aca="false">P64+O64</f>
        <v>6154.3</v>
      </c>
      <c r="R64" s="34" t="n">
        <f aca="false">R65</f>
        <v>0</v>
      </c>
      <c r="S64" s="30" t="n">
        <f aca="false">R64+Q64</f>
        <v>6154.3</v>
      </c>
      <c r="T64" s="34" t="n">
        <f aca="false">T65</f>
        <v>6412.3</v>
      </c>
      <c r="U64" s="34" t="n">
        <f aca="false">U65</f>
        <v>-6412.3</v>
      </c>
      <c r="V64" s="30" t="n">
        <f aca="false">U64+T64</f>
        <v>0</v>
      </c>
    </row>
    <row r="65" customFormat="false" ht="18.75" hidden="false" customHeight="true" outlineLevel="0" collapsed="false">
      <c r="A65" s="17"/>
      <c r="B65" s="31" t="s">
        <v>58</v>
      </c>
      <c r="C65" s="32" t="n">
        <v>902</v>
      </c>
      <c r="D65" s="33" t="s">
        <v>33</v>
      </c>
      <c r="E65" s="33" t="s">
        <v>80</v>
      </c>
      <c r="F65" s="33" t="s">
        <v>83</v>
      </c>
      <c r="G65" s="33"/>
      <c r="H65" s="34"/>
      <c r="I65" s="30"/>
      <c r="J65" s="34" t="n">
        <f aca="false">J66</f>
        <v>6154.3</v>
      </c>
      <c r="K65" s="30" t="n">
        <f aca="false">J65+I65</f>
        <v>6154.3</v>
      </c>
      <c r="L65" s="34" t="n">
        <f aca="false">L66</f>
        <v>0</v>
      </c>
      <c r="M65" s="30" t="n">
        <f aca="false">L65+K65</f>
        <v>6154.3</v>
      </c>
      <c r="N65" s="34" t="n">
        <f aca="false">N66</f>
        <v>0</v>
      </c>
      <c r="O65" s="30" t="n">
        <f aca="false">N65+M65</f>
        <v>6154.3</v>
      </c>
      <c r="P65" s="34" t="n">
        <f aca="false">P66</f>
        <v>0</v>
      </c>
      <c r="Q65" s="30" t="n">
        <f aca="false">P65+O65</f>
        <v>6154.3</v>
      </c>
      <c r="R65" s="34" t="n">
        <f aca="false">R66</f>
        <v>0</v>
      </c>
      <c r="S65" s="30" t="n">
        <f aca="false">R65+Q65</f>
        <v>6154.3</v>
      </c>
      <c r="T65" s="34" t="n">
        <f aca="false">T66</f>
        <v>6412.3</v>
      </c>
      <c r="U65" s="34" t="n">
        <f aca="false">U66</f>
        <v>-6412.3</v>
      </c>
      <c r="V65" s="30" t="n">
        <f aca="false">U65+T65</f>
        <v>0</v>
      </c>
    </row>
    <row r="66" customFormat="false" ht="18" hidden="false" customHeight="true" outlineLevel="0" collapsed="false">
      <c r="A66" s="17"/>
      <c r="B66" s="31" t="s">
        <v>84</v>
      </c>
      <c r="C66" s="32" t="n">
        <v>902</v>
      </c>
      <c r="D66" s="33" t="s">
        <v>33</v>
      </c>
      <c r="E66" s="33" t="s">
        <v>80</v>
      </c>
      <c r="F66" s="33" t="s">
        <v>85</v>
      </c>
      <c r="G66" s="33"/>
      <c r="H66" s="34"/>
      <c r="I66" s="30"/>
      <c r="J66" s="34" t="n">
        <f aca="false">J67+J68+J69</f>
        <v>6154.3</v>
      </c>
      <c r="K66" s="30" t="n">
        <f aca="false">J66+I66</f>
        <v>6154.3</v>
      </c>
      <c r="L66" s="34" t="n">
        <f aca="false">L67+L68+L69</f>
        <v>0</v>
      </c>
      <c r="M66" s="30" t="n">
        <f aca="false">L66+K66</f>
        <v>6154.3</v>
      </c>
      <c r="N66" s="34" t="n">
        <f aca="false">N67+N68+N69</f>
        <v>0</v>
      </c>
      <c r="O66" s="30" t="n">
        <f aca="false">N66+M66</f>
        <v>6154.3</v>
      </c>
      <c r="P66" s="34" t="n">
        <f aca="false">P67+P68+P69</f>
        <v>0</v>
      </c>
      <c r="Q66" s="30" t="n">
        <f aca="false">P66+O66</f>
        <v>6154.3</v>
      </c>
      <c r="R66" s="34" t="n">
        <f aca="false">R67+R68+R69</f>
        <v>0</v>
      </c>
      <c r="S66" s="30" t="n">
        <f aca="false">R66+Q66</f>
        <v>6154.3</v>
      </c>
      <c r="T66" s="34" t="n">
        <f aca="false">T67+T68+T69</f>
        <v>6412.3</v>
      </c>
      <c r="U66" s="34" t="n">
        <f aca="false">U67+U68+U69</f>
        <v>-6412.3</v>
      </c>
      <c r="V66" s="30" t="n">
        <f aca="false">U66+T66</f>
        <v>0</v>
      </c>
    </row>
    <row r="67" customFormat="false" ht="15.75" hidden="false" customHeight="false" outlineLevel="0" collapsed="false">
      <c r="A67" s="17"/>
      <c r="B67" s="31" t="s">
        <v>66</v>
      </c>
      <c r="C67" s="32" t="n">
        <v>902</v>
      </c>
      <c r="D67" s="33" t="s">
        <v>33</v>
      </c>
      <c r="E67" s="33" t="s">
        <v>80</v>
      </c>
      <c r="F67" s="33" t="s">
        <v>85</v>
      </c>
      <c r="G67" s="33" t="s">
        <v>67</v>
      </c>
      <c r="H67" s="34"/>
      <c r="I67" s="30"/>
      <c r="J67" s="34" t="n">
        <v>6062.5</v>
      </c>
      <c r="K67" s="30" t="n">
        <f aca="false">J67+I67</f>
        <v>6062.5</v>
      </c>
      <c r="L67" s="34"/>
      <c r="M67" s="30" t="n">
        <f aca="false">L67+K67</f>
        <v>6062.5</v>
      </c>
      <c r="N67" s="34"/>
      <c r="O67" s="30" t="n">
        <f aca="false">N67+M67</f>
        <v>6062.5</v>
      </c>
      <c r="P67" s="34"/>
      <c r="Q67" s="30" t="n">
        <f aca="false">P67+O67</f>
        <v>6062.5</v>
      </c>
      <c r="R67" s="34"/>
      <c r="S67" s="30" t="n">
        <f aca="false">R67+Q67</f>
        <v>6062.5</v>
      </c>
      <c r="T67" s="34" t="n">
        <v>6062.5</v>
      </c>
      <c r="U67" s="34" t="n">
        <v>-6062.5</v>
      </c>
      <c r="V67" s="30" t="n">
        <f aca="false">U67+T67</f>
        <v>0</v>
      </c>
    </row>
    <row r="68" customFormat="false" ht="15.75" hidden="false" customHeight="false" outlineLevel="0" collapsed="false">
      <c r="A68" s="17"/>
      <c r="B68" s="31" t="s">
        <v>40</v>
      </c>
      <c r="C68" s="32" t="n">
        <v>902</v>
      </c>
      <c r="D68" s="33" t="s">
        <v>33</v>
      </c>
      <c r="E68" s="33" t="s">
        <v>80</v>
      </c>
      <c r="F68" s="33" t="s">
        <v>85</v>
      </c>
      <c r="G68" s="33" t="s">
        <v>41</v>
      </c>
      <c r="H68" s="34"/>
      <c r="I68" s="30"/>
      <c r="J68" s="34" t="n">
        <v>90.8</v>
      </c>
      <c r="K68" s="30" t="n">
        <f aca="false">J68+I68</f>
        <v>90.8</v>
      </c>
      <c r="L68" s="34"/>
      <c r="M68" s="30" t="n">
        <f aca="false">L68+K68</f>
        <v>90.8</v>
      </c>
      <c r="N68" s="34"/>
      <c r="O68" s="30" t="n">
        <f aca="false">N68+M68</f>
        <v>90.8</v>
      </c>
      <c r="P68" s="34"/>
      <c r="Q68" s="30" t="n">
        <f aca="false">P68+O68</f>
        <v>90.8</v>
      </c>
      <c r="R68" s="34"/>
      <c r="S68" s="30" t="n">
        <f aca="false">R68+Q68</f>
        <v>90.8</v>
      </c>
      <c r="T68" s="34" t="n">
        <v>348.8</v>
      </c>
      <c r="U68" s="34" t="n">
        <v>-348.8</v>
      </c>
      <c r="V68" s="30" t="n">
        <f aca="false">U68+T68</f>
        <v>0</v>
      </c>
    </row>
    <row r="69" customFormat="false" ht="15.75" hidden="false" customHeight="false" outlineLevel="0" collapsed="false">
      <c r="A69" s="17"/>
      <c r="B69" s="31" t="s">
        <v>42</v>
      </c>
      <c r="C69" s="32" t="n">
        <v>902</v>
      </c>
      <c r="D69" s="33" t="s">
        <v>33</v>
      </c>
      <c r="E69" s="33" t="s">
        <v>80</v>
      </c>
      <c r="F69" s="33" t="s">
        <v>85</v>
      </c>
      <c r="G69" s="33" t="s">
        <v>43</v>
      </c>
      <c r="H69" s="34"/>
      <c r="I69" s="30"/>
      <c r="J69" s="34" t="n">
        <v>1</v>
      </c>
      <c r="K69" s="30" t="n">
        <f aca="false">J69+I69</f>
        <v>1</v>
      </c>
      <c r="L69" s="34"/>
      <c r="M69" s="30" t="n">
        <f aca="false">L69+K69</f>
        <v>1</v>
      </c>
      <c r="N69" s="34"/>
      <c r="O69" s="30" t="n">
        <f aca="false">N69+M69</f>
        <v>1</v>
      </c>
      <c r="P69" s="34"/>
      <c r="Q69" s="30" t="n">
        <f aca="false">P69+O69</f>
        <v>1</v>
      </c>
      <c r="R69" s="34"/>
      <c r="S69" s="30" t="n">
        <f aca="false">R69+Q69</f>
        <v>1</v>
      </c>
      <c r="T69" s="34" t="n">
        <v>1</v>
      </c>
      <c r="U69" s="34" t="n">
        <v>-1</v>
      </c>
      <c r="V69" s="30" t="n">
        <f aca="false">U69+T69</f>
        <v>0</v>
      </c>
    </row>
    <row r="70" customFormat="false" ht="15.75" hidden="false" customHeight="false" outlineLevel="0" collapsed="false">
      <c r="A70" s="17"/>
      <c r="B70" s="31" t="s">
        <v>86</v>
      </c>
      <c r="C70" s="32" t="n">
        <v>902</v>
      </c>
      <c r="D70" s="33" t="s">
        <v>37</v>
      </c>
      <c r="E70" s="33"/>
      <c r="F70" s="33"/>
      <c r="G70" s="33"/>
      <c r="H70" s="34" t="n">
        <f aca="false">H71</f>
        <v>158.7</v>
      </c>
      <c r="I70" s="30" t="n">
        <f aca="false">H70</f>
        <v>158.7</v>
      </c>
      <c r="J70" s="34" t="n">
        <f aca="false">J71</f>
        <v>0</v>
      </c>
      <c r="K70" s="30" t="n">
        <f aca="false">J70+I70</f>
        <v>158.7</v>
      </c>
      <c r="L70" s="34" t="n">
        <f aca="false">L71</f>
        <v>0</v>
      </c>
      <c r="M70" s="30" t="n">
        <f aca="false">L70+K70</f>
        <v>158.7</v>
      </c>
      <c r="N70" s="34" t="n">
        <f aca="false">N71</f>
        <v>0</v>
      </c>
      <c r="O70" s="30" t="n">
        <f aca="false">N70+M70</f>
        <v>158.7</v>
      </c>
      <c r="P70" s="34" t="n">
        <f aca="false">P71</f>
        <v>0</v>
      </c>
      <c r="Q70" s="30" t="n">
        <f aca="false">P70+O70</f>
        <v>158.7</v>
      </c>
      <c r="R70" s="34" t="n">
        <f aca="false">R71</f>
        <v>-158.7</v>
      </c>
      <c r="S70" s="30" t="n">
        <f aca="false">R70+Q70</f>
        <v>0</v>
      </c>
      <c r="T70" s="34" t="n">
        <f aca="false">T71</f>
        <v>0</v>
      </c>
      <c r="U70" s="34" t="n">
        <f aca="false">U71</f>
        <v>0</v>
      </c>
      <c r="V70" s="30" t="n">
        <f aca="false">U70+T70</f>
        <v>0</v>
      </c>
    </row>
    <row r="71" customFormat="false" ht="15.75" hidden="false" customHeight="false" outlineLevel="0" collapsed="false">
      <c r="A71" s="17"/>
      <c r="B71" s="31" t="s">
        <v>87</v>
      </c>
      <c r="C71" s="32" t="n">
        <v>902</v>
      </c>
      <c r="D71" s="33" t="s">
        <v>37</v>
      </c>
      <c r="E71" s="33" t="s">
        <v>88</v>
      </c>
      <c r="F71" s="33"/>
      <c r="G71" s="33"/>
      <c r="H71" s="34" t="n">
        <f aca="false">H72</f>
        <v>158.7</v>
      </c>
      <c r="I71" s="30" t="n">
        <f aca="false">H71</f>
        <v>158.7</v>
      </c>
      <c r="J71" s="34" t="n">
        <f aca="false">J72</f>
        <v>0</v>
      </c>
      <c r="K71" s="30" t="n">
        <f aca="false">J71+I71</f>
        <v>158.7</v>
      </c>
      <c r="L71" s="34" t="n">
        <f aca="false">L72</f>
        <v>0</v>
      </c>
      <c r="M71" s="30" t="n">
        <f aca="false">L71+K71</f>
        <v>158.7</v>
      </c>
      <c r="N71" s="34" t="n">
        <f aca="false">N72</f>
        <v>0</v>
      </c>
      <c r="O71" s="30" t="n">
        <f aca="false">N71+M71</f>
        <v>158.7</v>
      </c>
      <c r="P71" s="34" t="n">
        <f aca="false">P72</f>
        <v>0</v>
      </c>
      <c r="Q71" s="30" t="n">
        <f aca="false">P71+O71</f>
        <v>158.7</v>
      </c>
      <c r="R71" s="34" t="n">
        <f aca="false">R72</f>
        <v>-158.7</v>
      </c>
      <c r="S71" s="30" t="n">
        <f aca="false">R71+Q71</f>
        <v>0</v>
      </c>
      <c r="T71" s="34" t="n">
        <f aca="false">T72</f>
        <v>0</v>
      </c>
      <c r="U71" s="34" t="n">
        <f aca="false">U72</f>
        <v>0</v>
      </c>
      <c r="V71" s="30" t="n">
        <f aca="false">U71+T71</f>
        <v>0</v>
      </c>
    </row>
    <row r="72" customFormat="false" ht="30.75" hidden="false" customHeight="true" outlineLevel="0" collapsed="false">
      <c r="A72" s="17"/>
      <c r="B72" s="31" t="s">
        <v>89</v>
      </c>
      <c r="C72" s="32" t="n">
        <v>902</v>
      </c>
      <c r="D72" s="33" t="s">
        <v>37</v>
      </c>
      <c r="E72" s="33" t="s">
        <v>88</v>
      </c>
      <c r="F72" s="33" t="s">
        <v>90</v>
      </c>
      <c r="G72" s="33"/>
      <c r="H72" s="34" t="n">
        <f aca="false">H73</f>
        <v>158.7</v>
      </c>
      <c r="I72" s="30" t="n">
        <f aca="false">H72</f>
        <v>158.7</v>
      </c>
      <c r="J72" s="34" t="n">
        <f aca="false">J73</f>
        <v>0</v>
      </c>
      <c r="K72" s="30" t="n">
        <f aca="false">J72+I72</f>
        <v>158.7</v>
      </c>
      <c r="L72" s="34" t="n">
        <f aca="false">L73</f>
        <v>0</v>
      </c>
      <c r="M72" s="30" t="n">
        <f aca="false">L72+K72</f>
        <v>158.7</v>
      </c>
      <c r="N72" s="34" t="n">
        <f aca="false">N73</f>
        <v>0</v>
      </c>
      <c r="O72" s="30" t="n">
        <f aca="false">N72+M72</f>
        <v>158.7</v>
      </c>
      <c r="P72" s="34" t="n">
        <f aca="false">P73</f>
        <v>0</v>
      </c>
      <c r="Q72" s="30" t="n">
        <f aca="false">P72+O72</f>
        <v>158.7</v>
      </c>
      <c r="R72" s="34" t="n">
        <f aca="false">R73</f>
        <v>-158.7</v>
      </c>
      <c r="S72" s="30" t="n">
        <f aca="false">R72+Q72</f>
        <v>0</v>
      </c>
      <c r="T72" s="34" t="n">
        <f aca="false">T73</f>
        <v>0</v>
      </c>
      <c r="U72" s="34" t="n">
        <f aca="false">U73</f>
        <v>0</v>
      </c>
      <c r="V72" s="30" t="n">
        <f aca="false">U72+T72</f>
        <v>0</v>
      </c>
    </row>
    <row r="73" customFormat="false" ht="47.25" hidden="false" customHeight="false" outlineLevel="0" collapsed="false">
      <c r="A73" s="17"/>
      <c r="B73" s="31" t="s">
        <v>91</v>
      </c>
      <c r="C73" s="32" t="n">
        <v>902</v>
      </c>
      <c r="D73" s="33" t="s">
        <v>37</v>
      </c>
      <c r="E73" s="33" t="s">
        <v>88</v>
      </c>
      <c r="F73" s="33" t="s">
        <v>92</v>
      </c>
      <c r="G73" s="33"/>
      <c r="H73" s="34" t="n">
        <f aca="false">H74</f>
        <v>158.7</v>
      </c>
      <c r="I73" s="30" t="n">
        <f aca="false">H73</f>
        <v>158.7</v>
      </c>
      <c r="J73" s="34" t="n">
        <f aca="false">J74</f>
        <v>0</v>
      </c>
      <c r="K73" s="30" t="n">
        <f aca="false">J73+I73</f>
        <v>158.7</v>
      </c>
      <c r="L73" s="34" t="n">
        <f aca="false">L74</f>
        <v>0</v>
      </c>
      <c r="M73" s="30" t="n">
        <f aca="false">L73+K73</f>
        <v>158.7</v>
      </c>
      <c r="N73" s="34" t="n">
        <f aca="false">N74</f>
        <v>0</v>
      </c>
      <c r="O73" s="30" t="n">
        <f aca="false">N73+M73</f>
        <v>158.7</v>
      </c>
      <c r="P73" s="34" t="n">
        <f aca="false">P74</f>
        <v>0</v>
      </c>
      <c r="Q73" s="30" t="n">
        <f aca="false">P73+O73</f>
        <v>158.7</v>
      </c>
      <c r="R73" s="34" t="n">
        <f aca="false">R74</f>
        <v>-158.7</v>
      </c>
      <c r="S73" s="30" t="n">
        <f aca="false">R73+Q73</f>
        <v>0</v>
      </c>
      <c r="T73" s="34" t="n">
        <f aca="false">T74</f>
        <v>0</v>
      </c>
      <c r="U73" s="34" t="n">
        <f aca="false">U74</f>
        <v>0</v>
      </c>
      <c r="V73" s="30" t="n">
        <f aca="false">U73+T73</f>
        <v>0</v>
      </c>
    </row>
    <row r="74" customFormat="false" ht="47.25" hidden="false" customHeight="false" outlineLevel="0" collapsed="false">
      <c r="A74" s="17"/>
      <c r="B74" s="31" t="s">
        <v>93</v>
      </c>
      <c r="C74" s="32" t="n">
        <v>902</v>
      </c>
      <c r="D74" s="33" t="s">
        <v>37</v>
      </c>
      <c r="E74" s="33" t="s">
        <v>88</v>
      </c>
      <c r="F74" s="33" t="s">
        <v>94</v>
      </c>
      <c r="G74" s="33"/>
      <c r="H74" s="34" t="n">
        <f aca="false">H75</f>
        <v>158.7</v>
      </c>
      <c r="I74" s="30" t="n">
        <f aca="false">H74</f>
        <v>158.7</v>
      </c>
      <c r="J74" s="34" t="n">
        <f aca="false">J75</f>
        <v>0</v>
      </c>
      <c r="K74" s="30" t="n">
        <f aca="false">J74+I74</f>
        <v>158.7</v>
      </c>
      <c r="L74" s="34" t="n">
        <f aca="false">L75</f>
        <v>0</v>
      </c>
      <c r="M74" s="30" t="n">
        <f aca="false">L74+K74</f>
        <v>158.7</v>
      </c>
      <c r="N74" s="34" t="n">
        <f aca="false">N75</f>
        <v>0</v>
      </c>
      <c r="O74" s="30" t="n">
        <f aca="false">N74+M74</f>
        <v>158.7</v>
      </c>
      <c r="P74" s="34" t="n">
        <f aca="false">P75</f>
        <v>0</v>
      </c>
      <c r="Q74" s="30" t="n">
        <f aca="false">P74+O74</f>
        <v>158.7</v>
      </c>
      <c r="R74" s="34" t="n">
        <f aca="false">R75</f>
        <v>-158.7</v>
      </c>
      <c r="S74" s="30" t="n">
        <f aca="false">R74+Q74</f>
        <v>0</v>
      </c>
      <c r="T74" s="34" t="n">
        <f aca="false">T75</f>
        <v>0</v>
      </c>
      <c r="U74" s="34" t="n">
        <f aca="false">U75</f>
        <v>0</v>
      </c>
      <c r="V74" s="30" t="n">
        <f aca="false">U74+T74</f>
        <v>0</v>
      </c>
    </row>
    <row r="75" customFormat="false" ht="31.5" hidden="false" customHeight="false" outlineLevel="0" collapsed="false">
      <c r="A75" s="17"/>
      <c r="B75" s="31" t="s">
        <v>95</v>
      </c>
      <c r="C75" s="32" t="n">
        <v>902</v>
      </c>
      <c r="D75" s="33" t="s">
        <v>37</v>
      </c>
      <c r="E75" s="33" t="s">
        <v>88</v>
      </c>
      <c r="F75" s="33" t="s">
        <v>94</v>
      </c>
      <c r="G75" s="33" t="s">
        <v>96</v>
      </c>
      <c r="H75" s="34" t="n">
        <v>158.7</v>
      </c>
      <c r="I75" s="30" t="n">
        <f aca="false">H75</f>
        <v>158.7</v>
      </c>
      <c r="J75" s="34"/>
      <c r="K75" s="30" t="n">
        <f aca="false">J75+I75</f>
        <v>158.7</v>
      </c>
      <c r="L75" s="34"/>
      <c r="M75" s="30" t="n">
        <f aca="false">L75+K75</f>
        <v>158.7</v>
      </c>
      <c r="N75" s="34"/>
      <c r="O75" s="30" t="n">
        <f aca="false">N75+M75</f>
        <v>158.7</v>
      </c>
      <c r="P75" s="34"/>
      <c r="Q75" s="30" t="n">
        <f aca="false">P75+O75</f>
        <v>158.7</v>
      </c>
      <c r="R75" s="34" t="n">
        <v>-158.7</v>
      </c>
      <c r="S75" s="30" t="n">
        <f aca="false">R75+Q75</f>
        <v>0</v>
      </c>
      <c r="T75" s="34" t="n">
        <v>0</v>
      </c>
      <c r="U75" s="34" t="n">
        <v>0</v>
      </c>
      <c r="V75" s="30" t="n">
        <f aca="false">U75+T75</f>
        <v>0</v>
      </c>
    </row>
    <row r="76" customFormat="false" ht="15.75" hidden="false" customHeight="false" outlineLevel="0" collapsed="false">
      <c r="A76" s="17"/>
      <c r="B76" s="31" t="s">
        <v>97</v>
      </c>
      <c r="C76" s="32" t="n">
        <v>902</v>
      </c>
      <c r="D76" s="33" t="s">
        <v>80</v>
      </c>
      <c r="E76" s="28"/>
      <c r="F76" s="38"/>
      <c r="G76" s="6"/>
      <c r="H76" s="35" t="n">
        <f aca="false">H77+H84+H110+H117+H128</f>
        <v>95741.7</v>
      </c>
      <c r="I76" s="30" t="n">
        <f aca="false">H76</f>
        <v>95741.7</v>
      </c>
      <c r="J76" s="35" t="n">
        <f aca="false">J77+J84+J110+J117+J128</f>
        <v>0</v>
      </c>
      <c r="K76" s="30" t="n">
        <f aca="false">J76+I76</f>
        <v>95741.7</v>
      </c>
      <c r="L76" s="35" t="n">
        <f aca="false">L77+L84+L110+L117+L128</f>
        <v>-18303.3</v>
      </c>
      <c r="M76" s="30" t="n">
        <f aca="false">L76+K76</f>
        <v>77438.4</v>
      </c>
      <c r="N76" s="35" t="n">
        <f aca="false">N77+N84+N110+N117+N128</f>
        <v>0</v>
      </c>
      <c r="O76" s="30" t="n">
        <f aca="false">N76+M76</f>
        <v>77438.4</v>
      </c>
      <c r="P76" s="35" t="n">
        <f aca="false">P77+P84+P110+P117+P128</f>
        <v>0</v>
      </c>
      <c r="Q76" s="30" t="n">
        <f aca="false">P76+O76</f>
        <v>77438.4</v>
      </c>
      <c r="R76" s="35" t="n">
        <f aca="false">R77+R84+R110+R117+R128</f>
        <v>0</v>
      </c>
      <c r="S76" s="30" t="n">
        <f aca="false">R76+Q76</f>
        <v>77438.4</v>
      </c>
      <c r="T76" s="35" t="n">
        <f aca="false">T77+T84+T110+T117+T128</f>
        <v>75174.7</v>
      </c>
      <c r="U76" s="35" t="n">
        <f aca="false">U77+U84+U110+U117+U128</f>
        <v>-75174.7</v>
      </c>
      <c r="V76" s="30" t="n">
        <f aca="false">U76+T76</f>
        <v>0</v>
      </c>
    </row>
    <row r="77" customFormat="false" ht="15.75" hidden="false" customHeight="false" outlineLevel="0" collapsed="false">
      <c r="A77" s="17"/>
      <c r="B77" s="31" t="s">
        <v>98</v>
      </c>
      <c r="C77" s="32" t="n">
        <v>902</v>
      </c>
      <c r="D77" s="33" t="s">
        <v>80</v>
      </c>
      <c r="E77" s="33" t="s">
        <v>23</v>
      </c>
      <c r="F77" s="28"/>
      <c r="G77" s="32"/>
      <c r="H77" s="35" t="n">
        <f aca="false">H78</f>
        <v>20953.6</v>
      </c>
      <c r="I77" s="30" t="n">
        <f aca="false">H77</f>
        <v>20953.6</v>
      </c>
      <c r="J77" s="35" t="n">
        <f aca="false">J78</f>
        <v>0</v>
      </c>
      <c r="K77" s="30" t="n">
        <f aca="false">J77+I77</f>
        <v>20953.6</v>
      </c>
      <c r="L77" s="35" t="n">
        <f aca="false">L78</f>
        <v>0</v>
      </c>
      <c r="M77" s="30" t="n">
        <f aca="false">L77+K77</f>
        <v>20953.6</v>
      </c>
      <c r="N77" s="35" t="n">
        <f aca="false">N78</f>
        <v>0</v>
      </c>
      <c r="O77" s="30" t="n">
        <f aca="false">N77+M77</f>
        <v>20953.6</v>
      </c>
      <c r="P77" s="35" t="n">
        <f aca="false">P78</f>
        <v>0</v>
      </c>
      <c r="Q77" s="30" t="n">
        <f aca="false">P77+O77</f>
        <v>20953.6</v>
      </c>
      <c r="R77" s="35" t="n">
        <f aca="false">R78</f>
        <v>0</v>
      </c>
      <c r="S77" s="30" t="n">
        <f aca="false">R77+Q77</f>
        <v>20953.6</v>
      </c>
      <c r="T77" s="35" t="n">
        <f aca="false">T78</f>
        <v>18758.9</v>
      </c>
      <c r="U77" s="35" t="n">
        <f aca="false">U78</f>
        <v>-18758.9</v>
      </c>
      <c r="V77" s="30" t="n">
        <f aca="false">U77+T77</f>
        <v>0</v>
      </c>
    </row>
    <row r="78" customFormat="false" ht="15.75" hidden="false" customHeight="false" outlineLevel="0" collapsed="false">
      <c r="A78" s="17"/>
      <c r="B78" s="31" t="s">
        <v>99</v>
      </c>
      <c r="C78" s="32" t="n">
        <v>902</v>
      </c>
      <c r="D78" s="33" t="s">
        <v>80</v>
      </c>
      <c r="E78" s="33" t="s">
        <v>23</v>
      </c>
      <c r="F78" s="33" t="s">
        <v>100</v>
      </c>
      <c r="G78" s="27"/>
      <c r="H78" s="34" t="n">
        <f aca="false">H79</f>
        <v>20953.6</v>
      </c>
      <c r="I78" s="30" t="n">
        <f aca="false">H78</f>
        <v>20953.6</v>
      </c>
      <c r="J78" s="34" t="n">
        <f aca="false">J79</f>
        <v>0</v>
      </c>
      <c r="K78" s="30" t="n">
        <f aca="false">J78+I78</f>
        <v>20953.6</v>
      </c>
      <c r="L78" s="34" t="n">
        <f aca="false">L79</f>
        <v>0</v>
      </c>
      <c r="M78" s="30" t="n">
        <f aca="false">L78+K78</f>
        <v>20953.6</v>
      </c>
      <c r="N78" s="34" t="n">
        <f aca="false">N79</f>
        <v>0</v>
      </c>
      <c r="O78" s="30" t="n">
        <f aca="false">N78+M78</f>
        <v>20953.6</v>
      </c>
      <c r="P78" s="34" t="n">
        <f aca="false">P79</f>
        <v>0</v>
      </c>
      <c r="Q78" s="30" t="n">
        <f aca="false">P78+O78</f>
        <v>20953.6</v>
      </c>
      <c r="R78" s="34" t="n">
        <f aca="false">R79</f>
        <v>0</v>
      </c>
      <c r="S78" s="30" t="n">
        <f aca="false">R78+Q78</f>
        <v>20953.6</v>
      </c>
      <c r="T78" s="34" t="n">
        <f aca="false">T79</f>
        <v>18758.9</v>
      </c>
      <c r="U78" s="34" t="n">
        <f aca="false">U79</f>
        <v>-18758.9</v>
      </c>
      <c r="V78" s="30" t="n">
        <f aca="false">U78+T78</f>
        <v>0</v>
      </c>
    </row>
    <row r="79" customFormat="false" ht="15" hidden="false" customHeight="true" outlineLevel="0" collapsed="false">
      <c r="A79" s="17"/>
      <c r="B79" s="31" t="s">
        <v>58</v>
      </c>
      <c r="C79" s="32" t="n">
        <v>902</v>
      </c>
      <c r="D79" s="33" t="s">
        <v>80</v>
      </c>
      <c r="E79" s="33" t="s">
        <v>23</v>
      </c>
      <c r="F79" s="33" t="s">
        <v>101</v>
      </c>
      <c r="G79" s="27"/>
      <c r="H79" s="34" t="n">
        <f aca="false">H80+H82</f>
        <v>20953.6</v>
      </c>
      <c r="I79" s="30" t="n">
        <f aca="false">H79</f>
        <v>20953.6</v>
      </c>
      <c r="J79" s="34" t="n">
        <f aca="false">J80+J82</f>
        <v>0</v>
      </c>
      <c r="K79" s="30" t="n">
        <f aca="false">J79+I79</f>
        <v>20953.6</v>
      </c>
      <c r="L79" s="34" t="n">
        <f aca="false">L80+L82</f>
        <v>0</v>
      </c>
      <c r="M79" s="30" t="n">
        <f aca="false">L79+K79</f>
        <v>20953.6</v>
      </c>
      <c r="N79" s="34" t="n">
        <f aca="false">N80+N82</f>
        <v>0</v>
      </c>
      <c r="O79" s="30" t="n">
        <f aca="false">N79+M79</f>
        <v>20953.6</v>
      </c>
      <c r="P79" s="34" t="n">
        <f aca="false">P80+P82</f>
        <v>0</v>
      </c>
      <c r="Q79" s="30" t="n">
        <f aca="false">P79+O79</f>
        <v>20953.6</v>
      </c>
      <c r="R79" s="34" t="n">
        <f aca="false">R80+R82</f>
        <v>0</v>
      </c>
      <c r="S79" s="30" t="n">
        <f aca="false">R79+Q79</f>
        <v>20953.6</v>
      </c>
      <c r="T79" s="34" t="n">
        <f aca="false">T80+T82</f>
        <v>18758.9</v>
      </c>
      <c r="U79" s="34" t="n">
        <f aca="false">U80+U82</f>
        <v>-18758.9</v>
      </c>
      <c r="V79" s="30" t="n">
        <f aca="false">U79+T79</f>
        <v>0</v>
      </c>
    </row>
    <row r="80" customFormat="false" ht="31.5" hidden="false" customHeight="false" outlineLevel="0" collapsed="false">
      <c r="A80" s="17"/>
      <c r="B80" s="31" t="s">
        <v>60</v>
      </c>
      <c r="C80" s="32" t="n">
        <v>902</v>
      </c>
      <c r="D80" s="33" t="s">
        <v>80</v>
      </c>
      <c r="E80" s="33" t="s">
        <v>23</v>
      </c>
      <c r="F80" s="33" t="s">
        <v>102</v>
      </c>
      <c r="G80" s="27"/>
      <c r="H80" s="34" t="n">
        <f aca="false">H81</f>
        <v>20028.2</v>
      </c>
      <c r="I80" s="30" t="n">
        <f aca="false">H80</f>
        <v>20028.2</v>
      </c>
      <c r="J80" s="34" t="n">
        <f aca="false">J81</f>
        <v>0</v>
      </c>
      <c r="K80" s="30" t="n">
        <f aca="false">J80+I80</f>
        <v>20028.2</v>
      </c>
      <c r="L80" s="34" t="n">
        <f aca="false">L81</f>
        <v>0</v>
      </c>
      <c r="M80" s="30" t="n">
        <f aca="false">L80+K80</f>
        <v>20028.2</v>
      </c>
      <c r="N80" s="34" t="n">
        <f aca="false">N81</f>
        <v>0</v>
      </c>
      <c r="O80" s="30" t="n">
        <f aca="false">N80+M80</f>
        <v>20028.2</v>
      </c>
      <c r="P80" s="34" t="n">
        <f aca="false">P81</f>
        <v>0</v>
      </c>
      <c r="Q80" s="30" t="n">
        <f aca="false">P80+O80</f>
        <v>20028.2</v>
      </c>
      <c r="R80" s="34" t="n">
        <f aca="false">R81</f>
        <v>0</v>
      </c>
      <c r="S80" s="30" t="n">
        <f aca="false">R80+Q80</f>
        <v>20028.2</v>
      </c>
      <c r="T80" s="34" t="n">
        <f aca="false">T81</f>
        <v>17833.5</v>
      </c>
      <c r="U80" s="34" t="n">
        <f aca="false">U81</f>
        <v>-17833.5</v>
      </c>
      <c r="V80" s="30" t="n">
        <f aca="false">U80+T80</f>
        <v>0</v>
      </c>
    </row>
    <row r="81" customFormat="false" ht="30.75" hidden="false" customHeight="true" outlineLevel="0" collapsed="false">
      <c r="A81" s="17"/>
      <c r="B81" s="31" t="s">
        <v>62</v>
      </c>
      <c r="C81" s="32" t="n">
        <v>902</v>
      </c>
      <c r="D81" s="33" t="s">
        <v>80</v>
      </c>
      <c r="E81" s="33" t="s">
        <v>23</v>
      </c>
      <c r="F81" s="33" t="s">
        <v>102</v>
      </c>
      <c r="G81" s="33" t="s">
        <v>63</v>
      </c>
      <c r="H81" s="30" t="n">
        <v>20028.2</v>
      </c>
      <c r="I81" s="30" t="n">
        <f aca="false">H81</f>
        <v>20028.2</v>
      </c>
      <c r="J81" s="30"/>
      <c r="K81" s="30" t="n">
        <f aca="false">J81+I81</f>
        <v>20028.2</v>
      </c>
      <c r="L81" s="30"/>
      <c r="M81" s="30" t="n">
        <f aca="false">L81+K81</f>
        <v>20028.2</v>
      </c>
      <c r="N81" s="30"/>
      <c r="O81" s="30" t="n">
        <f aca="false">N81+M81</f>
        <v>20028.2</v>
      </c>
      <c r="P81" s="30"/>
      <c r="Q81" s="30" t="n">
        <f aca="false">P81+O81</f>
        <v>20028.2</v>
      </c>
      <c r="R81" s="30"/>
      <c r="S81" s="30" t="n">
        <f aca="false">R81+Q81</f>
        <v>20028.2</v>
      </c>
      <c r="T81" s="30" t="n">
        <v>17833.5</v>
      </c>
      <c r="U81" s="30" t="n">
        <v>-17833.5</v>
      </c>
      <c r="V81" s="30" t="n">
        <f aca="false">U81+T81</f>
        <v>0</v>
      </c>
    </row>
    <row r="82" customFormat="false" ht="47.25" hidden="false" customHeight="false" outlineLevel="0" collapsed="false">
      <c r="A82" s="17"/>
      <c r="B82" s="31" t="s">
        <v>103</v>
      </c>
      <c r="C82" s="32" t="n">
        <v>902</v>
      </c>
      <c r="D82" s="33" t="s">
        <v>80</v>
      </c>
      <c r="E82" s="33" t="s">
        <v>23</v>
      </c>
      <c r="F82" s="33" t="s">
        <v>104</v>
      </c>
      <c r="G82" s="27"/>
      <c r="H82" s="30" t="n">
        <f aca="false">H83</f>
        <v>925.4</v>
      </c>
      <c r="I82" s="30" t="n">
        <f aca="false">H82</f>
        <v>925.4</v>
      </c>
      <c r="J82" s="30" t="n">
        <f aca="false">J83</f>
        <v>0</v>
      </c>
      <c r="K82" s="30" t="n">
        <f aca="false">J82+I82</f>
        <v>925.4</v>
      </c>
      <c r="L82" s="30" t="n">
        <f aca="false">L83</f>
        <v>0</v>
      </c>
      <c r="M82" s="30" t="n">
        <f aca="false">L82+K82</f>
        <v>925.4</v>
      </c>
      <c r="N82" s="30" t="n">
        <f aca="false">N83</f>
        <v>0</v>
      </c>
      <c r="O82" s="30" t="n">
        <f aca="false">N82+M82</f>
        <v>925.4</v>
      </c>
      <c r="P82" s="30" t="n">
        <f aca="false">P83</f>
        <v>0</v>
      </c>
      <c r="Q82" s="30" t="n">
        <f aca="false">P82+O82</f>
        <v>925.4</v>
      </c>
      <c r="R82" s="30" t="n">
        <f aca="false">R83</f>
        <v>0</v>
      </c>
      <c r="S82" s="30" t="n">
        <f aca="false">R82+Q82</f>
        <v>925.4</v>
      </c>
      <c r="T82" s="30" t="n">
        <f aca="false">T83</f>
        <v>925.4</v>
      </c>
      <c r="U82" s="30" t="n">
        <f aca="false">U83</f>
        <v>-925.4</v>
      </c>
      <c r="V82" s="30" t="n">
        <f aca="false">U82+T82</f>
        <v>0</v>
      </c>
    </row>
    <row r="83" customFormat="false" ht="15.75" hidden="false" customHeight="false" outlineLevel="0" collapsed="false">
      <c r="A83" s="17"/>
      <c r="B83" s="31" t="s">
        <v>105</v>
      </c>
      <c r="C83" s="32" t="n">
        <v>902</v>
      </c>
      <c r="D83" s="33" t="s">
        <v>80</v>
      </c>
      <c r="E83" s="33" t="s">
        <v>23</v>
      </c>
      <c r="F83" s="33" t="s">
        <v>104</v>
      </c>
      <c r="G83" s="33" t="s">
        <v>106</v>
      </c>
      <c r="H83" s="30" t="n">
        <v>925.4</v>
      </c>
      <c r="I83" s="30" t="n">
        <f aca="false">H83</f>
        <v>925.4</v>
      </c>
      <c r="J83" s="30"/>
      <c r="K83" s="30" t="n">
        <f aca="false">J83+I83</f>
        <v>925.4</v>
      </c>
      <c r="L83" s="30"/>
      <c r="M83" s="30" t="n">
        <f aca="false">L83+K83</f>
        <v>925.4</v>
      </c>
      <c r="N83" s="30"/>
      <c r="O83" s="30" t="n">
        <f aca="false">N83+M83</f>
        <v>925.4</v>
      </c>
      <c r="P83" s="30"/>
      <c r="Q83" s="30" t="n">
        <f aca="false">P83+O83</f>
        <v>925.4</v>
      </c>
      <c r="R83" s="30"/>
      <c r="S83" s="30" t="n">
        <f aca="false">R83+Q83</f>
        <v>925.4</v>
      </c>
      <c r="T83" s="30" t="n">
        <v>925.4</v>
      </c>
      <c r="U83" s="30" t="n">
        <v>-925.4</v>
      </c>
      <c r="V83" s="30" t="n">
        <f aca="false">U83+T83</f>
        <v>0</v>
      </c>
    </row>
    <row r="84" customFormat="false" ht="15.75" hidden="false" customHeight="false" outlineLevel="0" collapsed="false">
      <c r="A84" s="17"/>
      <c r="B84" s="31" t="s">
        <v>107</v>
      </c>
      <c r="C84" s="32" t="n">
        <v>902</v>
      </c>
      <c r="D84" s="33" t="s">
        <v>80</v>
      </c>
      <c r="E84" s="33" t="s">
        <v>25</v>
      </c>
      <c r="F84" s="33"/>
      <c r="G84" s="33"/>
      <c r="H84" s="34" t="n">
        <f aca="false">H85+H91+H103+H99</f>
        <v>50623.9</v>
      </c>
      <c r="I84" s="30" t="n">
        <f aca="false">H84</f>
        <v>50623.9</v>
      </c>
      <c r="J84" s="34" t="n">
        <f aca="false">J85+J91+J103+J99</f>
        <v>0</v>
      </c>
      <c r="K84" s="30" t="n">
        <f aca="false">J84+I84</f>
        <v>50623.9</v>
      </c>
      <c r="L84" s="34" t="n">
        <f aca="false">L85+L91+L103+L99</f>
        <v>-11883.9</v>
      </c>
      <c r="M84" s="30" t="n">
        <f aca="false">L84+K84</f>
        <v>38740</v>
      </c>
      <c r="N84" s="34" t="n">
        <f aca="false">N85+N91+N103+N99</f>
        <v>51.4</v>
      </c>
      <c r="O84" s="30" t="n">
        <f aca="false">N84+M84</f>
        <v>38791.4</v>
      </c>
      <c r="P84" s="34" t="n">
        <f aca="false">P85+P91+P103+P99</f>
        <v>489</v>
      </c>
      <c r="Q84" s="30" t="n">
        <f aca="false">P84+O84</f>
        <v>39280.4</v>
      </c>
      <c r="R84" s="34" t="n">
        <f aca="false">R85+R91+R103+R99</f>
        <v>0</v>
      </c>
      <c r="S84" s="30" t="n">
        <f aca="false">R84+Q84</f>
        <v>39280.4</v>
      </c>
      <c r="T84" s="34" t="n">
        <f aca="false">T85+T91+T103+T99</f>
        <v>39540.1</v>
      </c>
      <c r="U84" s="34" t="n">
        <f aca="false">U85+U91+U103+U99</f>
        <v>-39540.1</v>
      </c>
      <c r="V84" s="30" t="n">
        <f aca="false">U84+T84</f>
        <v>0</v>
      </c>
    </row>
    <row r="85" customFormat="false" ht="15.75" hidden="false" customHeight="false" outlineLevel="0" collapsed="false">
      <c r="A85" s="17"/>
      <c r="B85" s="31" t="s">
        <v>99</v>
      </c>
      <c r="C85" s="32" t="n">
        <v>902</v>
      </c>
      <c r="D85" s="33" t="s">
        <v>80</v>
      </c>
      <c r="E85" s="33" t="s">
        <v>25</v>
      </c>
      <c r="F85" s="33" t="s">
        <v>100</v>
      </c>
      <c r="G85" s="33"/>
      <c r="H85" s="34" t="n">
        <f aca="false">H86</f>
        <v>22906.3</v>
      </c>
      <c r="I85" s="30" t="n">
        <f aca="false">H85</f>
        <v>22906.3</v>
      </c>
      <c r="J85" s="34" t="n">
        <f aca="false">J86</f>
        <v>0</v>
      </c>
      <c r="K85" s="30" t="n">
        <f aca="false">J85+I85</f>
        <v>22906.3</v>
      </c>
      <c r="L85" s="34" t="n">
        <f aca="false">L86</f>
        <v>0</v>
      </c>
      <c r="M85" s="30" t="n">
        <f aca="false">L85+K85</f>
        <v>22906.3</v>
      </c>
      <c r="N85" s="34" t="n">
        <f aca="false">N86</f>
        <v>51.4</v>
      </c>
      <c r="O85" s="30" t="n">
        <f aca="false">N85+M85</f>
        <v>22957.7</v>
      </c>
      <c r="P85" s="34" t="n">
        <f aca="false">P86</f>
        <v>489</v>
      </c>
      <c r="Q85" s="30" t="n">
        <f aca="false">P85+O85</f>
        <v>23446.7</v>
      </c>
      <c r="R85" s="34" t="n">
        <f aca="false">R86</f>
        <v>0</v>
      </c>
      <c r="S85" s="30" t="n">
        <f aca="false">R85+Q85</f>
        <v>23446.7</v>
      </c>
      <c r="T85" s="34" t="n">
        <f aca="false">T86</f>
        <v>23800</v>
      </c>
      <c r="U85" s="34" t="n">
        <f aca="false">U86</f>
        <v>-23800</v>
      </c>
      <c r="V85" s="30" t="n">
        <f aca="false">U85+T85</f>
        <v>0</v>
      </c>
    </row>
    <row r="86" customFormat="false" ht="19.5" hidden="false" customHeight="true" outlineLevel="0" collapsed="false">
      <c r="A86" s="17"/>
      <c r="B86" s="31" t="s">
        <v>58</v>
      </c>
      <c r="C86" s="32" t="n">
        <v>902</v>
      </c>
      <c r="D86" s="33" t="s">
        <v>80</v>
      </c>
      <c r="E86" s="33" t="s">
        <v>25</v>
      </c>
      <c r="F86" s="33" t="s">
        <v>101</v>
      </c>
      <c r="G86" s="33"/>
      <c r="H86" s="34" t="n">
        <f aca="false">H87+H89</f>
        <v>22906.3</v>
      </c>
      <c r="I86" s="30" t="n">
        <f aca="false">H86</f>
        <v>22906.3</v>
      </c>
      <c r="J86" s="34" t="n">
        <f aca="false">J87+J89</f>
        <v>0</v>
      </c>
      <c r="K86" s="30" t="n">
        <f aca="false">J86+I86</f>
        <v>22906.3</v>
      </c>
      <c r="L86" s="34" t="n">
        <f aca="false">L87+L89</f>
        <v>0</v>
      </c>
      <c r="M86" s="30" t="n">
        <f aca="false">L86+K86</f>
        <v>22906.3</v>
      </c>
      <c r="N86" s="34" t="n">
        <f aca="false">N87+N89</f>
        <v>51.4</v>
      </c>
      <c r="O86" s="30" t="n">
        <f aca="false">N86+M86</f>
        <v>22957.7</v>
      </c>
      <c r="P86" s="34" t="n">
        <f aca="false">P87+P89</f>
        <v>489</v>
      </c>
      <c r="Q86" s="30" t="n">
        <f aca="false">P86+O86</f>
        <v>23446.7</v>
      </c>
      <c r="R86" s="34" t="n">
        <f aca="false">R87+R89</f>
        <v>0</v>
      </c>
      <c r="S86" s="30" t="n">
        <f aca="false">R86+Q86</f>
        <v>23446.7</v>
      </c>
      <c r="T86" s="34" t="n">
        <f aca="false">T87+T89</f>
        <v>23800</v>
      </c>
      <c r="U86" s="34" t="n">
        <f aca="false">U87+U89</f>
        <v>-23800</v>
      </c>
      <c r="V86" s="30" t="n">
        <f aca="false">U86+T86</f>
        <v>0</v>
      </c>
    </row>
    <row r="87" customFormat="false" ht="31.5" hidden="false" customHeight="false" outlineLevel="0" collapsed="false">
      <c r="A87" s="17"/>
      <c r="B87" s="31" t="s">
        <v>60</v>
      </c>
      <c r="C87" s="32" t="n">
        <v>902</v>
      </c>
      <c r="D87" s="33" t="s">
        <v>80</v>
      </c>
      <c r="E87" s="33" t="s">
        <v>25</v>
      </c>
      <c r="F87" s="33" t="s">
        <v>102</v>
      </c>
      <c r="G87" s="33"/>
      <c r="H87" s="34" t="n">
        <f aca="false">H88</f>
        <v>21920.4</v>
      </c>
      <c r="I87" s="30" t="n">
        <f aca="false">H87</f>
        <v>21920.4</v>
      </c>
      <c r="J87" s="34" t="n">
        <f aca="false">J88</f>
        <v>0</v>
      </c>
      <c r="K87" s="30" t="n">
        <f aca="false">J87+I87</f>
        <v>21920.4</v>
      </c>
      <c r="L87" s="34" t="n">
        <f aca="false">L88</f>
        <v>0</v>
      </c>
      <c r="M87" s="30" t="n">
        <f aca="false">L87+K87</f>
        <v>21920.4</v>
      </c>
      <c r="N87" s="34" t="n">
        <f aca="false">N88</f>
        <v>47.4</v>
      </c>
      <c r="O87" s="30" t="n">
        <f aca="false">N87+M87</f>
        <v>21967.8</v>
      </c>
      <c r="P87" s="34" t="n">
        <f aca="false">P88</f>
        <v>445.6</v>
      </c>
      <c r="Q87" s="30" t="n">
        <f aca="false">P87+O87</f>
        <v>22413.4</v>
      </c>
      <c r="R87" s="34" t="n">
        <f aca="false">R88</f>
        <v>0</v>
      </c>
      <c r="S87" s="30" t="n">
        <f aca="false">R87+Q87</f>
        <v>22413.4</v>
      </c>
      <c r="T87" s="34" t="n">
        <f aca="false">T88</f>
        <v>22766.7</v>
      </c>
      <c r="U87" s="34" t="n">
        <f aca="false">U88</f>
        <v>-22766.7</v>
      </c>
      <c r="V87" s="30" t="n">
        <f aca="false">U87+T87</f>
        <v>0</v>
      </c>
    </row>
    <row r="88" customFormat="false" ht="30.75" hidden="false" customHeight="true" outlineLevel="0" collapsed="false">
      <c r="A88" s="17"/>
      <c r="B88" s="31" t="s">
        <v>62</v>
      </c>
      <c r="C88" s="32" t="n">
        <v>902</v>
      </c>
      <c r="D88" s="33" t="s">
        <v>80</v>
      </c>
      <c r="E88" s="33" t="s">
        <v>25</v>
      </c>
      <c r="F88" s="33" t="s">
        <v>102</v>
      </c>
      <c r="G88" s="33" t="s">
        <v>63</v>
      </c>
      <c r="H88" s="30" t="n">
        <v>21920.4</v>
      </c>
      <c r="I88" s="30" t="n">
        <f aca="false">H88</f>
        <v>21920.4</v>
      </c>
      <c r="J88" s="30"/>
      <c r="K88" s="30" t="n">
        <f aca="false">J88+I88</f>
        <v>21920.4</v>
      </c>
      <c r="L88" s="30"/>
      <c r="M88" s="30" t="n">
        <f aca="false">L88+K88</f>
        <v>21920.4</v>
      </c>
      <c r="N88" s="30" t="n">
        <v>47.4</v>
      </c>
      <c r="O88" s="30" t="n">
        <f aca="false">N88+M88</f>
        <v>21967.8</v>
      </c>
      <c r="P88" s="30" t="n">
        <v>445.6</v>
      </c>
      <c r="Q88" s="30" t="n">
        <f aca="false">P88+O88</f>
        <v>22413.4</v>
      </c>
      <c r="R88" s="30" t="n">
        <v>0</v>
      </c>
      <c r="S88" s="30" t="n">
        <f aca="false">R88+Q88</f>
        <v>22413.4</v>
      </c>
      <c r="T88" s="30" t="n">
        <v>22766.7</v>
      </c>
      <c r="U88" s="30" t="n">
        <v>-22766.7</v>
      </c>
      <c r="V88" s="30" t="n">
        <f aca="false">U88+T88</f>
        <v>0</v>
      </c>
    </row>
    <row r="89" customFormat="false" ht="47.25" hidden="false" customHeight="false" outlineLevel="0" collapsed="false">
      <c r="A89" s="17"/>
      <c r="B89" s="31" t="s">
        <v>103</v>
      </c>
      <c r="C89" s="32" t="n">
        <v>902</v>
      </c>
      <c r="D89" s="33" t="s">
        <v>80</v>
      </c>
      <c r="E89" s="33" t="s">
        <v>25</v>
      </c>
      <c r="F89" s="33" t="s">
        <v>104</v>
      </c>
      <c r="G89" s="27"/>
      <c r="H89" s="30" t="n">
        <f aca="false">H90</f>
        <v>985.9</v>
      </c>
      <c r="I89" s="30" t="n">
        <f aca="false">H89</f>
        <v>985.9</v>
      </c>
      <c r="J89" s="30" t="n">
        <f aca="false">J90</f>
        <v>0</v>
      </c>
      <c r="K89" s="30" t="n">
        <f aca="false">J89+I89</f>
        <v>985.9</v>
      </c>
      <c r="L89" s="30" t="n">
        <f aca="false">L90</f>
        <v>0</v>
      </c>
      <c r="M89" s="30" t="n">
        <f aca="false">L89+K89</f>
        <v>985.9</v>
      </c>
      <c r="N89" s="30" t="n">
        <f aca="false">N90</f>
        <v>4</v>
      </c>
      <c r="O89" s="30" t="n">
        <f aca="false">N89+M89</f>
        <v>989.9</v>
      </c>
      <c r="P89" s="30" t="n">
        <f aca="false">P90</f>
        <v>43.4</v>
      </c>
      <c r="Q89" s="30" t="n">
        <f aca="false">P89+O89</f>
        <v>1033.3</v>
      </c>
      <c r="R89" s="30" t="n">
        <f aca="false">R90</f>
        <v>0</v>
      </c>
      <c r="S89" s="30" t="n">
        <f aca="false">R89+Q89</f>
        <v>1033.3</v>
      </c>
      <c r="T89" s="30" t="n">
        <f aca="false">T90</f>
        <v>1033.3</v>
      </c>
      <c r="U89" s="30" t="n">
        <f aca="false">U90</f>
        <v>-1033.3</v>
      </c>
      <c r="V89" s="30" t="n">
        <f aca="false">U89+T89</f>
        <v>0</v>
      </c>
    </row>
    <row r="90" customFormat="false" ht="15.75" hidden="false" customHeight="false" outlineLevel="0" collapsed="false">
      <c r="A90" s="17"/>
      <c r="B90" s="31" t="s">
        <v>105</v>
      </c>
      <c r="C90" s="32" t="n">
        <v>902</v>
      </c>
      <c r="D90" s="33" t="s">
        <v>80</v>
      </c>
      <c r="E90" s="33" t="s">
        <v>25</v>
      </c>
      <c r="F90" s="33" t="s">
        <v>104</v>
      </c>
      <c r="G90" s="33" t="s">
        <v>106</v>
      </c>
      <c r="H90" s="30" t="n">
        <v>985.9</v>
      </c>
      <c r="I90" s="30" t="n">
        <f aca="false">H90</f>
        <v>985.9</v>
      </c>
      <c r="J90" s="30"/>
      <c r="K90" s="30" t="n">
        <f aca="false">J90+I90</f>
        <v>985.9</v>
      </c>
      <c r="L90" s="30"/>
      <c r="M90" s="30" t="n">
        <f aca="false">L90+K90</f>
        <v>985.9</v>
      </c>
      <c r="N90" s="30" t="n">
        <v>4</v>
      </c>
      <c r="O90" s="30" t="n">
        <f aca="false">N90+M90</f>
        <v>989.9</v>
      </c>
      <c r="P90" s="30" t="n">
        <v>43.4</v>
      </c>
      <c r="Q90" s="30" t="n">
        <f aca="false">P90+O90</f>
        <v>1033.3</v>
      </c>
      <c r="R90" s="30" t="n">
        <v>0</v>
      </c>
      <c r="S90" s="30" t="n">
        <f aca="false">R90+Q90</f>
        <v>1033.3</v>
      </c>
      <c r="T90" s="30" t="n">
        <v>1033.3</v>
      </c>
      <c r="U90" s="30" t="n">
        <v>-1033.3</v>
      </c>
      <c r="V90" s="30" t="n">
        <f aca="false">U90+T90</f>
        <v>0</v>
      </c>
    </row>
    <row r="91" customFormat="false" ht="15.75" hidden="false" customHeight="false" outlineLevel="0" collapsed="false">
      <c r="A91" s="17"/>
      <c r="B91" s="31" t="s">
        <v>108</v>
      </c>
      <c r="C91" s="32" t="n">
        <v>902</v>
      </c>
      <c r="D91" s="33" t="s">
        <v>80</v>
      </c>
      <c r="E91" s="33" t="s">
        <v>25</v>
      </c>
      <c r="F91" s="33" t="s">
        <v>109</v>
      </c>
      <c r="G91" s="33"/>
      <c r="H91" s="34" t="n">
        <f aca="false">H94+H92</f>
        <v>7968.7</v>
      </c>
      <c r="I91" s="30" t="n">
        <f aca="false">H91</f>
        <v>7968.7</v>
      </c>
      <c r="J91" s="34" t="n">
        <f aca="false">J94+J92</f>
        <v>0</v>
      </c>
      <c r="K91" s="30" t="n">
        <f aca="false">J91+I91</f>
        <v>7968.7</v>
      </c>
      <c r="L91" s="34" t="n">
        <f aca="false">L94+L92</f>
        <v>0</v>
      </c>
      <c r="M91" s="30" t="n">
        <f aca="false">L91+K91</f>
        <v>7968.7</v>
      </c>
      <c r="N91" s="34" t="n">
        <f aca="false">N94+N92</f>
        <v>0</v>
      </c>
      <c r="O91" s="30" t="n">
        <f aca="false">N91+M91</f>
        <v>7968.7</v>
      </c>
      <c r="P91" s="34" t="n">
        <f aca="false">P94+P92</f>
        <v>0</v>
      </c>
      <c r="Q91" s="30" t="n">
        <f aca="false">P91+O91</f>
        <v>7968.7</v>
      </c>
      <c r="R91" s="34" t="n">
        <f aca="false">R94+R92</f>
        <v>0</v>
      </c>
      <c r="S91" s="30" t="n">
        <f aca="false">R91+Q91</f>
        <v>7968.7</v>
      </c>
      <c r="T91" s="34" t="n">
        <f aca="false">T94+T92</f>
        <v>7875.1</v>
      </c>
      <c r="U91" s="34" t="n">
        <f aca="false">U94+U92</f>
        <v>-7875.1</v>
      </c>
      <c r="V91" s="30" t="n">
        <f aca="false">U91+T91</f>
        <v>0</v>
      </c>
    </row>
    <row r="92" customFormat="false" ht="81.75" hidden="false" customHeight="true" outlineLevel="0" collapsed="false">
      <c r="A92" s="17"/>
      <c r="B92" s="31" t="s">
        <v>110</v>
      </c>
      <c r="C92" s="32" t="n">
        <v>902</v>
      </c>
      <c r="D92" s="33" t="s">
        <v>80</v>
      </c>
      <c r="E92" s="33" t="s">
        <v>25</v>
      </c>
      <c r="F92" s="33" t="s">
        <v>111</v>
      </c>
      <c r="G92" s="33"/>
      <c r="H92" s="34" t="n">
        <f aca="false">H93</f>
        <v>2401</v>
      </c>
      <c r="I92" s="30" t="n">
        <f aca="false">H92</f>
        <v>2401</v>
      </c>
      <c r="J92" s="34" t="n">
        <f aca="false">J93</f>
        <v>0</v>
      </c>
      <c r="K92" s="30" t="n">
        <f aca="false">J92+I92</f>
        <v>2401</v>
      </c>
      <c r="L92" s="34" t="n">
        <f aca="false">L93</f>
        <v>0</v>
      </c>
      <c r="M92" s="30" t="n">
        <f aca="false">L92+K92</f>
        <v>2401</v>
      </c>
      <c r="N92" s="34" t="n">
        <f aca="false">N93</f>
        <v>0</v>
      </c>
      <c r="O92" s="30" t="n">
        <f aca="false">N92+M92</f>
        <v>2401</v>
      </c>
      <c r="P92" s="34" t="n">
        <f aca="false">P93</f>
        <v>0</v>
      </c>
      <c r="Q92" s="30" t="n">
        <f aca="false">P92+O92</f>
        <v>2401</v>
      </c>
      <c r="R92" s="34" t="n">
        <f aca="false">R93</f>
        <v>0</v>
      </c>
      <c r="S92" s="30" t="n">
        <f aca="false">R92+Q92</f>
        <v>2401</v>
      </c>
      <c r="T92" s="34" t="n">
        <f aca="false">T93</f>
        <v>2401</v>
      </c>
      <c r="U92" s="34" t="n">
        <f aca="false">U93</f>
        <v>-2401</v>
      </c>
      <c r="V92" s="30" t="n">
        <f aca="false">U92+T92</f>
        <v>0</v>
      </c>
    </row>
    <row r="93" customFormat="false" ht="31.5" hidden="false" customHeight="true" outlineLevel="0" collapsed="false">
      <c r="A93" s="17"/>
      <c r="B93" s="31" t="s">
        <v>62</v>
      </c>
      <c r="C93" s="32" t="n">
        <v>902</v>
      </c>
      <c r="D93" s="33" t="s">
        <v>80</v>
      </c>
      <c r="E93" s="33" t="s">
        <v>25</v>
      </c>
      <c r="F93" s="33" t="s">
        <v>111</v>
      </c>
      <c r="G93" s="33" t="s">
        <v>63</v>
      </c>
      <c r="H93" s="34" t="n">
        <v>2401</v>
      </c>
      <c r="I93" s="30" t="n">
        <f aca="false">H93</f>
        <v>2401</v>
      </c>
      <c r="J93" s="34"/>
      <c r="K93" s="30" t="n">
        <f aca="false">J93+I93</f>
        <v>2401</v>
      </c>
      <c r="L93" s="34"/>
      <c r="M93" s="30" t="n">
        <f aca="false">L93+K93</f>
        <v>2401</v>
      </c>
      <c r="N93" s="34"/>
      <c r="O93" s="30" t="n">
        <f aca="false">N93+M93</f>
        <v>2401</v>
      </c>
      <c r="P93" s="34"/>
      <c r="Q93" s="30" t="n">
        <f aca="false">P93+O93</f>
        <v>2401</v>
      </c>
      <c r="R93" s="34"/>
      <c r="S93" s="30" t="n">
        <f aca="false">R93+Q93</f>
        <v>2401</v>
      </c>
      <c r="T93" s="34" t="n">
        <v>2401</v>
      </c>
      <c r="U93" s="34" t="n">
        <v>-2401</v>
      </c>
      <c r="V93" s="30" t="n">
        <f aca="false">U93+T93</f>
        <v>0</v>
      </c>
    </row>
    <row r="94" customFormat="false" ht="18.75" hidden="false" customHeight="true" outlineLevel="0" collapsed="false">
      <c r="A94" s="17"/>
      <c r="B94" s="31" t="s">
        <v>58</v>
      </c>
      <c r="C94" s="32" t="n">
        <v>902</v>
      </c>
      <c r="D94" s="33" t="s">
        <v>80</v>
      </c>
      <c r="E94" s="33" t="s">
        <v>25</v>
      </c>
      <c r="F94" s="33" t="s">
        <v>112</v>
      </c>
      <c r="G94" s="33"/>
      <c r="H94" s="34" t="n">
        <f aca="false">H95+H97</f>
        <v>5567.7</v>
      </c>
      <c r="I94" s="30" t="n">
        <f aca="false">H94</f>
        <v>5567.7</v>
      </c>
      <c r="J94" s="34" t="n">
        <f aca="false">J95+J97</f>
        <v>0</v>
      </c>
      <c r="K94" s="30" t="n">
        <f aca="false">J94+I94</f>
        <v>5567.7</v>
      </c>
      <c r="L94" s="34" t="n">
        <f aca="false">L95+L97</f>
        <v>0</v>
      </c>
      <c r="M94" s="30" t="n">
        <f aca="false">L94+K94</f>
        <v>5567.7</v>
      </c>
      <c r="N94" s="34" t="n">
        <f aca="false">N95+N97</f>
        <v>0</v>
      </c>
      <c r="O94" s="30" t="n">
        <f aca="false">N94+M94</f>
        <v>5567.7</v>
      </c>
      <c r="P94" s="34" t="n">
        <f aca="false">P95+P97</f>
        <v>0</v>
      </c>
      <c r="Q94" s="30" t="n">
        <f aca="false">P94+O94</f>
        <v>5567.7</v>
      </c>
      <c r="R94" s="34" t="n">
        <f aca="false">R95+R97</f>
        <v>0</v>
      </c>
      <c r="S94" s="30" t="n">
        <f aca="false">R94+Q94</f>
        <v>5567.7</v>
      </c>
      <c r="T94" s="34" t="n">
        <f aca="false">T95+T97</f>
        <v>5474.1</v>
      </c>
      <c r="U94" s="34" t="n">
        <f aca="false">U95+U97</f>
        <v>-5474.1</v>
      </c>
      <c r="V94" s="30" t="n">
        <f aca="false">U94+T94</f>
        <v>0</v>
      </c>
    </row>
    <row r="95" customFormat="false" ht="31.5" hidden="false" customHeight="false" outlineLevel="0" collapsed="false">
      <c r="A95" s="17"/>
      <c r="B95" s="31" t="s">
        <v>60</v>
      </c>
      <c r="C95" s="32" t="n">
        <v>902</v>
      </c>
      <c r="D95" s="33" t="s">
        <v>80</v>
      </c>
      <c r="E95" s="33" t="s">
        <v>25</v>
      </c>
      <c r="F95" s="33" t="s">
        <v>113</v>
      </c>
      <c r="G95" s="33"/>
      <c r="H95" s="34" t="n">
        <f aca="false">H96</f>
        <v>5156</v>
      </c>
      <c r="I95" s="30" t="n">
        <f aca="false">H95</f>
        <v>5156</v>
      </c>
      <c r="J95" s="34" t="n">
        <f aca="false">J96</f>
        <v>0</v>
      </c>
      <c r="K95" s="30" t="n">
        <f aca="false">J95+I95</f>
        <v>5156</v>
      </c>
      <c r="L95" s="34" t="n">
        <f aca="false">L96</f>
        <v>0</v>
      </c>
      <c r="M95" s="30" t="n">
        <f aca="false">L95+K95</f>
        <v>5156</v>
      </c>
      <c r="N95" s="34" t="n">
        <f aca="false">N96</f>
        <v>0</v>
      </c>
      <c r="O95" s="30" t="n">
        <f aca="false">N95+M95</f>
        <v>5156</v>
      </c>
      <c r="P95" s="34" t="n">
        <f aca="false">P96</f>
        <v>0</v>
      </c>
      <c r="Q95" s="30" t="n">
        <f aca="false">P95+O95</f>
        <v>5156</v>
      </c>
      <c r="R95" s="34" t="n">
        <f aca="false">R96</f>
        <v>0</v>
      </c>
      <c r="S95" s="30" t="n">
        <f aca="false">R95+Q95</f>
        <v>5156</v>
      </c>
      <c r="T95" s="34" t="n">
        <f aca="false">T96</f>
        <v>5062.4</v>
      </c>
      <c r="U95" s="34" t="n">
        <f aca="false">U96</f>
        <v>-5062.4</v>
      </c>
      <c r="V95" s="30" t="n">
        <f aca="false">U95+T95</f>
        <v>0</v>
      </c>
    </row>
    <row r="96" customFormat="false" ht="32.25" hidden="false" customHeight="true" outlineLevel="0" collapsed="false">
      <c r="A96" s="17"/>
      <c r="B96" s="31" t="s">
        <v>62</v>
      </c>
      <c r="C96" s="32" t="n">
        <v>902</v>
      </c>
      <c r="D96" s="33" t="s">
        <v>80</v>
      </c>
      <c r="E96" s="33" t="s">
        <v>25</v>
      </c>
      <c r="F96" s="33" t="s">
        <v>113</v>
      </c>
      <c r="G96" s="33" t="s">
        <v>63</v>
      </c>
      <c r="H96" s="30" t="n">
        <v>5156</v>
      </c>
      <c r="I96" s="30" t="n">
        <f aca="false">H96</f>
        <v>5156</v>
      </c>
      <c r="J96" s="30"/>
      <c r="K96" s="30" t="n">
        <f aca="false">J96+I96</f>
        <v>5156</v>
      </c>
      <c r="L96" s="30"/>
      <c r="M96" s="30" t="n">
        <f aca="false">L96+K96</f>
        <v>5156</v>
      </c>
      <c r="N96" s="30"/>
      <c r="O96" s="30" t="n">
        <f aca="false">N96+M96</f>
        <v>5156</v>
      </c>
      <c r="P96" s="30"/>
      <c r="Q96" s="30" t="n">
        <f aca="false">P96+O96</f>
        <v>5156</v>
      </c>
      <c r="R96" s="30"/>
      <c r="S96" s="30" t="n">
        <f aca="false">R96+Q96</f>
        <v>5156</v>
      </c>
      <c r="T96" s="30" t="n">
        <v>5062.4</v>
      </c>
      <c r="U96" s="30" t="n">
        <v>-5062.4</v>
      </c>
      <c r="V96" s="30" t="n">
        <f aca="false">U96+T96</f>
        <v>0</v>
      </c>
    </row>
    <row r="97" customFormat="false" ht="47.25" hidden="false" customHeight="false" outlineLevel="0" collapsed="false">
      <c r="A97" s="17"/>
      <c r="B97" s="31" t="s">
        <v>103</v>
      </c>
      <c r="C97" s="32" t="n">
        <v>902</v>
      </c>
      <c r="D97" s="33" t="s">
        <v>80</v>
      </c>
      <c r="E97" s="33" t="s">
        <v>25</v>
      </c>
      <c r="F97" s="33" t="s">
        <v>114</v>
      </c>
      <c r="G97" s="27"/>
      <c r="H97" s="30" t="n">
        <f aca="false">H98</f>
        <v>411.7</v>
      </c>
      <c r="I97" s="30" t="n">
        <f aca="false">H97</f>
        <v>411.7</v>
      </c>
      <c r="J97" s="30" t="n">
        <f aca="false">J98</f>
        <v>0</v>
      </c>
      <c r="K97" s="30" t="n">
        <f aca="false">J97+I97</f>
        <v>411.7</v>
      </c>
      <c r="L97" s="30" t="n">
        <f aca="false">L98</f>
        <v>0</v>
      </c>
      <c r="M97" s="30" t="n">
        <f aca="false">L97+K97</f>
        <v>411.7</v>
      </c>
      <c r="N97" s="30" t="n">
        <f aca="false">N98</f>
        <v>0</v>
      </c>
      <c r="O97" s="30" t="n">
        <f aca="false">N97+M97</f>
        <v>411.7</v>
      </c>
      <c r="P97" s="30" t="n">
        <f aca="false">P98</f>
        <v>0</v>
      </c>
      <c r="Q97" s="30" t="n">
        <f aca="false">P97+O97</f>
        <v>411.7</v>
      </c>
      <c r="R97" s="30" t="n">
        <f aca="false">R98</f>
        <v>0</v>
      </c>
      <c r="S97" s="30" t="n">
        <f aca="false">R97+Q97</f>
        <v>411.7</v>
      </c>
      <c r="T97" s="30" t="n">
        <f aca="false">T98</f>
        <v>411.7</v>
      </c>
      <c r="U97" s="30" t="n">
        <f aca="false">U98</f>
        <v>-411.7</v>
      </c>
      <c r="V97" s="30" t="n">
        <f aca="false">U97+T97</f>
        <v>0</v>
      </c>
    </row>
    <row r="98" customFormat="false" ht="15.75" hidden="false" customHeight="false" outlineLevel="0" collapsed="false">
      <c r="A98" s="17"/>
      <c r="B98" s="31" t="s">
        <v>105</v>
      </c>
      <c r="C98" s="32" t="n">
        <v>902</v>
      </c>
      <c r="D98" s="33" t="s">
        <v>80</v>
      </c>
      <c r="E98" s="33" t="s">
        <v>25</v>
      </c>
      <c r="F98" s="33" t="s">
        <v>114</v>
      </c>
      <c r="G98" s="33" t="s">
        <v>106</v>
      </c>
      <c r="H98" s="30" t="n">
        <v>411.7</v>
      </c>
      <c r="I98" s="30" t="n">
        <f aca="false">H98</f>
        <v>411.7</v>
      </c>
      <c r="J98" s="30"/>
      <c r="K98" s="30" t="n">
        <f aca="false">J98+I98</f>
        <v>411.7</v>
      </c>
      <c r="L98" s="30"/>
      <c r="M98" s="30" t="n">
        <f aca="false">L98+K98</f>
        <v>411.7</v>
      </c>
      <c r="N98" s="30"/>
      <c r="O98" s="30" t="n">
        <f aca="false">N98+M98</f>
        <v>411.7</v>
      </c>
      <c r="P98" s="30"/>
      <c r="Q98" s="30" t="n">
        <f aca="false">P98+O98</f>
        <v>411.7</v>
      </c>
      <c r="R98" s="30"/>
      <c r="S98" s="30" t="n">
        <f aca="false">R98+Q98</f>
        <v>411.7</v>
      </c>
      <c r="T98" s="30" t="n">
        <v>411.7</v>
      </c>
      <c r="U98" s="30" t="n">
        <v>-411.7</v>
      </c>
      <c r="V98" s="30" t="n">
        <f aca="false">U98+T98</f>
        <v>0</v>
      </c>
    </row>
    <row r="99" customFormat="false" ht="15.75" hidden="false" customHeight="false" outlineLevel="0" collapsed="false">
      <c r="A99" s="17"/>
      <c r="B99" s="31" t="s">
        <v>115</v>
      </c>
      <c r="C99" s="32" t="n">
        <v>902</v>
      </c>
      <c r="D99" s="33" t="s">
        <v>80</v>
      </c>
      <c r="E99" s="33" t="s">
        <v>25</v>
      </c>
      <c r="F99" s="33" t="s">
        <v>116</v>
      </c>
      <c r="G99" s="28"/>
      <c r="H99" s="30" t="n">
        <f aca="false">H100</f>
        <v>7865</v>
      </c>
      <c r="I99" s="30" t="n">
        <f aca="false">H99</f>
        <v>7865</v>
      </c>
      <c r="J99" s="30" t="n">
        <f aca="false">J100</f>
        <v>0</v>
      </c>
      <c r="K99" s="30" t="n">
        <f aca="false">J99+I99</f>
        <v>7865</v>
      </c>
      <c r="L99" s="30" t="n">
        <f aca="false">L100</f>
        <v>0</v>
      </c>
      <c r="M99" s="30" t="n">
        <f aca="false">L99+K99</f>
        <v>7865</v>
      </c>
      <c r="N99" s="30" t="n">
        <f aca="false">N100</f>
        <v>0</v>
      </c>
      <c r="O99" s="30" t="n">
        <f aca="false">N99+M99</f>
        <v>7865</v>
      </c>
      <c r="P99" s="30" t="n">
        <f aca="false">P100</f>
        <v>0</v>
      </c>
      <c r="Q99" s="30" t="n">
        <f aca="false">P99+O99</f>
        <v>7865</v>
      </c>
      <c r="R99" s="30" t="n">
        <f aca="false">R100</f>
        <v>0</v>
      </c>
      <c r="S99" s="30" t="n">
        <f aca="false">R99+Q99</f>
        <v>7865</v>
      </c>
      <c r="T99" s="30" t="n">
        <f aca="false">T100</f>
        <v>7865</v>
      </c>
      <c r="U99" s="30" t="n">
        <f aca="false">U100</f>
        <v>-7865</v>
      </c>
      <c r="V99" s="30" t="n">
        <f aca="false">U99+T99</f>
        <v>0</v>
      </c>
    </row>
    <row r="100" customFormat="false" ht="31.5" hidden="false" customHeight="false" outlineLevel="0" collapsed="false">
      <c r="A100" s="17"/>
      <c r="B100" s="39" t="s">
        <v>117</v>
      </c>
      <c r="C100" s="32" t="n">
        <v>902</v>
      </c>
      <c r="D100" s="33" t="s">
        <v>80</v>
      </c>
      <c r="E100" s="33" t="s">
        <v>25</v>
      </c>
      <c r="F100" s="33" t="s">
        <v>118</v>
      </c>
      <c r="G100" s="33"/>
      <c r="H100" s="30" t="n">
        <f aca="false">H101</f>
        <v>7865</v>
      </c>
      <c r="I100" s="30" t="n">
        <f aca="false">H100</f>
        <v>7865</v>
      </c>
      <c r="J100" s="30" t="n">
        <f aca="false">J101</f>
        <v>0</v>
      </c>
      <c r="K100" s="30" t="n">
        <f aca="false">J100+I100</f>
        <v>7865</v>
      </c>
      <c r="L100" s="30" t="n">
        <f aca="false">L101</f>
        <v>0</v>
      </c>
      <c r="M100" s="30" t="n">
        <f aca="false">L100+K100</f>
        <v>7865</v>
      </c>
      <c r="N100" s="30" t="n">
        <f aca="false">N101</f>
        <v>0</v>
      </c>
      <c r="O100" s="30" t="n">
        <f aca="false">N100+M100</f>
        <v>7865</v>
      </c>
      <c r="P100" s="30" t="n">
        <f aca="false">P101</f>
        <v>0</v>
      </c>
      <c r="Q100" s="30" t="n">
        <f aca="false">P100+O100</f>
        <v>7865</v>
      </c>
      <c r="R100" s="30" t="n">
        <f aca="false">R101</f>
        <v>0</v>
      </c>
      <c r="S100" s="30" t="n">
        <f aca="false">R100+Q100</f>
        <v>7865</v>
      </c>
      <c r="T100" s="30" t="n">
        <f aca="false">T101</f>
        <v>7865</v>
      </c>
      <c r="U100" s="30" t="n">
        <f aca="false">U101</f>
        <v>-7865</v>
      </c>
      <c r="V100" s="30" t="n">
        <f aca="false">U100+T100</f>
        <v>0</v>
      </c>
    </row>
    <row r="101" customFormat="false" ht="82.5" hidden="false" customHeight="true" outlineLevel="0" collapsed="false">
      <c r="A101" s="17"/>
      <c r="B101" s="39" t="s">
        <v>119</v>
      </c>
      <c r="C101" s="32" t="n">
        <v>902</v>
      </c>
      <c r="D101" s="33" t="s">
        <v>80</v>
      </c>
      <c r="E101" s="33" t="s">
        <v>25</v>
      </c>
      <c r="F101" s="33" t="s">
        <v>120</v>
      </c>
      <c r="G101" s="33"/>
      <c r="H101" s="34" t="n">
        <f aca="false">H102</f>
        <v>7865</v>
      </c>
      <c r="I101" s="30" t="n">
        <f aca="false">H101</f>
        <v>7865</v>
      </c>
      <c r="J101" s="34" t="n">
        <f aca="false">J102</f>
        <v>0</v>
      </c>
      <c r="K101" s="30" t="n">
        <f aca="false">J101+I101</f>
        <v>7865</v>
      </c>
      <c r="L101" s="34" t="n">
        <f aca="false">L102</f>
        <v>0</v>
      </c>
      <c r="M101" s="30" t="n">
        <f aca="false">L101+K101</f>
        <v>7865</v>
      </c>
      <c r="N101" s="34" t="n">
        <f aca="false">N102</f>
        <v>0</v>
      </c>
      <c r="O101" s="30" t="n">
        <f aca="false">N101+M101</f>
        <v>7865</v>
      </c>
      <c r="P101" s="34" t="n">
        <f aca="false">P102</f>
        <v>0</v>
      </c>
      <c r="Q101" s="30" t="n">
        <f aca="false">P101+O101</f>
        <v>7865</v>
      </c>
      <c r="R101" s="34" t="n">
        <f aca="false">R102</f>
        <v>0</v>
      </c>
      <c r="S101" s="30" t="n">
        <f aca="false">R101+Q101</f>
        <v>7865</v>
      </c>
      <c r="T101" s="34" t="n">
        <f aca="false">T102</f>
        <v>7865</v>
      </c>
      <c r="U101" s="34" t="n">
        <f aca="false">U102</f>
        <v>-7865</v>
      </c>
      <c r="V101" s="30" t="n">
        <f aca="false">U101+T101</f>
        <v>0</v>
      </c>
    </row>
    <row r="102" customFormat="false" ht="16.5" hidden="false" customHeight="true" outlineLevel="0" collapsed="false">
      <c r="A102" s="17"/>
      <c r="B102" s="31" t="s">
        <v>105</v>
      </c>
      <c r="C102" s="32" t="n">
        <v>902</v>
      </c>
      <c r="D102" s="33" t="s">
        <v>80</v>
      </c>
      <c r="E102" s="33" t="s">
        <v>25</v>
      </c>
      <c r="F102" s="33" t="s">
        <v>120</v>
      </c>
      <c r="G102" s="33" t="s">
        <v>106</v>
      </c>
      <c r="H102" s="30" t="n">
        <v>7865</v>
      </c>
      <c r="I102" s="30" t="n">
        <f aca="false">H102</f>
        <v>7865</v>
      </c>
      <c r="J102" s="30"/>
      <c r="K102" s="30" t="n">
        <f aca="false">J102+I102</f>
        <v>7865</v>
      </c>
      <c r="L102" s="30"/>
      <c r="M102" s="30" t="n">
        <f aca="false">L102+K102</f>
        <v>7865</v>
      </c>
      <c r="N102" s="30"/>
      <c r="O102" s="30" t="n">
        <f aca="false">N102+M102</f>
        <v>7865</v>
      </c>
      <c r="P102" s="30"/>
      <c r="Q102" s="30" t="n">
        <f aca="false">P102+O102</f>
        <v>7865</v>
      </c>
      <c r="R102" s="30"/>
      <c r="S102" s="30" t="n">
        <f aca="false">R102+Q102</f>
        <v>7865</v>
      </c>
      <c r="T102" s="30" t="n">
        <v>7865</v>
      </c>
      <c r="U102" s="30" t="n">
        <v>-7865</v>
      </c>
      <c r="V102" s="30" t="n">
        <f aca="false">U102+T102</f>
        <v>0</v>
      </c>
    </row>
    <row r="103" customFormat="false" ht="15.75" hidden="true" customHeight="true" outlineLevel="0" collapsed="false">
      <c r="A103" s="17"/>
      <c r="B103" s="40" t="s">
        <v>121</v>
      </c>
      <c r="C103" s="32" t="n">
        <v>902</v>
      </c>
      <c r="D103" s="33" t="s">
        <v>80</v>
      </c>
      <c r="E103" s="33" t="s">
        <v>25</v>
      </c>
      <c r="F103" s="33" t="s">
        <v>122</v>
      </c>
      <c r="G103" s="33"/>
      <c r="H103" s="34" t="n">
        <f aca="false">H104+H107</f>
        <v>11883.9</v>
      </c>
      <c r="I103" s="30" t="n">
        <f aca="false">H103</f>
        <v>11883.9</v>
      </c>
      <c r="J103" s="34" t="n">
        <f aca="false">J104+J107</f>
        <v>0</v>
      </c>
      <c r="K103" s="30" t="n">
        <f aca="false">J103+I103</f>
        <v>11883.9</v>
      </c>
      <c r="L103" s="34" t="n">
        <f aca="false">L104+L107</f>
        <v>-11883.9</v>
      </c>
      <c r="M103" s="30" t="n">
        <f aca="false">L103+K103</f>
        <v>0</v>
      </c>
      <c r="N103" s="34" t="n">
        <f aca="false">N104+N107</f>
        <v>0</v>
      </c>
      <c r="O103" s="30" t="n">
        <f aca="false">N103+M103</f>
        <v>0</v>
      </c>
      <c r="P103" s="34" t="n">
        <f aca="false">P104+P107</f>
        <v>0</v>
      </c>
      <c r="Q103" s="30" t="n">
        <f aca="false">P103+O103</f>
        <v>0</v>
      </c>
      <c r="R103" s="34" t="n">
        <f aca="false">R104+R107</f>
        <v>0</v>
      </c>
      <c r="S103" s="30" t="n">
        <f aca="false">R103+Q103</f>
        <v>0</v>
      </c>
      <c r="T103" s="34" t="n">
        <f aca="false">T104+T107</f>
        <v>0</v>
      </c>
      <c r="U103" s="34" t="n">
        <f aca="false">U104+U107</f>
        <v>0</v>
      </c>
      <c r="V103" s="30" t="n">
        <f aca="false">U103+T103</f>
        <v>0</v>
      </c>
    </row>
    <row r="104" customFormat="false" ht="47.25" hidden="true" customHeight="true" outlineLevel="0" collapsed="false">
      <c r="A104" s="17"/>
      <c r="B104" s="40" t="s">
        <v>123</v>
      </c>
      <c r="C104" s="32" t="n">
        <v>902</v>
      </c>
      <c r="D104" s="33" t="s">
        <v>80</v>
      </c>
      <c r="E104" s="33" t="s">
        <v>25</v>
      </c>
      <c r="F104" s="33" t="s">
        <v>124</v>
      </c>
      <c r="G104" s="33"/>
      <c r="H104" s="34" t="n">
        <f aca="false">H105</f>
        <v>630.7</v>
      </c>
      <c r="I104" s="30" t="n">
        <f aca="false">H104</f>
        <v>630.7</v>
      </c>
      <c r="J104" s="34" t="n">
        <f aca="false">J105</f>
        <v>0</v>
      </c>
      <c r="K104" s="30" t="n">
        <f aca="false">J104+I104</f>
        <v>630.7</v>
      </c>
      <c r="L104" s="34" t="n">
        <f aca="false">L105</f>
        <v>-630.7</v>
      </c>
      <c r="M104" s="30" t="n">
        <f aca="false">L104+K104</f>
        <v>0</v>
      </c>
      <c r="N104" s="34" t="n">
        <f aca="false">N105</f>
        <v>0</v>
      </c>
      <c r="O104" s="30" t="n">
        <f aca="false">N104+M104</f>
        <v>0</v>
      </c>
      <c r="P104" s="34" t="n">
        <f aca="false">P105</f>
        <v>0</v>
      </c>
      <c r="Q104" s="30" t="n">
        <f aca="false">P104+O104</f>
        <v>0</v>
      </c>
      <c r="R104" s="34" t="n">
        <f aca="false">R105</f>
        <v>0</v>
      </c>
      <c r="S104" s="30" t="n">
        <f aca="false">R104+Q104</f>
        <v>0</v>
      </c>
      <c r="T104" s="34" t="n">
        <f aca="false">T105</f>
        <v>0</v>
      </c>
      <c r="U104" s="34" t="n">
        <f aca="false">U105</f>
        <v>0</v>
      </c>
      <c r="V104" s="30" t="n">
        <f aca="false">U104+T104</f>
        <v>0</v>
      </c>
    </row>
    <row r="105" customFormat="false" ht="31.5" hidden="true" customHeight="true" outlineLevel="0" collapsed="false">
      <c r="A105" s="17"/>
      <c r="B105" s="40" t="s">
        <v>125</v>
      </c>
      <c r="C105" s="32" t="n">
        <v>902</v>
      </c>
      <c r="D105" s="33" t="s">
        <v>80</v>
      </c>
      <c r="E105" s="33" t="s">
        <v>25</v>
      </c>
      <c r="F105" s="33" t="s">
        <v>126</v>
      </c>
      <c r="G105" s="33"/>
      <c r="H105" s="34" t="n">
        <f aca="false">H106</f>
        <v>630.7</v>
      </c>
      <c r="I105" s="30" t="n">
        <f aca="false">H105</f>
        <v>630.7</v>
      </c>
      <c r="J105" s="34" t="n">
        <f aca="false">J106</f>
        <v>0</v>
      </c>
      <c r="K105" s="30" t="n">
        <f aca="false">J105+I105</f>
        <v>630.7</v>
      </c>
      <c r="L105" s="34" t="n">
        <f aca="false">L106</f>
        <v>-630.7</v>
      </c>
      <c r="M105" s="30" t="n">
        <f aca="false">L105+K105</f>
        <v>0</v>
      </c>
      <c r="N105" s="34" t="n">
        <f aca="false">N106</f>
        <v>0</v>
      </c>
      <c r="O105" s="30" t="n">
        <f aca="false">N105+M105</f>
        <v>0</v>
      </c>
      <c r="P105" s="34" t="n">
        <f aca="false">P106</f>
        <v>0</v>
      </c>
      <c r="Q105" s="30" t="n">
        <f aca="false">P105+O105</f>
        <v>0</v>
      </c>
      <c r="R105" s="34" t="n">
        <f aca="false">R106</f>
        <v>0</v>
      </c>
      <c r="S105" s="30" t="n">
        <f aca="false">R105+Q105</f>
        <v>0</v>
      </c>
      <c r="T105" s="34" t="n">
        <f aca="false">T106</f>
        <v>0</v>
      </c>
      <c r="U105" s="34" t="n">
        <f aca="false">U106</f>
        <v>0</v>
      </c>
      <c r="V105" s="30" t="n">
        <f aca="false">U105+T105</f>
        <v>0</v>
      </c>
    </row>
    <row r="106" customFormat="false" ht="15.75" hidden="true" customHeight="true" outlineLevel="0" collapsed="false">
      <c r="A106" s="17"/>
      <c r="B106" s="31" t="s">
        <v>105</v>
      </c>
      <c r="C106" s="32" t="n">
        <v>902</v>
      </c>
      <c r="D106" s="33" t="s">
        <v>80</v>
      </c>
      <c r="E106" s="33" t="s">
        <v>25</v>
      </c>
      <c r="F106" s="33" t="s">
        <v>126</v>
      </c>
      <c r="G106" s="33" t="s">
        <v>106</v>
      </c>
      <c r="H106" s="30" t="n">
        <v>630.7</v>
      </c>
      <c r="I106" s="30" t="n">
        <f aca="false">H106</f>
        <v>630.7</v>
      </c>
      <c r="J106" s="30"/>
      <c r="K106" s="30" t="n">
        <f aca="false">J106+I106</f>
        <v>630.7</v>
      </c>
      <c r="L106" s="30" t="n">
        <v>-630.7</v>
      </c>
      <c r="M106" s="30" t="n">
        <f aca="false">L106+K106</f>
        <v>0</v>
      </c>
      <c r="N106" s="30"/>
      <c r="O106" s="30" t="n">
        <f aca="false">N106+M106</f>
        <v>0</v>
      </c>
      <c r="P106" s="30"/>
      <c r="Q106" s="30" t="n">
        <f aca="false">P106+O106</f>
        <v>0</v>
      </c>
      <c r="R106" s="30"/>
      <c r="S106" s="30" t="n">
        <f aca="false">R106+Q106</f>
        <v>0</v>
      </c>
      <c r="T106" s="30" t="n">
        <v>0</v>
      </c>
      <c r="U106" s="30"/>
      <c r="V106" s="30" t="n">
        <f aca="false">U106+T106</f>
        <v>0</v>
      </c>
    </row>
    <row r="107" customFormat="false" ht="0.75" hidden="true" customHeight="true" outlineLevel="0" collapsed="false">
      <c r="A107" s="17"/>
      <c r="B107" s="41" t="s">
        <v>127</v>
      </c>
      <c r="C107" s="32" t="n">
        <v>902</v>
      </c>
      <c r="D107" s="33" t="s">
        <v>80</v>
      </c>
      <c r="E107" s="33" t="s">
        <v>25</v>
      </c>
      <c r="F107" s="33" t="s">
        <v>128</v>
      </c>
      <c r="G107" s="33"/>
      <c r="H107" s="34" t="n">
        <f aca="false">H108</f>
        <v>11253.2</v>
      </c>
      <c r="I107" s="30" t="n">
        <f aca="false">H107</f>
        <v>11253.2</v>
      </c>
      <c r="J107" s="34" t="n">
        <f aca="false">J108</f>
        <v>0</v>
      </c>
      <c r="K107" s="30" t="n">
        <f aca="false">J107+I107</f>
        <v>11253.2</v>
      </c>
      <c r="L107" s="34" t="n">
        <f aca="false">L108</f>
        <v>-11253.2</v>
      </c>
      <c r="M107" s="30" t="n">
        <f aca="false">L107+K107</f>
        <v>0</v>
      </c>
      <c r="N107" s="34" t="n">
        <f aca="false">N108</f>
        <v>0</v>
      </c>
      <c r="O107" s="30" t="n">
        <f aca="false">N107+M107</f>
        <v>0</v>
      </c>
      <c r="P107" s="34" t="n">
        <f aca="false">P108</f>
        <v>0</v>
      </c>
      <c r="Q107" s="30" t="n">
        <f aca="false">P107+O107</f>
        <v>0</v>
      </c>
      <c r="R107" s="34" t="n">
        <f aca="false">R108</f>
        <v>0</v>
      </c>
      <c r="S107" s="30" t="n">
        <f aca="false">R107+Q107</f>
        <v>0</v>
      </c>
      <c r="T107" s="34" t="n">
        <f aca="false">T108</f>
        <v>0</v>
      </c>
      <c r="U107" s="34" t="n">
        <f aca="false">U108</f>
        <v>0</v>
      </c>
      <c r="V107" s="30" t="n">
        <f aca="false">U107+T107</f>
        <v>0</v>
      </c>
    </row>
    <row r="108" customFormat="false" ht="111.75" hidden="true" customHeight="true" outlineLevel="0" collapsed="false">
      <c r="A108" s="17"/>
      <c r="B108" s="41" t="s">
        <v>129</v>
      </c>
      <c r="C108" s="32" t="n">
        <v>902</v>
      </c>
      <c r="D108" s="33" t="s">
        <v>80</v>
      </c>
      <c r="E108" s="33" t="s">
        <v>25</v>
      </c>
      <c r="F108" s="33" t="s">
        <v>130</v>
      </c>
      <c r="G108" s="33"/>
      <c r="H108" s="34" t="n">
        <f aca="false">H109</f>
        <v>11253.2</v>
      </c>
      <c r="I108" s="30" t="n">
        <f aca="false">H108</f>
        <v>11253.2</v>
      </c>
      <c r="J108" s="34" t="n">
        <f aca="false">J109</f>
        <v>0</v>
      </c>
      <c r="K108" s="30" t="n">
        <f aca="false">J108+I108</f>
        <v>11253.2</v>
      </c>
      <c r="L108" s="34" t="n">
        <f aca="false">L109</f>
        <v>-11253.2</v>
      </c>
      <c r="M108" s="30" t="n">
        <f aca="false">L108+K108</f>
        <v>0</v>
      </c>
      <c r="N108" s="34" t="n">
        <f aca="false">N109</f>
        <v>0</v>
      </c>
      <c r="O108" s="30" t="n">
        <f aca="false">N108+M108</f>
        <v>0</v>
      </c>
      <c r="P108" s="34" t="n">
        <f aca="false">P109</f>
        <v>0</v>
      </c>
      <c r="Q108" s="30" t="n">
        <f aca="false">P108+O108</f>
        <v>0</v>
      </c>
      <c r="R108" s="34" t="n">
        <f aca="false">R109</f>
        <v>0</v>
      </c>
      <c r="S108" s="30" t="n">
        <f aca="false">R108+Q108</f>
        <v>0</v>
      </c>
      <c r="T108" s="34" t="n">
        <f aca="false">T109</f>
        <v>0</v>
      </c>
      <c r="U108" s="34" t="n">
        <f aca="false">U109</f>
        <v>0</v>
      </c>
      <c r="V108" s="30" t="n">
        <f aca="false">U108+T108</f>
        <v>0</v>
      </c>
    </row>
    <row r="109" customFormat="false" ht="15.75" hidden="true" customHeight="true" outlineLevel="0" collapsed="false">
      <c r="A109" s="17"/>
      <c r="B109" s="31" t="s">
        <v>105</v>
      </c>
      <c r="C109" s="32" t="n">
        <v>902</v>
      </c>
      <c r="D109" s="33" t="s">
        <v>80</v>
      </c>
      <c r="E109" s="33" t="s">
        <v>25</v>
      </c>
      <c r="F109" s="33" t="s">
        <v>130</v>
      </c>
      <c r="G109" s="33" t="s">
        <v>106</v>
      </c>
      <c r="H109" s="30" t="n">
        <v>11253.2</v>
      </c>
      <c r="I109" s="30" t="n">
        <f aca="false">H109</f>
        <v>11253.2</v>
      </c>
      <c r="J109" s="30"/>
      <c r="K109" s="30" t="n">
        <f aca="false">J109+I109</f>
        <v>11253.2</v>
      </c>
      <c r="L109" s="30" t="n">
        <v>-11253.2</v>
      </c>
      <c r="M109" s="30" t="n">
        <f aca="false">L109+K109</f>
        <v>0</v>
      </c>
      <c r="N109" s="30"/>
      <c r="O109" s="30" t="n">
        <f aca="false">N109+M109</f>
        <v>0</v>
      </c>
      <c r="P109" s="30"/>
      <c r="Q109" s="30" t="n">
        <f aca="false">P109+O109</f>
        <v>0</v>
      </c>
      <c r="R109" s="30"/>
      <c r="S109" s="30" t="n">
        <f aca="false">R109+Q109</f>
        <v>0</v>
      </c>
      <c r="T109" s="30" t="n">
        <v>0</v>
      </c>
      <c r="U109" s="30"/>
      <c r="V109" s="30" t="n">
        <f aca="false">U109+T109</f>
        <v>0</v>
      </c>
    </row>
    <row r="110" customFormat="false" ht="15.75" hidden="false" customHeight="false" outlineLevel="0" collapsed="false">
      <c r="A110" s="17"/>
      <c r="B110" s="40" t="s">
        <v>131</v>
      </c>
      <c r="C110" s="32" t="n">
        <v>902</v>
      </c>
      <c r="D110" s="33" t="s">
        <v>80</v>
      </c>
      <c r="E110" s="33" t="s">
        <v>33</v>
      </c>
      <c r="F110" s="33"/>
      <c r="G110" s="33"/>
      <c r="H110" s="34" t="n">
        <f aca="false">H111</f>
        <v>540.4</v>
      </c>
      <c r="I110" s="30" t="n">
        <f aca="false">H110</f>
        <v>540.4</v>
      </c>
      <c r="J110" s="34" t="n">
        <f aca="false">J111</f>
        <v>0</v>
      </c>
      <c r="K110" s="30" t="n">
        <f aca="false">J110+I110</f>
        <v>540.4</v>
      </c>
      <c r="L110" s="34" t="n">
        <f aca="false">L111</f>
        <v>0</v>
      </c>
      <c r="M110" s="30" t="n">
        <f aca="false">L110+K110</f>
        <v>540.4</v>
      </c>
      <c r="N110" s="34" t="n">
        <f aca="false">N111</f>
        <v>-51.4</v>
      </c>
      <c r="O110" s="30" t="n">
        <f aca="false">N110+M110</f>
        <v>489</v>
      </c>
      <c r="P110" s="34" t="n">
        <f aca="false">P111</f>
        <v>-489</v>
      </c>
      <c r="Q110" s="30" t="n">
        <f aca="false">P110+O110</f>
        <v>0</v>
      </c>
      <c r="R110" s="34" t="n">
        <f aca="false">R111</f>
        <v>0</v>
      </c>
      <c r="S110" s="30" t="n">
        <f aca="false">R110+Q110</f>
        <v>0</v>
      </c>
      <c r="T110" s="34" t="n">
        <f aca="false">T111</f>
        <v>0</v>
      </c>
      <c r="U110" s="34" t="n">
        <f aca="false">U111</f>
        <v>0</v>
      </c>
      <c r="V110" s="30" t="n">
        <f aca="false">U110+T110</f>
        <v>0</v>
      </c>
    </row>
    <row r="111" customFormat="false" ht="15.75" hidden="false" customHeight="false" outlineLevel="0" collapsed="false">
      <c r="A111" s="17"/>
      <c r="B111" s="40" t="s">
        <v>99</v>
      </c>
      <c r="C111" s="32" t="n">
        <v>902</v>
      </c>
      <c r="D111" s="33" t="s">
        <v>80</v>
      </c>
      <c r="E111" s="33" t="s">
        <v>33</v>
      </c>
      <c r="F111" s="33" t="s">
        <v>100</v>
      </c>
      <c r="G111" s="33"/>
      <c r="H111" s="34" t="n">
        <f aca="false">H112</f>
        <v>540.4</v>
      </c>
      <c r="I111" s="30" t="n">
        <f aca="false">H111</f>
        <v>540.4</v>
      </c>
      <c r="J111" s="34" t="n">
        <f aca="false">J112</f>
        <v>0</v>
      </c>
      <c r="K111" s="30" t="n">
        <f aca="false">J111+I111</f>
        <v>540.4</v>
      </c>
      <c r="L111" s="34" t="n">
        <f aca="false">L112</f>
        <v>0</v>
      </c>
      <c r="M111" s="30" t="n">
        <f aca="false">L111+K111</f>
        <v>540.4</v>
      </c>
      <c r="N111" s="34" t="n">
        <f aca="false">N112</f>
        <v>-51.4</v>
      </c>
      <c r="O111" s="30" t="n">
        <f aca="false">N111+M111</f>
        <v>489</v>
      </c>
      <c r="P111" s="34" t="n">
        <f aca="false">P112</f>
        <v>-489</v>
      </c>
      <c r="Q111" s="30" t="n">
        <f aca="false">P111+O111</f>
        <v>0</v>
      </c>
      <c r="R111" s="34" t="n">
        <f aca="false">R112</f>
        <v>0</v>
      </c>
      <c r="S111" s="30" t="n">
        <f aca="false">R111+Q111</f>
        <v>0</v>
      </c>
      <c r="T111" s="34" t="n">
        <f aca="false">T112</f>
        <v>0</v>
      </c>
      <c r="U111" s="34" t="n">
        <f aca="false">U112</f>
        <v>0</v>
      </c>
      <c r="V111" s="30" t="n">
        <f aca="false">U111+T111</f>
        <v>0</v>
      </c>
    </row>
    <row r="112" customFormat="false" ht="16.5" hidden="false" customHeight="true" outlineLevel="0" collapsed="false">
      <c r="A112" s="17"/>
      <c r="B112" s="31" t="s">
        <v>58</v>
      </c>
      <c r="C112" s="32" t="n">
        <v>902</v>
      </c>
      <c r="D112" s="33" t="s">
        <v>80</v>
      </c>
      <c r="E112" s="33" t="s">
        <v>33</v>
      </c>
      <c r="F112" s="33" t="s">
        <v>101</v>
      </c>
      <c r="G112" s="33"/>
      <c r="H112" s="34" t="n">
        <f aca="false">H113+H115</f>
        <v>540.4</v>
      </c>
      <c r="I112" s="30" t="n">
        <f aca="false">H112</f>
        <v>540.4</v>
      </c>
      <c r="J112" s="34" t="n">
        <f aca="false">J113+J115</f>
        <v>0</v>
      </c>
      <c r="K112" s="30" t="n">
        <f aca="false">J112+I112</f>
        <v>540.4</v>
      </c>
      <c r="L112" s="34" t="n">
        <f aca="false">L113+L115</f>
        <v>0</v>
      </c>
      <c r="M112" s="30" t="n">
        <f aca="false">L112+K112</f>
        <v>540.4</v>
      </c>
      <c r="N112" s="34" t="n">
        <f aca="false">N113+N115</f>
        <v>-51.4</v>
      </c>
      <c r="O112" s="30" t="n">
        <f aca="false">N112+M112</f>
        <v>489</v>
      </c>
      <c r="P112" s="34" t="n">
        <f aca="false">P113+P115</f>
        <v>-489</v>
      </c>
      <c r="Q112" s="30" t="n">
        <f aca="false">P112+O112</f>
        <v>0</v>
      </c>
      <c r="R112" s="34" t="n">
        <f aca="false">R113+R115</f>
        <v>0</v>
      </c>
      <c r="S112" s="30" t="n">
        <f aca="false">R112+Q112</f>
        <v>0</v>
      </c>
      <c r="T112" s="34" t="n">
        <f aca="false">T113+T115</f>
        <v>0</v>
      </c>
      <c r="U112" s="34" t="n">
        <f aca="false">U113+U115</f>
        <v>0</v>
      </c>
      <c r="V112" s="30" t="n">
        <f aca="false">U112+T112</f>
        <v>0</v>
      </c>
    </row>
    <row r="113" customFormat="false" ht="31.5" hidden="false" customHeight="false" outlineLevel="0" collapsed="false">
      <c r="A113" s="17"/>
      <c r="B113" s="40" t="s">
        <v>60</v>
      </c>
      <c r="C113" s="32" t="n">
        <v>902</v>
      </c>
      <c r="D113" s="33" t="s">
        <v>80</v>
      </c>
      <c r="E113" s="33" t="s">
        <v>33</v>
      </c>
      <c r="F113" s="33" t="s">
        <v>102</v>
      </c>
      <c r="G113" s="33"/>
      <c r="H113" s="34" t="n">
        <f aca="false">H114</f>
        <v>493</v>
      </c>
      <c r="I113" s="30" t="n">
        <f aca="false">H113</f>
        <v>493</v>
      </c>
      <c r="J113" s="34" t="n">
        <f aca="false">J114</f>
        <v>0</v>
      </c>
      <c r="K113" s="30" t="n">
        <f aca="false">J113+I113</f>
        <v>493</v>
      </c>
      <c r="L113" s="34" t="n">
        <f aca="false">L114</f>
        <v>0</v>
      </c>
      <c r="M113" s="30" t="n">
        <f aca="false">L113+K113</f>
        <v>493</v>
      </c>
      <c r="N113" s="34" t="n">
        <f aca="false">N114</f>
        <v>-47.4</v>
      </c>
      <c r="O113" s="30" t="n">
        <f aca="false">N113+M113</f>
        <v>445.6</v>
      </c>
      <c r="P113" s="34" t="n">
        <f aca="false">P114</f>
        <v>-445.6</v>
      </c>
      <c r="Q113" s="30" t="n">
        <f aca="false">P113+O113</f>
        <v>0</v>
      </c>
      <c r="R113" s="34" t="n">
        <f aca="false">R114</f>
        <v>0</v>
      </c>
      <c r="S113" s="30" t="n">
        <f aca="false">R113+Q113</f>
        <v>0</v>
      </c>
      <c r="T113" s="34" t="n">
        <f aca="false">T114</f>
        <v>0</v>
      </c>
      <c r="U113" s="34" t="n">
        <f aca="false">U114</f>
        <v>0</v>
      </c>
      <c r="V113" s="30" t="n">
        <f aca="false">U113+T113</f>
        <v>0</v>
      </c>
    </row>
    <row r="114" customFormat="false" ht="31.5" hidden="false" customHeight="true" outlineLevel="0" collapsed="false">
      <c r="A114" s="17"/>
      <c r="B114" s="31" t="s">
        <v>62</v>
      </c>
      <c r="C114" s="32" t="n">
        <v>902</v>
      </c>
      <c r="D114" s="33" t="s">
        <v>80</v>
      </c>
      <c r="E114" s="33" t="s">
        <v>33</v>
      </c>
      <c r="F114" s="33" t="s">
        <v>102</v>
      </c>
      <c r="G114" s="33" t="s">
        <v>63</v>
      </c>
      <c r="H114" s="30" t="n">
        <v>493</v>
      </c>
      <c r="I114" s="30" t="n">
        <f aca="false">H114</f>
        <v>493</v>
      </c>
      <c r="J114" s="30"/>
      <c r="K114" s="30" t="n">
        <f aca="false">J114+I114</f>
        <v>493</v>
      </c>
      <c r="L114" s="30"/>
      <c r="M114" s="30" t="n">
        <f aca="false">L114+K114</f>
        <v>493</v>
      </c>
      <c r="N114" s="30" t="n">
        <v>-47.4</v>
      </c>
      <c r="O114" s="30" t="n">
        <f aca="false">N114+M114</f>
        <v>445.6</v>
      </c>
      <c r="P114" s="30" t="n">
        <v>-445.6</v>
      </c>
      <c r="Q114" s="30" t="n">
        <f aca="false">P114+O114</f>
        <v>0</v>
      </c>
      <c r="R114" s="30" t="n">
        <v>0</v>
      </c>
      <c r="S114" s="30" t="n">
        <f aca="false">R114+Q114</f>
        <v>0</v>
      </c>
      <c r="T114" s="30" t="n">
        <v>0</v>
      </c>
      <c r="U114" s="30" t="n">
        <v>0</v>
      </c>
      <c r="V114" s="30" t="n">
        <f aca="false">U114+T114</f>
        <v>0</v>
      </c>
    </row>
    <row r="115" customFormat="false" ht="47.25" hidden="false" customHeight="false" outlineLevel="0" collapsed="false">
      <c r="A115" s="17"/>
      <c r="B115" s="31" t="s">
        <v>103</v>
      </c>
      <c r="C115" s="32" t="n">
        <v>902</v>
      </c>
      <c r="D115" s="33" t="s">
        <v>80</v>
      </c>
      <c r="E115" s="33" t="s">
        <v>33</v>
      </c>
      <c r="F115" s="33" t="s">
        <v>104</v>
      </c>
      <c r="G115" s="27"/>
      <c r="H115" s="30" t="n">
        <f aca="false">H116</f>
        <v>47.4</v>
      </c>
      <c r="I115" s="30" t="n">
        <f aca="false">H115</f>
        <v>47.4</v>
      </c>
      <c r="J115" s="30" t="n">
        <f aca="false">J116</f>
        <v>0</v>
      </c>
      <c r="K115" s="30" t="n">
        <f aca="false">J115+I115</f>
        <v>47.4</v>
      </c>
      <c r="L115" s="30" t="n">
        <f aca="false">L116</f>
        <v>0</v>
      </c>
      <c r="M115" s="30" t="n">
        <f aca="false">L115+K115</f>
        <v>47.4</v>
      </c>
      <c r="N115" s="30" t="n">
        <f aca="false">N116</f>
        <v>-4</v>
      </c>
      <c r="O115" s="30" t="n">
        <f aca="false">N115+M115</f>
        <v>43.4</v>
      </c>
      <c r="P115" s="30" t="n">
        <f aca="false">P116</f>
        <v>-43.4</v>
      </c>
      <c r="Q115" s="30" t="n">
        <f aca="false">P115+O115</f>
        <v>0</v>
      </c>
      <c r="R115" s="30" t="n">
        <f aca="false">R116</f>
        <v>0</v>
      </c>
      <c r="S115" s="30" t="n">
        <f aca="false">R115+Q115</f>
        <v>0</v>
      </c>
      <c r="T115" s="30" t="n">
        <f aca="false">T116</f>
        <v>0</v>
      </c>
      <c r="U115" s="30" t="n">
        <f aca="false">U116</f>
        <v>0</v>
      </c>
      <c r="V115" s="30" t="n">
        <f aca="false">U115+T115</f>
        <v>0</v>
      </c>
    </row>
    <row r="116" customFormat="false" ht="15.75" hidden="false" customHeight="false" outlineLevel="0" collapsed="false">
      <c r="A116" s="17"/>
      <c r="B116" s="31" t="s">
        <v>105</v>
      </c>
      <c r="C116" s="32" t="n">
        <v>902</v>
      </c>
      <c r="D116" s="33" t="s">
        <v>80</v>
      </c>
      <c r="E116" s="33" t="s">
        <v>33</v>
      </c>
      <c r="F116" s="33" t="s">
        <v>104</v>
      </c>
      <c r="G116" s="33" t="s">
        <v>106</v>
      </c>
      <c r="H116" s="30" t="n">
        <v>47.4</v>
      </c>
      <c r="I116" s="30" t="n">
        <f aca="false">H116</f>
        <v>47.4</v>
      </c>
      <c r="J116" s="30"/>
      <c r="K116" s="30" t="n">
        <f aca="false">J116+I116</f>
        <v>47.4</v>
      </c>
      <c r="L116" s="30"/>
      <c r="M116" s="30" t="n">
        <f aca="false">L116+K116</f>
        <v>47.4</v>
      </c>
      <c r="N116" s="30" t="n">
        <v>-4</v>
      </c>
      <c r="O116" s="30" t="n">
        <f aca="false">N116+M116</f>
        <v>43.4</v>
      </c>
      <c r="P116" s="30" t="n">
        <v>-43.4</v>
      </c>
      <c r="Q116" s="30" t="n">
        <f aca="false">P116+O116</f>
        <v>0</v>
      </c>
      <c r="R116" s="30" t="n">
        <v>0</v>
      </c>
      <c r="S116" s="30" t="n">
        <f aca="false">R116+Q116</f>
        <v>0</v>
      </c>
      <c r="T116" s="30" t="n">
        <v>0</v>
      </c>
      <c r="U116" s="30" t="n">
        <v>0</v>
      </c>
      <c r="V116" s="30" t="n">
        <f aca="false">U116+T116</f>
        <v>0</v>
      </c>
    </row>
    <row r="117" customFormat="false" ht="15.75" hidden="false" customHeight="false" outlineLevel="0" collapsed="false">
      <c r="A117" s="17"/>
      <c r="B117" s="40" t="s">
        <v>132</v>
      </c>
      <c r="C117" s="32" t="n">
        <v>902</v>
      </c>
      <c r="D117" s="33" t="s">
        <v>80</v>
      </c>
      <c r="E117" s="33" t="s">
        <v>37</v>
      </c>
      <c r="F117" s="33"/>
      <c r="G117" s="33"/>
      <c r="H117" s="34" t="n">
        <f aca="false">H118+H124</f>
        <v>9570.3</v>
      </c>
      <c r="I117" s="30" t="n">
        <f aca="false">H117</f>
        <v>9570.3</v>
      </c>
      <c r="J117" s="34" t="n">
        <f aca="false">J118+J124</f>
        <v>0</v>
      </c>
      <c r="K117" s="30" t="n">
        <f aca="false">J117+I117</f>
        <v>9570.3</v>
      </c>
      <c r="L117" s="34" t="n">
        <f aca="false">L118+L124</f>
        <v>-6419.4</v>
      </c>
      <c r="M117" s="30" t="n">
        <f aca="false">L117+K117</f>
        <v>3150.9</v>
      </c>
      <c r="N117" s="34" t="n">
        <f aca="false">N118+N124</f>
        <v>0</v>
      </c>
      <c r="O117" s="30" t="n">
        <f aca="false">N117+M117</f>
        <v>3150.9</v>
      </c>
      <c r="P117" s="34" t="n">
        <f aca="false">P118+P124</f>
        <v>0</v>
      </c>
      <c r="Q117" s="30" t="n">
        <f aca="false">P117+O117</f>
        <v>3150.9</v>
      </c>
      <c r="R117" s="34" t="n">
        <f aca="false">R118+R124</f>
        <v>0</v>
      </c>
      <c r="S117" s="30" t="n">
        <f aca="false">R117+Q117</f>
        <v>3150.9</v>
      </c>
      <c r="T117" s="34" t="n">
        <f aca="false">T118+T124</f>
        <v>3301.5</v>
      </c>
      <c r="U117" s="34" t="n">
        <f aca="false">U118+U124</f>
        <v>-3301.5</v>
      </c>
      <c r="V117" s="30" t="n">
        <f aca="false">U117+T117</f>
        <v>0</v>
      </c>
    </row>
    <row r="118" customFormat="false" ht="15.75" hidden="false" customHeight="false" outlineLevel="0" collapsed="false">
      <c r="A118" s="17"/>
      <c r="B118" s="40" t="s">
        <v>99</v>
      </c>
      <c r="C118" s="32" t="n">
        <v>902</v>
      </c>
      <c r="D118" s="33" t="s">
        <v>80</v>
      </c>
      <c r="E118" s="33" t="s">
        <v>37</v>
      </c>
      <c r="F118" s="33" t="s">
        <v>100</v>
      </c>
      <c r="G118" s="33"/>
      <c r="H118" s="34" t="n">
        <f aca="false">H119</f>
        <v>3150.9</v>
      </c>
      <c r="I118" s="30" t="n">
        <f aca="false">H118</f>
        <v>3150.9</v>
      </c>
      <c r="J118" s="34" t="n">
        <f aca="false">J119</f>
        <v>0</v>
      </c>
      <c r="K118" s="30" t="n">
        <f aca="false">J118+I118</f>
        <v>3150.9</v>
      </c>
      <c r="L118" s="34" t="n">
        <f aca="false">L119</f>
        <v>0</v>
      </c>
      <c r="M118" s="30" t="n">
        <f aca="false">L118+K118</f>
        <v>3150.9</v>
      </c>
      <c r="N118" s="34" t="n">
        <f aca="false">N119</f>
        <v>0</v>
      </c>
      <c r="O118" s="30" t="n">
        <f aca="false">N118+M118</f>
        <v>3150.9</v>
      </c>
      <c r="P118" s="34" t="n">
        <f aca="false">P119</f>
        <v>0</v>
      </c>
      <c r="Q118" s="30" t="n">
        <f aca="false">P118+O118</f>
        <v>3150.9</v>
      </c>
      <c r="R118" s="34" t="n">
        <f aca="false">R119</f>
        <v>0</v>
      </c>
      <c r="S118" s="30" t="n">
        <f aca="false">R118+Q118</f>
        <v>3150.9</v>
      </c>
      <c r="T118" s="34" t="n">
        <f aca="false">T119</f>
        <v>3301.5</v>
      </c>
      <c r="U118" s="34" t="n">
        <f aca="false">U119</f>
        <v>-3301.5</v>
      </c>
      <c r="V118" s="30" t="n">
        <f aca="false">U118+T118</f>
        <v>0</v>
      </c>
    </row>
    <row r="119" customFormat="false" ht="18.75" hidden="false" customHeight="true" outlineLevel="0" collapsed="false">
      <c r="A119" s="17"/>
      <c r="B119" s="31" t="s">
        <v>58</v>
      </c>
      <c r="C119" s="32" t="n">
        <v>902</v>
      </c>
      <c r="D119" s="33" t="s">
        <v>80</v>
      </c>
      <c r="E119" s="33" t="s">
        <v>37</v>
      </c>
      <c r="F119" s="33" t="s">
        <v>101</v>
      </c>
      <c r="G119" s="33"/>
      <c r="H119" s="34" t="n">
        <f aca="false">H120+H122</f>
        <v>3150.9</v>
      </c>
      <c r="I119" s="30" t="n">
        <f aca="false">H119</f>
        <v>3150.9</v>
      </c>
      <c r="J119" s="34" t="n">
        <f aca="false">J120+J122</f>
        <v>0</v>
      </c>
      <c r="K119" s="30" t="n">
        <f aca="false">J119+I119</f>
        <v>3150.9</v>
      </c>
      <c r="L119" s="34" t="n">
        <f aca="false">L120+L122</f>
        <v>0</v>
      </c>
      <c r="M119" s="30" t="n">
        <f aca="false">L119+K119</f>
        <v>3150.9</v>
      </c>
      <c r="N119" s="34" t="n">
        <f aca="false">N120+N122</f>
        <v>0</v>
      </c>
      <c r="O119" s="30" t="n">
        <f aca="false">N119+M119</f>
        <v>3150.9</v>
      </c>
      <c r="P119" s="34" t="n">
        <f aca="false">P120+P122</f>
        <v>0</v>
      </c>
      <c r="Q119" s="30" t="n">
        <f aca="false">P119+O119</f>
        <v>3150.9</v>
      </c>
      <c r="R119" s="34" t="n">
        <f aca="false">R120+R122</f>
        <v>0</v>
      </c>
      <c r="S119" s="30" t="n">
        <f aca="false">R119+Q119</f>
        <v>3150.9</v>
      </c>
      <c r="T119" s="34" t="n">
        <f aca="false">T120+T122</f>
        <v>3301.5</v>
      </c>
      <c r="U119" s="34" t="n">
        <f aca="false">U120+U122</f>
        <v>-3301.5</v>
      </c>
      <c r="V119" s="30" t="n">
        <f aca="false">U119+T119</f>
        <v>0</v>
      </c>
    </row>
    <row r="120" customFormat="false" ht="31.5" hidden="false" customHeight="false" outlineLevel="0" collapsed="false">
      <c r="A120" s="17"/>
      <c r="B120" s="40" t="s">
        <v>60</v>
      </c>
      <c r="C120" s="32" t="n">
        <v>902</v>
      </c>
      <c r="D120" s="33" t="s">
        <v>80</v>
      </c>
      <c r="E120" s="33" t="s">
        <v>37</v>
      </c>
      <c r="F120" s="33" t="s">
        <v>102</v>
      </c>
      <c r="G120" s="33"/>
      <c r="H120" s="34" t="n">
        <f aca="false">H121</f>
        <v>2853</v>
      </c>
      <c r="I120" s="30" t="n">
        <f aca="false">H120</f>
        <v>2853</v>
      </c>
      <c r="J120" s="34" t="n">
        <f aca="false">J121</f>
        <v>0</v>
      </c>
      <c r="K120" s="30" t="n">
        <f aca="false">J120+I120</f>
        <v>2853</v>
      </c>
      <c r="L120" s="34" t="n">
        <f aca="false">L121</f>
        <v>0</v>
      </c>
      <c r="M120" s="30" t="n">
        <f aca="false">L120+K120</f>
        <v>2853</v>
      </c>
      <c r="N120" s="34" t="n">
        <f aca="false">N121</f>
        <v>0</v>
      </c>
      <c r="O120" s="30" t="n">
        <f aca="false">N120+M120</f>
        <v>2853</v>
      </c>
      <c r="P120" s="34" t="n">
        <f aca="false">P121</f>
        <v>0</v>
      </c>
      <c r="Q120" s="30" t="n">
        <f aca="false">P120+O120</f>
        <v>2853</v>
      </c>
      <c r="R120" s="34" t="n">
        <f aca="false">R121</f>
        <v>0</v>
      </c>
      <c r="S120" s="30" t="n">
        <f aca="false">R120+Q120</f>
        <v>2853</v>
      </c>
      <c r="T120" s="34" t="n">
        <f aca="false">T121</f>
        <v>3003.6</v>
      </c>
      <c r="U120" s="34" t="n">
        <f aca="false">U121</f>
        <v>-3003.6</v>
      </c>
      <c r="V120" s="30" t="n">
        <f aca="false">U120+T120</f>
        <v>0</v>
      </c>
    </row>
    <row r="121" customFormat="false" ht="32.25" hidden="false" customHeight="true" outlineLevel="0" collapsed="false">
      <c r="A121" s="17"/>
      <c r="B121" s="31" t="s">
        <v>62</v>
      </c>
      <c r="C121" s="32" t="n">
        <v>902</v>
      </c>
      <c r="D121" s="33" t="s">
        <v>80</v>
      </c>
      <c r="E121" s="33" t="s">
        <v>37</v>
      </c>
      <c r="F121" s="33" t="s">
        <v>102</v>
      </c>
      <c r="G121" s="33" t="s">
        <v>63</v>
      </c>
      <c r="H121" s="30" t="n">
        <v>2853</v>
      </c>
      <c r="I121" s="30" t="n">
        <f aca="false">H121</f>
        <v>2853</v>
      </c>
      <c r="J121" s="30"/>
      <c r="K121" s="30" t="n">
        <f aca="false">J121+I121</f>
        <v>2853</v>
      </c>
      <c r="L121" s="30"/>
      <c r="M121" s="30" t="n">
        <f aca="false">L121+K121</f>
        <v>2853</v>
      </c>
      <c r="N121" s="30"/>
      <c r="O121" s="30" t="n">
        <f aca="false">N121+M121</f>
        <v>2853</v>
      </c>
      <c r="P121" s="30"/>
      <c r="Q121" s="30" t="n">
        <f aca="false">P121+O121</f>
        <v>2853</v>
      </c>
      <c r="R121" s="30"/>
      <c r="S121" s="30" t="n">
        <f aca="false">R121+Q121</f>
        <v>2853</v>
      </c>
      <c r="T121" s="30" t="n">
        <v>3003.6</v>
      </c>
      <c r="U121" s="30" t="n">
        <v>-3003.6</v>
      </c>
      <c r="V121" s="30" t="n">
        <f aca="false">U121+T121</f>
        <v>0</v>
      </c>
    </row>
    <row r="122" customFormat="false" ht="47.25" hidden="false" customHeight="false" outlineLevel="0" collapsed="false">
      <c r="A122" s="17"/>
      <c r="B122" s="31" t="s">
        <v>103</v>
      </c>
      <c r="C122" s="32" t="n">
        <v>902</v>
      </c>
      <c r="D122" s="33" t="s">
        <v>80</v>
      </c>
      <c r="E122" s="33" t="s">
        <v>37</v>
      </c>
      <c r="F122" s="33" t="s">
        <v>104</v>
      </c>
      <c r="G122" s="27"/>
      <c r="H122" s="30" t="n">
        <f aca="false">H123</f>
        <v>297.9</v>
      </c>
      <c r="I122" s="30" t="n">
        <f aca="false">H122</f>
        <v>297.9</v>
      </c>
      <c r="J122" s="30" t="n">
        <f aca="false">J123</f>
        <v>0</v>
      </c>
      <c r="K122" s="30" t="n">
        <f aca="false">J122+I122</f>
        <v>297.9</v>
      </c>
      <c r="L122" s="30" t="n">
        <f aca="false">L123</f>
        <v>0</v>
      </c>
      <c r="M122" s="30" t="n">
        <f aca="false">L122+K122</f>
        <v>297.9</v>
      </c>
      <c r="N122" s="30" t="n">
        <f aca="false">N123</f>
        <v>0</v>
      </c>
      <c r="O122" s="30" t="n">
        <f aca="false">N122+M122</f>
        <v>297.9</v>
      </c>
      <c r="P122" s="30" t="n">
        <f aca="false">P123</f>
        <v>0</v>
      </c>
      <c r="Q122" s="30" t="n">
        <f aca="false">P122+O122</f>
        <v>297.9</v>
      </c>
      <c r="R122" s="30" t="n">
        <f aca="false">R123</f>
        <v>0</v>
      </c>
      <c r="S122" s="30" t="n">
        <f aca="false">R122+Q122</f>
        <v>297.9</v>
      </c>
      <c r="T122" s="30" t="n">
        <f aca="false">T123</f>
        <v>297.9</v>
      </c>
      <c r="U122" s="30" t="n">
        <f aca="false">U123</f>
        <v>-297.9</v>
      </c>
      <c r="V122" s="30" t="n">
        <f aca="false">U122+T122</f>
        <v>0</v>
      </c>
    </row>
    <row r="123" customFormat="false" ht="17.25" hidden="false" customHeight="true" outlineLevel="0" collapsed="false">
      <c r="A123" s="17"/>
      <c r="B123" s="31" t="s">
        <v>105</v>
      </c>
      <c r="C123" s="32" t="n">
        <v>902</v>
      </c>
      <c r="D123" s="33" t="s">
        <v>80</v>
      </c>
      <c r="E123" s="33" t="s">
        <v>37</v>
      </c>
      <c r="F123" s="33" t="s">
        <v>104</v>
      </c>
      <c r="G123" s="33" t="s">
        <v>106</v>
      </c>
      <c r="H123" s="30" t="n">
        <v>297.9</v>
      </c>
      <c r="I123" s="30" t="n">
        <f aca="false">H123</f>
        <v>297.9</v>
      </c>
      <c r="J123" s="30"/>
      <c r="K123" s="30" t="n">
        <f aca="false">J123+I123</f>
        <v>297.9</v>
      </c>
      <c r="L123" s="30"/>
      <c r="M123" s="30" t="n">
        <f aca="false">L123+K123</f>
        <v>297.9</v>
      </c>
      <c r="N123" s="30"/>
      <c r="O123" s="30" t="n">
        <f aca="false">N123+M123</f>
        <v>297.9</v>
      </c>
      <c r="P123" s="30"/>
      <c r="Q123" s="30" t="n">
        <f aca="false">P123+O123</f>
        <v>297.9</v>
      </c>
      <c r="R123" s="30"/>
      <c r="S123" s="30" t="n">
        <f aca="false">R123+Q123</f>
        <v>297.9</v>
      </c>
      <c r="T123" s="30" t="n">
        <v>297.9</v>
      </c>
      <c r="U123" s="30" t="n">
        <v>-297.9</v>
      </c>
      <c r="V123" s="30" t="n">
        <f aca="false">U123+T123</f>
        <v>0</v>
      </c>
    </row>
    <row r="124" customFormat="false" ht="15.75" hidden="true" customHeight="false" outlineLevel="0" collapsed="false">
      <c r="A124" s="17"/>
      <c r="B124" s="40" t="s">
        <v>121</v>
      </c>
      <c r="C124" s="32" t="n">
        <v>902</v>
      </c>
      <c r="D124" s="33" t="s">
        <v>80</v>
      </c>
      <c r="E124" s="33" t="s">
        <v>37</v>
      </c>
      <c r="F124" s="33" t="s">
        <v>122</v>
      </c>
      <c r="G124" s="33"/>
      <c r="H124" s="34" t="n">
        <f aca="false">H125</f>
        <v>6419.4</v>
      </c>
      <c r="I124" s="30" t="n">
        <f aca="false">H124</f>
        <v>6419.4</v>
      </c>
      <c r="J124" s="34" t="n">
        <f aca="false">J125</f>
        <v>0</v>
      </c>
      <c r="K124" s="30" t="n">
        <f aca="false">J124+I124</f>
        <v>6419.4</v>
      </c>
      <c r="L124" s="34" t="n">
        <f aca="false">L125</f>
        <v>-6419.4</v>
      </c>
      <c r="M124" s="30" t="n">
        <f aca="false">L124+K124</f>
        <v>0</v>
      </c>
      <c r="N124" s="34" t="n">
        <f aca="false">N125</f>
        <v>0</v>
      </c>
      <c r="O124" s="30" t="n">
        <f aca="false">N124+M124</f>
        <v>0</v>
      </c>
      <c r="P124" s="34" t="n">
        <f aca="false">P125</f>
        <v>0</v>
      </c>
      <c r="Q124" s="30" t="n">
        <f aca="false">P124+O124</f>
        <v>0</v>
      </c>
      <c r="R124" s="34" t="n">
        <f aca="false">R125</f>
        <v>0</v>
      </c>
      <c r="S124" s="30" t="n">
        <f aca="false">R124+Q124</f>
        <v>0</v>
      </c>
      <c r="T124" s="34" t="n">
        <f aca="false">T125</f>
        <v>0</v>
      </c>
      <c r="U124" s="34" t="n">
        <f aca="false">U125</f>
        <v>0</v>
      </c>
      <c r="V124" s="30" t="n">
        <f aca="false">U124+T124</f>
        <v>0</v>
      </c>
    </row>
    <row r="125" customFormat="false" ht="46.5" hidden="true" customHeight="true" outlineLevel="0" collapsed="false">
      <c r="A125" s="17"/>
      <c r="B125" s="40" t="s">
        <v>123</v>
      </c>
      <c r="C125" s="32" t="n">
        <v>902</v>
      </c>
      <c r="D125" s="33" t="s">
        <v>80</v>
      </c>
      <c r="E125" s="33" t="s">
        <v>37</v>
      </c>
      <c r="F125" s="33" t="s">
        <v>124</v>
      </c>
      <c r="G125" s="33"/>
      <c r="H125" s="34" t="n">
        <f aca="false">H126</f>
        <v>6419.4</v>
      </c>
      <c r="I125" s="30" t="n">
        <f aca="false">H125</f>
        <v>6419.4</v>
      </c>
      <c r="J125" s="34" t="n">
        <f aca="false">J126</f>
        <v>0</v>
      </c>
      <c r="K125" s="30" t="n">
        <f aca="false">J125+I125</f>
        <v>6419.4</v>
      </c>
      <c r="L125" s="34" t="n">
        <f aca="false">L126</f>
        <v>-6419.4</v>
      </c>
      <c r="M125" s="30" t="n">
        <f aca="false">L125+K125</f>
        <v>0</v>
      </c>
      <c r="N125" s="34" t="n">
        <f aca="false">N126</f>
        <v>0</v>
      </c>
      <c r="O125" s="30" t="n">
        <f aca="false">N125+M125</f>
        <v>0</v>
      </c>
      <c r="P125" s="34" t="n">
        <f aca="false">P126</f>
        <v>0</v>
      </c>
      <c r="Q125" s="30" t="n">
        <f aca="false">P125+O125</f>
        <v>0</v>
      </c>
      <c r="R125" s="34" t="n">
        <f aca="false">R126</f>
        <v>0</v>
      </c>
      <c r="S125" s="30" t="n">
        <f aca="false">R125+Q125</f>
        <v>0</v>
      </c>
      <c r="T125" s="34" t="n">
        <f aca="false">T126</f>
        <v>0</v>
      </c>
      <c r="U125" s="34" t="n">
        <f aca="false">U126</f>
        <v>0</v>
      </c>
      <c r="V125" s="30" t="n">
        <f aca="false">U125+T125</f>
        <v>0</v>
      </c>
    </row>
    <row r="126" customFormat="false" ht="31.5" hidden="true" customHeight="false" outlineLevel="0" collapsed="false">
      <c r="A126" s="17"/>
      <c r="B126" s="40" t="s">
        <v>125</v>
      </c>
      <c r="C126" s="32" t="n">
        <v>902</v>
      </c>
      <c r="D126" s="33" t="s">
        <v>80</v>
      </c>
      <c r="E126" s="33" t="s">
        <v>37</v>
      </c>
      <c r="F126" s="33" t="s">
        <v>126</v>
      </c>
      <c r="G126" s="33"/>
      <c r="H126" s="34" t="n">
        <f aca="false">H127</f>
        <v>6419.4</v>
      </c>
      <c r="I126" s="30" t="n">
        <f aca="false">H126</f>
        <v>6419.4</v>
      </c>
      <c r="J126" s="34" t="n">
        <f aca="false">J127</f>
        <v>0</v>
      </c>
      <c r="K126" s="30" t="n">
        <f aca="false">J126+I126</f>
        <v>6419.4</v>
      </c>
      <c r="L126" s="34" t="n">
        <f aca="false">L127</f>
        <v>-6419.4</v>
      </c>
      <c r="M126" s="30" t="n">
        <f aca="false">L126+K126</f>
        <v>0</v>
      </c>
      <c r="N126" s="34" t="n">
        <f aca="false">N127</f>
        <v>0</v>
      </c>
      <c r="O126" s="30" t="n">
        <f aca="false">N126+M126</f>
        <v>0</v>
      </c>
      <c r="P126" s="34" t="n">
        <f aca="false">P127</f>
        <v>0</v>
      </c>
      <c r="Q126" s="30" t="n">
        <f aca="false">P126+O126</f>
        <v>0</v>
      </c>
      <c r="R126" s="34" t="n">
        <f aca="false">R127</f>
        <v>0</v>
      </c>
      <c r="S126" s="30" t="n">
        <f aca="false">R126+Q126</f>
        <v>0</v>
      </c>
      <c r="T126" s="34" t="n">
        <f aca="false">T127</f>
        <v>0</v>
      </c>
      <c r="U126" s="34" t="n">
        <f aca="false">U127</f>
        <v>0</v>
      </c>
      <c r="V126" s="30" t="n">
        <f aca="false">U126+T126</f>
        <v>0</v>
      </c>
    </row>
    <row r="127" customFormat="false" ht="15.75" hidden="true" customHeight="false" outlineLevel="0" collapsed="false">
      <c r="A127" s="17"/>
      <c r="B127" s="31" t="s">
        <v>105</v>
      </c>
      <c r="C127" s="32" t="n">
        <v>902</v>
      </c>
      <c r="D127" s="33" t="s">
        <v>80</v>
      </c>
      <c r="E127" s="33" t="s">
        <v>37</v>
      </c>
      <c r="F127" s="33" t="s">
        <v>126</v>
      </c>
      <c r="G127" s="33" t="s">
        <v>106</v>
      </c>
      <c r="H127" s="30" t="n">
        <v>6419.4</v>
      </c>
      <c r="I127" s="30" t="n">
        <f aca="false">H127</f>
        <v>6419.4</v>
      </c>
      <c r="J127" s="30"/>
      <c r="K127" s="30" t="n">
        <f aca="false">J127+I127</f>
        <v>6419.4</v>
      </c>
      <c r="L127" s="30" t="n">
        <v>-6419.4</v>
      </c>
      <c r="M127" s="30" t="n">
        <f aca="false">L127+K127</f>
        <v>0</v>
      </c>
      <c r="N127" s="30"/>
      <c r="O127" s="30" t="n">
        <f aca="false">N127+M127</f>
        <v>0</v>
      </c>
      <c r="P127" s="30"/>
      <c r="Q127" s="30" t="n">
        <f aca="false">P127+O127</f>
        <v>0</v>
      </c>
      <c r="R127" s="30"/>
      <c r="S127" s="30" t="n">
        <f aca="false">R127+Q127</f>
        <v>0</v>
      </c>
      <c r="T127" s="30" t="n">
        <v>0</v>
      </c>
      <c r="U127" s="30"/>
      <c r="V127" s="30" t="n">
        <f aca="false">U127+T127</f>
        <v>0</v>
      </c>
    </row>
    <row r="128" customFormat="false" ht="15.75" hidden="false" customHeight="false" outlineLevel="0" collapsed="false">
      <c r="A128" s="17"/>
      <c r="B128" s="31" t="s">
        <v>133</v>
      </c>
      <c r="C128" s="32" t="n">
        <v>902</v>
      </c>
      <c r="D128" s="33" t="s">
        <v>80</v>
      </c>
      <c r="E128" s="33" t="s">
        <v>80</v>
      </c>
      <c r="F128" s="36"/>
      <c r="G128" s="36"/>
      <c r="H128" s="34" t="n">
        <f aca="false">H129</f>
        <v>14053.5</v>
      </c>
      <c r="I128" s="30" t="n">
        <f aca="false">H128</f>
        <v>14053.5</v>
      </c>
      <c r="J128" s="34" t="n">
        <f aca="false">J129</f>
        <v>0</v>
      </c>
      <c r="K128" s="30" t="n">
        <f aca="false">J128+I128</f>
        <v>14053.5</v>
      </c>
      <c r="L128" s="34" t="n">
        <f aca="false">L129</f>
        <v>0</v>
      </c>
      <c r="M128" s="30" t="n">
        <f aca="false">L128+K128</f>
        <v>14053.5</v>
      </c>
      <c r="N128" s="34" t="n">
        <f aca="false">N129</f>
        <v>0</v>
      </c>
      <c r="O128" s="30" t="n">
        <f aca="false">N128+M128</f>
        <v>14053.5</v>
      </c>
      <c r="P128" s="34" t="n">
        <f aca="false">P129</f>
        <v>0</v>
      </c>
      <c r="Q128" s="30" t="n">
        <f aca="false">P128+O128</f>
        <v>14053.5</v>
      </c>
      <c r="R128" s="34" t="n">
        <f aca="false">R129</f>
        <v>0</v>
      </c>
      <c r="S128" s="30" t="n">
        <f aca="false">R128+Q128</f>
        <v>14053.5</v>
      </c>
      <c r="T128" s="34" t="n">
        <f aca="false">T129</f>
        <v>13574.2</v>
      </c>
      <c r="U128" s="34" t="n">
        <f aca="false">U129</f>
        <v>-13574.2</v>
      </c>
      <c r="V128" s="30" t="n">
        <f aca="false">U128+T128</f>
        <v>0</v>
      </c>
    </row>
    <row r="129" customFormat="false" ht="47.25" hidden="false" customHeight="false" outlineLevel="0" collapsed="false">
      <c r="A129" s="17"/>
      <c r="B129" s="31" t="s">
        <v>134</v>
      </c>
      <c r="C129" s="32" t="n">
        <v>902</v>
      </c>
      <c r="D129" s="33" t="s">
        <v>80</v>
      </c>
      <c r="E129" s="33" t="s">
        <v>80</v>
      </c>
      <c r="F129" s="33" t="s">
        <v>135</v>
      </c>
      <c r="G129" s="36"/>
      <c r="H129" s="34" t="n">
        <f aca="false">H130</f>
        <v>14053.5</v>
      </c>
      <c r="I129" s="30" t="n">
        <f aca="false">H129</f>
        <v>14053.5</v>
      </c>
      <c r="J129" s="34" t="n">
        <f aca="false">J130</f>
        <v>0</v>
      </c>
      <c r="K129" s="30" t="n">
        <f aca="false">J129+I129</f>
        <v>14053.5</v>
      </c>
      <c r="L129" s="34" t="n">
        <f aca="false">L130</f>
        <v>0</v>
      </c>
      <c r="M129" s="30" t="n">
        <f aca="false">L129+K129</f>
        <v>14053.5</v>
      </c>
      <c r="N129" s="34" t="n">
        <f aca="false">N130</f>
        <v>0</v>
      </c>
      <c r="O129" s="30" t="n">
        <f aca="false">N129+M129</f>
        <v>14053.5</v>
      </c>
      <c r="P129" s="34" t="n">
        <f aca="false">P130</f>
        <v>0</v>
      </c>
      <c r="Q129" s="30" t="n">
        <f aca="false">P129+O129</f>
        <v>14053.5</v>
      </c>
      <c r="R129" s="34" t="n">
        <f aca="false">R130</f>
        <v>0</v>
      </c>
      <c r="S129" s="30" t="n">
        <f aca="false">R129+Q129</f>
        <v>14053.5</v>
      </c>
      <c r="T129" s="34" t="n">
        <f aca="false">T130</f>
        <v>13574.2</v>
      </c>
      <c r="U129" s="34" t="n">
        <f aca="false">U130</f>
        <v>-13574.2</v>
      </c>
      <c r="V129" s="30" t="n">
        <f aca="false">U129+T129</f>
        <v>0</v>
      </c>
    </row>
    <row r="130" customFormat="false" ht="18.75" hidden="false" customHeight="true" outlineLevel="0" collapsed="false">
      <c r="A130" s="17"/>
      <c r="B130" s="31" t="s">
        <v>58</v>
      </c>
      <c r="C130" s="32" t="n">
        <v>902</v>
      </c>
      <c r="D130" s="33" t="s">
        <v>80</v>
      </c>
      <c r="E130" s="33" t="s">
        <v>80</v>
      </c>
      <c r="F130" s="33" t="s">
        <v>136</v>
      </c>
      <c r="G130" s="33"/>
      <c r="H130" s="34" t="n">
        <f aca="false">H131</f>
        <v>14053.5</v>
      </c>
      <c r="I130" s="30" t="n">
        <f aca="false">H130</f>
        <v>14053.5</v>
      </c>
      <c r="J130" s="34" t="n">
        <f aca="false">J131</f>
        <v>0</v>
      </c>
      <c r="K130" s="30" t="n">
        <f aca="false">J130+I130</f>
        <v>14053.5</v>
      </c>
      <c r="L130" s="34" t="n">
        <f aca="false">L131</f>
        <v>0</v>
      </c>
      <c r="M130" s="30" t="n">
        <f aca="false">L130+K130</f>
        <v>14053.5</v>
      </c>
      <c r="N130" s="34" t="n">
        <f aca="false">N131</f>
        <v>0</v>
      </c>
      <c r="O130" s="30" t="n">
        <f aca="false">N130+M130</f>
        <v>14053.5</v>
      </c>
      <c r="P130" s="34" t="n">
        <f aca="false">P131</f>
        <v>0</v>
      </c>
      <c r="Q130" s="30" t="n">
        <f aca="false">P130+O130</f>
        <v>14053.5</v>
      </c>
      <c r="R130" s="34" t="n">
        <f aca="false">R131</f>
        <v>0</v>
      </c>
      <c r="S130" s="30" t="n">
        <f aca="false">R130+Q130</f>
        <v>14053.5</v>
      </c>
      <c r="T130" s="34" t="n">
        <f aca="false">T131</f>
        <v>13574.2</v>
      </c>
      <c r="U130" s="34" t="n">
        <f aca="false">U131</f>
        <v>-13574.2</v>
      </c>
      <c r="V130" s="30" t="n">
        <f aca="false">U130+T130</f>
        <v>0</v>
      </c>
    </row>
    <row r="131" customFormat="false" ht="31.5" hidden="false" customHeight="false" outlineLevel="0" collapsed="false">
      <c r="A131" s="17"/>
      <c r="B131" s="40" t="s">
        <v>60</v>
      </c>
      <c r="C131" s="32" t="n">
        <v>902</v>
      </c>
      <c r="D131" s="33" t="s">
        <v>80</v>
      </c>
      <c r="E131" s="33" t="s">
        <v>80</v>
      </c>
      <c r="F131" s="33" t="s">
        <v>137</v>
      </c>
      <c r="G131" s="33"/>
      <c r="H131" s="34" t="n">
        <f aca="false">H132+H133+H134</f>
        <v>14053.5</v>
      </c>
      <c r="I131" s="30" t="n">
        <f aca="false">H131</f>
        <v>14053.5</v>
      </c>
      <c r="J131" s="34" t="n">
        <f aca="false">J132+J133+J134</f>
        <v>0</v>
      </c>
      <c r="K131" s="30" t="n">
        <f aca="false">J131+I131</f>
        <v>14053.5</v>
      </c>
      <c r="L131" s="34" t="n">
        <f aca="false">L132+L133+L134</f>
        <v>0</v>
      </c>
      <c r="M131" s="30" t="n">
        <f aca="false">L131+K131</f>
        <v>14053.5</v>
      </c>
      <c r="N131" s="34" t="n">
        <f aca="false">N132+N133+N134</f>
        <v>0</v>
      </c>
      <c r="O131" s="30" t="n">
        <f aca="false">N131+M131</f>
        <v>14053.5</v>
      </c>
      <c r="P131" s="34" t="n">
        <f aca="false">P132+P133+P134</f>
        <v>0</v>
      </c>
      <c r="Q131" s="30" t="n">
        <f aca="false">P131+O131</f>
        <v>14053.5</v>
      </c>
      <c r="R131" s="34" t="n">
        <f aca="false">R132+R133+R134</f>
        <v>0</v>
      </c>
      <c r="S131" s="30" t="n">
        <f aca="false">R131+Q131</f>
        <v>14053.5</v>
      </c>
      <c r="T131" s="34" t="n">
        <f aca="false">T132+T133+T134</f>
        <v>13574.2</v>
      </c>
      <c r="U131" s="34" t="n">
        <f aca="false">U132+U133+U134</f>
        <v>-13574.2</v>
      </c>
      <c r="V131" s="30" t="n">
        <f aca="false">U131+T131</f>
        <v>0</v>
      </c>
    </row>
    <row r="132" customFormat="false" ht="15.75" hidden="false" customHeight="false" outlineLevel="0" collapsed="false">
      <c r="A132" s="17"/>
      <c r="B132" s="31" t="s">
        <v>66</v>
      </c>
      <c r="C132" s="32" t="n">
        <v>902</v>
      </c>
      <c r="D132" s="33" t="s">
        <v>80</v>
      </c>
      <c r="E132" s="33" t="s">
        <v>80</v>
      </c>
      <c r="F132" s="33" t="s">
        <v>137</v>
      </c>
      <c r="G132" s="33" t="s">
        <v>67</v>
      </c>
      <c r="H132" s="30" t="n">
        <v>13220.5</v>
      </c>
      <c r="I132" s="30" t="n">
        <f aca="false">H132</f>
        <v>13220.5</v>
      </c>
      <c r="J132" s="30"/>
      <c r="K132" s="30" t="n">
        <f aca="false">J132+I132</f>
        <v>13220.5</v>
      </c>
      <c r="L132" s="30"/>
      <c r="M132" s="30" t="n">
        <f aca="false">L132+K132</f>
        <v>13220.5</v>
      </c>
      <c r="N132" s="30"/>
      <c r="O132" s="30" t="n">
        <f aca="false">N132+M132</f>
        <v>13220.5</v>
      </c>
      <c r="P132" s="30"/>
      <c r="Q132" s="30" t="n">
        <f aca="false">P132+O132</f>
        <v>13220.5</v>
      </c>
      <c r="R132" s="30"/>
      <c r="S132" s="30" t="n">
        <f aca="false">R132+Q132</f>
        <v>13220.5</v>
      </c>
      <c r="T132" s="30" t="n">
        <v>13041.2</v>
      </c>
      <c r="U132" s="30" t="n">
        <v>-13041.2</v>
      </c>
      <c r="V132" s="30" t="n">
        <f aca="false">U132+T132</f>
        <v>0</v>
      </c>
    </row>
    <row r="133" customFormat="false" ht="15.75" hidden="false" customHeight="false" outlineLevel="0" collapsed="false">
      <c r="A133" s="17"/>
      <c r="B133" s="31" t="s">
        <v>40</v>
      </c>
      <c r="C133" s="32" t="n">
        <v>902</v>
      </c>
      <c r="D133" s="33" t="s">
        <v>80</v>
      </c>
      <c r="E133" s="33" t="s">
        <v>80</v>
      </c>
      <c r="F133" s="33" t="s">
        <v>137</v>
      </c>
      <c r="G133" s="33" t="s">
        <v>41</v>
      </c>
      <c r="H133" s="30" t="n">
        <v>825</v>
      </c>
      <c r="I133" s="30" t="n">
        <f aca="false">H133</f>
        <v>825</v>
      </c>
      <c r="J133" s="30"/>
      <c r="K133" s="30" t="n">
        <f aca="false">J133+I133</f>
        <v>825</v>
      </c>
      <c r="L133" s="30"/>
      <c r="M133" s="30" t="n">
        <f aca="false">L133+K133</f>
        <v>825</v>
      </c>
      <c r="N133" s="30"/>
      <c r="O133" s="30" t="n">
        <f aca="false">N133+M133</f>
        <v>825</v>
      </c>
      <c r="P133" s="30"/>
      <c r="Q133" s="30" t="n">
        <f aca="false">P133+O133</f>
        <v>825</v>
      </c>
      <c r="R133" s="30"/>
      <c r="S133" s="30" t="n">
        <f aca="false">R133+Q133</f>
        <v>825</v>
      </c>
      <c r="T133" s="30" t="n">
        <v>525</v>
      </c>
      <c r="U133" s="30" t="n">
        <v>-525</v>
      </c>
      <c r="V133" s="30" t="n">
        <f aca="false">U133+T133</f>
        <v>0</v>
      </c>
    </row>
    <row r="134" customFormat="false" ht="15.75" hidden="false" customHeight="false" outlineLevel="0" collapsed="false">
      <c r="A134" s="17"/>
      <c r="B134" s="31" t="s">
        <v>42</v>
      </c>
      <c r="C134" s="32" t="n">
        <v>902</v>
      </c>
      <c r="D134" s="33" t="s">
        <v>80</v>
      </c>
      <c r="E134" s="33" t="s">
        <v>80</v>
      </c>
      <c r="F134" s="33" t="s">
        <v>137</v>
      </c>
      <c r="G134" s="33" t="s">
        <v>43</v>
      </c>
      <c r="H134" s="30" t="n">
        <v>8</v>
      </c>
      <c r="I134" s="30" t="n">
        <f aca="false">H134</f>
        <v>8</v>
      </c>
      <c r="J134" s="30"/>
      <c r="K134" s="30" t="n">
        <f aca="false">J134+I134</f>
        <v>8</v>
      </c>
      <c r="L134" s="30"/>
      <c r="M134" s="30" t="n">
        <f aca="false">L134+K134</f>
        <v>8</v>
      </c>
      <c r="N134" s="30"/>
      <c r="O134" s="30" t="n">
        <f aca="false">N134+M134</f>
        <v>8</v>
      </c>
      <c r="P134" s="30"/>
      <c r="Q134" s="30" t="n">
        <f aca="false">P134+O134</f>
        <v>8</v>
      </c>
      <c r="R134" s="30"/>
      <c r="S134" s="30" t="n">
        <f aca="false">R134+Q134</f>
        <v>8</v>
      </c>
      <c r="T134" s="30" t="n">
        <v>8</v>
      </c>
      <c r="U134" s="30" t="n">
        <v>-8</v>
      </c>
      <c r="V134" s="30" t="n">
        <f aca="false">U134+T134</f>
        <v>0</v>
      </c>
    </row>
    <row r="135" customFormat="false" ht="15.75" hidden="false" customHeight="false" outlineLevel="0" collapsed="false">
      <c r="A135" s="17"/>
      <c r="B135" s="40" t="s">
        <v>138</v>
      </c>
      <c r="C135" s="32" t="n">
        <v>902</v>
      </c>
      <c r="D135" s="33" t="s">
        <v>57</v>
      </c>
      <c r="E135" s="33"/>
      <c r="F135" s="33"/>
      <c r="G135" s="33"/>
      <c r="H135" s="30" t="n">
        <f aca="false">H136</f>
        <v>3491.4</v>
      </c>
      <c r="I135" s="30" t="n">
        <f aca="false">H135</f>
        <v>3491.4</v>
      </c>
      <c r="J135" s="30" t="n">
        <f aca="false">J136</f>
        <v>0</v>
      </c>
      <c r="K135" s="30" t="n">
        <f aca="false">J135+I135</f>
        <v>3491.4</v>
      </c>
      <c r="L135" s="30" t="n">
        <f aca="false">L136</f>
        <v>200</v>
      </c>
      <c r="M135" s="30" t="n">
        <f aca="false">L135+K135</f>
        <v>3691.4</v>
      </c>
      <c r="N135" s="30" t="n">
        <f aca="false">N136</f>
        <v>3800</v>
      </c>
      <c r="O135" s="30" t="n">
        <f aca="false">N135+M135</f>
        <v>7491.4</v>
      </c>
      <c r="P135" s="30" t="n">
        <f aca="false">P136</f>
        <v>0</v>
      </c>
      <c r="Q135" s="30" t="n">
        <f aca="false">P135+O135</f>
        <v>7491.4</v>
      </c>
      <c r="R135" s="30" t="n">
        <f aca="false">R136</f>
        <v>0</v>
      </c>
      <c r="S135" s="30" t="n">
        <f aca="false">R135+Q135</f>
        <v>7491.4</v>
      </c>
      <c r="T135" s="30" t="n">
        <f aca="false">T136</f>
        <v>1675</v>
      </c>
      <c r="U135" s="30" t="n">
        <f aca="false">U136</f>
        <v>-1675</v>
      </c>
      <c r="V135" s="30" t="n">
        <f aca="false">U135+T135</f>
        <v>0</v>
      </c>
    </row>
    <row r="136" customFormat="false" ht="15.75" hidden="false" customHeight="false" outlineLevel="0" collapsed="false">
      <c r="A136" s="17"/>
      <c r="B136" s="40" t="s">
        <v>139</v>
      </c>
      <c r="C136" s="32" t="n">
        <v>902</v>
      </c>
      <c r="D136" s="33" t="s">
        <v>57</v>
      </c>
      <c r="E136" s="33" t="s">
        <v>23</v>
      </c>
      <c r="F136" s="33"/>
      <c r="G136" s="33"/>
      <c r="H136" s="30" t="n">
        <f aca="false">H137</f>
        <v>3491.4</v>
      </c>
      <c r="I136" s="30" t="n">
        <f aca="false">H136</f>
        <v>3491.4</v>
      </c>
      <c r="J136" s="30" t="n">
        <f aca="false">J137</f>
        <v>0</v>
      </c>
      <c r="K136" s="30" t="n">
        <f aca="false">J136+I136</f>
        <v>3491.4</v>
      </c>
      <c r="L136" s="30" t="n">
        <f aca="false">L137</f>
        <v>200</v>
      </c>
      <c r="M136" s="30" t="n">
        <f aca="false">L136+K136</f>
        <v>3691.4</v>
      </c>
      <c r="N136" s="30" t="n">
        <f aca="false">N137</f>
        <v>3800</v>
      </c>
      <c r="O136" s="30" t="n">
        <f aca="false">N136+M136</f>
        <v>7491.4</v>
      </c>
      <c r="P136" s="30" t="n">
        <f aca="false">P137</f>
        <v>0</v>
      </c>
      <c r="Q136" s="30" t="n">
        <f aca="false">P136+O136</f>
        <v>7491.4</v>
      </c>
      <c r="R136" s="30" t="n">
        <f aca="false">R137</f>
        <v>0</v>
      </c>
      <c r="S136" s="30" t="n">
        <f aca="false">R136+Q136</f>
        <v>7491.4</v>
      </c>
      <c r="T136" s="30" t="n">
        <f aca="false">T137</f>
        <v>1675</v>
      </c>
      <c r="U136" s="30" t="n">
        <f aca="false">U137</f>
        <v>-1675</v>
      </c>
      <c r="V136" s="30" t="n">
        <f aca="false">U136+T136</f>
        <v>0</v>
      </c>
    </row>
    <row r="137" customFormat="false" ht="15.75" hidden="false" customHeight="false" outlineLevel="0" collapsed="false">
      <c r="A137" s="17"/>
      <c r="B137" s="31" t="s">
        <v>140</v>
      </c>
      <c r="C137" s="32" t="n">
        <v>902</v>
      </c>
      <c r="D137" s="33" t="s">
        <v>57</v>
      </c>
      <c r="E137" s="33" t="s">
        <v>23</v>
      </c>
      <c r="F137" s="33" t="s">
        <v>141</v>
      </c>
      <c r="G137" s="33"/>
      <c r="H137" s="30" t="n">
        <f aca="false">H138</f>
        <v>3491.4</v>
      </c>
      <c r="I137" s="30" t="n">
        <f aca="false">H137</f>
        <v>3491.4</v>
      </c>
      <c r="J137" s="30" t="n">
        <f aca="false">J138</f>
        <v>0</v>
      </c>
      <c r="K137" s="30" t="n">
        <f aca="false">J137+I137</f>
        <v>3491.4</v>
      </c>
      <c r="L137" s="30" t="n">
        <f aca="false">L138</f>
        <v>200</v>
      </c>
      <c r="M137" s="30" t="n">
        <f aca="false">L137+K137</f>
        <v>3691.4</v>
      </c>
      <c r="N137" s="30" t="n">
        <f aca="false">N138</f>
        <v>3800</v>
      </c>
      <c r="O137" s="30" t="n">
        <f aca="false">N137+M137</f>
        <v>7491.4</v>
      </c>
      <c r="P137" s="30" t="n">
        <f aca="false">P138</f>
        <v>0</v>
      </c>
      <c r="Q137" s="30" t="n">
        <f aca="false">P137+O137</f>
        <v>7491.4</v>
      </c>
      <c r="R137" s="30" t="n">
        <f aca="false">R138</f>
        <v>0</v>
      </c>
      <c r="S137" s="30" t="n">
        <f aca="false">R137+Q137</f>
        <v>7491.4</v>
      </c>
      <c r="T137" s="30" t="n">
        <f aca="false">T138</f>
        <v>1675</v>
      </c>
      <c r="U137" s="30" t="n">
        <f aca="false">U138</f>
        <v>-1675</v>
      </c>
      <c r="V137" s="30" t="n">
        <f aca="false">U137+T137</f>
        <v>0</v>
      </c>
    </row>
    <row r="138" customFormat="false" ht="15.75" hidden="false" customHeight="false" outlineLevel="0" collapsed="false">
      <c r="A138" s="17"/>
      <c r="B138" s="31" t="s">
        <v>142</v>
      </c>
      <c r="C138" s="32" t="n">
        <v>902</v>
      </c>
      <c r="D138" s="33" t="s">
        <v>57</v>
      </c>
      <c r="E138" s="33" t="s">
        <v>23</v>
      </c>
      <c r="F138" s="33" t="s">
        <v>143</v>
      </c>
      <c r="G138" s="33"/>
      <c r="H138" s="30" t="n">
        <f aca="false">H139</f>
        <v>3491.4</v>
      </c>
      <c r="I138" s="30" t="n">
        <f aca="false">H138</f>
        <v>3491.4</v>
      </c>
      <c r="J138" s="30" t="n">
        <f aca="false">J139</f>
        <v>0</v>
      </c>
      <c r="K138" s="30" t="n">
        <f aca="false">J138+I138</f>
        <v>3491.4</v>
      </c>
      <c r="L138" s="30" t="n">
        <f aca="false">L139</f>
        <v>200</v>
      </c>
      <c r="M138" s="30" t="n">
        <f aca="false">L138+K138</f>
        <v>3691.4</v>
      </c>
      <c r="N138" s="30" t="n">
        <f aca="false">N139</f>
        <v>3800</v>
      </c>
      <c r="O138" s="30" t="n">
        <f aca="false">N138+M138</f>
        <v>7491.4</v>
      </c>
      <c r="P138" s="30" t="n">
        <f aca="false">P139</f>
        <v>0</v>
      </c>
      <c r="Q138" s="30" t="n">
        <f aca="false">P138+O138</f>
        <v>7491.4</v>
      </c>
      <c r="R138" s="30" t="n">
        <f aca="false">R139</f>
        <v>0</v>
      </c>
      <c r="S138" s="30" t="n">
        <f aca="false">R138+Q138</f>
        <v>7491.4</v>
      </c>
      <c r="T138" s="30" t="n">
        <f aca="false">T139</f>
        <v>1675</v>
      </c>
      <c r="U138" s="30" t="n">
        <f aca="false">U139</f>
        <v>-1675</v>
      </c>
      <c r="V138" s="30" t="n">
        <f aca="false">U138+T138</f>
        <v>0</v>
      </c>
    </row>
    <row r="139" customFormat="false" ht="15.75" hidden="false" customHeight="false" outlineLevel="0" collapsed="false">
      <c r="A139" s="17"/>
      <c r="B139" s="40" t="s">
        <v>144</v>
      </c>
      <c r="C139" s="32" t="n">
        <v>902</v>
      </c>
      <c r="D139" s="33" t="s">
        <v>57</v>
      </c>
      <c r="E139" s="33" t="s">
        <v>23</v>
      </c>
      <c r="F139" s="33" t="s">
        <v>143</v>
      </c>
      <c r="G139" s="33" t="s">
        <v>145</v>
      </c>
      <c r="H139" s="30" t="n">
        <v>3491.4</v>
      </c>
      <c r="I139" s="30" t="n">
        <f aca="false">H139</f>
        <v>3491.4</v>
      </c>
      <c r="J139" s="30"/>
      <c r="K139" s="30" t="n">
        <f aca="false">J139+I139</f>
        <v>3491.4</v>
      </c>
      <c r="L139" s="30" t="n">
        <v>200</v>
      </c>
      <c r="M139" s="30" t="n">
        <f aca="false">L139+K139</f>
        <v>3691.4</v>
      </c>
      <c r="N139" s="30" t="n">
        <v>3800</v>
      </c>
      <c r="O139" s="30" t="n">
        <f aca="false">N139+M139</f>
        <v>7491.4</v>
      </c>
      <c r="P139" s="30"/>
      <c r="Q139" s="30" t="n">
        <f aca="false">P139+O139</f>
        <v>7491.4</v>
      </c>
      <c r="R139" s="30"/>
      <c r="S139" s="30" t="n">
        <f aca="false">R139+Q139</f>
        <v>7491.4</v>
      </c>
      <c r="T139" s="30" t="n">
        <v>1675</v>
      </c>
      <c r="U139" s="30" t="n">
        <v>-1675</v>
      </c>
      <c r="V139" s="30" t="n">
        <f aca="false">U139+T139</f>
        <v>0</v>
      </c>
    </row>
    <row r="140" customFormat="false" ht="15.75" hidden="false" customHeight="false" outlineLevel="0" collapsed="false">
      <c r="A140" s="42" t="s">
        <v>146</v>
      </c>
      <c r="B140" s="23" t="s">
        <v>147</v>
      </c>
      <c r="C140" s="6" t="n">
        <v>905</v>
      </c>
      <c r="D140" s="43"/>
      <c r="E140" s="44"/>
      <c r="F140" s="44"/>
      <c r="G140" s="44"/>
      <c r="H140" s="45" t="n">
        <f aca="false">H141+H148</f>
        <v>34754.7</v>
      </c>
      <c r="I140" s="19" t="n">
        <f aca="false">H140</f>
        <v>34754.7</v>
      </c>
      <c r="J140" s="45" t="n">
        <f aca="false">J141+J148</f>
        <v>0</v>
      </c>
      <c r="K140" s="19" t="n">
        <f aca="false">J140+I140</f>
        <v>34754.7</v>
      </c>
      <c r="L140" s="45" t="n">
        <f aca="false">L141+L148</f>
        <v>0</v>
      </c>
      <c r="M140" s="19" t="n">
        <f aca="false">L140+K140</f>
        <v>34754.7</v>
      </c>
      <c r="N140" s="45" t="n">
        <f aca="false">N141+N148</f>
        <v>0</v>
      </c>
      <c r="O140" s="19" t="n">
        <f aca="false">N140+M140</f>
        <v>34754.7</v>
      </c>
      <c r="P140" s="45" t="n">
        <f aca="false">P141+P148</f>
        <v>0</v>
      </c>
      <c r="Q140" s="19" t="n">
        <f aca="false">P140+O140</f>
        <v>34754.7</v>
      </c>
      <c r="R140" s="45" t="n">
        <f aca="false">R141+R148</f>
        <v>0</v>
      </c>
      <c r="S140" s="19" t="n">
        <f aca="false">R140+Q140</f>
        <v>34754.7</v>
      </c>
      <c r="T140" s="45" t="n">
        <f aca="false">T141+T148</f>
        <v>36500.3</v>
      </c>
      <c r="U140" s="45" t="n">
        <f aca="false">U141+U148</f>
        <v>-36500.3</v>
      </c>
      <c r="V140" s="19" t="n">
        <f aca="false">U140+T140</f>
        <v>0</v>
      </c>
    </row>
    <row r="141" customFormat="false" ht="15.75" hidden="false" customHeight="false" outlineLevel="0" collapsed="false">
      <c r="A141" s="42"/>
      <c r="B141" s="31" t="s">
        <v>22</v>
      </c>
      <c r="C141" s="32" t="n">
        <v>905</v>
      </c>
      <c r="D141" s="33" t="s">
        <v>23</v>
      </c>
      <c r="E141" s="44"/>
      <c r="F141" s="44"/>
      <c r="G141" s="44"/>
      <c r="H141" s="34" t="n">
        <f aca="false">H142</f>
        <v>9002.6</v>
      </c>
      <c r="I141" s="30" t="n">
        <f aca="false">H141</f>
        <v>9002.6</v>
      </c>
      <c r="J141" s="34" t="n">
        <f aca="false">J142</f>
        <v>0</v>
      </c>
      <c r="K141" s="30" t="n">
        <f aca="false">J141+I141</f>
        <v>9002.6</v>
      </c>
      <c r="L141" s="34" t="n">
        <f aca="false">L142</f>
        <v>0</v>
      </c>
      <c r="M141" s="30" t="n">
        <f aca="false">L141+K141</f>
        <v>9002.6</v>
      </c>
      <c r="N141" s="34" t="n">
        <f aca="false">N142</f>
        <v>0</v>
      </c>
      <c r="O141" s="30" t="n">
        <f aca="false">N141+M141</f>
        <v>9002.6</v>
      </c>
      <c r="P141" s="34" t="n">
        <f aca="false">P142</f>
        <v>0</v>
      </c>
      <c r="Q141" s="30" t="n">
        <f aca="false">P141+O141</f>
        <v>9002.6</v>
      </c>
      <c r="R141" s="34" t="n">
        <f aca="false">R142</f>
        <v>0</v>
      </c>
      <c r="S141" s="30" t="n">
        <f aca="false">R141+Q141</f>
        <v>9002.6</v>
      </c>
      <c r="T141" s="34" t="n">
        <f aca="false">T142</f>
        <v>9738.6</v>
      </c>
      <c r="U141" s="34" t="n">
        <f aca="false">U142</f>
        <v>-9738.6</v>
      </c>
      <c r="V141" s="30" t="n">
        <f aca="false">U141+T141</f>
        <v>0</v>
      </c>
    </row>
    <row r="142" customFormat="false" ht="31.5" hidden="false" customHeight="false" outlineLevel="0" collapsed="false">
      <c r="A142" s="42"/>
      <c r="B142" s="31" t="s">
        <v>148</v>
      </c>
      <c r="C142" s="32" t="n">
        <v>905</v>
      </c>
      <c r="D142" s="33" t="s">
        <v>23</v>
      </c>
      <c r="E142" s="33" t="s">
        <v>149</v>
      </c>
      <c r="F142" s="33"/>
      <c r="G142" s="33"/>
      <c r="H142" s="34" t="n">
        <f aca="false">H143</f>
        <v>9002.6</v>
      </c>
      <c r="I142" s="30" t="n">
        <f aca="false">H142</f>
        <v>9002.6</v>
      </c>
      <c r="J142" s="34" t="n">
        <f aca="false">J143</f>
        <v>0</v>
      </c>
      <c r="K142" s="30" t="n">
        <f aca="false">J142+I142</f>
        <v>9002.6</v>
      </c>
      <c r="L142" s="34" t="n">
        <f aca="false">L143</f>
        <v>0</v>
      </c>
      <c r="M142" s="30" t="n">
        <f aca="false">L142+K142</f>
        <v>9002.6</v>
      </c>
      <c r="N142" s="34" t="n">
        <f aca="false">N143</f>
        <v>0</v>
      </c>
      <c r="O142" s="30" t="n">
        <f aca="false">N142+M142</f>
        <v>9002.6</v>
      </c>
      <c r="P142" s="34" t="n">
        <f aca="false">P143</f>
        <v>0</v>
      </c>
      <c r="Q142" s="30" t="n">
        <f aca="false">P142+O142</f>
        <v>9002.6</v>
      </c>
      <c r="R142" s="34" t="n">
        <f aca="false">R143</f>
        <v>0</v>
      </c>
      <c r="S142" s="30" t="n">
        <f aca="false">R142+Q142</f>
        <v>9002.6</v>
      </c>
      <c r="T142" s="34" t="n">
        <f aca="false">T143</f>
        <v>9738.6</v>
      </c>
      <c r="U142" s="34" t="n">
        <f aca="false">U143</f>
        <v>-9738.6</v>
      </c>
      <c r="V142" s="30" t="n">
        <f aca="false">U142+T142</f>
        <v>0</v>
      </c>
    </row>
    <row r="143" customFormat="false" ht="15.75" hidden="false" customHeight="false" outlineLevel="0" collapsed="false">
      <c r="A143" s="42"/>
      <c r="B143" s="31" t="s">
        <v>26</v>
      </c>
      <c r="C143" s="32" t="n">
        <v>905</v>
      </c>
      <c r="D143" s="33" t="s">
        <v>23</v>
      </c>
      <c r="E143" s="33" t="s">
        <v>149</v>
      </c>
      <c r="F143" s="33" t="s">
        <v>27</v>
      </c>
      <c r="G143" s="33"/>
      <c r="H143" s="34" t="n">
        <f aca="false">H144</f>
        <v>9002.6</v>
      </c>
      <c r="I143" s="30" t="n">
        <f aca="false">H143</f>
        <v>9002.6</v>
      </c>
      <c r="J143" s="34" t="n">
        <f aca="false">J144</f>
        <v>0</v>
      </c>
      <c r="K143" s="30" t="n">
        <f aca="false">J143+I143</f>
        <v>9002.6</v>
      </c>
      <c r="L143" s="34" t="n">
        <f aca="false">L144</f>
        <v>0</v>
      </c>
      <c r="M143" s="30" t="n">
        <f aca="false">L143+K143</f>
        <v>9002.6</v>
      </c>
      <c r="N143" s="34" t="n">
        <f aca="false">N144</f>
        <v>0</v>
      </c>
      <c r="O143" s="30" t="n">
        <f aca="false">N143+M143</f>
        <v>9002.6</v>
      </c>
      <c r="P143" s="34" t="n">
        <f aca="false">P144</f>
        <v>0</v>
      </c>
      <c r="Q143" s="30" t="n">
        <f aca="false">P143+O143</f>
        <v>9002.6</v>
      </c>
      <c r="R143" s="34" t="n">
        <f aca="false">R144</f>
        <v>0</v>
      </c>
      <c r="S143" s="30" t="n">
        <f aca="false">R143+Q143</f>
        <v>9002.6</v>
      </c>
      <c r="T143" s="34" t="n">
        <f aca="false">T144</f>
        <v>9738.6</v>
      </c>
      <c r="U143" s="34" t="n">
        <f aca="false">U144</f>
        <v>-9738.6</v>
      </c>
      <c r="V143" s="30" t="n">
        <f aca="false">U143+T143</f>
        <v>0</v>
      </c>
    </row>
    <row r="144" customFormat="false" ht="15.75" hidden="false" customHeight="false" outlineLevel="0" collapsed="false">
      <c r="A144" s="42"/>
      <c r="B144" s="31" t="s">
        <v>38</v>
      </c>
      <c r="C144" s="32" t="n">
        <v>905</v>
      </c>
      <c r="D144" s="33" t="s">
        <v>23</v>
      </c>
      <c r="E144" s="33" t="s">
        <v>149</v>
      </c>
      <c r="F144" s="33" t="s">
        <v>39</v>
      </c>
      <c r="G144" s="33"/>
      <c r="H144" s="34" t="n">
        <f aca="false">H145+H146+H147</f>
        <v>9002.6</v>
      </c>
      <c r="I144" s="30" t="n">
        <f aca="false">H144</f>
        <v>9002.6</v>
      </c>
      <c r="J144" s="34" t="n">
        <f aca="false">J145+J146+J147</f>
        <v>0</v>
      </c>
      <c r="K144" s="30" t="n">
        <f aca="false">J144+I144</f>
        <v>9002.6</v>
      </c>
      <c r="L144" s="34" t="n">
        <f aca="false">L145+L146+L147</f>
        <v>0</v>
      </c>
      <c r="M144" s="30" t="n">
        <f aca="false">L144+K144</f>
        <v>9002.6</v>
      </c>
      <c r="N144" s="34" t="n">
        <f aca="false">N145+N146+N147</f>
        <v>0</v>
      </c>
      <c r="O144" s="30" t="n">
        <f aca="false">N144+M144</f>
        <v>9002.6</v>
      </c>
      <c r="P144" s="34" t="n">
        <f aca="false">P145+P146+P147</f>
        <v>0</v>
      </c>
      <c r="Q144" s="30" t="n">
        <f aca="false">P144+O144</f>
        <v>9002.6</v>
      </c>
      <c r="R144" s="34" t="n">
        <f aca="false">R145+R146+R147</f>
        <v>0</v>
      </c>
      <c r="S144" s="30" t="n">
        <f aca="false">R144+Q144</f>
        <v>9002.6</v>
      </c>
      <c r="T144" s="34" t="n">
        <f aca="false">T145+T146+T147</f>
        <v>9738.6</v>
      </c>
      <c r="U144" s="34" t="n">
        <f aca="false">U145+U146+U147</f>
        <v>-9738.6</v>
      </c>
      <c r="V144" s="30" t="n">
        <f aca="false">U144+T144</f>
        <v>0</v>
      </c>
    </row>
    <row r="145" customFormat="false" ht="15.75" hidden="false" customHeight="false" outlineLevel="0" collapsed="false">
      <c r="A145" s="42"/>
      <c r="B145" s="31" t="s">
        <v>30</v>
      </c>
      <c r="C145" s="32" t="n">
        <v>905</v>
      </c>
      <c r="D145" s="33" t="s">
        <v>23</v>
      </c>
      <c r="E145" s="33" t="s">
        <v>149</v>
      </c>
      <c r="F145" s="33" t="s">
        <v>39</v>
      </c>
      <c r="G145" s="33" t="s">
        <v>31</v>
      </c>
      <c r="H145" s="46" t="n">
        <v>8850.5</v>
      </c>
      <c r="I145" s="30" t="n">
        <f aca="false">H145</f>
        <v>8850.5</v>
      </c>
      <c r="J145" s="46"/>
      <c r="K145" s="30" t="n">
        <f aca="false">J145+I145</f>
        <v>8850.5</v>
      </c>
      <c r="L145" s="46"/>
      <c r="M145" s="30" t="n">
        <f aca="false">L145+K145</f>
        <v>8850.5</v>
      </c>
      <c r="N145" s="46"/>
      <c r="O145" s="30" t="n">
        <f aca="false">N145+M145</f>
        <v>8850.5</v>
      </c>
      <c r="P145" s="46"/>
      <c r="Q145" s="30" t="n">
        <f aca="false">P145+O145</f>
        <v>8850.5</v>
      </c>
      <c r="R145" s="46"/>
      <c r="S145" s="30" t="n">
        <f aca="false">R145+Q145</f>
        <v>8850.5</v>
      </c>
      <c r="T145" s="46" t="n">
        <v>8850.5</v>
      </c>
      <c r="U145" s="46" t="n">
        <v>-8850.5</v>
      </c>
      <c r="V145" s="30" t="n">
        <f aca="false">U145+T145</f>
        <v>0</v>
      </c>
    </row>
    <row r="146" customFormat="false" ht="15.75" hidden="false" customHeight="false" outlineLevel="0" collapsed="false">
      <c r="A146" s="42"/>
      <c r="B146" s="31" t="s">
        <v>40</v>
      </c>
      <c r="C146" s="32" t="n">
        <v>905</v>
      </c>
      <c r="D146" s="33" t="s">
        <v>23</v>
      </c>
      <c r="E146" s="33" t="s">
        <v>149</v>
      </c>
      <c r="F146" s="33" t="s">
        <v>39</v>
      </c>
      <c r="G146" s="33" t="s">
        <v>41</v>
      </c>
      <c r="H146" s="46" t="n">
        <v>122.1</v>
      </c>
      <c r="I146" s="30" t="n">
        <f aca="false">H146</f>
        <v>122.1</v>
      </c>
      <c r="J146" s="46"/>
      <c r="K146" s="30" t="n">
        <f aca="false">J146+I146</f>
        <v>122.1</v>
      </c>
      <c r="L146" s="46"/>
      <c r="M146" s="30" t="n">
        <f aca="false">L146+K146</f>
        <v>122.1</v>
      </c>
      <c r="N146" s="46"/>
      <c r="O146" s="30" t="n">
        <f aca="false">N146+M146</f>
        <v>122.1</v>
      </c>
      <c r="P146" s="46"/>
      <c r="Q146" s="30" t="n">
        <f aca="false">P146+O146</f>
        <v>122.1</v>
      </c>
      <c r="R146" s="46"/>
      <c r="S146" s="30" t="n">
        <f aca="false">R146+Q146</f>
        <v>122.1</v>
      </c>
      <c r="T146" s="46" t="n">
        <v>858.1</v>
      </c>
      <c r="U146" s="46" t="n">
        <v>-858.1</v>
      </c>
      <c r="V146" s="30" t="n">
        <f aca="false">U146+T146</f>
        <v>0</v>
      </c>
    </row>
    <row r="147" customFormat="false" ht="15.75" hidden="false" customHeight="false" outlineLevel="0" collapsed="false">
      <c r="A147" s="42"/>
      <c r="B147" s="31" t="s">
        <v>42</v>
      </c>
      <c r="C147" s="32" t="n">
        <v>905</v>
      </c>
      <c r="D147" s="33" t="s">
        <v>23</v>
      </c>
      <c r="E147" s="33" t="s">
        <v>149</v>
      </c>
      <c r="F147" s="33" t="s">
        <v>39</v>
      </c>
      <c r="G147" s="33" t="s">
        <v>43</v>
      </c>
      <c r="H147" s="46" t="n">
        <v>30</v>
      </c>
      <c r="I147" s="30" t="n">
        <f aca="false">H147</f>
        <v>30</v>
      </c>
      <c r="J147" s="46"/>
      <c r="K147" s="30" t="n">
        <f aca="false">J147+I147</f>
        <v>30</v>
      </c>
      <c r="L147" s="46"/>
      <c r="M147" s="30" t="n">
        <f aca="false">L147+K147</f>
        <v>30</v>
      </c>
      <c r="N147" s="46"/>
      <c r="O147" s="30" t="n">
        <f aca="false">N147+M147</f>
        <v>30</v>
      </c>
      <c r="P147" s="46"/>
      <c r="Q147" s="30" t="n">
        <f aca="false">P147+O147</f>
        <v>30</v>
      </c>
      <c r="R147" s="46"/>
      <c r="S147" s="30" t="n">
        <f aca="false">R147+Q147</f>
        <v>30</v>
      </c>
      <c r="T147" s="46" t="n">
        <v>30</v>
      </c>
      <c r="U147" s="46" t="n">
        <v>-30</v>
      </c>
      <c r="V147" s="30" t="n">
        <f aca="false">U147+T147</f>
        <v>0</v>
      </c>
    </row>
    <row r="148" customFormat="false" ht="31.5" hidden="false" customHeight="false" outlineLevel="0" collapsed="false">
      <c r="A148" s="42"/>
      <c r="B148" s="31" t="s">
        <v>150</v>
      </c>
      <c r="C148" s="32" t="n">
        <v>905</v>
      </c>
      <c r="D148" s="33" t="s">
        <v>151</v>
      </c>
      <c r="E148" s="44"/>
      <c r="F148" s="6"/>
      <c r="G148" s="6"/>
      <c r="H148" s="35" t="n">
        <f aca="false">H149</f>
        <v>25752.1</v>
      </c>
      <c r="I148" s="30" t="n">
        <f aca="false">H148</f>
        <v>25752.1</v>
      </c>
      <c r="J148" s="35" t="n">
        <f aca="false">J149</f>
        <v>0</v>
      </c>
      <c r="K148" s="30" t="n">
        <f aca="false">J148+I148</f>
        <v>25752.1</v>
      </c>
      <c r="L148" s="35" t="n">
        <f aca="false">L149</f>
        <v>0</v>
      </c>
      <c r="M148" s="30" t="n">
        <f aca="false">L148+K148</f>
        <v>25752.1</v>
      </c>
      <c r="N148" s="35" t="n">
        <f aca="false">N149</f>
        <v>0</v>
      </c>
      <c r="O148" s="30" t="n">
        <f aca="false">N148+M148</f>
        <v>25752.1</v>
      </c>
      <c r="P148" s="35" t="n">
        <f aca="false">P149</f>
        <v>0</v>
      </c>
      <c r="Q148" s="30" t="n">
        <f aca="false">P148+O148</f>
        <v>25752.1</v>
      </c>
      <c r="R148" s="35" t="n">
        <f aca="false">R149</f>
        <v>0</v>
      </c>
      <c r="S148" s="30" t="n">
        <f aca="false">R148+Q148</f>
        <v>25752.1</v>
      </c>
      <c r="T148" s="35" t="n">
        <f aca="false">T149</f>
        <v>26761.7</v>
      </c>
      <c r="U148" s="35" t="n">
        <f aca="false">U149</f>
        <v>-26761.7</v>
      </c>
      <c r="V148" s="30" t="n">
        <f aca="false">U148+T148</f>
        <v>0</v>
      </c>
    </row>
    <row r="149" customFormat="false" ht="31.5" hidden="false" customHeight="false" outlineLevel="0" collapsed="false">
      <c r="A149" s="42"/>
      <c r="B149" s="31" t="s">
        <v>152</v>
      </c>
      <c r="C149" s="32" t="n">
        <v>905</v>
      </c>
      <c r="D149" s="33" t="s">
        <v>151</v>
      </c>
      <c r="E149" s="33" t="s">
        <v>23</v>
      </c>
      <c r="F149" s="32"/>
      <c r="G149" s="32"/>
      <c r="H149" s="35" t="n">
        <f aca="false">H150</f>
        <v>25752.1</v>
      </c>
      <c r="I149" s="30" t="n">
        <f aca="false">H149</f>
        <v>25752.1</v>
      </c>
      <c r="J149" s="35" t="n">
        <f aca="false">J150</f>
        <v>0</v>
      </c>
      <c r="K149" s="30" t="n">
        <f aca="false">J149+I149</f>
        <v>25752.1</v>
      </c>
      <c r="L149" s="35" t="n">
        <f aca="false">L150</f>
        <v>0</v>
      </c>
      <c r="M149" s="30" t="n">
        <f aca="false">L149+K149</f>
        <v>25752.1</v>
      </c>
      <c r="N149" s="35" t="n">
        <f aca="false">N150</f>
        <v>0</v>
      </c>
      <c r="O149" s="30" t="n">
        <f aca="false">N149+M149</f>
        <v>25752.1</v>
      </c>
      <c r="P149" s="35" t="n">
        <f aca="false">P150</f>
        <v>0</v>
      </c>
      <c r="Q149" s="30" t="n">
        <f aca="false">P149+O149</f>
        <v>25752.1</v>
      </c>
      <c r="R149" s="35" t="n">
        <f aca="false">R150</f>
        <v>0</v>
      </c>
      <c r="S149" s="30" t="n">
        <f aca="false">R149+Q149</f>
        <v>25752.1</v>
      </c>
      <c r="T149" s="35" t="n">
        <f aca="false">T150</f>
        <v>26761.7</v>
      </c>
      <c r="U149" s="35" t="n">
        <f aca="false">U150</f>
        <v>-26761.7</v>
      </c>
      <c r="V149" s="30" t="n">
        <f aca="false">U149+T149</f>
        <v>0</v>
      </c>
    </row>
    <row r="150" customFormat="false" ht="15.75" hidden="false" customHeight="false" outlineLevel="0" collapsed="false">
      <c r="A150" s="42"/>
      <c r="B150" s="31" t="s">
        <v>153</v>
      </c>
      <c r="C150" s="32" t="n">
        <v>905</v>
      </c>
      <c r="D150" s="33" t="s">
        <v>151</v>
      </c>
      <c r="E150" s="33" t="s">
        <v>23</v>
      </c>
      <c r="F150" s="33" t="s">
        <v>154</v>
      </c>
      <c r="G150" s="32"/>
      <c r="H150" s="35" t="n">
        <f aca="false">H151</f>
        <v>25752.1</v>
      </c>
      <c r="I150" s="30" t="n">
        <f aca="false">H150</f>
        <v>25752.1</v>
      </c>
      <c r="J150" s="35" t="n">
        <f aca="false">J151</f>
        <v>0</v>
      </c>
      <c r="K150" s="30" t="n">
        <f aca="false">J150+I150</f>
        <v>25752.1</v>
      </c>
      <c r="L150" s="35" t="n">
        <f aca="false">L151</f>
        <v>0</v>
      </c>
      <c r="M150" s="30" t="n">
        <f aca="false">L150+K150</f>
        <v>25752.1</v>
      </c>
      <c r="N150" s="35" t="n">
        <f aca="false">N151</f>
        <v>0</v>
      </c>
      <c r="O150" s="30" t="n">
        <f aca="false">N150+M150</f>
        <v>25752.1</v>
      </c>
      <c r="P150" s="35" t="n">
        <f aca="false">P151</f>
        <v>0</v>
      </c>
      <c r="Q150" s="30" t="n">
        <f aca="false">P150+O150</f>
        <v>25752.1</v>
      </c>
      <c r="R150" s="35" t="n">
        <f aca="false">R151</f>
        <v>0</v>
      </c>
      <c r="S150" s="30" t="n">
        <f aca="false">R150+Q150</f>
        <v>25752.1</v>
      </c>
      <c r="T150" s="35" t="n">
        <f aca="false">T151</f>
        <v>26761.7</v>
      </c>
      <c r="U150" s="35" t="n">
        <f aca="false">U151</f>
        <v>-26761.7</v>
      </c>
      <c r="V150" s="30" t="n">
        <f aca="false">U150+T150</f>
        <v>0</v>
      </c>
    </row>
    <row r="151" customFormat="false" ht="15.75" hidden="false" customHeight="false" outlineLevel="0" collapsed="false">
      <c r="A151" s="42"/>
      <c r="B151" s="31" t="s">
        <v>155</v>
      </c>
      <c r="C151" s="32" t="n">
        <v>905</v>
      </c>
      <c r="D151" s="33" t="s">
        <v>151</v>
      </c>
      <c r="E151" s="33" t="s">
        <v>23</v>
      </c>
      <c r="F151" s="33" t="s">
        <v>156</v>
      </c>
      <c r="G151" s="33"/>
      <c r="H151" s="34" t="n">
        <f aca="false">H152</f>
        <v>25752.1</v>
      </c>
      <c r="I151" s="30" t="n">
        <f aca="false">H151</f>
        <v>25752.1</v>
      </c>
      <c r="J151" s="34" t="n">
        <f aca="false">J152</f>
        <v>0</v>
      </c>
      <c r="K151" s="30" t="n">
        <f aca="false">J151+I151</f>
        <v>25752.1</v>
      </c>
      <c r="L151" s="34" t="n">
        <f aca="false">L152</f>
        <v>0</v>
      </c>
      <c r="M151" s="30" t="n">
        <f aca="false">L151+K151</f>
        <v>25752.1</v>
      </c>
      <c r="N151" s="34" t="n">
        <f aca="false">N152</f>
        <v>0</v>
      </c>
      <c r="O151" s="30" t="n">
        <f aca="false">N151+M151</f>
        <v>25752.1</v>
      </c>
      <c r="P151" s="34" t="n">
        <f aca="false">P152</f>
        <v>0</v>
      </c>
      <c r="Q151" s="30" t="n">
        <f aca="false">P151+O151</f>
        <v>25752.1</v>
      </c>
      <c r="R151" s="34" t="n">
        <f aca="false">R152</f>
        <v>0</v>
      </c>
      <c r="S151" s="30" t="n">
        <f aca="false">R151+Q151</f>
        <v>25752.1</v>
      </c>
      <c r="T151" s="34" t="n">
        <f aca="false">T152</f>
        <v>26761.7</v>
      </c>
      <c r="U151" s="34" t="n">
        <f aca="false">U152</f>
        <v>-26761.7</v>
      </c>
      <c r="V151" s="30" t="n">
        <f aca="false">U151+T151</f>
        <v>0</v>
      </c>
    </row>
    <row r="152" customFormat="false" ht="15.75" hidden="false" customHeight="false" outlineLevel="0" collapsed="false">
      <c r="A152" s="42"/>
      <c r="B152" s="31" t="s">
        <v>157</v>
      </c>
      <c r="C152" s="32" t="n">
        <v>905</v>
      </c>
      <c r="D152" s="33" t="s">
        <v>151</v>
      </c>
      <c r="E152" s="33" t="s">
        <v>23</v>
      </c>
      <c r="F152" s="33" t="s">
        <v>158</v>
      </c>
      <c r="G152" s="33"/>
      <c r="H152" s="34" t="n">
        <f aca="false">H153</f>
        <v>25752.1</v>
      </c>
      <c r="I152" s="30" t="n">
        <f aca="false">H152</f>
        <v>25752.1</v>
      </c>
      <c r="J152" s="34" t="n">
        <f aca="false">J153</f>
        <v>0</v>
      </c>
      <c r="K152" s="30" t="n">
        <f aca="false">J152+I152</f>
        <v>25752.1</v>
      </c>
      <c r="L152" s="34" t="n">
        <f aca="false">L153</f>
        <v>0</v>
      </c>
      <c r="M152" s="30" t="n">
        <f aca="false">L152+K152</f>
        <v>25752.1</v>
      </c>
      <c r="N152" s="34" t="n">
        <f aca="false">N153</f>
        <v>0</v>
      </c>
      <c r="O152" s="30" t="n">
        <f aca="false">N152+M152</f>
        <v>25752.1</v>
      </c>
      <c r="P152" s="34" t="n">
        <f aca="false">P153</f>
        <v>0</v>
      </c>
      <c r="Q152" s="30" t="n">
        <f aca="false">P152+O152</f>
        <v>25752.1</v>
      </c>
      <c r="R152" s="34" t="n">
        <f aca="false">R153</f>
        <v>0</v>
      </c>
      <c r="S152" s="30" t="n">
        <f aca="false">R152+Q152</f>
        <v>25752.1</v>
      </c>
      <c r="T152" s="34" t="n">
        <f aca="false">T153</f>
        <v>26761.7</v>
      </c>
      <c r="U152" s="34" t="n">
        <f aca="false">U153</f>
        <v>-26761.7</v>
      </c>
      <c r="V152" s="30" t="n">
        <f aca="false">U152+T152</f>
        <v>0</v>
      </c>
    </row>
    <row r="153" customFormat="false" ht="15.75" hidden="false" customHeight="false" outlineLevel="0" collapsed="false">
      <c r="A153" s="42"/>
      <c r="B153" s="31" t="s">
        <v>159</v>
      </c>
      <c r="C153" s="32" t="n">
        <v>905</v>
      </c>
      <c r="D153" s="33" t="s">
        <v>151</v>
      </c>
      <c r="E153" s="33" t="s">
        <v>23</v>
      </c>
      <c r="F153" s="33" t="s">
        <v>158</v>
      </c>
      <c r="G153" s="33" t="s">
        <v>160</v>
      </c>
      <c r="H153" s="30" t="n">
        <v>25752.1</v>
      </c>
      <c r="I153" s="30" t="n">
        <f aca="false">H153</f>
        <v>25752.1</v>
      </c>
      <c r="J153" s="30"/>
      <c r="K153" s="30" t="n">
        <f aca="false">J153+I153</f>
        <v>25752.1</v>
      </c>
      <c r="L153" s="30"/>
      <c r="M153" s="30" t="n">
        <f aca="false">L153+K153</f>
        <v>25752.1</v>
      </c>
      <c r="N153" s="30"/>
      <c r="O153" s="30" t="n">
        <f aca="false">N153+M153</f>
        <v>25752.1</v>
      </c>
      <c r="P153" s="30"/>
      <c r="Q153" s="30" t="n">
        <f aca="false">P153+O153</f>
        <v>25752.1</v>
      </c>
      <c r="R153" s="30"/>
      <c r="S153" s="30" t="n">
        <f aca="false">R153+Q153</f>
        <v>25752.1</v>
      </c>
      <c r="T153" s="30" t="n">
        <v>26761.7</v>
      </c>
      <c r="U153" s="30" t="n">
        <v>-26761.7</v>
      </c>
      <c r="V153" s="30" t="n">
        <f aca="false">U153+T153</f>
        <v>0</v>
      </c>
    </row>
    <row r="154" customFormat="false" ht="15.75" hidden="false" customHeight="false" outlineLevel="0" collapsed="false">
      <c r="A154" s="42" t="s">
        <v>161</v>
      </c>
      <c r="B154" s="23" t="s">
        <v>162</v>
      </c>
      <c r="C154" s="6" t="n">
        <v>910</v>
      </c>
      <c r="D154" s="43"/>
      <c r="E154" s="44"/>
      <c r="F154" s="44"/>
      <c r="G154" s="44"/>
      <c r="H154" s="19" t="n">
        <f aca="false">H155</f>
        <v>2878.9</v>
      </c>
      <c r="I154" s="19" t="n">
        <f aca="false">H154</f>
        <v>2878.9</v>
      </c>
      <c r="J154" s="19" t="n">
        <f aca="false">J155</f>
        <v>0</v>
      </c>
      <c r="K154" s="19" t="n">
        <f aca="false">J154+I154</f>
        <v>2878.9</v>
      </c>
      <c r="L154" s="19" t="n">
        <f aca="false">L155</f>
        <v>0</v>
      </c>
      <c r="M154" s="19" t="n">
        <f aca="false">L154+K154</f>
        <v>2878.9</v>
      </c>
      <c r="N154" s="19" t="n">
        <f aca="false">N155</f>
        <v>0</v>
      </c>
      <c r="O154" s="19" t="n">
        <f aca="false">N154+M154</f>
        <v>2878.9</v>
      </c>
      <c r="P154" s="19" t="n">
        <f aca="false">P155</f>
        <v>0</v>
      </c>
      <c r="Q154" s="19" t="n">
        <f aca="false">P154+O154</f>
        <v>2878.9</v>
      </c>
      <c r="R154" s="19" t="n">
        <f aca="false">R155</f>
        <v>0</v>
      </c>
      <c r="S154" s="19" t="n">
        <f aca="false">R154+Q154</f>
        <v>2878.9</v>
      </c>
      <c r="T154" s="19" t="n">
        <f aca="false">T155</f>
        <v>2981.9</v>
      </c>
      <c r="U154" s="19" t="n">
        <f aca="false">U155</f>
        <v>-2981.9</v>
      </c>
      <c r="V154" s="19" t="n">
        <f aca="false">U154+T154</f>
        <v>0</v>
      </c>
    </row>
    <row r="155" customFormat="false" ht="15.75" hidden="false" customHeight="false" outlineLevel="0" collapsed="false">
      <c r="A155" s="42"/>
      <c r="B155" s="31" t="s">
        <v>22</v>
      </c>
      <c r="C155" s="32" t="n">
        <v>910</v>
      </c>
      <c r="D155" s="33" t="s">
        <v>23</v>
      </c>
      <c r="E155" s="44"/>
      <c r="F155" s="44"/>
      <c r="G155" s="44"/>
      <c r="H155" s="30" t="n">
        <f aca="false">H156</f>
        <v>2878.9</v>
      </c>
      <c r="I155" s="30" t="n">
        <f aca="false">H155</f>
        <v>2878.9</v>
      </c>
      <c r="J155" s="30" t="n">
        <f aca="false">J156</f>
        <v>0</v>
      </c>
      <c r="K155" s="30" t="n">
        <f aca="false">J155+I155</f>
        <v>2878.9</v>
      </c>
      <c r="L155" s="30" t="n">
        <f aca="false">L156</f>
        <v>0</v>
      </c>
      <c r="M155" s="30" t="n">
        <f aca="false">L155+K155</f>
        <v>2878.9</v>
      </c>
      <c r="N155" s="30" t="n">
        <f aca="false">N156</f>
        <v>0</v>
      </c>
      <c r="O155" s="30" t="n">
        <f aca="false">N155+M155</f>
        <v>2878.9</v>
      </c>
      <c r="P155" s="30" t="n">
        <f aca="false">P156</f>
        <v>0</v>
      </c>
      <c r="Q155" s="30" t="n">
        <f aca="false">P155+O155</f>
        <v>2878.9</v>
      </c>
      <c r="R155" s="30" t="n">
        <f aca="false">R156</f>
        <v>0</v>
      </c>
      <c r="S155" s="30" t="n">
        <f aca="false">R155+Q155</f>
        <v>2878.9</v>
      </c>
      <c r="T155" s="30" t="n">
        <f aca="false">T156</f>
        <v>2981.9</v>
      </c>
      <c r="U155" s="30" t="n">
        <f aca="false">U156</f>
        <v>-2981.9</v>
      </c>
      <c r="V155" s="30" t="n">
        <f aca="false">U155+T155</f>
        <v>0</v>
      </c>
    </row>
    <row r="156" customFormat="false" ht="31.5" hidden="false" customHeight="false" outlineLevel="0" collapsed="false">
      <c r="A156" s="42"/>
      <c r="B156" s="31" t="s">
        <v>148</v>
      </c>
      <c r="C156" s="32" t="n">
        <v>910</v>
      </c>
      <c r="D156" s="33" t="s">
        <v>23</v>
      </c>
      <c r="E156" s="33" t="s">
        <v>149</v>
      </c>
      <c r="F156" s="33"/>
      <c r="G156" s="33"/>
      <c r="H156" s="30" t="n">
        <f aca="false">H157</f>
        <v>2878.9</v>
      </c>
      <c r="I156" s="30" t="n">
        <f aca="false">H156</f>
        <v>2878.9</v>
      </c>
      <c r="J156" s="30" t="n">
        <f aca="false">J157</f>
        <v>0</v>
      </c>
      <c r="K156" s="30" t="n">
        <f aca="false">J156+I156</f>
        <v>2878.9</v>
      </c>
      <c r="L156" s="30" t="n">
        <f aca="false">L157</f>
        <v>0</v>
      </c>
      <c r="M156" s="30" t="n">
        <f aca="false">L156+K156</f>
        <v>2878.9</v>
      </c>
      <c r="N156" s="30" t="n">
        <f aca="false">N157</f>
        <v>0</v>
      </c>
      <c r="O156" s="30" t="n">
        <f aca="false">N156+M156</f>
        <v>2878.9</v>
      </c>
      <c r="P156" s="30" t="n">
        <f aca="false">P157</f>
        <v>0</v>
      </c>
      <c r="Q156" s="30" t="n">
        <f aca="false">P156+O156</f>
        <v>2878.9</v>
      </c>
      <c r="R156" s="30" t="n">
        <f aca="false">R157</f>
        <v>0</v>
      </c>
      <c r="S156" s="30" t="n">
        <f aca="false">R156+Q156</f>
        <v>2878.9</v>
      </c>
      <c r="T156" s="30" t="n">
        <f aca="false">T157</f>
        <v>2981.9</v>
      </c>
      <c r="U156" s="30" t="n">
        <f aca="false">U157</f>
        <v>-2981.9</v>
      </c>
      <c r="V156" s="30" t="n">
        <f aca="false">U156+T156</f>
        <v>0</v>
      </c>
    </row>
    <row r="157" customFormat="false" ht="15.75" hidden="false" customHeight="false" outlineLevel="0" collapsed="false">
      <c r="A157" s="42"/>
      <c r="B157" s="31" t="s">
        <v>26</v>
      </c>
      <c r="C157" s="32" t="n">
        <v>910</v>
      </c>
      <c r="D157" s="33" t="s">
        <v>23</v>
      </c>
      <c r="E157" s="33" t="s">
        <v>149</v>
      </c>
      <c r="F157" s="33" t="s">
        <v>27</v>
      </c>
      <c r="G157" s="33"/>
      <c r="H157" s="30" t="n">
        <f aca="false">H158+H162</f>
        <v>2878.9</v>
      </c>
      <c r="I157" s="30" t="n">
        <f aca="false">H157</f>
        <v>2878.9</v>
      </c>
      <c r="J157" s="30" t="n">
        <f aca="false">J158+J162</f>
        <v>0</v>
      </c>
      <c r="K157" s="30" t="n">
        <f aca="false">J157+I157</f>
        <v>2878.9</v>
      </c>
      <c r="L157" s="30" t="n">
        <f aca="false">L158+L162</f>
        <v>0</v>
      </c>
      <c r="M157" s="30" t="n">
        <f aca="false">L157+K157</f>
        <v>2878.9</v>
      </c>
      <c r="N157" s="30" t="n">
        <f aca="false">N158+N162</f>
        <v>0</v>
      </c>
      <c r="O157" s="30" t="n">
        <f aca="false">N157+M157</f>
        <v>2878.9</v>
      </c>
      <c r="P157" s="30" t="n">
        <f aca="false">P158+P162</f>
        <v>0</v>
      </c>
      <c r="Q157" s="30" t="n">
        <f aca="false">P157+O157</f>
        <v>2878.9</v>
      </c>
      <c r="R157" s="30" t="n">
        <f aca="false">R158+R162</f>
        <v>0</v>
      </c>
      <c r="S157" s="30" t="n">
        <f aca="false">R157+Q157</f>
        <v>2878.9</v>
      </c>
      <c r="T157" s="30" t="n">
        <f aca="false">T158+T162</f>
        <v>2981.9</v>
      </c>
      <c r="U157" s="30" t="n">
        <f aca="false">U158+U162</f>
        <v>-2981.9</v>
      </c>
      <c r="V157" s="30" t="n">
        <f aca="false">U157+T157</f>
        <v>0</v>
      </c>
    </row>
    <row r="158" customFormat="false" ht="15.75" hidden="false" customHeight="false" outlineLevel="0" collapsed="false">
      <c r="A158" s="42"/>
      <c r="B158" s="31" t="s">
        <v>38</v>
      </c>
      <c r="C158" s="32" t="n">
        <v>910</v>
      </c>
      <c r="D158" s="33" t="s">
        <v>23</v>
      </c>
      <c r="E158" s="33" t="s">
        <v>149</v>
      </c>
      <c r="F158" s="33" t="s">
        <v>39</v>
      </c>
      <c r="G158" s="33"/>
      <c r="H158" s="30" t="n">
        <f aca="false">H159+H160+H161</f>
        <v>1487.6</v>
      </c>
      <c r="I158" s="30" t="n">
        <f aca="false">H158</f>
        <v>1487.6</v>
      </c>
      <c r="J158" s="30" t="n">
        <f aca="false">J159+J160+J161</f>
        <v>0</v>
      </c>
      <c r="K158" s="30" t="n">
        <f aca="false">J158+I158</f>
        <v>1487.6</v>
      </c>
      <c r="L158" s="30" t="n">
        <f aca="false">L159+L160+L161</f>
        <v>0</v>
      </c>
      <c r="M158" s="30" t="n">
        <f aca="false">L158+K158</f>
        <v>1487.6</v>
      </c>
      <c r="N158" s="30" t="n">
        <f aca="false">N159+N160+N161</f>
        <v>0</v>
      </c>
      <c r="O158" s="30" t="n">
        <f aca="false">N158+M158</f>
        <v>1487.6</v>
      </c>
      <c r="P158" s="30" t="n">
        <f aca="false">P159+P160+P161</f>
        <v>0</v>
      </c>
      <c r="Q158" s="30" t="n">
        <f aca="false">P158+O158</f>
        <v>1487.6</v>
      </c>
      <c r="R158" s="30" t="n">
        <f aca="false">R159+R160+R161</f>
        <v>0</v>
      </c>
      <c r="S158" s="30" t="n">
        <f aca="false">R158+Q158</f>
        <v>1487.6</v>
      </c>
      <c r="T158" s="30" t="n">
        <f aca="false">T159+T160+T161</f>
        <v>1590.6</v>
      </c>
      <c r="U158" s="30" t="n">
        <f aca="false">U159+U160+U161</f>
        <v>-1590.6</v>
      </c>
      <c r="V158" s="30" t="n">
        <f aca="false">U158+T158</f>
        <v>0</v>
      </c>
    </row>
    <row r="159" customFormat="false" ht="15.75" hidden="false" customHeight="false" outlineLevel="0" collapsed="false">
      <c r="A159" s="42"/>
      <c r="B159" s="31" t="s">
        <v>30</v>
      </c>
      <c r="C159" s="32" t="n">
        <v>910</v>
      </c>
      <c r="D159" s="33" t="s">
        <v>23</v>
      </c>
      <c r="E159" s="33" t="s">
        <v>149</v>
      </c>
      <c r="F159" s="33" t="s">
        <v>39</v>
      </c>
      <c r="G159" s="33" t="s">
        <v>31</v>
      </c>
      <c r="H159" s="30" t="n">
        <v>1366.7</v>
      </c>
      <c r="I159" s="30" t="n">
        <f aca="false">H159</f>
        <v>1366.7</v>
      </c>
      <c r="J159" s="30"/>
      <c r="K159" s="30" t="n">
        <f aca="false">J159+I159</f>
        <v>1366.7</v>
      </c>
      <c r="L159" s="30"/>
      <c r="M159" s="30" t="n">
        <f aca="false">L159+K159</f>
        <v>1366.7</v>
      </c>
      <c r="N159" s="30"/>
      <c r="O159" s="30" t="n">
        <f aca="false">N159+M159</f>
        <v>1366.7</v>
      </c>
      <c r="P159" s="30"/>
      <c r="Q159" s="30" t="n">
        <f aca="false">P159+O159</f>
        <v>1366.7</v>
      </c>
      <c r="R159" s="30"/>
      <c r="S159" s="30" t="n">
        <f aca="false">R159+Q159</f>
        <v>1366.7</v>
      </c>
      <c r="T159" s="30" t="n">
        <v>1366.7</v>
      </c>
      <c r="U159" s="30" t="n">
        <v>-1366.7</v>
      </c>
      <c r="V159" s="30" t="n">
        <f aca="false">U159+T159</f>
        <v>0</v>
      </c>
    </row>
    <row r="160" customFormat="false" ht="15.75" hidden="false" customHeight="false" outlineLevel="0" collapsed="false">
      <c r="A160" s="42"/>
      <c r="B160" s="31" t="s">
        <v>40</v>
      </c>
      <c r="C160" s="32" t="n">
        <v>910</v>
      </c>
      <c r="D160" s="33" t="s">
        <v>23</v>
      </c>
      <c r="E160" s="33" t="s">
        <v>149</v>
      </c>
      <c r="F160" s="33" t="s">
        <v>39</v>
      </c>
      <c r="G160" s="33" t="s">
        <v>41</v>
      </c>
      <c r="H160" s="30" t="n">
        <v>105.9</v>
      </c>
      <c r="I160" s="30" t="n">
        <f aca="false">H160</f>
        <v>105.9</v>
      </c>
      <c r="J160" s="30"/>
      <c r="K160" s="30" t="n">
        <f aca="false">J160+I160</f>
        <v>105.9</v>
      </c>
      <c r="L160" s="30"/>
      <c r="M160" s="30" t="n">
        <f aca="false">L160+K160</f>
        <v>105.9</v>
      </c>
      <c r="N160" s="30"/>
      <c r="O160" s="30" t="n">
        <f aca="false">N160+M160</f>
        <v>105.9</v>
      </c>
      <c r="P160" s="30"/>
      <c r="Q160" s="30" t="n">
        <f aca="false">P160+O160</f>
        <v>105.9</v>
      </c>
      <c r="R160" s="30"/>
      <c r="S160" s="30" t="n">
        <f aca="false">R160+Q160</f>
        <v>105.9</v>
      </c>
      <c r="T160" s="30" t="n">
        <v>208.9</v>
      </c>
      <c r="U160" s="30" t="n">
        <v>-208.9</v>
      </c>
      <c r="V160" s="30" t="n">
        <f aca="false">U160+T160</f>
        <v>0</v>
      </c>
    </row>
    <row r="161" customFormat="false" ht="15.75" hidden="false" customHeight="false" outlineLevel="0" collapsed="false">
      <c r="A161" s="42"/>
      <c r="B161" s="31" t="s">
        <v>42</v>
      </c>
      <c r="C161" s="32" t="n">
        <v>910</v>
      </c>
      <c r="D161" s="33" t="s">
        <v>23</v>
      </c>
      <c r="E161" s="33" t="s">
        <v>149</v>
      </c>
      <c r="F161" s="33" t="s">
        <v>39</v>
      </c>
      <c r="G161" s="33" t="s">
        <v>43</v>
      </c>
      <c r="H161" s="30" t="n">
        <v>15</v>
      </c>
      <c r="I161" s="30" t="n">
        <f aca="false">H161</f>
        <v>15</v>
      </c>
      <c r="J161" s="30"/>
      <c r="K161" s="30" t="n">
        <f aca="false">J161+I161</f>
        <v>15</v>
      </c>
      <c r="L161" s="30"/>
      <c r="M161" s="30" t="n">
        <f aca="false">L161+K161</f>
        <v>15</v>
      </c>
      <c r="N161" s="30"/>
      <c r="O161" s="30" t="n">
        <f aca="false">N161+M161</f>
        <v>15</v>
      </c>
      <c r="P161" s="30"/>
      <c r="Q161" s="30" t="n">
        <f aca="false">P161+O161</f>
        <v>15</v>
      </c>
      <c r="R161" s="30"/>
      <c r="S161" s="30" t="n">
        <f aca="false">R161+Q161</f>
        <v>15</v>
      </c>
      <c r="T161" s="30" t="n">
        <v>15</v>
      </c>
      <c r="U161" s="30" t="n">
        <v>-15</v>
      </c>
      <c r="V161" s="30" t="n">
        <f aca="false">U161+T161</f>
        <v>0</v>
      </c>
    </row>
    <row r="162" customFormat="false" ht="31.5" hidden="false" customHeight="false" outlineLevel="0" collapsed="false">
      <c r="A162" s="42"/>
      <c r="B162" s="31" t="s">
        <v>163</v>
      </c>
      <c r="C162" s="32" t="n">
        <v>910</v>
      </c>
      <c r="D162" s="33" t="s">
        <v>23</v>
      </c>
      <c r="E162" s="33" t="s">
        <v>149</v>
      </c>
      <c r="F162" s="33" t="s">
        <v>164</v>
      </c>
      <c r="G162" s="33"/>
      <c r="H162" s="30" t="n">
        <f aca="false">H163</f>
        <v>1391.3</v>
      </c>
      <c r="I162" s="30" t="n">
        <f aca="false">H162</f>
        <v>1391.3</v>
      </c>
      <c r="J162" s="30" t="n">
        <f aca="false">J163</f>
        <v>0</v>
      </c>
      <c r="K162" s="30" t="n">
        <f aca="false">J162+I162</f>
        <v>1391.3</v>
      </c>
      <c r="L162" s="30" t="n">
        <f aca="false">L163</f>
        <v>0</v>
      </c>
      <c r="M162" s="30" t="n">
        <f aca="false">L162+K162</f>
        <v>1391.3</v>
      </c>
      <c r="N162" s="30" t="n">
        <f aca="false">N163</f>
        <v>0</v>
      </c>
      <c r="O162" s="30" t="n">
        <f aca="false">N162+M162</f>
        <v>1391.3</v>
      </c>
      <c r="P162" s="30" t="n">
        <f aca="false">P163</f>
        <v>0</v>
      </c>
      <c r="Q162" s="30" t="n">
        <f aca="false">P162+O162</f>
        <v>1391.3</v>
      </c>
      <c r="R162" s="30" t="n">
        <f aca="false">R163</f>
        <v>0</v>
      </c>
      <c r="S162" s="30" t="n">
        <f aca="false">R162+Q162</f>
        <v>1391.3</v>
      </c>
      <c r="T162" s="30" t="n">
        <f aca="false">T163</f>
        <v>1391.3</v>
      </c>
      <c r="U162" s="30" t="n">
        <f aca="false">U163</f>
        <v>-1391.3</v>
      </c>
      <c r="V162" s="30" t="n">
        <f aca="false">U162+T162</f>
        <v>0</v>
      </c>
    </row>
    <row r="163" customFormat="false" ht="15.75" hidden="false" customHeight="false" outlineLevel="0" collapsed="false">
      <c r="A163" s="42"/>
      <c r="B163" s="31" t="s">
        <v>30</v>
      </c>
      <c r="C163" s="32" t="n">
        <v>910</v>
      </c>
      <c r="D163" s="33" t="s">
        <v>23</v>
      </c>
      <c r="E163" s="33" t="s">
        <v>149</v>
      </c>
      <c r="F163" s="33" t="s">
        <v>164</v>
      </c>
      <c r="G163" s="33" t="s">
        <v>31</v>
      </c>
      <c r="H163" s="30" t="n">
        <v>1391.3</v>
      </c>
      <c r="I163" s="30" t="n">
        <f aca="false">H163</f>
        <v>1391.3</v>
      </c>
      <c r="J163" s="30"/>
      <c r="K163" s="30" t="n">
        <f aca="false">J163+I163</f>
        <v>1391.3</v>
      </c>
      <c r="L163" s="30"/>
      <c r="M163" s="30" t="n">
        <f aca="false">L163+K163</f>
        <v>1391.3</v>
      </c>
      <c r="N163" s="30"/>
      <c r="O163" s="30" t="n">
        <f aca="false">N163+M163</f>
        <v>1391.3</v>
      </c>
      <c r="P163" s="30"/>
      <c r="Q163" s="30" t="n">
        <f aca="false">P163+O163</f>
        <v>1391.3</v>
      </c>
      <c r="R163" s="30"/>
      <c r="S163" s="30" t="n">
        <f aca="false">R163+Q163</f>
        <v>1391.3</v>
      </c>
      <c r="T163" s="30" t="n">
        <v>1391.3</v>
      </c>
      <c r="U163" s="30" t="n">
        <v>-1391.3</v>
      </c>
      <c r="V163" s="30" t="n">
        <f aca="false">U163+T163</f>
        <v>0</v>
      </c>
    </row>
    <row r="164" customFormat="false" ht="15.75" hidden="false" customHeight="false" outlineLevel="0" collapsed="false">
      <c r="A164" s="42" t="s">
        <v>165</v>
      </c>
      <c r="B164" s="23" t="s">
        <v>166</v>
      </c>
      <c r="C164" s="6" t="n">
        <v>925</v>
      </c>
      <c r="D164" s="24"/>
      <c r="E164" s="24"/>
      <c r="F164" s="24"/>
      <c r="G164" s="36"/>
      <c r="H164" s="19" t="n">
        <f aca="false">H165+H226</f>
        <v>704677.6</v>
      </c>
      <c r="I164" s="19" t="n">
        <f aca="false">H164</f>
        <v>704677.6</v>
      </c>
      <c r="J164" s="19" t="n">
        <f aca="false">J165+J226</f>
        <v>130</v>
      </c>
      <c r="K164" s="19" t="n">
        <f aca="false">J164+I164</f>
        <v>704807.6</v>
      </c>
      <c r="L164" s="19" t="n">
        <f aca="false">L165+L226</f>
        <v>32455.6</v>
      </c>
      <c r="M164" s="19" t="n">
        <f aca="false">L164+K164</f>
        <v>737263.2</v>
      </c>
      <c r="N164" s="19" t="n">
        <f aca="false">N165+N226</f>
        <v>0</v>
      </c>
      <c r="O164" s="19" t="n">
        <f aca="false">N164+M164</f>
        <v>737263.2</v>
      </c>
      <c r="P164" s="19" t="n">
        <f aca="false">P165+P226</f>
        <v>0</v>
      </c>
      <c r="Q164" s="19" t="n">
        <f aca="false">P164+O164</f>
        <v>737263.2</v>
      </c>
      <c r="R164" s="19" t="n">
        <f aca="false">R165+R226</f>
        <v>0</v>
      </c>
      <c r="S164" s="19" t="n">
        <f aca="false">R164+Q164</f>
        <v>737263.2</v>
      </c>
      <c r="T164" s="19" t="n">
        <f aca="false">T165+T226</f>
        <v>808211.1</v>
      </c>
      <c r="U164" s="19" t="n">
        <f aca="false">U165+U226</f>
        <v>-808211.1</v>
      </c>
      <c r="V164" s="19" t="n">
        <f aca="false">U164+T164</f>
        <v>0</v>
      </c>
    </row>
    <row r="165" customFormat="false" ht="15.75" hidden="false" customHeight="false" outlineLevel="0" collapsed="false">
      <c r="A165" s="42"/>
      <c r="B165" s="31" t="s">
        <v>167</v>
      </c>
      <c r="C165" s="32" t="n">
        <v>925</v>
      </c>
      <c r="D165" s="33" t="s">
        <v>168</v>
      </c>
      <c r="E165" s="33"/>
      <c r="F165" s="28"/>
      <c r="G165" s="28"/>
      <c r="H165" s="30" t="n">
        <f aca="false">H166+H174+H197+H206</f>
        <v>695260</v>
      </c>
      <c r="I165" s="30" t="n">
        <f aca="false">H165</f>
        <v>695260</v>
      </c>
      <c r="J165" s="30" t="n">
        <f aca="false">J166+J174+J197+J206</f>
        <v>130</v>
      </c>
      <c r="K165" s="30" t="n">
        <f aca="false">J165+I165</f>
        <v>695390</v>
      </c>
      <c r="L165" s="30" t="n">
        <f aca="false">L166+L174+L197+L206</f>
        <v>32455.6</v>
      </c>
      <c r="M165" s="30" t="n">
        <f aca="false">L165+K165</f>
        <v>727845.6</v>
      </c>
      <c r="N165" s="30" t="n">
        <f aca="false">N166+N174+N197+N206</f>
        <v>0</v>
      </c>
      <c r="O165" s="30" t="n">
        <f aca="false">N165+M165</f>
        <v>727845.6</v>
      </c>
      <c r="P165" s="30" t="n">
        <f aca="false">P166+P174+P197+P206</f>
        <v>0</v>
      </c>
      <c r="Q165" s="30" t="n">
        <f aca="false">P165+O165</f>
        <v>727845.6</v>
      </c>
      <c r="R165" s="30" t="n">
        <f aca="false">R166+R174+R197+R206</f>
        <v>0</v>
      </c>
      <c r="S165" s="30" t="n">
        <f aca="false">R165+Q165</f>
        <v>727845.6</v>
      </c>
      <c r="T165" s="30" t="n">
        <f aca="false">T166+T174+T197+T206</f>
        <v>798793.5</v>
      </c>
      <c r="U165" s="30" t="n">
        <f aca="false">U166+U174+U197+U206</f>
        <v>-798793.5</v>
      </c>
      <c r="V165" s="30" t="n">
        <f aca="false">U165+T165</f>
        <v>0</v>
      </c>
    </row>
    <row r="166" customFormat="false" ht="15.75" hidden="false" customHeight="false" outlineLevel="0" collapsed="false">
      <c r="A166" s="42"/>
      <c r="B166" s="31" t="s">
        <v>169</v>
      </c>
      <c r="C166" s="32" t="n">
        <v>925</v>
      </c>
      <c r="D166" s="33" t="s">
        <v>168</v>
      </c>
      <c r="E166" s="33" t="s">
        <v>23</v>
      </c>
      <c r="F166" s="28"/>
      <c r="G166" s="28"/>
      <c r="H166" s="35" t="n">
        <f aca="false">H167</f>
        <v>191592.4</v>
      </c>
      <c r="I166" s="30" t="n">
        <f aca="false">H166</f>
        <v>191592.4</v>
      </c>
      <c r="J166" s="35" t="n">
        <f aca="false">J167</f>
        <v>1685.2</v>
      </c>
      <c r="K166" s="30" t="n">
        <f aca="false">J166+I166</f>
        <v>193277.6</v>
      </c>
      <c r="L166" s="35" t="n">
        <f aca="false">L167</f>
        <v>0</v>
      </c>
      <c r="M166" s="30" t="n">
        <f aca="false">L166+K166</f>
        <v>193277.6</v>
      </c>
      <c r="N166" s="35" t="n">
        <f aca="false">N167</f>
        <v>0</v>
      </c>
      <c r="O166" s="30" t="n">
        <f aca="false">N166+M166</f>
        <v>193277.6</v>
      </c>
      <c r="P166" s="35" t="n">
        <f aca="false">P167</f>
        <v>0</v>
      </c>
      <c r="Q166" s="30" t="n">
        <f aca="false">P166+O166</f>
        <v>193277.6</v>
      </c>
      <c r="R166" s="35" t="n">
        <f aca="false">R167</f>
        <v>0</v>
      </c>
      <c r="S166" s="30" t="n">
        <f aca="false">R166+Q166</f>
        <v>193277.6</v>
      </c>
      <c r="T166" s="35" t="n">
        <f aca="false">T167</f>
        <v>215234.2</v>
      </c>
      <c r="U166" s="35" t="n">
        <f aca="false">U167</f>
        <v>-215234.2</v>
      </c>
      <c r="V166" s="30" t="n">
        <f aca="false">U166+T166</f>
        <v>0</v>
      </c>
    </row>
    <row r="167" customFormat="false" ht="15.75" hidden="false" customHeight="false" outlineLevel="0" collapsed="false">
      <c r="A167" s="42"/>
      <c r="B167" s="31" t="s">
        <v>170</v>
      </c>
      <c r="C167" s="32" t="n">
        <v>925</v>
      </c>
      <c r="D167" s="33" t="s">
        <v>168</v>
      </c>
      <c r="E167" s="33" t="s">
        <v>23</v>
      </c>
      <c r="F167" s="33" t="s">
        <v>171</v>
      </c>
      <c r="G167" s="33"/>
      <c r="H167" s="34" t="n">
        <f aca="false">H168</f>
        <v>191592.4</v>
      </c>
      <c r="I167" s="30" t="n">
        <f aca="false">H167</f>
        <v>191592.4</v>
      </c>
      <c r="J167" s="34" t="n">
        <f aca="false">J168</f>
        <v>1685.2</v>
      </c>
      <c r="K167" s="30" t="n">
        <f aca="false">J167+I167</f>
        <v>193277.6</v>
      </c>
      <c r="L167" s="34" t="n">
        <f aca="false">L168</f>
        <v>0</v>
      </c>
      <c r="M167" s="30" t="n">
        <f aca="false">L167+K167</f>
        <v>193277.6</v>
      </c>
      <c r="N167" s="34" t="n">
        <f aca="false">N168</f>
        <v>0</v>
      </c>
      <c r="O167" s="30" t="n">
        <f aca="false">N167+M167</f>
        <v>193277.6</v>
      </c>
      <c r="P167" s="34" t="n">
        <f aca="false">P168</f>
        <v>0</v>
      </c>
      <c r="Q167" s="30" t="n">
        <f aca="false">P167+O167</f>
        <v>193277.6</v>
      </c>
      <c r="R167" s="34" t="n">
        <f aca="false">R168</f>
        <v>0</v>
      </c>
      <c r="S167" s="30" t="n">
        <f aca="false">R167+Q167</f>
        <v>193277.6</v>
      </c>
      <c r="T167" s="34" t="n">
        <f aca="false">T168</f>
        <v>215234.2</v>
      </c>
      <c r="U167" s="34" t="n">
        <f aca="false">U168</f>
        <v>-215234.2</v>
      </c>
      <c r="V167" s="30" t="n">
        <f aca="false">U167+T167</f>
        <v>0</v>
      </c>
    </row>
    <row r="168" customFormat="false" ht="15.75" hidden="false" customHeight="true" outlineLevel="0" collapsed="false">
      <c r="A168" s="42"/>
      <c r="B168" s="31" t="s">
        <v>58</v>
      </c>
      <c r="C168" s="32" t="n">
        <v>925</v>
      </c>
      <c r="D168" s="33" t="s">
        <v>168</v>
      </c>
      <c r="E168" s="33" t="s">
        <v>23</v>
      </c>
      <c r="F168" s="33" t="s">
        <v>172</v>
      </c>
      <c r="G168" s="33"/>
      <c r="H168" s="34" t="n">
        <f aca="false">H169</f>
        <v>191592.4</v>
      </c>
      <c r="I168" s="30" t="n">
        <f aca="false">H168</f>
        <v>191592.4</v>
      </c>
      <c r="J168" s="34" t="n">
        <f aca="false">J169+J172</f>
        <v>1685.2</v>
      </c>
      <c r="K168" s="30" t="n">
        <f aca="false">J168+I168</f>
        <v>193277.6</v>
      </c>
      <c r="L168" s="34" t="n">
        <f aca="false">L169+L172</f>
        <v>0</v>
      </c>
      <c r="M168" s="30" t="n">
        <f aca="false">L168+K168</f>
        <v>193277.6</v>
      </c>
      <c r="N168" s="34" t="n">
        <f aca="false">N169+N172</f>
        <v>0</v>
      </c>
      <c r="O168" s="30" t="n">
        <f aca="false">N168+M168</f>
        <v>193277.6</v>
      </c>
      <c r="P168" s="34" t="n">
        <f aca="false">P169+P172</f>
        <v>0</v>
      </c>
      <c r="Q168" s="30" t="n">
        <f aca="false">P168+O168</f>
        <v>193277.6</v>
      </c>
      <c r="R168" s="34" t="n">
        <f aca="false">R169+R172</f>
        <v>0</v>
      </c>
      <c r="S168" s="30" t="n">
        <f aca="false">R168+Q168</f>
        <v>193277.6</v>
      </c>
      <c r="T168" s="34" t="n">
        <f aca="false">T169+T172</f>
        <v>215234.2</v>
      </c>
      <c r="U168" s="34" t="n">
        <f aca="false">U169+U172</f>
        <v>-215234.2</v>
      </c>
      <c r="V168" s="30" t="n">
        <f aca="false">U168+T168</f>
        <v>0</v>
      </c>
    </row>
    <row r="169" customFormat="false" ht="31.5" hidden="false" customHeight="false" outlineLevel="0" collapsed="false">
      <c r="A169" s="42"/>
      <c r="B169" s="31" t="s">
        <v>60</v>
      </c>
      <c r="C169" s="32" t="n">
        <v>925</v>
      </c>
      <c r="D169" s="33" t="s">
        <v>168</v>
      </c>
      <c r="E169" s="33" t="s">
        <v>23</v>
      </c>
      <c r="F169" s="33" t="s">
        <v>173</v>
      </c>
      <c r="G169" s="33"/>
      <c r="H169" s="46" t="n">
        <f aca="false">H170+H171</f>
        <v>191592.4</v>
      </c>
      <c r="I169" s="30" t="n">
        <f aca="false">H169</f>
        <v>191592.4</v>
      </c>
      <c r="J169" s="46" t="n">
        <f aca="false">J170+J171</f>
        <v>0</v>
      </c>
      <c r="K169" s="30" t="n">
        <f aca="false">J169+I169</f>
        <v>191592.4</v>
      </c>
      <c r="L169" s="46" t="n">
        <f aca="false">L170+L171</f>
        <v>0</v>
      </c>
      <c r="M169" s="30" t="n">
        <f aca="false">L169+K169</f>
        <v>191592.4</v>
      </c>
      <c r="N169" s="46" t="n">
        <f aca="false">N170+N171</f>
        <v>0</v>
      </c>
      <c r="O169" s="30" t="n">
        <f aca="false">N169+M169</f>
        <v>191592.4</v>
      </c>
      <c r="P169" s="46" t="n">
        <f aca="false">P170+P171</f>
        <v>0</v>
      </c>
      <c r="Q169" s="30" t="n">
        <f aca="false">P169+O169</f>
        <v>191592.4</v>
      </c>
      <c r="R169" s="46" t="n">
        <f aca="false">R170+R171</f>
        <v>0</v>
      </c>
      <c r="S169" s="30" t="n">
        <f aca="false">R169+Q169</f>
        <v>191592.4</v>
      </c>
      <c r="T169" s="46" t="n">
        <f aca="false">T170+T171</f>
        <v>213346.8</v>
      </c>
      <c r="U169" s="46" t="n">
        <f aca="false">U170+U171</f>
        <v>-213346.8</v>
      </c>
      <c r="V169" s="30" t="n">
        <f aca="false">U169+T169</f>
        <v>0</v>
      </c>
    </row>
    <row r="170" customFormat="false" ht="29.25" hidden="false" customHeight="true" outlineLevel="0" collapsed="false">
      <c r="A170" s="42"/>
      <c r="B170" s="31" t="s">
        <v>62</v>
      </c>
      <c r="C170" s="32" t="n">
        <v>925</v>
      </c>
      <c r="D170" s="33" t="s">
        <v>168</v>
      </c>
      <c r="E170" s="33" t="s">
        <v>23</v>
      </c>
      <c r="F170" s="33" t="s">
        <v>173</v>
      </c>
      <c r="G170" s="33" t="s">
        <v>63</v>
      </c>
      <c r="H170" s="46" t="n">
        <v>166240.5</v>
      </c>
      <c r="I170" s="30" t="n">
        <f aca="false">H170</f>
        <v>166240.5</v>
      </c>
      <c r="J170" s="46"/>
      <c r="K170" s="30" t="n">
        <f aca="false">J170+I170</f>
        <v>166240.5</v>
      </c>
      <c r="L170" s="46"/>
      <c r="M170" s="30" t="n">
        <f aca="false">L170+K170</f>
        <v>166240.5</v>
      </c>
      <c r="N170" s="46"/>
      <c r="O170" s="30" t="n">
        <f aca="false">N170+M170</f>
        <v>166240.5</v>
      </c>
      <c r="P170" s="46"/>
      <c r="Q170" s="30" t="n">
        <f aca="false">P170+O170</f>
        <v>166240.5</v>
      </c>
      <c r="R170" s="46"/>
      <c r="S170" s="30" t="n">
        <f aca="false">R170+Q170</f>
        <v>166240.5</v>
      </c>
      <c r="T170" s="46" t="n">
        <v>185388.3</v>
      </c>
      <c r="U170" s="46" t="n">
        <v>-185388.3</v>
      </c>
      <c r="V170" s="30" t="n">
        <f aca="false">U170+T170</f>
        <v>0</v>
      </c>
    </row>
    <row r="171" customFormat="false" ht="29.25" hidden="false" customHeight="true" outlineLevel="0" collapsed="false">
      <c r="A171" s="42"/>
      <c r="B171" s="31" t="s">
        <v>174</v>
      </c>
      <c r="C171" s="32" t="n">
        <v>925</v>
      </c>
      <c r="D171" s="33" t="s">
        <v>168</v>
      </c>
      <c r="E171" s="33" t="s">
        <v>23</v>
      </c>
      <c r="F171" s="33" t="s">
        <v>173</v>
      </c>
      <c r="G171" s="33" t="s">
        <v>175</v>
      </c>
      <c r="H171" s="30" t="n">
        <v>25351.9</v>
      </c>
      <c r="I171" s="30" t="n">
        <f aca="false">H171</f>
        <v>25351.9</v>
      </c>
      <c r="J171" s="30"/>
      <c r="K171" s="30" t="n">
        <f aca="false">J171+I171</f>
        <v>25351.9</v>
      </c>
      <c r="L171" s="30"/>
      <c r="M171" s="30" t="n">
        <f aca="false">L171+K171</f>
        <v>25351.9</v>
      </c>
      <c r="N171" s="30"/>
      <c r="O171" s="30" t="n">
        <f aca="false">N171+M171</f>
        <v>25351.9</v>
      </c>
      <c r="P171" s="30"/>
      <c r="Q171" s="30" t="n">
        <f aca="false">P171+O171</f>
        <v>25351.9</v>
      </c>
      <c r="R171" s="30"/>
      <c r="S171" s="30" t="n">
        <f aca="false">R171+Q171</f>
        <v>25351.9</v>
      </c>
      <c r="T171" s="30" t="n">
        <v>27958.5</v>
      </c>
      <c r="U171" s="30" t="n">
        <v>-27958.5</v>
      </c>
      <c r="V171" s="30" t="n">
        <f aca="false">U171+T171</f>
        <v>0</v>
      </c>
    </row>
    <row r="172" customFormat="false" ht="45" hidden="false" customHeight="true" outlineLevel="0" collapsed="false">
      <c r="A172" s="42"/>
      <c r="B172" s="31" t="s">
        <v>103</v>
      </c>
      <c r="C172" s="32" t="n">
        <v>925</v>
      </c>
      <c r="D172" s="33" t="s">
        <v>168</v>
      </c>
      <c r="E172" s="33" t="s">
        <v>23</v>
      </c>
      <c r="F172" s="33" t="s">
        <v>176</v>
      </c>
      <c r="G172" s="33"/>
      <c r="H172" s="30"/>
      <c r="I172" s="30"/>
      <c r="J172" s="30" t="n">
        <f aca="false">J173</f>
        <v>1685.2</v>
      </c>
      <c r="K172" s="30" t="n">
        <f aca="false">J172+I172</f>
        <v>1685.2</v>
      </c>
      <c r="L172" s="30" t="n">
        <f aca="false">L173</f>
        <v>0</v>
      </c>
      <c r="M172" s="30" t="n">
        <f aca="false">L172+K172</f>
        <v>1685.2</v>
      </c>
      <c r="N172" s="30" t="n">
        <f aca="false">N173</f>
        <v>0</v>
      </c>
      <c r="O172" s="30" t="n">
        <f aca="false">N172+M172</f>
        <v>1685.2</v>
      </c>
      <c r="P172" s="30" t="n">
        <f aca="false">P173</f>
        <v>0</v>
      </c>
      <c r="Q172" s="30" t="n">
        <f aca="false">P172+O172</f>
        <v>1685.2</v>
      </c>
      <c r="R172" s="30" t="n">
        <f aca="false">R173</f>
        <v>0</v>
      </c>
      <c r="S172" s="30" t="n">
        <f aca="false">R172+Q172</f>
        <v>1685.2</v>
      </c>
      <c r="T172" s="30" t="n">
        <f aca="false">T173</f>
        <v>1887.4</v>
      </c>
      <c r="U172" s="30" t="n">
        <f aca="false">U173</f>
        <v>-1887.4</v>
      </c>
      <c r="V172" s="30" t="n">
        <f aca="false">U172+T172</f>
        <v>0</v>
      </c>
    </row>
    <row r="173" customFormat="false" ht="20.25" hidden="false" customHeight="true" outlineLevel="0" collapsed="false">
      <c r="A173" s="42"/>
      <c r="B173" s="31" t="s">
        <v>105</v>
      </c>
      <c r="C173" s="32" t="n">
        <v>925</v>
      </c>
      <c r="D173" s="33" t="s">
        <v>168</v>
      </c>
      <c r="E173" s="33" t="s">
        <v>23</v>
      </c>
      <c r="F173" s="33" t="s">
        <v>176</v>
      </c>
      <c r="G173" s="33" t="s">
        <v>106</v>
      </c>
      <c r="H173" s="30"/>
      <c r="I173" s="30"/>
      <c r="J173" s="30" t="n">
        <v>1685.2</v>
      </c>
      <c r="K173" s="30" t="n">
        <f aca="false">J173+I173</f>
        <v>1685.2</v>
      </c>
      <c r="L173" s="30"/>
      <c r="M173" s="30" t="n">
        <f aca="false">L173+K173</f>
        <v>1685.2</v>
      </c>
      <c r="N173" s="30"/>
      <c r="O173" s="30" t="n">
        <f aca="false">N173+M173</f>
        <v>1685.2</v>
      </c>
      <c r="P173" s="30"/>
      <c r="Q173" s="30" t="n">
        <f aca="false">P173+O173</f>
        <v>1685.2</v>
      </c>
      <c r="R173" s="30"/>
      <c r="S173" s="30" t="n">
        <f aca="false">R173+Q173</f>
        <v>1685.2</v>
      </c>
      <c r="T173" s="30" t="n">
        <v>1887.4</v>
      </c>
      <c r="U173" s="30" t="n">
        <v>-1887.4</v>
      </c>
      <c r="V173" s="30" t="n">
        <f aca="false">U173+T173</f>
        <v>0</v>
      </c>
    </row>
    <row r="174" customFormat="false" ht="15.75" hidden="false" customHeight="false" outlineLevel="0" collapsed="false">
      <c r="A174" s="42"/>
      <c r="B174" s="31" t="s">
        <v>177</v>
      </c>
      <c r="C174" s="32" t="n">
        <v>925</v>
      </c>
      <c r="D174" s="33" t="s">
        <v>168</v>
      </c>
      <c r="E174" s="33" t="s">
        <v>25</v>
      </c>
      <c r="F174" s="28"/>
      <c r="G174" s="28"/>
      <c r="H174" s="30" t="n">
        <f aca="false">H175+H186+H192</f>
        <v>455843.3</v>
      </c>
      <c r="I174" s="30" t="n">
        <f aca="false">H174</f>
        <v>455843.3</v>
      </c>
      <c r="J174" s="30" t="n">
        <f aca="false">J175+J186+J192</f>
        <v>-1685.2</v>
      </c>
      <c r="K174" s="30" t="n">
        <f aca="false">J174+I174</f>
        <v>454158.1</v>
      </c>
      <c r="L174" s="30" t="n">
        <f aca="false">L175+L186+L192</f>
        <v>32455.6</v>
      </c>
      <c r="M174" s="30" t="n">
        <f aca="false">L174+K174</f>
        <v>486613.7</v>
      </c>
      <c r="N174" s="30" t="n">
        <f aca="false">N175+N186+N192</f>
        <v>0</v>
      </c>
      <c r="O174" s="30" t="n">
        <f aca="false">N174+M174</f>
        <v>486613.7</v>
      </c>
      <c r="P174" s="30" t="n">
        <f aca="false">P175+P186+P192</f>
        <v>0</v>
      </c>
      <c r="Q174" s="30" t="n">
        <f aca="false">P174+O174</f>
        <v>486613.7</v>
      </c>
      <c r="R174" s="30" t="n">
        <f aca="false">R175+R186+R192</f>
        <v>0</v>
      </c>
      <c r="S174" s="30" t="n">
        <f aca="false">R174+Q174</f>
        <v>486613.7</v>
      </c>
      <c r="T174" s="30" t="n">
        <f aca="false">T175+T186+T192</f>
        <v>533910.5</v>
      </c>
      <c r="U174" s="30" t="n">
        <f aca="false">U175+U186+U192</f>
        <v>-533910.5</v>
      </c>
      <c r="V174" s="30" t="n">
        <f aca="false">U174+T174</f>
        <v>0</v>
      </c>
    </row>
    <row r="175" customFormat="false" ht="15.75" hidden="false" customHeight="false" outlineLevel="0" collapsed="false">
      <c r="A175" s="42"/>
      <c r="B175" s="31" t="s">
        <v>178</v>
      </c>
      <c r="C175" s="32" t="n">
        <v>925</v>
      </c>
      <c r="D175" s="33" t="s">
        <v>168</v>
      </c>
      <c r="E175" s="33" t="s">
        <v>25</v>
      </c>
      <c r="F175" s="33" t="s">
        <v>179</v>
      </c>
      <c r="G175" s="33"/>
      <c r="H175" s="30" t="n">
        <f aca="false">H176</f>
        <v>422986.2</v>
      </c>
      <c r="I175" s="30" t="n">
        <f aca="false">H175</f>
        <v>422986.2</v>
      </c>
      <c r="J175" s="30" t="n">
        <f aca="false">J176</f>
        <v>-1827.7</v>
      </c>
      <c r="K175" s="30" t="n">
        <f aca="false">J175+I175</f>
        <v>421158.5</v>
      </c>
      <c r="L175" s="30" t="n">
        <f aca="false">L176</f>
        <v>32455.6</v>
      </c>
      <c r="M175" s="30" t="n">
        <f aca="false">L175+K175</f>
        <v>453614.1</v>
      </c>
      <c r="N175" s="30" t="n">
        <f aca="false">N176</f>
        <v>0</v>
      </c>
      <c r="O175" s="30" t="n">
        <f aca="false">N175+M175</f>
        <v>453614.1</v>
      </c>
      <c r="P175" s="30" t="n">
        <f aca="false">P176</f>
        <v>0</v>
      </c>
      <c r="Q175" s="30" t="n">
        <f aca="false">P175+O175</f>
        <v>453614.1</v>
      </c>
      <c r="R175" s="30" t="n">
        <f aca="false">R176</f>
        <v>0</v>
      </c>
      <c r="S175" s="30" t="n">
        <f aca="false">R175+Q175</f>
        <v>453614.1</v>
      </c>
      <c r="T175" s="30" t="n">
        <f aca="false">T176</f>
        <v>500396.6</v>
      </c>
      <c r="U175" s="30" t="n">
        <f aca="false">U176</f>
        <v>-500396.6</v>
      </c>
      <c r="V175" s="30" t="n">
        <f aca="false">U175+T175</f>
        <v>0</v>
      </c>
    </row>
    <row r="176" customFormat="false" ht="16.5" hidden="false" customHeight="true" outlineLevel="0" collapsed="false">
      <c r="A176" s="42"/>
      <c r="B176" s="31" t="s">
        <v>58</v>
      </c>
      <c r="C176" s="32" t="n">
        <v>925</v>
      </c>
      <c r="D176" s="33" t="s">
        <v>168</v>
      </c>
      <c r="E176" s="33" t="s">
        <v>25</v>
      </c>
      <c r="F176" s="33" t="s">
        <v>180</v>
      </c>
      <c r="G176" s="33"/>
      <c r="H176" s="34" t="n">
        <f aca="false">H177+H183</f>
        <v>422986.2</v>
      </c>
      <c r="I176" s="30" t="n">
        <f aca="false">H176</f>
        <v>422986.2</v>
      </c>
      <c r="J176" s="34" t="n">
        <f aca="false">J177+J183</f>
        <v>-1827.7</v>
      </c>
      <c r="K176" s="30" t="n">
        <f aca="false">J176+I176</f>
        <v>421158.5</v>
      </c>
      <c r="L176" s="34" t="n">
        <f aca="false">L177+L183</f>
        <v>32455.6</v>
      </c>
      <c r="M176" s="30" t="n">
        <f aca="false">L176+K176</f>
        <v>453614.1</v>
      </c>
      <c r="N176" s="34" t="n">
        <f aca="false">N177+N183</f>
        <v>0</v>
      </c>
      <c r="O176" s="30" t="n">
        <f aca="false">N176+M176</f>
        <v>453614.1</v>
      </c>
      <c r="P176" s="34" t="n">
        <f aca="false">P177+P183</f>
        <v>0</v>
      </c>
      <c r="Q176" s="30" t="n">
        <f aca="false">P176+O176</f>
        <v>453614.1</v>
      </c>
      <c r="R176" s="34" t="n">
        <f aca="false">R177+R183</f>
        <v>0</v>
      </c>
      <c r="S176" s="30" t="n">
        <f aca="false">R176+Q176</f>
        <v>453614.1</v>
      </c>
      <c r="T176" s="34" t="n">
        <f aca="false">T177+T183</f>
        <v>500396.6</v>
      </c>
      <c r="U176" s="34" t="n">
        <f aca="false">U177+U183</f>
        <v>-500396.6</v>
      </c>
      <c r="V176" s="30" t="n">
        <f aca="false">U176+T176</f>
        <v>0</v>
      </c>
    </row>
    <row r="177" customFormat="false" ht="31.5" hidden="false" customHeight="false" outlineLevel="0" collapsed="false">
      <c r="A177" s="42"/>
      <c r="B177" s="31" t="s">
        <v>60</v>
      </c>
      <c r="C177" s="32" t="n">
        <v>925</v>
      </c>
      <c r="D177" s="33" t="s">
        <v>168</v>
      </c>
      <c r="E177" s="33" t="s">
        <v>25</v>
      </c>
      <c r="F177" s="33" t="s">
        <v>181</v>
      </c>
      <c r="G177" s="33"/>
      <c r="H177" s="34" t="n">
        <f aca="false">H178+H180+H181+H179+H182</f>
        <v>418778.5</v>
      </c>
      <c r="I177" s="30" t="n">
        <f aca="false">H177</f>
        <v>418778.5</v>
      </c>
      <c r="J177" s="34" t="n">
        <f aca="false">J178+J180+J181+J179+J182</f>
        <v>0</v>
      </c>
      <c r="K177" s="30" t="n">
        <f aca="false">J177+I177</f>
        <v>418778.5</v>
      </c>
      <c r="L177" s="34" t="n">
        <f aca="false">L178+L180+L181+L179+L182</f>
        <v>32455.6</v>
      </c>
      <c r="M177" s="30" t="n">
        <f aca="false">L177+K177</f>
        <v>451234.1</v>
      </c>
      <c r="N177" s="34" t="n">
        <f aca="false">N178+N180+N181+N179+N182</f>
        <v>0</v>
      </c>
      <c r="O177" s="30" t="n">
        <f aca="false">N177+M177</f>
        <v>451234.1</v>
      </c>
      <c r="P177" s="34" t="n">
        <f aca="false">P178+P180+P181+P179+P182</f>
        <v>0</v>
      </c>
      <c r="Q177" s="30" t="n">
        <f aca="false">P177+O177</f>
        <v>451234.1</v>
      </c>
      <c r="R177" s="34" t="n">
        <f aca="false">R178+R180+R181+R179+R182</f>
        <v>0</v>
      </c>
      <c r="S177" s="30" t="n">
        <f aca="false">R177+Q177</f>
        <v>451234.1</v>
      </c>
      <c r="T177" s="34" t="n">
        <f aca="false">T178+T180+T181+T179+T182</f>
        <v>497731</v>
      </c>
      <c r="U177" s="34" t="n">
        <f aca="false">U178+U180+U181+U179+U182</f>
        <v>-497731</v>
      </c>
      <c r="V177" s="30" t="n">
        <f aca="false">U177+T177</f>
        <v>0</v>
      </c>
    </row>
    <row r="178" customFormat="false" ht="15.75" hidden="false" customHeight="false" outlineLevel="0" collapsed="false">
      <c r="A178" s="42"/>
      <c r="B178" s="31" t="s">
        <v>66</v>
      </c>
      <c r="C178" s="32" t="n">
        <v>925</v>
      </c>
      <c r="D178" s="33" t="s">
        <v>168</v>
      </c>
      <c r="E178" s="33" t="s">
        <v>25</v>
      </c>
      <c r="F178" s="33" t="s">
        <v>181</v>
      </c>
      <c r="G178" s="33" t="s">
        <v>67</v>
      </c>
      <c r="H178" s="30" t="n">
        <v>14419.8</v>
      </c>
      <c r="I178" s="30" t="n">
        <f aca="false">H178</f>
        <v>14419.8</v>
      </c>
      <c r="J178" s="30"/>
      <c r="K178" s="30" t="n">
        <f aca="false">J178+I178</f>
        <v>14419.8</v>
      </c>
      <c r="L178" s="30"/>
      <c r="M178" s="30" t="n">
        <f aca="false">L178+K178</f>
        <v>14419.8</v>
      </c>
      <c r="N178" s="30"/>
      <c r="O178" s="30" t="n">
        <f aca="false">N178+M178</f>
        <v>14419.8</v>
      </c>
      <c r="P178" s="30"/>
      <c r="Q178" s="30" t="n">
        <f aca="false">P178+O178</f>
        <v>14419.8</v>
      </c>
      <c r="R178" s="30"/>
      <c r="S178" s="30" t="n">
        <f aca="false">R178+Q178</f>
        <v>14419.8</v>
      </c>
      <c r="T178" s="30" t="n">
        <v>14419.8</v>
      </c>
      <c r="U178" s="30" t="n">
        <v>-14419.8</v>
      </c>
      <c r="V178" s="30" t="n">
        <f aca="false">U178+T178</f>
        <v>0</v>
      </c>
    </row>
    <row r="179" customFormat="false" ht="15.75" hidden="false" customHeight="false" outlineLevel="0" collapsed="false">
      <c r="A179" s="42"/>
      <c r="B179" s="31" t="s">
        <v>40</v>
      </c>
      <c r="C179" s="32" t="n">
        <v>925</v>
      </c>
      <c r="D179" s="33" t="s">
        <v>168</v>
      </c>
      <c r="E179" s="33" t="s">
        <v>25</v>
      </c>
      <c r="F179" s="33" t="s">
        <v>181</v>
      </c>
      <c r="G179" s="33" t="s">
        <v>41</v>
      </c>
      <c r="H179" s="30" t="n">
        <v>1317.1</v>
      </c>
      <c r="I179" s="30" t="n">
        <f aca="false">H179</f>
        <v>1317.1</v>
      </c>
      <c r="J179" s="30"/>
      <c r="K179" s="30" t="n">
        <f aca="false">J179+I179</f>
        <v>1317.1</v>
      </c>
      <c r="L179" s="30"/>
      <c r="M179" s="30" t="n">
        <f aca="false">L179+K179</f>
        <v>1317.1</v>
      </c>
      <c r="N179" s="30"/>
      <c r="O179" s="30" t="n">
        <f aca="false">N179+M179</f>
        <v>1317.1</v>
      </c>
      <c r="P179" s="30"/>
      <c r="Q179" s="30" t="n">
        <f aca="false">P179+O179</f>
        <v>1317.1</v>
      </c>
      <c r="R179" s="30"/>
      <c r="S179" s="30" t="n">
        <f aca="false">R179+Q179</f>
        <v>1317.1</v>
      </c>
      <c r="T179" s="30" t="n">
        <v>1371.4</v>
      </c>
      <c r="U179" s="30" t="n">
        <v>-1371.4</v>
      </c>
      <c r="V179" s="30" t="n">
        <f aca="false">U179+T179</f>
        <v>0</v>
      </c>
    </row>
    <row r="180" customFormat="false" ht="29.25" hidden="false" customHeight="true" outlineLevel="0" collapsed="false">
      <c r="A180" s="42"/>
      <c r="B180" s="31" t="s">
        <v>62</v>
      </c>
      <c r="C180" s="32" t="n">
        <v>925</v>
      </c>
      <c r="D180" s="33" t="s">
        <v>168</v>
      </c>
      <c r="E180" s="33" t="s">
        <v>25</v>
      </c>
      <c r="F180" s="33" t="s">
        <v>181</v>
      </c>
      <c r="G180" s="33" t="s">
        <v>63</v>
      </c>
      <c r="H180" s="30" t="n">
        <v>360929.7</v>
      </c>
      <c r="I180" s="30" t="n">
        <f aca="false">H180</f>
        <v>360929.7</v>
      </c>
      <c r="J180" s="30"/>
      <c r="K180" s="30" t="n">
        <f aca="false">J180+I180</f>
        <v>360929.7</v>
      </c>
      <c r="L180" s="30" t="n">
        <v>32455.6</v>
      </c>
      <c r="M180" s="30" t="n">
        <f aca="false">L180+K180</f>
        <v>393385.3</v>
      </c>
      <c r="N180" s="30"/>
      <c r="O180" s="30" t="n">
        <f aca="false">N180+M180</f>
        <v>393385.3</v>
      </c>
      <c r="P180" s="30"/>
      <c r="Q180" s="30" t="n">
        <f aca="false">P180+O180</f>
        <v>393385.3</v>
      </c>
      <c r="R180" s="30"/>
      <c r="S180" s="30" t="n">
        <f aca="false">R180+Q180</f>
        <v>393385.3</v>
      </c>
      <c r="T180" s="30" t="n">
        <v>438453.7</v>
      </c>
      <c r="U180" s="30" t="n">
        <v>-438453.7</v>
      </c>
      <c r="V180" s="30" t="n">
        <f aca="false">U180+T180</f>
        <v>0</v>
      </c>
    </row>
    <row r="181" customFormat="false" ht="30.75" hidden="false" customHeight="true" outlineLevel="0" collapsed="false">
      <c r="A181" s="42"/>
      <c r="B181" s="31" t="s">
        <v>174</v>
      </c>
      <c r="C181" s="32" t="n">
        <v>925</v>
      </c>
      <c r="D181" s="33" t="s">
        <v>168</v>
      </c>
      <c r="E181" s="33" t="s">
        <v>25</v>
      </c>
      <c r="F181" s="33" t="s">
        <v>181</v>
      </c>
      <c r="G181" s="33" t="s">
        <v>175</v>
      </c>
      <c r="H181" s="30" t="n">
        <v>42075.3</v>
      </c>
      <c r="I181" s="30" t="n">
        <f aca="false">H181</f>
        <v>42075.3</v>
      </c>
      <c r="J181" s="30"/>
      <c r="K181" s="30" t="n">
        <f aca="false">J181+I181</f>
        <v>42075.3</v>
      </c>
      <c r="L181" s="30"/>
      <c r="M181" s="30" t="n">
        <f aca="false">L181+K181</f>
        <v>42075.3</v>
      </c>
      <c r="N181" s="30"/>
      <c r="O181" s="30" t="n">
        <f aca="false">N181+M181</f>
        <v>42075.3</v>
      </c>
      <c r="P181" s="30"/>
      <c r="Q181" s="30" t="n">
        <f aca="false">P181+O181</f>
        <v>42075.3</v>
      </c>
      <c r="R181" s="30"/>
      <c r="S181" s="30" t="n">
        <f aca="false">R181+Q181</f>
        <v>42075.3</v>
      </c>
      <c r="T181" s="30" t="n">
        <v>43449.5</v>
      </c>
      <c r="U181" s="30" t="n">
        <v>-43449.5</v>
      </c>
      <c r="V181" s="30" t="n">
        <f aca="false">U181+T181</f>
        <v>0</v>
      </c>
    </row>
    <row r="182" customFormat="false" ht="19.5" hidden="false" customHeight="true" outlineLevel="0" collapsed="false">
      <c r="A182" s="42"/>
      <c r="B182" s="31" t="s">
        <v>42</v>
      </c>
      <c r="C182" s="32" t="n">
        <v>925</v>
      </c>
      <c r="D182" s="33" t="s">
        <v>168</v>
      </c>
      <c r="E182" s="33" t="s">
        <v>25</v>
      </c>
      <c r="F182" s="33" t="s">
        <v>181</v>
      </c>
      <c r="G182" s="33" t="s">
        <v>43</v>
      </c>
      <c r="H182" s="30" t="n">
        <v>36.6</v>
      </c>
      <c r="I182" s="30" t="n">
        <f aca="false">H182</f>
        <v>36.6</v>
      </c>
      <c r="J182" s="30"/>
      <c r="K182" s="30" t="n">
        <f aca="false">J182+I182</f>
        <v>36.6</v>
      </c>
      <c r="L182" s="30"/>
      <c r="M182" s="30" t="n">
        <f aca="false">L182+K182</f>
        <v>36.6</v>
      </c>
      <c r="N182" s="30"/>
      <c r="O182" s="30" t="n">
        <f aca="false">N182+M182</f>
        <v>36.6</v>
      </c>
      <c r="P182" s="30"/>
      <c r="Q182" s="30" t="n">
        <f aca="false">P182+O182</f>
        <v>36.6</v>
      </c>
      <c r="R182" s="30"/>
      <c r="S182" s="30" t="n">
        <f aca="false">R182+Q182</f>
        <v>36.6</v>
      </c>
      <c r="T182" s="30" t="n">
        <v>36.6</v>
      </c>
      <c r="U182" s="30" t="n">
        <v>-36.6</v>
      </c>
      <c r="V182" s="30" t="n">
        <f aca="false">U182+T182</f>
        <v>0</v>
      </c>
    </row>
    <row r="183" customFormat="false" ht="47.25" hidden="false" customHeight="false" outlineLevel="0" collapsed="false">
      <c r="A183" s="42"/>
      <c r="B183" s="31" t="s">
        <v>103</v>
      </c>
      <c r="C183" s="32" t="n">
        <v>925</v>
      </c>
      <c r="D183" s="33" t="s">
        <v>168</v>
      </c>
      <c r="E183" s="33" t="s">
        <v>25</v>
      </c>
      <c r="F183" s="33" t="s">
        <v>182</v>
      </c>
      <c r="G183" s="33"/>
      <c r="H183" s="30" t="n">
        <f aca="false">H184+H185</f>
        <v>4207.7</v>
      </c>
      <c r="I183" s="30" t="n">
        <f aca="false">H183</f>
        <v>4207.7</v>
      </c>
      <c r="J183" s="30" t="n">
        <f aca="false">J184+J185</f>
        <v>-1827.7</v>
      </c>
      <c r="K183" s="30" t="n">
        <f aca="false">J183+I183</f>
        <v>2380</v>
      </c>
      <c r="L183" s="30" t="n">
        <f aca="false">L184+L185</f>
        <v>0</v>
      </c>
      <c r="M183" s="30" t="n">
        <f aca="false">L183+K183</f>
        <v>2380</v>
      </c>
      <c r="N183" s="30" t="n">
        <f aca="false">N184+N185</f>
        <v>0</v>
      </c>
      <c r="O183" s="30" t="n">
        <f aca="false">N183+M183</f>
        <v>2380</v>
      </c>
      <c r="P183" s="30" t="n">
        <f aca="false">P184+P185</f>
        <v>0</v>
      </c>
      <c r="Q183" s="30" t="n">
        <f aca="false">P183+O183</f>
        <v>2380</v>
      </c>
      <c r="R183" s="30" t="n">
        <f aca="false">R184+R185</f>
        <v>0</v>
      </c>
      <c r="S183" s="30" t="n">
        <f aca="false">R183+Q183</f>
        <v>2380</v>
      </c>
      <c r="T183" s="30" t="n">
        <f aca="false">T184+T185</f>
        <v>2665.6</v>
      </c>
      <c r="U183" s="30" t="n">
        <f aca="false">U184+U185</f>
        <v>-2665.6</v>
      </c>
      <c r="V183" s="30" t="n">
        <f aca="false">U183+T183</f>
        <v>0</v>
      </c>
    </row>
    <row r="184" customFormat="false" ht="15.75" hidden="false" customHeight="false" outlineLevel="0" collapsed="false">
      <c r="A184" s="42"/>
      <c r="B184" s="31" t="s">
        <v>66</v>
      </c>
      <c r="C184" s="32" t="n">
        <v>925</v>
      </c>
      <c r="D184" s="33" t="s">
        <v>168</v>
      </c>
      <c r="E184" s="33" t="s">
        <v>25</v>
      </c>
      <c r="F184" s="33" t="s">
        <v>182</v>
      </c>
      <c r="G184" s="33" t="s">
        <v>67</v>
      </c>
      <c r="H184" s="30" t="n">
        <v>19</v>
      </c>
      <c r="I184" s="30" t="n">
        <f aca="false">H184</f>
        <v>19</v>
      </c>
      <c r="J184" s="30"/>
      <c r="K184" s="30" t="n">
        <f aca="false">J184+I184</f>
        <v>19</v>
      </c>
      <c r="L184" s="30"/>
      <c r="M184" s="30" t="n">
        <f aca="false">L184+K184</f>
        <v>19</v>
      </c>
      <c r="N184" s="30"/>
      <c r="O184" s="30" t="n">
        <f aca="false">N184+M184</f>
        <v>19</v>
      </c>
      <c r="P184" s="30"/>
      <c r="Q184" s="30" t="n">
        <f aca="false">P184+O184</f>
        <v>19</v>
      </c>
      <c r="R184" s="30"/>
      <c r="S184" s="30" t="n">
        <f aca="false">R184+Q184</f>
        <v>19</v>
      </c>
      <c r="T184" s="30" t="n">
        <v>21.3</v>
      </c>
      <c r="U184" s="30" t="n">
        <v>-21.3</v>
      </c>
      <c r="V184" s="30" t="n">
        <f aca="false">U184+T184</f>
        <v>0</v>
      </c>
    </row>
    <row r="185" customFormat="false" ht="15.75" hidden="false" customHeight="false" outlineLevel="0" collapsed="false">
      <c r="A185" s="42"/>
      <c r="B185" s="31" t="s">
        <v>105</v>
      </c>
      <c r="C185" s="32" t="n">
        <v>925</v>
      </c>
      <c r="D185" s="33" t="s">
        <v>168</v>
      </c>
      <c r="E185" s="33" t="s">
        <v>25</v>
      </c>
      <c r="F185" s="33" t="s">
        <v>182</v>
      </c>
      <c r="G185" s="33" t="s">
        <v>106</v>
      </c>
      <c r="H185" s="30" t="n">
        <v>4188.7</v>
      </c>
      <c r="I185" s="30" t="n">
        <f aca="false">H185</f>
        <v>4188.7</v>
      </c>
      <c r="J185" s="30" t="n">
        <v>-1827.7</v>
      </c>
      <c r="K185" s="30" t="n">
        <f aca="false">J185+I185</f>
        <v>2361</v>
      </c>
      <c r="L185" s="30"/>
      <c r="M185" s="30" t="n">
        <f aca="false">L185+K185</f>
        <v>2361</v>
      </c>
      <c r="N185" s="30"/>
      <c r="O185" s="30" t="n">
        <f aca="false">N185+M185</f>
        <v>2361</v>
      </c>
      <c r="P185" s="30"/>
      <c r="Q185" s="30" t="n">
        <f aca="false">P185+O185</f>
        <v>2361</v>
      </c>
      <c r="R185" s="30"/>
      <c r="S185" s="30" t="n">
        <f aca="false">R185+Q185</f>
        <v>2361</v>
      </c>
      <c r="T185" s="30" t="n">
        <v>2644.3</v>
      </c>
      <c r="U185" s="30" t="n">
        <v>-2644.3</v>
      </c>
      <c r="V185" s="30" t="n">
        <f aca="false">U185+T185</f>
        <v>0</v>
      </c>
    </row>
    <row r="186" customFormat="false" ht="15.75" hidden="false" customHeight="false" outlineLevel="0" collapsed="false">
      <c r="A186" s="42"/>
      <c r="B186" s="31" t="s">
        <v>183</v>
      </c>
      <c r="C186" s="32" t="n">
        <v>925</v>
      </c>
      <c r="D186" s="33" t="s">
        <v>168</v>
      </c>
      <c r="E186" s="33" t="s">
        <v>25</v>
      </c>
      <c r="F186" s="33" t="s">
        <v>184</v>
      </c>
      <c r="G186" s="33"/>
      <c r="H186" s="34" t="n">
        <f aca="false">H187</f>
        <v>25263</v>
      </c>
      <c r="I186" s="30" t="n">
        <f aca="false">H186</f>
        <v>25263</v>
      </c>
      <c r="J186" s="34" t="n">
        <f aca="false">J187</f>
        <v>142.5</v>
      </c>
      <c r="K186" s="30" t="n">
        <f aca="false">J186+I186</f>
        <v>25405.5</v>
      </c>
      <c r="L186" s="34" t="n">
        <f aca="false">L187</f>
        <v>0</v>
      </c>
      <c r="M186" s="30" t="n">
        <f aca="false">L186+K186</f>
        <v>25405.5</v>
      </c>
      <c r="N186" s="34" t="n">
        <f aca="false">N187</f>
        <v>0</v>
      </c>
      <c r="O186" s="30" t="n">
        <f aca="false">N186+M186</f>
        <v>25405.5</v>
      </c>
      <c r="P186" s="34" t="n">
        <f aca="false">P187</f>
        <v>0</v>
      </c>
      <c r="Q186" s="30" t="n">
        <f aca="false">P186+O186</f>
        <v>25405.5</v>
      </c>
      <c r="R186" s="34" t="n">
        <f aca="false">R187</f>
        <v>0</v>
      </c>
      <c r="S186" s="30" t="n">
        <f aca="false">R186+Q186</f>
        <v>25405.5</v>
      </c>
      <c r="T186" s="34" t="n">
        <f aca="false">T187</f>
        <v>25919.8</v>
      </c>
      <c r="U186" s="34" t="n">
        <f aca="false">U187</f>
        <v>-25919.8</v>
      </c>
      <c r="V186" s="30" t="n">
        <f aca="false">U186+T186</f>
        <v>0</v>
      </c>
    </row>
    <row r="187" customFormat="false" ht="17.25" hidden="false" customHeight="true" outlineLevel="0" collapsed="false">
      <c r="A187" s="42"/>
      <c r="B187" s="31" t="s">
        <v>58</v>
      </c>
      <c r="C187" s="32" t="n">
        <v>925</v>
      </c>
      <c r="D187" s="33" t="s">
        <v>168</v>
      </c>
      <c r="E187" s="33" t="s">
        <v>25</v>
      </c>
      <c r="F187" s="33" t="s">
        <v>185</v>
      </c>
      <c r="G187" s="33"/>
      <c r="H187" s="34" t="n">
        <f aca="false">H188</f>
        <v>25263</v>
      </c>
      <c r="I187" s="30" t="n">
        <f aca="false">H187</f>
        <v>25263</v>
      </c>
      <c r="J187" s="34" t="n">
        <f aca="false">J188+J190</f>
        <v>142.5</v>
      </c>
      <c r="K187" s="30" t="n">
        <f aca="false">J187+I187</f>
        <v>25405.5</v>
      </c>
      <c r="L187" s="34" t="n">
        <f aca="false">L188+L190</f>
        <v>0</v>
      </c>
      <c r="M187" s="30" t="n">
        <f aca="false">L187+K187</f>
        <v>25405.5</v>
      </c>
      <c r="N187" s="34" t="n">
        <f aca="false">N188+N190</f>
        <v>0</v>
      </c>
      <c r="O187" s="30" t="n">
        <f aca="false">N187+M187</f>
        <v>25405.5</v>
      </c>
      <c r="P187" s="34" t="n">
        <f aca="false">P188+P190</f>
        <v>0</v>
      </c>
      <c r="Q187" s="30" t="n">
        <f aca="false">P187+O187</f>
        <v>25405.5</v>
      </c>
      <c r="R187" s="34" t="n">
        <f aca="false">R188+R190</f>
        <v>0</v>
      </c>
      <c r="S187" s="30" t="n">
        <f aca="false">R187+Q187</f>
        <v>25405.5</v>
      </c>
      <c r="T187" s="34" t="n">
        <f aca="false">T188+T190</f>
        <v>25919.8</v>
      </c>
      <c r="U187" s="34" t="n">
        <f aca="false">U188+U190</f>
        <v>-25919.8</v>
      </c>
      <c r="V187" s="30" t="n">
        <f aca="false">U187+T187</f>
        <v>0</v>
      </c>
    </row>
    <row r="188" customFormat="false" ht="31.5" hidden="false" customHeight="false" outlineLevel="0" collapsed="false">
      <c r="A188" s="42"/>
      <c r="B188" s="31" t="s">
        <v>60</v>
      </c>
      <c r="C188" s="32" t="n">
        <v>925</v>
      </c>
      <c r="D188" s="33" t="s">
        <v>168</v>
      </c>
      <c r="E188" s="33" t="s">
        <v>25</v>
      </c>
      <c r="F188" s="33" t="s">
        <v>186</v>
      </c>
      <c r="G188" s="33"/>
      <c r="H188" s="30" t="n">
        <f aca="false">H189</f>
        <v>25263</v>
      </c>
      <c r="I188" s="30" t="n">
        <f aca="false">H188</f>
        <v>25263</v>
      </c>
      <c r="J188" s="30" t="n">
        <f aca="false">J189</f>
        <v>0</v>
      </c>
      <c r="K188" s="30" t="n">
        <f aca="false">J188+I188</f>
        <v>25263</v>
      </c>
      <c r="L188" s="30" t="n">
        <f aca="false">L189</f>
        <v>0</v>
      </c>
      <c r="M188" s="30" t="n">
        <f aca="false">L188+K188</f>
        <v>25263</v>
      </c>
      <c r="N188" s="30" t="n">
        <f aca="false">N189</f>
        <v>0</v>
      </c>
      <c r="O188" s="30" t="n">
        <f aca="false">N188+M188</f>
        <v>25263</v>
      </c>
      <c r="P188" s="30" t="n">
        <f aca="false">P189</f>
        <v>0</v>
      </c>
      <c r="Q188" s="30" t="n">
        <f aca="false">P188+O188</f>
        <v>25263</v>
      </c>
      <c r="R188" s="30" t="n">
        <f aca="false">R189</f>
        <v>0</v>
      </c>
      <c r="S188" s="30" t="n">
        <f aca="false">R188+Q188</f>
        <v>25263</v>
      </c>
      <c r="T188" s="30" t="n">
        <f aca="false">T189</f>
        <v>25760.2</v>
      </c>
      <c r="U188" s="30" t="n">
        <f aca="false">U189</f>
        <v>-25760.2</v>
      </c>
      <c r="V188" s="30" t="n">
        <f aca="false">U188+T188</f>
        <v>0</v>
      </c>
    </row>
    <row r="189" customFormat="false" ht="32.25" hidden="false" customHeight="true" outlineLevel="0" collapsed="false">
      <c r="A189" s="42"/>
      <c r="B189" s="31" t="s">
        <v>62</v>
      </c>
      <c r="C189" s="32" t="n">
        <v>925</v>
      </c>
      <c r="D189" s="33" t="s">
        <v>168</v>
      </c>
      <c r="E189" s="33" t="s">
        <v>25</v>
      </c>
      <c r="F189" s="33" t="s">
        <v>186</v>
      </c>
      <c r="G189" s="33" t="s">
        <v>63</v>
      </c>
      <c r="H189" s="30" t="n">
        <v>25263</v>
      </c>
      <c r="I189" s="30" t="n">
        <f aca="false">H189</f>
        <v>25263</v>
      </c>
      <c r="J189" s="30"/>
      <c r="K189" s="30" t="n">
        <f aca="false">J189+I189</f>
        <v>25263</v>
      </c>
      <c r="L189" s="30"/>
      <c r="M189" s="30" t="n">
        <f aca="false">L189+K189</f>
        <v>25263</v>
      </c>
      <c r="N189" s="30"/>
      <c r="O189" s="30" t="n">
        <f aca="false">N189+M189</f>
        <v>25263</v>
      </c>
      <c r="P189" s="30"/>
      <c r="Q189" s="30" t="n">
        <f aca="false">P189+O189</f>
        <v>25263</v>
      </c>
      <c r="R189" s="30"/>
      <c r="S189" s="30" t="n">
        <f aca="false">R189+Q189</f>
        <v>25263</v>
      </c>
      <c r="T189" s="30" t="n">
        <v>25760.2</v>
      </c>
      <c r="U189" s="30" t="n">
        <v>-25760.2</v>
      </c>
      <c r="V189" s="30" t="n">
        <f aca="false">U189+T189</f>
        <v>0</v>
      </c>
    </row>
    <row r="190" customFormat="false" ht="48" hidden="false" customHeight="true" outlineLevel="0" collapsed="false">
      <c r="A190" s="42"/>
      <c r="B190" s="31" t="s">
        <v>103</v>
      </c>
      <c r="C190" s="32" t="n">
        <v>925</v>
      </c>
      <c r="D190" s="33" t="s">
        <v>168</v>
      </c>
      <c r="E190" s="33" t="s">
        <v>25</v>
      </c>
      <c r="F190" s="33" t="s">
        <v>187</v>
      </c>
      <c r="G190" s="33"/>
      <c r="H190" s="30"/>
      <c r="I190" s="30"/>
      <c r="J190" s="30" t="n">
        <f aca="false">J191</f>
        <v>142.5</v>
      </c>
      <c r="K190" s="30" t="n">
        <f aca="false">J190+I190</f>
        <v>142.5</v>
      </c>
      <c r="L190" s="30" t="n">
        <f aca="false">L191</f>
        <v>0</v>
      </c>
      <c r="M190" s="30" t="n">
        <f aca="false">L190+K190</f>
        <v>142.5</v>
      </c>
      <c r="N190" s="30" t="n">
        <f aca="false">N191</f>
        <v>0</v>
      </c>
      <c r="O190" s="30" t="n">
        <f aca="false">N190+M190</f>
        <v>142.5</v>
      </c>
      <c r="P190" s="30" t="n">
        <f aca="false">P191</f>
        <v>0</v>
      </c>
      <c r="Q190" s="30" t="n">
        <f aca="false">P190+O190</f>
        <v>142.5</v>
      </c>
      <c r="R190" s="30" t="n">
        <f aca="false">R191</f>
        <v>0</v>
      </c>
      <c r="S190" s="30" t="n">
        <f aca="false">R190+Q190</f>
        <v>142.5</v>
      </c>
      <c r="T190" s="30" t="n">
        <f aca="false">T191</f>
        <v>159.6</v>
      </c>
      <c r="U190" s="30" t="n">
        <f aca="false">U191</f>
        <v>-159.6</v>
      </c>
      <c r="V190" s="30" t="n">
        <f aca="false">U190+T190</f>
        <v>0</v>
      </c>
    </row>
    <row r="191" customFormat="false" ht="19.5" hidden="false" customHeight="true" outlineLevel="0" collapsed="false">
      <c r="A191" s="42"/>
      <c r="B191" s="31" t="s">
        <v>105</v>
      </c>
      <c r="C191" s="32" t="n">
        <v>925</v>
      </c>
      <c r="D191" s="33" t="s">
        <v>168</v>
      </c>
      <c r="E191" s="33" t="s">
        <v>25</v>
      </c>
      <c r="F191" s="33" t="s">
        <v>187</v>
      </c>
      <c r="G191" s="33" t="s">
        <v>106</v>
      </c>
      <c r="H191" s="30"/>
      <c r="I191" s="30"/>
      <c r="J191" s="30" t="n">
        <v>142.5</v>
      </c>
      <c r="K191" s="30" t="n">
        <f aca="false">J191+I191</f>
        <v>142.5</v>
      </c>
      <c r="L191" s="30"/>
      <c r="M191" s="30" t="n">
        <f aca="false">L191+K191</f>
        <v>142.5</v>
      </c>
      <c r="N191" s="30"/>
      <c r="O191" s="30" t="n">
        <f aca="false">N191+M191</f>
        <v>142.5</v>
      </c>
      <c r="P191" s="30"/>
      <c r="Q191" s="30" t="n">
        <f aca="false">P191+O191</f>
        <v>142.5</v>
      </c>
      <c r="R191" s="30"/>
      <c r="S191" s="30" t="n">
        <f aca="false">R191+Q191</f>
        <v>142.5</v>
      </c>
      <c r="T191" s="30" t="n">
        <v>159.6</v>
      </c>
      <c r="U191" s="30" t="n">
        <v>-159.6</v>
      </c>
      <c r="V191" s="30" t="n">
        <f aca="false">U191+T191</f>
        <v>0</v>
      </c>
    </row>
    <row r="192" customFormat="false" ht="15.75" hidden="false" customHeight="false" outlineLevel="0" collapsed="false">
      <c r="A192" s="42"/>
      <c r="B192" s="40" t="s">
        <v>121</v>
      </c>
      <c r="C192" s="32" t="n">
        <v>925</v>
      </c>
      <c r="D192" s="33" t="s">
        <v>168</v>
      </c>
      <c r="E192" s="33" t="s">
        <v>25</v>
      </c>
      <c r="F192" s="33" t="s">
        <v>122</v>
      </c>
      <c r="G192" s="33"/>
      <c r="H192" s="34" t="n">
        <f aca="false">H193</f>
        <v>7594.1</v>
      </c>
      <c r="I192" s="30" t="n">
        <f aca="false">H192</f>
        <v>7594.1</v>
      </c>
      <c r="J192" s="34" t="n">
        <f aca="false">J193</f>
        <v>0</v>
      </c>
      <c r="K192" s="30" t="n">
        <f aca="false">J192+I192</f>
        <v>7594.1</v>
      </c>
      <c r="L192" s="34" t="n">
        <f aca="false">L193</f>
        <v>0</v>
      </c>
      <c r="M192" s="30" t="n">
        <f aca="false">L192+K192</f>
        <v>7594.1</v>
      </c>
      <c r="N192" s="34" t="n">
        <f aca="false">N193</f>
        <v>0</v>
      </c>
      <c r="O192" s="30" t="n">
        <f aca="false">N192+M192</f>
        <v>7594.1</v>
      </c>
      <c r="P192" s="34" t="n">
        <f aca="false">P193</f>
        <v>0</v>
      </c>
      <c r="Q192" s="30" t="n">
        <f aca="false">P192+O192</f>
        <v>7594.1</v>
      </c>
      <c r="R192" s="34" t="n">
        <f aca="false">R193</f>
        <v>0</v>
      </c>
      <c r="S192" s="30" t="n">
        <f aca="false">R192+Q192</f>
        <v>7594.1</v>
      </c>
      <c r="T192" s="34" t="n">
        <f aca="false">T193</f>
        <v>7594.1</v>
      </c>
      <c r="U192" s="34" t="n">
        <f aca="false">U193</f>
        <v>-7594.1</v>
      </c>
      <c r="V192" s="30" t="n">
        <f aca="false">U192+T192</f>
        <v>0</v>
      </c>
    </row>
    <row r="193" customFormat="false" ht="15.75" hidden="false" customHeight="false" outlineLevel="0" collapsed="false">
      <c r="A193" s="42"/>
      <c r="B193" s="40" t="s">
        <v>188</v>
      </c>
      <c r="C193" s="32" t="n">
        <v>925</v>
      </c>
      <c r="D193" s="33" t="s">
        <v>168</v>
      </c>
      <c r="E193" s="33" t="s">
        <v>25</v>
      </c>
      <c r="F193" s="33" t="s">
        <v>189</v>
      </c>
      <c r="G193" s="33"/>
      <c r="H193" s="34" t="n">
        <f aca="false">H194+H195+H196</f>
        <v>7594.1</v>
      </c>
      <c r="I193" s="30" t="n">
        <f aca="false">H193</f>
        <v>7594.1</v>
      </c>
      <c r="J193" s="34" t="n">
        <f aca="false">J194+J195+J196</f>
        <v>0</v>
      </c>
      <c r="K193" s="30" t="n">
        <f aca="false">J193+I193</f>
        <v>7594.1</v>
      </c>
      <c r="L193" s="34" t="n">
        <f aca="false">L194+L195+L196</f>
        <v>0</v>
      </c>
      <c r="M193" s="30" t="n">
        <f aca="false">L193+K193</f>
        <v>7594.1</v>
      </c>
      <c r="N193" s="34" t="n">
        <f aca="false">N194+N195+N196</f>
        <v>0</v>
      </c>
      <c r="O193" s="30" t="n">
        <f aca="false">N193+M193</f>
        <v>7594.1</v>
      </c>
      <c r="P193" s="34" t="n">
        <f aca="false">P194+P195+P196</f>
        <v>0</v>
      </c>
      <c r="Q193" s="30" t="n">
        <f aca="false">P193+O193</f>
        <v>7594.1</v>
      </c>
      <c r="R193" s="34" t="n">
        <f aca="false">R194+R195+R196</f>
        <v>0</v>
      </c>
      <c r="S193" s="30" t="n">
        <f aca="false">R193+Q193</f>
        <v>7594.1</v>
      </c>
      <c r="T193" s="34" t="n">
        <f aca="false">T194+T195+T196</f>
        <v>7594.1</v>
      </c>
      <c r="U193" s="34" t="n">
        <f aca="false">U194+U195+U196</f>
        <v>-7594.1</v>
      </c>
      <c r="V193" s="30" t="n">
        <f aca="false">U193+T193</f>
        <v>0</v>
      </c>
    </row>
    <row r="194" customFormat="false" ht="15.75" hidden="false" customHeight="false" outlineLevel="0" collapsed="false">
      <c r="A194" s="42"/>
      <c r="B194" s="31" t="s">
        <v>66</v>
      </c>
      <c r="C194" s="32" t="n">
        <v>925</v>
      </c>
      <c r="D194" s="33" t="s">
        <v>168</v>
      </c>
      <c r="E194" s="33" t="s">
        <v>25</v>
      </c>
      <c r="F194" s="33" t="s">
        <v>189</v>
      </c>
      <c r="G194" s="33" t="s">
        <v>67</v>
      </c>
      <c r="H194" s="30" t="n">
        <v>296.9</v>
      </c>
      <c r="I194" s="30" t="n">
        <f aca="false">H194</f>
        <v>296.9</v>
      </c>
      <c r="J194" s="30"/>
      <c r="K194" s="30" t="n">
        <f aca="false">J194+I194</f>
        <v>296.9</v>
      </c>
      <c r="L194" s="30"/>
      <c r="M194" s="30" t="n">
        <f aca="false">L194+K194</f>
        <v>296.9</v>
      </c>
      <c r="N194" s="30"/>
      <c r="O194" s="30" t="n">
        <f aca="false">N194+M194</f>
        <v>296.9</v>
      </c>
      <c r="P194" s="30"/>
      <c r="Q194" s="30" t="n">
        <f aca="false">P194+O194</f>
        <v>296.9</v>
      </c>
      <c r="R194" s="30"/>
      <c r="S194" s="30" t="n">
        <f aca="false">R194+Q194</f>
        <v>296.9</v>
      </c>
      <c r="T194" s="30" t="n">
        <v>296.9</v>
      </c>
      <c r="U194" s="30" t="n">
        <v>-296.9</v>
      </c>
      <c r="V194" s="30" t="n">
        <f aca="false">U194+T194</f>
        <v>0</v>
      </c>
    </row>
    <row r="195" customFormat="false" ht="32.25" hidden="false" customHeight="true" outlineLevel="0" collapsed="false">
      <c r="A195" s="42"/>
      <c r="B195" s="31" t="s">
        <v>62</v>
      </c>
      <c r="C195" s="32" t="n">
        <v>925</v>
      </c>
      <c r="D195" s="33" t="s">
        <v>168</v>
      </c>
      <c r="E195" s="33" t="s">
        <v>25</v>
      </c>
      <c r="F195" s="33" t="s">
        <v>189</v>
      </c>
      <c r="G195" s="33" t="s">
        <v>63</v>
      </c>
      <c r="H195" s="30" t="n">
        <v>6481</v>
      </c>
      <c r="I195" s="30" t="n">
        <f aca="false">H195</f>
        <v>6481</v>
      </c>
      <c r="J195" s="30"/>
      <c r="K195" s="30" t="n">
        <f aca="false">J195+I195</f>
        <v>6481</v>
      </c>
      <c r="L195" s="30"/>
      <c r="M195" s="30" t="n">
        <f aca="false">L195+K195</f>
        <v>6481</v>
      </c>
      <c r="N195" s="30"/>
      <c r="O195" s="30" t="n">
        <f aca="false">N195+M195</f>
        <v>6481</v>
      </c>
      <c r="P195" s="30"/>
      <c r="Q195" s="30" t="n">
        <f aca="false">P195+O195</f>
        <v>6481</v>
      </c>
      <c r="R195" s="30"/>
      <c r="S195" s="30" t="n">
        <f aca="false">R195+Q195</f>
        <v>6481</v>
      </c>
      <c r="T195" s="30" t="n">
        <v>6481</v>
      </c>
      <c r="U195" s="30" t="n">
        <v>-6481</v>
      </c>
      <c r="V195" s="30" t="n">
        <f aca="false">U195+T195</f>
        <v>0</v>
      </c>
    </row>
    <row r="196" customFormat="false" ht="31.5" hidden="false" customHeight="true" outlineLevel="0" collapsed="false">
      <c r="A196" s="42"/>
      <c r="B196" s="31" t="s">
        <v>174</v>
      </c>
      <c r="C196" s="32" t="n">
        <v>925</v>
      </c>
      <c r="D196" s="33" t="s">
        <v>168</v>
      </c>
      <c r="E196" s="33" t="s">
        <v>25</v>
      </c>
      <c r="F196" s="33" t="s">
        <v>189</v>
      </c>
      <c r="G196" s="33" t="s">
        <v>175</v>
      </c>
      <c r="H196" s="30" t="n">
        <v>816.2</v>
      </c>
      <c r="I196" s="30" t="n">
        <f aca="false">H196</f>
        <v>816.2</v>
      </c>
      <c r="J196" s="30"/>
      <c r="K196" s="30" t="n">
        <f aca="false">J196+I196</f>
        <v>816.2</v>
      </c>
      <c r="L196" s="30"/>
      <c r="M196" s="30" t="n">
        <f aca="false">L196+K196</f>
        <v>816.2</v>
      </c>
      <c r="N196" s="30"/>
      <c r="O196" s="30" t="n">
        <f aca="false">N196+M196</f>
        <v>816.2</v>
      </c>
      <c r="P196" s="30"/>
      <c r="Q196" s="30" t="n">
        <f aca="false">P196+O196</f>
        <v>816.2</v>
      </c>
      <c r="R196" s="30"/>
      <c r="S196" s="30" t="n">
        <f aca="false">R196+Q196</f>
        <v>816.2</v>
      </c>
      <c r="T196" s="30" t="n">
        <v>816.2</v>
      </c>
      <c r="U196" s="30" t="n">
        <v>-816.2</v>
      </c>
      <c r="V196" s="30" t="n">
        <f aca="false">U196+T196</f>
        <v>0</v>
      </c>
    </row>
    <row r="197" customFormat="false" ht="15.75" hidden="false" customHeight="false" outlineLevel="0" collapsed="false">
      <c r="A197" s="42"/>
      <c r="B197" s="31" t="s">
        <v>190</v>
      </c>
      <c r="C197" s="32" t="n">
        <v>925</v>
      </c>
      <c r="D197" s="33" t="s">
        <v>168</v>
      </c>
      <c r="E197" s="33" t="s">
        <v>168</v>
      </c>
      <c r="F197" s="36"/>
      <c r="G197" s="36"/>
      <c r="H197" s="30" t="n">
        <f aca="false">H198+H202</f>
        <v>2050.5</v>
      </c>
      <c r="I197" s="30" t="n">
        <f aca="false">H197</f>
        <v>2050.5</v>
      </c>
      <c r="J197" s="30" t="n">
        <f aca="false">J198+J202</f>
        <v>0</v>
      </c>
      <c r="K197" s="30" t="n">
        <f aca="false">J197+I197</f>
        <v>2050.5</v>
      </c>
      <c r="L197" s="30" t="n">
        <f aca="false">L198+L202</f>
        <v>0</v>
      </c>
      <c r="M197" s="30" t="n">
        <f aca="false">L197+K197</f>
        <v>2050.5</v>
      </c>
      <c r="N197" s="30" t="n">
        <f aca="false">N198+N202</f>
        <v>0</v>
      </c>
      <c r="O197" s="30" t="n">
        <f aca="false">N197+M197</f>
        <v>2050.5</v>
      </c>
      <c r="P197" s="30" t="n">
        <f aca="false">P198+P202</f>
        <v>0</v>
      </c>
      <c r="Q197" s="30" t="n">
        <f aca="false">P197+O197</f>
        <v>2050.5</v>
      </c>
      <c r="R197" s="30" t="n">
        <f aca="false">R198+R202</f>
        <v>0</v>
      </c>
      <c r="S197" s="30" t="n">
        <f aca="false">R197+Q197</f>
        <v>2050.5</v>
      </c>
      <c r="T197" s="30" t="n">
        <f aca="false">T198+T202</f>
        <v>2149</v>
      </c>
      <c r="U197" s="30" t="n">
        <f aca="false">U198+U202</f>
        <v>-2149</v>
      </c>
      <c r="V197" s="30" t="n">
        <f aca="false">U197+T197</f>
        <v>0</v>
      </c>
    </row>
    <row r="198" customFormat="false" ht="15.75" hidden="false" customHeight="false" outlineLevel="0" collapsed="false">
      <c r="A198" s="42"/>
      <c r="B198" s="31" t="s">
        <v>191</v>
      </c>
      <c r="C198" s="32" t="n">
        <v>925</v>
      </c>
      <c r="D198" s="33" t="s">
        <v>168</v>
      </c>
      <c r="E198" s="33" t="s">
        <v>168</v>
      </c>
      <c r="F198" s="33" t="s">
        <v>192</v>
      </c>
      <c r="G198" s="33"/>
      <c r="H198" s="34" t="n">
        <f aca="false">H199</f>
        <v>950.5</v>
      </c>
      <c r="I198" s="30" t="n">
        <f aca="false">H198</f>
        <v>950.5</v>
      </c>
      <c r="J198" s="34" t="n">
        <f aca="false">J199</f>
        <v>0</v>
      </c>
      <c r="K198" s="30" t="n">
        <f aca="false">J198+I198</f>
        <v>950.5</v>
      </c>
      <c r="L198" s="34" t="n">
        <f aca="false">L199</f>
        <v>0</v>
      </c>
      <c r="M198" s="30" t="n">
        <f aca="false">L198+K198</f>
        <v>950.5</v>
      </c>
      <c r="N198" s="34" t="n">
        <f aca="false">N199</f>
        <v>0</v>
      </c>
      <c r="O198" s="30" t="n">
        <f aca="false">N198+M198</f>
        <v>950.5</v>
      </c>
      <c r="P198" s="34" t="n">
        <f aca="false">P199</f>
        <v>0</v>
      </c>
      <c r="Q198" s="30" t="n">
        <f aca="false">P198+O198</f>
        <v>950.5</v>
      </c>
      <c r="R198" s="34" t="n">
        <f aca="false">R199</f>
        <v>0</v>
      </c>
      <c r="S198" s="30" t="n">
        <f aca="false">R198+Q198</f>
        <v>950.5</v>
      </c>
      <c r="T198" s="34" t="n">
        <f aca="false">T199</f>
        <v>1049</v>
      </c>
      <c r="U198" s="34" t="n">
        <f aca="false">U199</f>
        <v>-1049</v>
      </c>
      <c r="V198" s="30" t="n">
        <f aca="false">U198+T198</f>
        <v>0</v>
      </c>
    </row>
    <row r="199" customFormat="false" ht="17.25" hidden="false" customHeight="true" outlineLevel="0" collapsed="false">
      <c r="A199" s="42"/>
      <c r="B199" s="31" t="s">
        <v>58</v>
      </c>
      <c r="C199" s="32" t="n">
        <v>925</v>
      </c>
      <c r="D199" s="33" t="s">
        <v>168</v>
      </c>
      <c r="E199" s="33" t="s">
        <v>168</v>
      </c>
      <c r="F199" s="33" t="s">
        <v>193</v>
      </c>
      <c r="G199" s="33"/>
      <c r="H199" s="34" t="n">
        <f aca="false">H200</f>
        <v>950.5</v>
      </c>
      <c r="I199" s="30" t="n">
        <f aca="false">H199</f>
        <v>950.5</v>
      </c>
      <c r="J199" s="34" t="n">
        <f aca="false">J200</f>
        <v>0</v>
      </c>
      <c r="K199" s="30" t="n">
        <f aca="false">J199+I199</f>
        <v>950.5</v>
      </c>
      <c r="L199" s="34" t="n">
        <f aca="false">L200</f>
        <v>0</v>
      </c>
      <c r="M199" s="30" t="n">
        <f aca="false">L199+K199</f>
        <v>950.5</v>
      </c>
      <c r="N199" s="34" t="n">
        <f aca="false">N200</f>
        <v>0</v>
      </c>
      <c r="O199" s="30" t="n">
        <f aca="false">N199+M199</f>
        <v>950.5</v>
      </c>
      <c r="P199" s="34" t="n">
        <f aca="false">P200</f>
        <v>0</v>
      </c>
      <c r="Q199" s="30" t="n">
        <f aca="false">P199+O199</f>
        <v>950.5</v>
      </c>
      <c r="R199" s="34" t="n">
        <f aca="false">R200</f>
        <v>0</v>
      </c>
      <c r="S199" s="30" t="n">
        <f aca="false">R199+Q199</f>
        <v>950.5</v>
      </c>
      <c r="T199" s="34" t="n">
        <f aca="false">T200</f>
        <v>1049</v>
      </c>
      <c r="U199" s="34" t="n">
        <f aca="false">U200</f>
        <v>-1049</v>
      </c>
      <c r="V199" s="30" t="n">
        <f aca="false">U199+T199</f>
        <v>0</v>
      </c>
    </row>
    <row r="200" customFormat="false" ht="31.5" hidden="false" customHeight="false" outlineLevel="0" collapsed="false">
      <c r="A200" s="42"/>
      <c r="B200" s="31" t="s">
        <v>60</v>
      </c>
      <c r="C200" s="32" t="n">
        <v>925</v>
      </c>
      <c r="D200" s="33" t="s">
        <v>168</v>
      </c>
      <c r="E200" s="33" t="s">
        <v>168</v>
      </c>
      <c r="F200" s="33" t="s">
        <v>194</v>
      </c>
      <c r="G200" s="33"/>
      <c r="H200" s="34" t="n">
        <f aca="false">H201</f>
        <v>950.5</v>
      </c>
      <c r="I200" s="30" t="n">
        <f aca="false">H200</f>
        <v>950.5</v>
      </c>
      <c r="J200" s="34" t="n">
        <f aca="false">J201</f>
        <v>0</v>
      </c>
      <c r="K200" s="30" t="n">
        <f aca="false">J200+I200</f>
        <v>950.5</v>
      </c>
      <c r="L200" s="34" t="n">
        <f aca="false">L201</f>
        <v>0</v>
      </c>
      <c r="M200" s="30" t="n">
        <f aca="false">L200+K200</f>
        <v>950.5</v>
      </c>
      <c r="N200" s="34" t="n">
        <f aca="false">N201</f>
        <v>0</v>
      </c>
      <c r="O200" s="30" t="n">
        <f aca="false">N200+M200</f>
        <v>950.5</v>
      </c>
      <c r="P200" s="34" t="n">
        <f aca="false">P201</f>
        <v>0</v>
      </c>
      <c r="Q200" s="30" t="n">
        <f aca="false">P200+O200</f>
        <v>950.5</v>
      </c>
      <c r="R200" s="34" t="n">
        <f aca="false">R201</f>
        <v>0</v>
      </c>
      <c r="S200" s="30" t="n">
        <f aca="false">R200+Q200</f>
        <v>950.5</v>
      </c>
      <c r="T200" s="34" t="n">
        <f aca="false">T201</f>
        <v>1049</v>
      </c>
      <c r="U200" s="34" t="n">
        <f aca="false">U201</f>
        <v>-1049</v>
      </c>
      <c r="V200" s="30" t="n">
        <f aca="false">U200+T200</f>
        <v>0</v>
      </c>
    </row>
    <row r="201" customFormat="false" ht="29.25" hidden="false" customHeight="true" outlineLevel="0" collapsed="false">
      <c r="A201" s="42"/>
      <c r="B201" s="31" t="s">
        <v>62</v>
      </c>
      <c r="C201" s="32" t="n">
        <v>925</v>
      </c>
      <c r="D201" s="33" t="s">
        <v>168</v>
      </c>
      <c r="E201" s="33" t="s">
        <v>168</v>
      </c>
      <c r="F201" s="33" t="s">
        <v>194</v>
      </c>
      <c r="G201" s="33" t="s">
        <v>63</v>
      </c>
      <c r="H201" s="30" t="n">
        <v>950.5</v>
      </c>
      <c r="I201" s="30" t="n">
        <f aca="false">H201</f>
        <v>950.5</v>
      </c>
      <c r="J201" s="30"/>
      <c r="K201" s="30" t="n">
        <f aca="false">J201+I201</f>
        <v>950.5</v>
      </c>
      <c r="L201" s="30"/>
      <c r="M201" s="30" t="n">
        <f aca="false">L201+K201</f>
        <v>950.5</v>
      </c>
      <c r="N201" s="30"/>
      <c r="O201" s="30" t="n">
        <f aca="false">N201+M201</f>
        <v>950.5</v>
      </c>
      <c r="P201" s="30"/>
      <c r="Q201" s="30" t="n">
        <f aca="false">P201+O201</f>
        <v>950.5</v>
      </c>
      <c r="R201" s="30"/>
      <c r="S201" s="30" t="n">
        <f aca="false">R201+Q201</f>
        <v>950.5</v>
      </c>
      <c r="T201" s="30" t="n">
        <v>1049</v>
      </c>
      <c r="U201" s="30" t="n">
        <v>-1049</v>
      </c>
      <c r="V201" s="30" t="n">
        <f aca="false">U201+T201</f>
        <v>0</v>
      </c>
    </row>
    <row r="202" customFormat="false" ht="18.75" hidden="false" customHeight="true" outlineLevel="0" collapsed="false">
      <c r="A202" s="42"/>
      <c r="B202" s="31" t="s">
        <v>195</v>
      </c>
      <c r="C202" s="32" t="n">
        <v>925</v>
      </c>
      <c r="D202" s="33" t="s">
        <v>168</v>
      </c>
      <c r="E202" s="33" t="s">
        <v>168</v>
      </c>
      <c r="F202" s="33" t="s">
        <v>196</v>
      </c>
      <c r="G202" s="33"/>
      <c r="H202" s="30" t="n">
        <f aca="false">H203</f>
        <v>1100</v>
      </c>
      <c r="I202" s="30" t="n">
        <f aca="false">H202</f>
        <v>1100</v>
      </c>
      <c r="J202" s="30" t="n">
        <f aca="false">J203</f>
        <v>0</v>
      </c>
      <c r="K202" s="30" t="n">
        <f aca="false">J202+I202</f>
        <v>1100</v>
      </c>
      <c r="L202" s="30" t="n">
        <f aca="false">L203</f>
        <v>0</v>
      </c>
      <c r="M202" s="30" t="n">
        <f aca="false">L202+K202</f>
        <v>1100</v>
      </c>
      <c r="N202" s="30" t="n">
        <f aca="false">N203</f>
        <v>0</v>
      </c>
      <c r="O202" s="30" t="n">
        <f aca="false">N202+M202</f>
        <v>1100</v>
      </c>
      <c r="P202" s="30" t="n">
        <f aca="false">P203</f>
        <v>0</v>
      </c>
      <c r="Q202" s="30" t="n">
        <f aca="false">P202+O202</f>
        <v>1100</v>
      </c>
      <c r="R202" s="30" t="n">
        <f aca="false">R203</f>
        <v>0</v>
      </c>
      <c r="S202" s="30" t="n">
        <f aca="false">R202+Q202</f>
        <v>1100</v>
      </c>
      <c r="T202" s="30" t="n">
        <f aca="false">T203</f>
        <v>1100</v>
      </c>
      <c r="U202" s="30" t="n">
        <f aca="false">U203</f>
        <v>-1100</v>
      </c>
      <c r="V202" s="30" t="n">
        <f aca="false">U202+T202</f>
        <v>0</v>
      </c>
    </row>
    <row r="203" customFormat="false" ht="31.5" hidden="false" customHeight="false" outlineLevel="0" collapsed="false">
      <c r="A203" s="42"/>
      <c r="B203" s="31" t="s">
        <v>197</v>
      </c>
      <c r="C203" s="32" t="n">
        <v>925</v>
      </c>
      <c r="D203" s="33" t="s">
        <v>168</v>
      </c>
      <c r="E203" s="33" t="s">
        <v>168</v>
      </c>
      <c r="F203" s="33" t="s">
        <v>198</v>
      </c>
      <c r="G203" s="33"/>
      <c r="H203" s="30" t="n">
        <f aca="false">H204+H205</f>
        <v>1100</v>
      </c>
      <c r="I203" s="30" t="n">
        <f aca="false">H203</f>
        <v>1100</v>
      </c>
      <c r="J203" s="30" t="n">
        <f aca="false">J204+J205</f>
        <v>0</v>
      </c>
      <c r="K203" s="30" t="n">
        <f aca="false">J203+I203</f>
        <v>1100</v>
      </c>
      <c r="L203" s="30" t="n">
        <f aca="false">L204+L205</f>
        <v>0</v>
      </c>
      <c r="M203" s="30" t="n">
        <f aca="false">L203+K203</f>
        <v>1100</v>
      </c>
      <c r="N203" s="30" t="n">
        <f aca="false">N204+N205</f>
        <v>0</v>
      </c>
      <c r="O203" s="30" t="n">
        <f aca="false">N203+M203</f>
        <v>1100</v>
      </c>
      <c r="P203" s="30" t="n">
        <f aca="false">P204+P205</f>
        <v>0</v>
      </c>
      <c r="Q203" s="30" t="n">
        <f aca="false">P203+O203</f>
        <v>1100</v>
      </c>
      <c r="R203" s="30" t="n">
        <f aca="false">R204+R205</f>
        <v>0</v>
      </c>
      <c r="S203" s="30" t="n">
        <f aca="false">R203+Q203</f>
        <v>1100</v>
      </c>
      <c r="T203" s="30" t="n">
        <f aca="false">T204+T205</f>
        <v>1100</v>
      </c>
      <c r="U203" s="30" t="n">
        <f aca="false">U204+U205</f>
        <v>-1100</v>
      </c>
      <c r="V203" s="30" t="n">
        <f aca="false">U203+T203</f>
        <v>0</v>
      </c>
    </row>
    <row r="204" customFormat="false" ht="15.75" hidden="false" customHeight="false" outlineLevel="0" collapsed="false">
      <c r="A204" s="42"/>
      <c r="B204" s="31" t="s">
        <v>105</v>
      </c>
      <c r="C204" s="32" t="n">
        <v>925</v>
      </c>
      <c r="D204" s="33" t="s">
        <v>168</v>
      </c>
      <c r="E204" s="33" t="s">
        <v>168</v>
      </c>
      <c r="F204" s="33" t="s">
        <v>198</v>
      </c>
      <c r="G204" s="33" t="s">
        <v>106</v>
      </c>
      <c r="H204" s="30" t="n">
        <v>1020</v>
      </c>
      <c r="I204" s="30" t="n">
        <f aca="false">H204</f>
        <v>1020</v>
      </c>
      <c r="J204" s="30"/>
      <c r="K204" s="30" t="n">
        <f aca="false">J204+I204</f>
        <v>1020</v>
      </c>
      <c r="L204" s="30"/>
      <c r="M204" s="30" t="n">
        <f aca="false">L204+K204</f>
        <v>1020</v>
      </c>
      <c r="N204" s="30"/>
      <c r="O204" s="30" t="n">
        <f aca="false">N204+M204</f>
        <v>1020</v>
      </c>
      <c r="P204" s="30"/>
      <c r="Q204" s="30" t="n">
        <f aca="false">P204+O204</f>
        <v>1020</v>
      </c>
      <c r="R204" s="30"/>
      <c r="S204" s="30" t="n">
        <f aca="false">R204+Q204</f>
        <v>1020</v>
      </c>
      <c r="T204" s="30" t="n">
        <v>1020</v>
      </c>
      <c r="U204" s="30" t="n">
        <v>-1020</v>
      </c>
      <c r="V204" s="30" t="n">
        <f aca="false">U204+T204</f>
        <v>0</v>
      </c>
    </row>
    <row r="205" customFormat="false" ht="15.75" hidden="false" customHeight="false" outlineLevel="0" collapsed="false">
      <c r="A205" s="42"/>
      <c r="B205" s="31" t="s">
        <v>199</v>
      </c>
      <c r="C205" s="32" t="n">
        <v>925</v>
      </c>
      <c r="D205" s="33" t="s">
        <v>168</v>
      </c>
      <c r="E205" s="33" t="s">
        <v>168</v>
      </c>
      <c r="F205" s="33" t="s">
        <v>198</v>
      </c>
      <c r="G205" s="33" t="s">
        <v>200</v>
      </c>
      <c r="H205" s="30" t="n">
        <v>80</v>
      </c>
      <c r="I205" s="30" t="n">
        <f aca="false">H205</f>
        <v>80</v>
      </c>
      <c r="J205" s="30"/>
      <c r="K205" s="30" t="n">
        <f aca="false">J205+I205</f>
        <v>80</v>
      </c>
      <c r="L205" s="30"/>
      <c r="M205" s="30" t="n">
        <f aca="false">L205+K205</f>
        <v>80</v>
      </c>
      <c r="N205" s="30"/>
      <c r="O205" s="30" t="n">
        <f aca="false">N205+M205</f>
        <v>80</v>
      </c>
      <c r="P205" s="30"/>
      <c r="Q205" s="30" t="n">
        <f aca="false">P205+O205</f>
        <v>80</v>
      </c>
      <c r="R205" s="30"/>
      <c r="S205" s="30" t="n">
        <f aca="false">R205+Q205</f>
        <v>80</v>
      </c>
      <c r="T205" s="30" t="n">
        <v>80</v>
      </c>
      <c r="U205" s="30" t="n">
        <v>-80</v>
      </c>
      <c r="V205" s="30" t="n">
        <f aca="false">U205+T205</f>
        <v>0</v>
      </c>
    </row>
    <row r="206" customFormat="false" ht="15.75" hidden="false" customHeight="false" outlineLevel="0" collapsed="false">
      <c r="A206" s="42"/>
      <c r="B206" s="31" t="s">
        <v>201</v>
      </c>
      <c r="C206" s="32" t="n">
        <v>925</v>
      </c>
      <c r="D206" s="33" t="s">
        <v>168</v>
      </c>
      <c r="E206" s="33" t="s">
        <v>80</v>
      </c>
      <c r="F206" s="32"/>
      <c r="G206" s="32"/>
      <c r="H206" s="30" t="n">
        <f aca="false">H211+H207+H218</f>
        <v>45773.8</v>
      </c>
      <c r="I206" s="30" t="n">
        <f aca="false">H206</f>
        <v>45773.8</v>
      </c>
      <c r="J206" s="30" t="n">
        <f aca="false">J211+J207+J218</f>
        <v>130</v>
      </c>
      <c r="K206" s="30" t="n">
        <f aca="false">J206+I206</f>
        <v>45903.8</v>
      </c>
      <c r="L206" s="30" t="n">
        <f aca="false">L211+L207+L218</f>
        <v>0</v>
      </c>
      <c r="M206" s="30" t="n">
        <f aca="false">L206+K206</f>
        <v>45903.8</v>
      </c>
      <c r="N206" s="30" t="n">
        <f aca="false">N211+N207+N218</f>
        <v>0</v>
      </c>
      <c r="O206" s="30" t="n">
        <f aca="false">N206+M206</f>
        <v>45903.8</v>
      </c>
      <c r="P206" s="30" t="n">
        <f aca="false">P211+P207+P218</f>
        <v>0</v>
      </c>
      <c r="Q206" s="30" t="n">
        <f aca="false">P206+O206</f>
        <v>45903.8</v>
      </c>
      <c r="R206" s="30" t="n">
        <f aca="false">R211+R207+R218</f>
        <v>0</v>
      </c>
      <c r="S206" s="30" t="n">
        <f aca="false">R206+Q206</f>
        <v>45903.8</v>
      </c>
      <c r="T206" s="30" t="n">
        <f aca="false">T211+T207+T218</f>
        <v>47499.8</v>
      </c>
      <c r="U206" s="30" t="n">
        <f aca="false">U211+U207+U218</f>
        <v>-47499.8</v>
      </c>
      <c r="V206" s="30" t="n">
        <f aca="false">U206+T206</f>
        <v>0</v>
      </c>
    </row>
    <row r="207" customFormat="false" ht="15.75" hidden="false" customHeight="false" outlineLevel="0" collapsed="false">
      <c r="A207" s="42"/>
      <c r="B207" s="31" t="s">
        <v>26</v>
      </c>
      <c r="C207" s="32" t="n">
        <v>925</v>
      </c>
      <c r="D207" s="33" t="s">
        <v>168</v>
      </c>
      <c r="E207" s="33" t="s">
        <v>80</v>
      </c>
      <c r="F207" s="33" t="s">
        <v>27</v>
      </c>
      <c r="G207" s="33"/>
      <c r="H207" s="30" t="n">
        <f aca="false">H208</f>
        <v>6033.6</v>
      </c>
      <c r="I207" s="30" t="n">
        <f aca="false">H207</f>
        <v>6033.6</v>
      </c>
      <c r="J207" s="30" t="n">
        <f aca="false">J208</f>
        <v>0</v>
      </c>
      <c r="K207" s="30" t="n">
        <f aca="false">J207+I207</f>
        <v>6033.6</v>
      </c>
      <c r="L207" s="30" t="n">
        <f aca="false">L208</f>
        <v>0</v>
      </c>
      <c r="M207" s="30" t="n">
        <f aca="false">L207+K207</f>
        <v>6033.6</v>
      </c>
      <c r="N207" s="30" t="n">
        <f aca="false">N208</f>
        <v>0</v>
      </c>
      <c r="O207" s="30" t="n">
        <f aca="false">N207+M207</f>
        <v>6033.6</v>
      </c>
      <c r="P207" s="30" t="n">
        <f aca="false">P208</f>
        <v>0</v>
      </c>
      <c r="Q207" s="30" t="n">
        <f aca="false">P207+O207</f>
        <v>6033.6</v>
      </c>
      <c r="R207" s="30" t="n">
        <f aca="false">R208</f>
        <v>0</v>
      </c>
      <c r="S207" s="30" t="n">
        <f aca="false">R207+Q207</f>
        <v>6033.6</v>
      </c>
      <c r="T207" s="30" t="n">
        <f aca="false">T208</f>
        <v>6060.6</v>
      </c>
      <c r="U207" s="30" t="n">
        <f aca="false">U208</f>
        <v>-6060.6</v>
      </c>
      <c r="V207" s="30" t="n">
        <f aca="false">U207+T207</f>
        <v>0</v>
      </c>
    </row>
    <row r="208" customFormat="false" ht="15.75" hidden="false" customHeight="false" outlineLevel="0" collapsed="false">
      <c r="A208" s="42"/>
      <c r="B208" s="31" t="s">
        <v>38</v>
      </c>
      <c r="C208" s="32" t="n">
        <v>925</v>
      </c>
      <c r="D208" s="33" t="s">
        <v>168</v>
      </c>
      <c r="E208" s="33" t="s">
        <v>80</v>
      </c>
      <c r="F208" s="33" t="s">
        <v>39</v>
      </c>
      <c r="G208" s="33"/>
      <c r="H208" s="30" t="n">
        <f aca="false">H209+H210</f>
        <v>6033.6</v>
      </c>
      <c r="I208" s="30" t="n">
        <f aca="false">H208</f>
        <v>6033.6</v>
      </c>
      <c r="J208" s="30" t="n">
        <f aca="false">J209+J210</f>
        <v>0</v>
      </c>
      <c r="K208" s="30" t="n">
        <f aca="false">J208+I208</f>
        <v>6033.6</v>
      </c>
      <c r="L208" s="30" t="n">
        <f aca="false">L209+L210</f>
        <v>0</v>
      </c>
      <c r="M208" s="30" t="n">
        <f aca="false">L208+K208</f>
        <v>6033.6</v>
      </c>
      <c r="N208" s="30" t="n">
        <f aca="false">N209+N210</f>
        <v>0</v>
      </c>
      <c r="O208" s="30" t="n">
        <f aca="false">N208+M208</f>
        <v>6033.6</v>
      </c>
      <c r="P208" s="30" t="n">
        <f aca="false">P209+P210</f>
        <v>0</v>
      </c>
      <c r="Q208" s="30" t="n">
        <f aca="false">P208+O208</f>
        <v>6033.6</v>
      </c>
      <c r="R208" s="30" t="n">
        <f aca="false">R209+R210</f>
        <v>0</v>
      </c>
      <c r="S208" s="30" t="n">
        <f aca="false">R208+Q208</f>
        <v>6033.6</v>
      </c>
      <c r="T208" s="30" t="n">
        <f aca="false">T209+T210</f>
        <v>6060.6</v>
      </c>
      <c r="U208" s="30" t="n">
        <f aca="false">U209+U210</f>
        <v>-6060.6</v>
      </c>
      <c r="V208" s="30" t="n">
        <f aca="false">U208+T208</f>
        <v>0</v>
      </c>
    </row>
    <row r="209" customFormat="false" ht="15.75" hidden="false" customHeight="false" outlineLevel="0" collapsed="false">
      <c r="A209" s="42"/>
      <c r="B209" s="31" t="s">
        <v>30</v>
      </c>
      <c r="C209" s="32" t="n">
        <v>925</v>
      </c>
      <c r="D209" s="33" t="s">
        <v>168</v>
      </c>
      <c r="E209" s="33" t="s">
        <v>80</v>
      </c>
      <c r="F209" s="33" t="s">
        <v>39</v>
      </c>
      <c r="G209" s="33" t="s">
        <v>31</v>
      </c>
      <c r="H209" s="30" t="n">
        <v>6033.6</v>
      </c>
      <c r="I209" s="30" t="n">
        <f aca="false">H209</f>
        <v>6033.6</v>
      </c>
      <c r="J209" s="30"/>
      <c r="K209" s="30" t="n">
        <f aca="false">J209+I209</f>
        <v>6033.6</v>
      </c>
      <c r="L209" s="30"/>
      <c r="M209" s="30" t="n">
        <f aca="false">L209+K209</f>
        <v>6033.6</v>
      </c>
      <c r="N209" s="30"/>
      <c r="O209" s="30" t="n">
        <f aca="false">N209+M209</f>
        <v>6033.6</v>
      </c>
      <c r="P209" s="30"/>
      <c r="Q209" s="30" t="n">
        <f aca="false">P209+O209</f>
        <v>6033.6</v>
      </c>
      <c r="R209" s="30"/>
      <c r="S209" s="30" t="n">
        <f aca="false">R209+Q209</f>
        <v>6033.6</v>
      </c>
      <c r="T209" s="30" t="n">
        <v>6033.6</v>
      </c>
      <c r="U209" s="30" t="n">
        <v>-6033.6</v>
      </c>
      <c r="V209" s="30" t="n">
        <f aca="false">U209+T209</f>
        <v>0</v>
      </c>
    </row>
    <row r="210" customFormat="false" ht="15.75" hidden="false" customHeight="false" outlineLevel="0" collapsed="false">
      <c r="A210" s="42"/>
      <c r="B210" s="31" t="s">
        <v>40</v>
      </c>
      <c r="C210" s="32" t="n">
        <v>925</v>
      </c>
      <c r="D210" s="33" t="s">
        <v>168</v>
      </c>
      <c r="E210" s="33" t="s">
        <v>80</v>
      </c>
      <c r="F210" s="33" t="s">
        <v>39</v>
      </c>
      <c r="G210" s="33" t="s">
        <v>41</v>
      </c>
      <c r="H210" s="30"/>
      <c r="I210" s="30" t="n">
        <f aca="false">H210</f>
        <v>0</v>
      </c>
      <c r="J210" s="30"/>
      <c r="K210" s="30" t="n">
        <f aca="false">J210+I210</f>
        <v>0</v>
      </c>
      <c r="L210" s="30"/>
      <c r="M210" s="30" t="n">
        <f aca="false">L210+K210</f>
        <v>0</v>
      </c>
      <c r="N210" s="30"/>
      <c r="O210" s="30" t="n">
        <f aca="false">N210+M210</f>
        <v>0</v>
      </c>
      <c r="P210" s="30"/>
      <c r="Q210" s="30" t="n">
        <f aca="false">P210+O210</f>
        <v>0</v>
      </c>
      <c r="R210" s="30"/>
      <c r="S210" s="30" t="n">
        <f aca="false">R210+Q210</f>
        <v>0</v>
      </c>
      <c r="T210" s="30" t="n">
        <v>27</v>
      </c>
      <c r="U210" s="30" t="n">
        <v>-27</v>
      </c>
      <c r="V210" s="30" t="n">
        <f aca="false">U210+T210</f>
        <v>0</v>
      </c>
    </row>
    <row r="211" customFormat="false" ht="47.25" hidden="false" customHeight="false" outlineLevel="0" collapsed="false">
      <c r="A211" s="42"/>
      <c r="B211" s="31" t="s">
        <v>134</v>
      </c>
      <c r="C211" s="32" t="n">
        <v>925</v>
      </c>
      <c r="D211" s="33" t="s">
        <v>168</v>
      </c>
      <c r="E211" s="33" t="s">
        <v>80</v>
      </c>
      <c r="F211" s="33" t="s">
        <v>135</v>
      </c>
      <c r="G211" s="33"/>
      <c r="H211" s="34" t="n">
        <f aca="false">H212</f>
        <v>35702.2</v>
      </c>
      <c r="I211" s="30" t="n">
        <f aca="false">H211</f>
        <v>35702.2</v>
      </c>
      <c r="J211" s="34" t="n">
        <f aca="false">J212</f>
        <v>0</v>
      </c>
      <c r="K211" s="30" t="n">
        <f aca="false">J211+I211</f>
        <v>35702.2</v>
      </c>
      <c r="L211" s="34" t="n">
        <f aca="false">L212</f>
        <v>0</v>
      </c>
      <c r="M211" s="30" t="n">
        <f aca="false">L211+K211</f>
        <v>35702.2</v>
      </c>
      <c r="N211" s="34" t="n">
        <f aca="false">N212</f>
        <v>0</v>
      </c>
      <c r="O211" s="30" t="n">
        <f aca="false">N211+M211</f>
        <v>35702.2</v>
      </c>
      <c r="P211" s="34" t="n">
        <f aca="false">P212</f>
        <v>0</v>
      </c>
      <c r="Q211" s="30" t="n">
        <f aca="false">P211+O211</f>
        <v>35702.2</v>
      </c>
      <c r="R211" s="34" t="n">
        <f aca="false">R212</f>
        <v>0</v>
      </c>
      <c r="S211" s="30" t="n">
        <f aca="false">R211+Q211</f>
        <v>35702.2</v>
      </c>
      <c r="T211" s="34" t="n">
        <f aca="false">T212</f>
        <v>37201.2</v>
      </c>
      <c r="U211" s="34" t="n">
        <f aca="false">U212</f>
        <v>-37201.2</v>
      </c>
      <c r="V211" s="30" t="n">
        <f aca="false">U211+T211</f>
        <v>0</v>
      </c>
    </row>
    <row r="212" customFormat="false" ht="18.75" hidden="false" customHeight="true" outlineLevel="0" collapsed="false">
      <c r="A212" s="42"/>
      <c r="B212" s="31" t="s">
        <v>58</v>
      </c>
      <c r="C212" s="32" t="n">
        <v>925</v>
      </c>
      <c r="D212" s="33" t="s">
        <v>168</v>
      </c>
      <c r="E212" s="33" t="s">
        <v>80</v>
      </c>
      <c r="F212" s="33" t="s">
        <v>136</v>
      </c>
      <c r="G212" s="33"/>
      <c r="H212" s="34" t="n">
        <f aca="false">H213</f>
        <v>35702.2</v>
      </c>
      <c r="I212" s="30" t="n">
        <f aca="false">H212</f>
        <v>35702.2</v>
      </c>
      <c r="J212" s="34" t="n">
        <f aca="false">J213</f>
        <v>0</v>
      </c>
      <c r="K212" s="30" t="n">
        <f aca="false">J212+I212</f>
        <v>35702.2</v>
      </c>
      <c r="L212" s="34" t="n">
        <f aca="false">L213</f>
        <v>0</v>
      </c>
      <c r="M212" s="30" t="n">
        <f aca="false">L212+K212</f>
        <v>35702.2</v>
      </c>
      <c r="N212" s="34" t="n">
        <f aca="false">N213</f>
        <v>0</v>
      </c>
      <c r="O212" s="30" t="n">
        <f aca="false">N212+M212</f>
        <v>35702.2</v>
      </c>
      <c r="P212" s="34" t="n">
        <f aca="false">P213</f>
        <v>0</v>
      </c>
      <c r="Q212" s="30" t="n">
        <f aca="false">P212+O212</f>
        <v>35702.2</v>
      </c>
      <c r="R212" s="34" t="n">
        <f aca="false">R213</f>
        <v>0</v>
      </c>
      <c r="S212" s="30" t="n">
        <f aca="false">R212+Q212</f>
        <v>35702.2</v>
      </c>
      <c r="T212" s="34" t="n">
        <f aca="false">T213</f>
        <v>37201.2</v>
      </c>
      <c r="U212" s="34" t="n">
        <f aca="false">U213</f>
        <v>-37201.2</v>
      </c>
      <c r="V212" s="30" t="n">
        <f aca="false">U212+T212</f>
        <v>0</v>
      </c>
    </row>
    <row r="213" customFormat="false" ht="31.5" hidden="false" customHeight="false" outlineLevel="0" collapsed="false">
      <c r="A213" s="42"/>
      <c r="B213" s="31" t="s">
        <v>60</v>
      </c>
      <c r="C213" s="32" t="n">
        <v>925</v>
      </c>
      <c r="D213" s="33" t="s">
        <v>168</v>
      </c>
      <c r="E213" s="33" t="s">
        <v>80</v>
      </c>
      <c r="F213" s="33" t="s">
        <v>137</v>
      </c>
      <c r="G213" s="33"/>
      <c r="H213" s="34" t="n">
        <f aca="false">H214+H216+H215+H217</f>
        <v>35702.2</v>
      </c>
      <c r="I213" s="30" t="n">
        <f aca="false">H213</f>
        <v>35702.2</v>
      </c>
      <c r="J213" s="34" t="n">
        <f aca="false">J214+J216+J215+J217</f>
        <v>0</v>
      </c>
      <c r="K213" s="30" t="n">
        <f aca="false">J213+I213</f>
        <v>35702.2</v>
      </c>
      <c r="L213" s="34" t="n">
        <f aca="false">L214+L216+L215+L217</f>
        <v>0</v>
      </c>
      <c r="M213" s="30" t="n">
        <f aca="false">L213+K213</f>
        <v>35702.2</v>
      </c>
      <c r="N213" s="34" t="n">
        <f aca="false">N214+N216+N215+N217</f>
        <v>0</v>
      </c>
      <c r="O213" s="30" t="n">
        <f aca="false">N213+M213</f>
        <v>35702.2</v>
      </c>
      <c r="P213" s="34" t="n">
        <f aca="false">P214+P216+P215+P217</f>
        <v>0</v>
      </c>
      <c r="Q213" s="30" t="n">
        <f aca="false">P213+O213</f>
        <v>35702.2</v>
      </c>
      <c r="R213" s="34" t="n">
        <f aca="false">R214+R216+R215+R217</f>
        <v>0</v>
      </c>
      <c r="S213" s="30" t="n">
        <f aca="false">R213+Q213</f>
        <v>35702.2</v>
      </c>
      <c r="T213" s="34" t="n">
        <f aca="false">T214+T216+T215+T217</f>
        <v>37201.2</v>
      </c>
      <c r="U213" s="34" t="n">
        <f aca="false">U214+U216+U215+U217</f>
        <v>-37201.2</v>
      </c>
      <c r="V213" s="30" t="n">
        <f aca="false">U213+T213</f>
        <v>0</v>
      </c>
    </row>
    <row r="214" customFormat="false" ht="15.75" hidden="false" customHeight="false" outlineLevel="0" collapsed="false">
      <c r="A214" s="42"/>
      <c r="B214" s="31" t="s">
        <v>66</v>
      </c>
      <c r="C214" s="32" t="n">
        <v>925</v>
      </c>
      <c r="D214" s="33" t="s">
        <v>168</v>
      </c>
      <c r="E214" s="33" t="s">
        <v>80</v>
      </c>
      <c r="F214" s="33" t="s">
        <v>137</v>
      </c>
      <c r="G214" s="33" t="s">
        <v>67</v>
      </c>
      <c r="H214" s="30" t="n">
        <v>20460.8</v>
      </c>
      <c r="I214" s="30" t="n">
        <f aca="false">H214</f>
        <v>20460.8</v>
      </c>
      <c r="J214" s="30"/>
      <c r="K214" s="30" t="n">
        <f aca="false">J214+I214</f>
        <v>20460.8</v>
      </c>
      <c r="L214" s="30"/>
      <c r="M214" s="30" t="n">
        <f aca="false">L214+K214</f>
        <v>20460.8</v>
      </c>
      <c r="N214" s="30"/>
      <c r="O214" s="30" t="n">
        <f aca="false">N214+M214</f>
        <v>20460.8</v>
      </c>
      <c r="P214" s="30"/>
      <c r="Q214" s="30" t="n">
        <f aca="false">P214+O214</f>
        <v>20460.8</v>
      </c>
      <c r="R214" s="30"/>
      <c r="S214" s="30" t="n">
        <f aca="false">R214+Q214</f>
        <v>20460.8</v>
      </c>
      <c r="T214" s="30" t="n">
        <v>20460.8</v>
      </c>
      <c r="U214" s="30" t="n">
        <v>-20460.8</v>
      </c>
      <c r="V214" s="30" t="n">
        <f aca="false">U214+T214</f>
        <v>0</v>
      </c>
    </row>
    <row r="215" customFormat="false" ht="15.75" hidden="false" customHeight="false" outlineLevel="0" collapsed="false">
      <c r="A215" s="42"/>
      <c r="B215" s="31" t="s">
        <v>40</v>
      </c>
      <c r="C215" s="32" t="n">
        <v>925</v>
      </c>
      <c r="D215" s="33" t="s">
        <v>168</v>
      </c>
      <c r="E215" s="33" t="s">
        <v>80</v>
      </c>
      <c r="F215" s="33" t="s">
        <v>137</v>
      </c>
      <c r="G215" s="33" t="s">
        <v>41</v>
      </c>
      <c r="H215" s="30" t="n">
        <v>1265</v>
      </c>
      <c r="I215" s="30" t="n">
        <f aca="false">H215</f>
        <v>1265</v>
      </c>
      <c r="J215" s="30"/>
      <c r="K215" s="30" t="n">
        <f aca="false">J215+I215</f>
        <v>1265</v>
      </c>
      <c r="L215" s="30"/>
      <c r="M215" s="30" t="n">
        <f aca="false">L215+K215</f>
        <v>1265</v>
      </c>
      <c r="N215" s="30"/>
      <c r="O215" s="30" t="n">
        <f aca="false">N215+M215</f>
        <v>1265</v>
      </c>
      <c r="P215" s="30"/>
      <c r="Q215" s="30" t="n">
        <f aca="false">P215+O215</f>
        <v>1265</v>
      </c>
      <c r="R215" s="30"/>
      <c r="S215" s="30" t="n">
        <f aca="false">R215+Q215</f>
        <v>1265</v>
      </c>
      <c r="T215" s="30" t="n">
        <v>2318.2</v>
      </c>
      <c r="U215" s="30" t="n">
        <v>-2318.2</v>
      </c>
      <c r="V215" s="30" t="n">
        <f aca="false">U215+T215</f>
        <v>0</v>
      </c>
    </row>
    <row r="216" customFormat="false" ht="29.25" hidden="false" customHeight="true" outlineLevel="0" collapsed="false">
      <c r="A216" s="42"/>
      <c r="B216" s="31" t="s">
        <v>62</v>
      </c>
      <c r="C216" s="32" t="n">
        <v>925</v>
      </c>
      <c r="D216" s="33" t="s">
        <v>168</v>
      </c>
      <c r="E216" s="33" t="s">
        <v>80</v>
      </c>
      <c r="F216" s="33" t="s">
        <v>137</v>
      </c>
      <c r="G216" s="33" t="s">
        <v>63</v>
      </c>
      <c r="H216" s="30" t="n">
        <v>13828.6</v>
      </c>
      <c r="I216" s="30" t="n">
        <f aca="false">H216</f>
        <v>13828.6</v>
      </c>
      <c r="J216" s="30"/>
      <c r="K216" s="30" t="n">
        <f aca="false">J216+I216</f>
        <v>13828.6</v>
      </c>
      <c r="L216" s="30"/>
      <c r="M216" s="30" t="n">
        <f aca="false">L216+K216</f>
        <v>13828.6</v>
      </c>
      <c r="N216" s="30"/>
      <c r="O216" s="30" t="n">
        <f aca="false">N216+M216</f>
        <v>13828.6</v>
      </c>
      <c r="P216" s="30"/>
      <c r="Q216" s="30" t="n">
        <f aca="false">P216+O216</f>
        <v>13828.6</v>
      </c>
      <c r="R216" s="30"/>
      <c r="S216" s="30" t="n">
        <f aca="false">R216+Q216</f>
        <v>13828.6</v>
      </c>
      <c r="T216" s="30" t="n">
        <v>14274.4</v>
      </c>
      <c r="U216" s="30" t="n">
        <v>-14274.4</v>
      </c>
      <c r="V216" s="30" t="n">
        <f aca="false">U216+T216</f>
        <v>0</v>
      </c>
    </row>
    <row r="217" customFormat="false" ht="15.75" hidden="false" customHeight="false" outlineLevel="0" collapsed="false">
      <c r="A217" s="42"/>
      <c r="B217" s="31" t="s">
        <v>42</v>
      </c>
      <c r="C217" s="32" t="n">
        <v>925</v>
      </c>
      <c r="D217" s="33" t="s">
        <v>168</v>
      </c>
      <c r="E217" s="33" t="s">
        <v>80</v>
      </c>
      <c r="F217" s="33" t="s">
        <v>137</v>
      </c>
      <c r="G217" s="33" t="s">
        <v>43</v>
      </c>
      <c r="H217" s="30" t="n">
        <v>147.8</v>
      </c>
      <c r="I217" s="30" t="n">
        <f aca="false">H217</f>
        <v>147.8</v>
      </c>
      <c r="J217" s="30"/>
      <c r="K217" s="30" t="n">
        <f aca="false">J217+I217</f>
        <v>147.8</v>
      </c>
      <c r="L217" s="30"/>
      <c r="M217" s="30" t="n">
        <f aca="false">L217+K217</f>
        <v>147.8</v>
      </c>
      <c r="N217" s="30"/>
      <c r="O217" s="30" t="n">
        <f aca="false">N217+M217</f>
        <v>147.8</v>
      </c>
      <c r="P217" s="30"/>
      <c r="Q217" s="30" t="n">
        <f aca="false">P217+O217</f>
        <v>147.8</v>
      </c>
      <c r="R217" s="30"/>
      <c r="S217" s="30" t="n">
        <f aca="false">R217+Q217</f>
        <v>147.8</v>
      </c>
      <c r="T217" s="30" t="n">
        <v>147.8</v>
      </c>
      <c r="U217" s="30" t="n">
        <v>-147.8</v>
      </c>
      <c r="V217" s="30" t="n">
        <f aca="false">U217+T217</f>
        <v>0</v>
      </c>
    </row>
    <row r="218" customFormat="false" ht="19.5" hidden="false" customHeight="true" outlineLevel="0" collapsed="false">
      <c r="A218" s="42"/>
      <c r="B218" s="31" t="s">
        <v>195</v>
      </c>
      <c r="C218" s="32" t="n">
        <v>925</v>
      </c>
      <c r="D218" s="33" t="s">
        <v>168</v>
      </c>
      <c r="E218" s="33" t="s">
        <v>80</v>
      </c>
      <c r="F218" s="33" t="s">
        <v>196</v>
      </c>
      <c r="G218" s="33"/>
      <c r="H218" s="30" t="n">
        <f aca="false">H221+H224</f>
        <v>4038</v>
      </c>
      <c r="I218" s="30" t="n">
        <f aca="false">H218</f>
        <v>4038</v>
      </c>
      <c r="J218" s="30" t="n">
        <f aca="false">J221+J224+J219</f>
        <v>130</v>
      </c>
      <c r="K218" s="30" t="n">
        <f aca="false">J218+I218</f>
        <v>4168</v>
      </c>
      <c r="L218" s="30" t="n">
        <f aca="false">L221+L224+L219</f>
        <v>0</v>
      </c>
      <c r="M218" s="30" t="n">
        <f aca="false">L218+K218</f>
        <v>4168</v>
      </c>
      <c r="N218" s="30" t="n">
        <f aca="false">N221+N224+N219</f>
        <v>0</v>
      </c>
      <c r="O218" s="30" t="n">
        <f aca="false">N218+M218</f>
        <v>4168</v>
      </c>
      <c r="P218" s="30" t="n">
        <f aca="false">P221+P224+P219</f>
        <v>0</v>
      </c>
      <c r="Q218" s="30" t="n">
        <f aca="false">P218+O218</f>
        <v>4168</v>
      </c>
      <c r="R218" s="30" t="n">
        <f aca="false">R221+R224+R219</f>
        <v>0</v>
      </c>
      <c r="S218" s="30" t="n">
        <f aca="false">R218+Q218</f>
        <v>4168</v>
      </c>
      <c r="T218" s="30" t="n">
        <f aca="false">T221+T224</f>
        <v>4238</v>
      </c>
      <c r="U218" s="30" t="n">
        <f aca="false">U221+U224+U219</f>
        <v>-4238</v>
      </c>
      <c r="V218" s="30" t="n">
        <f aca="false">U218+T218</f>
        <v>0</v>
      </c>
    </row>
    <row r="219" customFormat="false" ht="46.5" hidden="false" customHeight="true" outlineLevel="0" collapsed="false">
      <c r="A219" s="42"/>
      <c r="B219" s="31" t="s">
        <v>202</v>
      </c>
      <c r="C219" s="32" t="n">
        <v>925</v>
      </c>
      <c r="D219" s="33" t="s">
        <v>168</v>
      </c>
      <c r="E219" s="33" t="s">
        <v>80</v>
      </c>
      <c r="F219" s="33" t="s">
        <v>203</v>
      </c>
      <c r="G219" s="33"/>
      <c r="H219" s="34"/>
      <c r="I219" s="30"/>
      <c r="J219" s="34" t="n">
        <f aca="false">J220</f>
        <v>130</v>
      </c>
      <c r="K219" s="30" t="n">
        <f aca="false">J219+I219</f>
        <v>130</v>
      </c>
      <c r="L219" s="34" t="n">
        <f aca="false">L220</f>
        <v>0</v>
      </c>
      <c r="M219" s="30" t="n">
        <f aca="false">L219+K219</f>
        <v>130</v>
      </c>
      <c r="N219" s="34" t="n">
        <f aca="false">N220</f>
        <v>0</v>
      </c>
      <c r="O219" s="30" t="n">
        <f aca="false">N219+M219</f>
        <v>130</v>
      </c>
      <c r="P219" s="34" t="n">
        <f aca="false">P220</f>
        <v>0</v>
      </c>
      <c r="Q219" s="30" t="n">
        <f aca="false">P219+O219</f>
        <v>130</v>
      </c>
      <c r="R219" s="34" t="n">
        <f aca="false">R220</f>
        <v>0</v>
      </c>
      <c r="S219" s="30" t="n">
        <f aca="false">R219+Q219</f>
        <v>130</v>
      </c>
      <c r="T219" s="34" t="n">
        <f aca="false">T220</f>
        <v>0</v>
      </c>
      <c r="U219" s="34" t="n">
        <f aca="false">U220</f>
        <v>0</v>
      </c>
      <c r="V219" s="30" t="n">
        <f aca="false">U219+T219</f>
        <v>0</v>
      </c>
    </row>
    <row r="220" customFormat="false" ht="19.5" hidden="false" customHeight="true" outlineLevel="0" collapsed="false">
      <c r="A220" s="42"/>
      <c r="B220" s="31" t="s">
        <v>105</v>
      </c>
      <c r="C220" s="32" t="n">
        <v>925</v>
      </c>
      <c r="D220" s="33" t="s">
        <v>168</v>
      </c>
      <c r="E220" s="33" t="s">
        <v>80</v>
      </c>
      <c r="F220" s="33" t="s">
        <v>203</v>
      </c>
      <c r="G220" s="33" t="s">
        <v>106</v>
      </c>
      <c r="H220" s="34"/>
      <c r="I220" s="30"/>
      <c r="J220" s="34" t="n">
        <v>130</v>
      </c>
      <c r="K220" s="30" t="n">
        <f aca="false">J220+I220</f>
        <v>130</v>
      </c>
      <c r="L220" s="34"/>
      <c r="M220" s="30" t="n">
        <f aca="false">L220+K220</f>
        <v>130</v>
      </c>
      <c r="N220" s="34"/>
      <c r="O220" s="30" t="n">
        <f aca="false">N220+M220</f>
        <v>130</v>
      </c>
      <c r="P220" s="34"/>
      <c r="Q220" s="30" t="n">
        <f aca="false">P220+O220</f>
        <v>130</v>
      </c>
      <c r="R220" s="34"/>
      <c r="S220" s="30" t="n">
        <f aca="false">R220+Q220</f>
        <v>130</v>
      </c>
      <c r="T220" s="34"/>
      <c r="U220" s="34"/>
      <c r="V220" s="30" t="n">
        <f aca="false">U220+T220</f>
        <v>0</v>
      </c>
    </row>
    <row r="221" customFormat="false" ht="31.5" hidden="false" customHeight="false" outlineLevel="0" collapsed="false">
      <c r="A221" s="42"/>
      <c r="B221" s="31" t="s">
        <v>197</v>
      </c>
      <c r="C221" s="32" t="n">
        <v>925</v>
      </c>
      <c r="D221" s="33" t="s">
        <v>168</v>
      </c>
      <c r="E221" s="33" t="s">
        <v>80</v>
      </c>
      <c r="F221" s="33" t="s">
        <v>198</v>
      </c>
      <c r="G221" s="33"/>
      <c r="H221" s="30" t="n">
        <f aca="false">H222+H223</f>
        <v>3288</v>
      </c>
      <c r="I221" s="30" t="n">
        <f aca="false">H221</f>
        <v>3288</v>
      </c>
      <c r="J221" s="30" t="n">
        <f aca="false">J222+J223</f>
        <v>0</v>
      </c>
      <c r="K221" s="30" t="n">
        <f aca="false">J221+I221</f>
        <v>3288</v>
      </c>
      <c r="L221" s="30" t="n">
        <f aca="false">L222+L223</f>
        <v>0</v>
      </c>
      <c r="M221" s="30" t="n">
        <f aca="false">L221+K221</f>
        <v>3288</v>
      </c>
      <c r="N221" s="30" t="n">
        <f aca="false">N222+N223</f>
        <v>0</v>
      </c>
      <c r="O221" s="30" t="n">
        <f aca="false">N221+M221</f>
        <v>3288</v>
      </c>
      <c r="P221" s="30" t="n">
        <f aca="false">P222+P223</f>
        <v>0</v>
      </c>
      <c r="Q221" s="30" t="n">
        <f aca="false">P221+O221</f>
        <v>3288</v>
      </c>
      <c r="R221" s="30" t="n">
        <f aca="false">R222+R223</f>
        <v>0</v>
      </c>
      <c r="S221" s="30" t="n">
        <f aca="false">R221+Q221</f>
        <v>3288</v>
      </c>
      <c r="T221" s="30" t="n">
        <f aca="false">T222+T223</f>
        <v>3288</v>
      </c>
      <c r="U221" s="30" t="n">
        <f aca="false">U222+U223</f>
        <v>-3288</v>
      </c>
      <c r="V221" s="30" t="n">
        <f aca="false">U221+T221</f>
        <v>0</v>
      </c>
    </row>
    <row r="222" customFormat="false" ht="15.75" hidden="false" customHeight="false" outlineLevel="0" collapsed="false">
      <c r="A222" s="42"/>
      <c r="B222" s="31" t="s">
        <v>105</v>
      </c>
      <c r="C222" s="32" t="n">
        <v>925</v>
      </c>
      <c r="D222" s="33" t="s">
        <v>168</v>
      </c>
      <c r="E222" s="33" t="s">
        <v>80</v>
      </c>
      <c r="F222" s="33" t="s">
        <v>198</v>
      </c>
      <c r="G222" s="33" t="s">
        <v>106</v>
      </c>
      <c r="H222" s="30" t="n">
        <v>2853.7</v>
      </c>
      <c r="I222" s="30" t="n">
        <f aca="false">H222</f>
        <v>2853.7</v>
      </c>
      <c r="J222" s="30"/>
      <c r="K222" s="30" t="n">
        <f aca="false">J222+I222</f>
        <v>2853.7</v>
      </c>
      <c r="L222" s="30"/>
      <c r="M222" s="30" t="n">
        <f aca="false">L222+K222</f>
        <v>2853.7</v>
      </c>
      <c r="N222" s="30"/>
      <c r="O222" s="30" t="n">
        <f aca="false">N222+M222</f>
        <v>2853.7</v>
      </c>
      <c r="P222" s="30"/>
      <c r="Q222" s="30" t="n">
        <f aca="false">P222+O222</f>
        <v>2853.7</v>
      </c>
      <c r="R222" s="30"/>
      <c r="S222" s="30" t="n">
        <f aca="false">R222+Q222</f>
        <v>2853.7</v>
      </c>
      <c r="T222" s="30" t="n">
        <v>2853.7</v>
      </c>
      <c r="U222" s="30" t="n">
        <v>-2853.7</v>
      </c>
      <c r="V222" s="30" t="n">
        <f aca="false">U222+T222</f>
        <v>0</v>
      </c>
    </row>
    <row r="223" customFormat="false" ht="15.75" hidden="false" customHeight="false" outlineLevel="0" collapsed="false">
      <c r="A223" s="42"/>
      <c r="B223" s="31" t="s">
        <v>199</v>
      </c>
      <c r="C223" s="32" t="n">
        <v>925</v>
      </c>
      <c r="D223" s="33" t="s">
        <v>168</v>
      </c>
      <c r="E223" s="33" t="s">
        <v>80</v>
      </c>
      <c r="F223" s="33" t="s">
        <v>198</v>
      </c>
      <c r="G223" s="33" t="s">
        <v>200</v>
      </c>
      <c r="H223" s="30" t="n">
        <v>434.3</v>
      </c>
      <c r="I223" s="30" t="n">
        <f aca="false">H223</f>
        <v>434.3</v>
      </c>
      <c r="J223" s="30"/>
      <c r="K223" s="30" t="n">
        <f aca="false">J223+I223</f>
        <v>434.3</v>
      </c>
      <c r="L223" s="30"/>
      <c r="M223" s="30" t="n">
        <f aca="false">L223+K223</f>
        <v>434.3</v>
      </c>
      <c r="N223" s="30"/>
      <c r="O223" s="30" t="n">
        <f aca="false">N223+M223</f>
        <v>434.3</v>
      </c>
      <c r="P223" s="30"/>
      <c r="Q223" s="30" t="n">
        <f aca="false">P223+O223</f>
        <v>434.3</v>
      </c>
      <c r="R223" s="30"/>
      <c r="S223" s="30" t="n">
        <f aca="false">R223+Q223</f>
        <v>434.3</v>
      </c>
      <c r="T223" s="30" t="n">
        <v>434.3</v>
      </c>
      <c r="U223" s="30" t="n">
        <v>-434.3</v>
      </c>
      <c r="V223" s="30" t="n">
        <f aca="false">U223+T223</f>
        <v>0</v>
      </c>
    </row>
    <row r="224" customFormat="false" ht="47.25" hidden="false" customHeight="false" outlineLevel="0" collapsed="false">
      <c r="A224" s="42"/>
      <c r="B224" s="31" t="s">
        <v>204</v>
      </c>
      <c r="C224" s="32" t="n">
        <v>925</v>
      </c>
      <c r="D224" s="33" t="s">
        <v>168</v>
      </c>
      <c r="E224" s="33" t="s">
        <v>80</v>
      </c>
      <c r="F224" s="33" t="s">
        <v>205</v>
      </c>
      <c r="G224" s="33"/>
      <c r="H224" s="30" t="n">
        <f aca="false">H225</f>
        <v>750</v>
      </c>
      <c r="I224" s="30" t="n">
        <f aca="false">H224</f>
        <v>750</v>
      </c>
      <c r="J224" s="30" t="n">
        <f aca="false">J225</f>
        <v>0</v>
      </c>
      <c r="K224" s="30" t="n">
        <f aca="false">J224+I224</f>
        <v>750</v>
      </c>
      <c r="L224" s="30" t="n">
        <f aca="false">L225</f>
        <v>0</v>
      </c>
      <c r="M224" s="30" t="n">
        <f aca="false">L224+K224</f>
        <v>750</v>
      </c>
      <c r="N224" s="30" t="n">
        <f aca="false">N225</f>
        <v>0</v>
      </c>
      <c r="O224" s="30" t="n">
        <f aca="false">N224+M224</f>
        <v>750</v>
      </c>
      <c r="P224" s="30" t="n">
        <f aca="false">P225</f>
        <v>0</v>
      </c>
      <c r="Q224" s="30" t="n">
        <f aca="false">P224+O224</f>
        <v>750</v>
      </c>
      <c r="R224" s="30" t="n">
        <f aca="false">R225</f>
        <v>0</v>
      </c>
      <c r="S224" s="30" t="n">
        <f aca="false">R224+Q224</f>
        <v>750</v>
      </c>
      <c r="T224" s="30" t="n">
        <f aca="false">T225</f>
        <v>950</v>
      </c>
      <c r="U224" s="30" t="n">
        <f aca="false">U225</f>
        <v>-950</v>
      </c>
      <c r="V224" s="30" t="n">
        <f aca="false">U224+T224</f>
        <v>0</v>
      </c>
    </row>
    <row r="225" customFormat="false" ht="15.75" hidden="false" customHeight="false" outlineLevel="0" collapsed="false">
      <c r="A225" s="42"/>
      <c r="B225" s="31" t="s">
        <v>105</v>
      </c>
      <c r="C225" s="32" t="n">
        <v>925</v>
      </c>
      <c r="D225" s="33" t="s">
        <v>168</v>
      </c>
      <c r="E225" s="33" t="s">
        <v>80</v>
      </c>
      <c r="F225" s="33" t="s">
        <v>205</v>
      </c>
      <c r="G225" s="33" t="s">
        <v>106</v>
      </c>
      <c r="H225" s="30" t="n">
        <v>750</v>
      </c>
      <c r="I225" s="30" t="n">
        <f aca="false">H225</f>
        <v>750</v>
      </c>
      <c r="J225" s="30"/>
      <c r="K225" s="30" t="n">
        <f aca="false">J225+I225</f>
        <v>750</v>
      </c>
      <c r="L225" s="30"/>
      <c r="M225" s="30" t="n">
        <f aca="false">L225+K225</f>
        <v>750</v>
      </c>
      <c r="N225" s="30"/>
      <c r="O225" s="30" t="n">
        <f aca="false">N225+M225</f>
        <v>750</v>
      </c>
      <c r="P225" s="30"/>
      <c r="Q225" s="30" t="n">
        <f aca="false">P225+O225</f>
        <v>750</v>
      </c>
      <c r="R225" s="30"/>
      <c r="S225" s="30" t="n">
        <f aca="false">R225+Q225</f>
        <v>750</v>
      </c>
      <c r="T225" s="30" t="n">
        <v>950</v>
      </c>
      <c r="U225" s="30" t="n">
        <v>-950</v>
      </c>
      <c r="V225" s="30" t="n">
        <f aca="false">U225+T225</f>
        <v>0</v>
      </c>
    </row>
    <row r="226" customFormat="false" ht="15.75" hidden="false" customHeight="false" outlineLevel="0" collapsed="false">
      <c r="A226" s="42"/>
      <c r="B226" s="31" t="s">
        <v>206</v>
      </c>
      <c r="C226" s="32" t="n">
        <v>925</v>
      </c>
      <c r="D226" s="33" t="s">
        <v>207</v>
      </c>
      <c r="E226" s="33"/>
      <c r="F226" s="33"/>
      <c r="G226" s="33"/>
      <c r="H226" s="30" t="n">
        <f aca="false">H227</f>
        <v>9417.6</v>
      </c>
      <c r="I226" s="30" t="n">
        <f aca="false">H226</f>
        <v>9417.6</v>
      </c>
      <c r="J226" s="30" t="n">
        <f aca="false">J227</f>
        <v>0</v>
      </c>
      <c r="K226" s="30" t="n">
        <f aca="false">J226+I226</f>
        <v>9417.6</v>
      </c>
      <c r="L226" s="30" t="n">
        <f aca="false">L227</f>
        <v>0</v>
      </c>
      <c r="M226" s="30" t="n">
        <f aca="false">L226+K226</f>
        <v>9417.6</v>
      </c>
      <c r="N226" s="30" t="n">
        <f aca="false">N227</f>
        <v>0</v>
      </c>
      <c r="O226" s="30" t="n">
        <f aca="false">N226+M226</f>
        <v>9417.6</v>
      </c>
      <c r="P226" s="30" t="n">
        <f aca="false">P227</f>
        <v>0</v>
      </c>
      <c r="Q226" s="30" t="n">
        <f aca="false">P226+O226</f>
        <v>9417.6</v>
      </c>
      <c r="R226" s="30" t="n">
        <f aca="false">R227</f>
        <v>0</v>
      </c>
      <c r="S226" s="30" t="n">
        <f aca="false">R226+Q226</f>
        <v>9417.6</v>
      </c>
      <c r="T226" s="30" t="n">
        <f aca="false">T227</f>
        <v>9417.6</v>
      </c>
      <c r="U226" s="30" t="n">
        <f aca="false">U227</f>
        <v>-9417.6</v>
      </c>
      <c r="V226" s="30" t="n">
        <f aca="false">U226+T226</f>
        <v>0</v>
      </c>
    </row>
    <row r="227" customFormat="false" ht="15.75" hidden="false" customHeight="false" outlineLevel="0" collapsed="false">
      <c r="A227" s="42"/>
      <c r="B227" s="31" t="s">
        <v>208</v>
      </c>
      <c r="C227" s="32" t="n">
        <v>925</v>
      </c>
      <c r="D227" s="33" t="s">
        <v>207</v>
      </c>
      <c r="E227" s="33" t="s">
        <v>37</v>
      </c>
      <c r="F227" s="33"/>
      <c r="G227" s="33"/>
      <c r="H227" s="30" t="n">
        <f aca="false">H228</f>
        <v>9417.6</v>
      </c>
      <c r="I227" s="30" t="n">
        <f aca="false">H227</f>
        <v>9417.6</v>
      </c>
      <c r="J227" s="30" t="n">
        <f aca="false">J228</f>
        <v>0</v>
      </c>
      <c r="K227" s="30" t="n">
        <f aca="false">J227+I227</f>
        <v>9417.6</v>
      </c>
      <c r="L227" s="30" t="n">
        <f aca="false">L228</f>
        <v>0</v>
      </c>
      <c r="M227" s="30" t="n">
        <f aca="false">L227+K227</f>
        <v>9417.6</v>
      </c>
      <c r="N227" s="30" t="n">
        <f aca="false">N228</f>
        <v>0</v>
      </c>
      <c r="O227" s="30" t="n">
        <f aca="false">N227+M227</f>
        <v>9417.6</v>
      </c>
      <c r="P227" s="30" t="n">
        <f aca="false">P228</f>
        <v>0</v>
      </c>
      <c r="Q227" s="30" t="n">
        <f aca="false">P227+O227</f>
        <v>9417.6</v>
      </c>
      <c r="R227" s="30" t="n">
        <f aca="false">R228</f>
        <v>0</v>
      </c>
      <c r="S227" s="30" t="n">
        <f aca="false">R227+Q227</f>
        <v>9417.6</v>
      </c>
      <c r="T227" s="30" t="n">
        <f aca="false">T228</f>
        <v>9417.6</v>
      </c>
      <c r="U227" s="30" t="n">
        <f aca="false">U228</f>
        <v>-9417.6</v>
      </c>
      <c r="V227" s="30" t="n">
        <f aca="false">U227+T227</f>
        <v>0</v>
      </c>
    </row>
    <row r="228" customFormat="false" ht="15.75" hidden="false" customHeight="false" outlineLevel="0" collapsed="false">
      <c r="A228" s="42"/>
      <c r="B228" s="31" t="s">
        <v>115</v>
      </c>
      <c r="C228" s="32" t="n">
        <v>925</v>
      </c>
      <c r="D228" s="33" t="s">
        <v>207</v>
      </c>
      <c r="E228" s="33" t="s">
        <v>37</v>
      </c>
      <c r="F228" s="33" t="s">
        <v>116</v>
      </c>
      <c r="G228" s="33"/>
      <c r="H228" s="30" t="n">
        <f aca="false">H229</f>
        <v>9417.6</v>
      </c>
      <c r="I228" s="30" t="n">
        <f aca="false">H228</f>
        <v>9417.6</v>
      </c>
      <c r="J228" s="30" t="n">
        <f aca="false">J229</f>
        <v>0</v>
      </c>
      <c r="K228" s="30" t="n">
        <f aca="false">J228+I228</f>
        <v>9417.6</v>
      </c>
      <c r="L228" s="30" t="n">
        <f aca="false">L229</f>
        <v>0</v>
      </c>
      <c r="M228" s="30" t="n">
        <f aca="false">L228+K228</f>
        <v>9417.6</v>
      </c>
      <c r="N228" s="30" t="n">
        <f aca="false">N229</f>
        <v>0</v>
      </c>
      <c r="O228" s="30" t="n">
        <f aca="false">N228+M228</f>
        <v>9417.6</v>
      </c>
      <c r="P228" s="30" t="n">
        <f aca="false">P229</f>
        <v>0</v>
      </c>
      <c r="Q228" s="30" t="n">
        <f aca="false">P228+O228</f>
        <v>9417.6</v>
      </c>
      <c r="R228" s="30" t="n">
        <f aca="false">R229</f>
        <v>0</v>
      </c>
      <c r="S228" s="30" t="n">
        <f aca="false">R228+Q228</f>
        <v>9417.6</v>
      </c>
      <c r="T228" s="30" t="n">
        <f aca="false">T229</f>
        <v>9417.6</v>
      </c>
      <c r="U228" s="30" t="n">
        <f aca="false">U229</f>
        <v>-9417.6</v>
      </c>
      <c r="V228" s="30" t="n">
        <f aca="false">U228+T228</f>
        <v>0</v>
      </c>
    </row>
    <row r="229" customFormat="false" ht="15.75" hidden="false" customHeight="true" outlineLevel="0" collapsed="false">
      <c r="A229" s="42"/>
      <c r="B229" s="31" t="s">
        <v>209</v>
      </c>
      <c r="C229" s="32" t="n">
        <v>925</v>
      </c>
      <c r="D229" s="33" t="s">
        <v>207</v>
      </c>
      <c r="E229" s="33" t="s">
        <v>37</v>
      </c>
      <c r="F229" s="33" t="s">
        <v>210</v>
      </c>
      <c r="G229" s="33"/>
      <c r="H229" s="30" t="n">
        <f aca="false">H230</f>
        <v>9417.6</v>
      </c>
      <c r="I229" s="30" t="n">
        <f aca="false">H229</f>
        <v>9417.6</v>
      </c>
      <c r="J229" s="30" t="n">
        <f aca="false">J230</f>
        <v>0</v>
      </c>
      <c r="K229" s="30" t="n">
        <f aca="false">J229+I229</f>
        <v>9417.6</v>
      </c>
      <c r="L229" s="30" t="n">
        <f aca="false">L230</f>
        <v>0</v>
      </c>
      <c r="M229" s="30" t="n">
        <f aca="false">L229+K229</f>
        <v>9417.6</v>
      </c>
      <c r="N229" s="30" t="n">
        <f aca="false">N230</f>
        <v>0</v>
      </c>
      <c r="O229" s="30" t="n">
        <f aca="false">N229+M229</f>
        <v>9417.6</v>
      </c>
      <c r="P229" s="30" t="n">
        <f aca="false">P230</f>
        <v>0</v>
      </c>
      <c r="Q229" s="30" t="n">
        <f aca="false">P229+O229</f>
        <v>9417.6</v>
      </c>
      <c r="R229" s="30" t="n">
        <f aca="false">R230</f>
        <v>0</v>
      </c>
      <c r="S229" s="30" t="n">
        <f aca="false">R229+Q229</f>
        <v>9417.6</v>
      </c>
      <c r="T229" s="30" t="n">
        <f aca="false">T230</f>
        <v>9417.6</v>
      </c>
      <c r="U229" s="30" t="n">
        <f aca="false">U230</f>
        <v>-9417.6</v>
      </c>
      <c r="V229" s="30" t="n">
        <f aca="false">U229+T229</f>
        <v>0</v>
      </c>
    </row>
    <row r="230" customFormat="false" ht="64.5" hidden="false" customHeight="true" outlineLevel="0" collapsed="false">
      <c r="A230" s="42"/>
      <c r="B230" s="31" t="s">
        <v>211</v>
      </c>
      <c r="C230" s="32" t="n">
        <v>925</v>
      </c>
      <c r="D230" s="33" t="s">
        <v>207</v>
      </c>
      <c r="E230" s="33" t="s">
        <v>37</v>
      </c>
      <c r="F230" s="33" t="s">
        <v>212</v>
      </c>
      <c r="G230" s="33"/>
      <c r="H230" s="30" t="n">
        <f aca="false">H231</f>
        <v>9417.6</v>
      </c>
      <c r="I230" s="30" t="n">
        <f aca="false">H230</f>
        <v>9417.6</v>
      </c>
      <c r="J230" s="30" t="n">
        <f aca="false">J231</f>
        <v>0</v>
      </c>
      <c r="K230" s="30" t="n">
        <f aca="false">J230+I230</f>
        <v>9417.6</v>
      </c>
      <c r="L230" s="30" t="n">
        <f aca="false">L231</f>
        <v>0</v>
      </c>
      <c r="M230" s="30" t="n">
        <f aca="false">L230+K230</f>
        <v>9417.6</v>
      </c>
      <c r="N230" s="30" t="n">
        <f aca="false">N231</f>
        <v>0</v>
      </c>
      <c r="O230" s="30" t="n">
        <f aca="false">N230+M230</f>
        <v>9417.6</v>
      </c>
      <c r="P230" s="30" t="n">
        <f aca="false">P231</f>
        <v>0</v>
      </c>
      <c r="Q230" s="30" t="n">
        <f aca="false">P230+O230</f>
        <v>9417.6</v>
      </c>
      <c r="R230" s="30" t="n">
        <f aca="false">R231</f>
        <v>0</v>
      </c>
      <c r="S230" s="30" t="n">
        <f aca="false">R230+Q230</f>
        <v>9417.6</v>
      </c>
      <c r="T230" s="30" t="n">
        <f aca="false">T231</f>
        <v>9417.6</v>
      </c>
      <c r="U230" s="30" t="n">
        <f aca="false">U231</f>
        <v>-9417.6</v>
      </c>
      <c r="V230" s="30" t="n">
        <f aca="false">U230+T230</f>
        <v>0</v>
      </c>
    </row>
    <row r="231" customFormat="false" ht="15.75" hidden="false" customHeight="false" outlineLevel="0" collapsed="false">
      <c r="A231" s="42"/>
      <c r="B231" s="31" t="s">
        <v>213</v>
      </c>
      <c r="C231" s="32" t="n">
        <v>925</v>
      </c>
      <c r="D231" s="33" t="s">
        <v>207</v>
      </c>
      <c r="E231" s="33" t="s">
        <v>37</v>
      </c>
      <c r="F231" s="33" t="s">
        <v>212</v>
      </c>
      <c r="G231" s="33" t="s">
        <v>214</v>
      </c>
      <c r="H231" s="30" t="n">
        <v>9417.6</v>
      </c>
      <c r="I231" s="30" t="n">
        <f aca="false">H231</f>
        <v>9417.6</v>
      </c>
      <c r="J231" s="30"/>
      <c r="K231" s="30" t="n">
        <f aca="false">J231+I231</f>
        <v>9417.6</v>
      </c>
      <c r="L231" s="30"/>
      <c r="M231" s="30" t="n">
        <f aca="false">L231+K231</f>
        <v>9417.6</v>
      </c>
      <c r="N231" s="30"/>
      <c r="O231" s="30" t="n">
        <f aca="false">N231+M231</f>
        <v>9417.6</v>
      </c>
      <c r="P231" s="30"/>
      <c r="Q231" s="30" t="n">
        <f aca="false">P231+O231</f>
        <v>9417.6</v>
      </c>
      <c r="R231" s="30"/>
      <c r="S231" s="30" t="n">
        <f aca="false">R231+Q231</f>
        <v>9417.6</v>
      </c>
      <c r="T231" s="30" t="n">
        <v>9417.6</v>
      </c>
      <c r="U231" s="30" t="n">
        <v>-9417.6</v>
      </c>
      <c r="V231" s="30" t="n">
        <f aca="false">U231+T231</f>
        <v>0</v>
      </c>
    </row>
    <row r="232" customFormat="false" ht="15.75" hidden="false" customHeight="false" outlineLevel="0" collapsed="false">
      <c r="A232" s="47" t="s">
        <v>215</v>
      </c>
      <c r="B232" s="23" t="s">
        <v>216</v>
      </c>
      <c r="C232" s="6" t="n">
        <v>926</v>
      </c>
      <c r="D232" s="33"/>
      <c r="E232" s="33"/>
      <c r="F232" s="33"/>
      <c r="G232" s="33"/>
      <c r="H232" s="19" t="n">
        <f aca="false">H233+H241</f>
        <v>43105.2</v>
      </c>
      <c r="I232" s="19" t="n">
        <f aca="false">H232</f>
        <v>43105.2</v>
      </c>
      <c r="J232" s="19" t="n">
        <f aca="false">J233+J241</f>
        <v>260</v>
      </c>
      <c r="K232" s="19" t="n">
        <f aca="false">J232+I232</f>
        <v>43365.2</v>
      </c>
      <c r="L232" s="19" t="n">
        <f aca="false">L233+L241</f>
        <v>0</v>
      </c>
      <c r="M232" s="19" t="n">
        <f aca="false">L232+K232</f>
        <v>43365.2</v>
      </c>
      <c r="N232" s="19" t="n">
        <f aca="false">N233+N241</f>
        <v>0</v>
      </c>
      <c r="O232" s="19" t="n">
        <f aca="false">N232+M232</f>
        <v>43365.2</v>
      </c>
      <c r="P232" s="19" t="n">
        <f aca="false">P233+P241</f>
        <v>0</v>
      </c>
      <c r="Q232" s="19" t="n">
        <f aca="false">P232+O232</f>
        <v>43365.2</v>
      </c>
      <c r="R232" s="19" t="n">
        <f aca="false">R233+R241</f>
        <v>0</v>
      </c>
      <c r="S232" s="19" t="n">
        <f aca="false">R232+Q232</f>
        <v>43365.2</v>
      </c>
      <c r="T232" s="19" t="n">
        <f aca="false">T233+T241</f>
        <v>43645.3</v>
      </c>
      <c r="U232" s="19" t="n">
        <f aca="false">U233+U241</f>
        <v>-43645.3</v>
      </c>
      <c r="V232" s="19" t="n">
        <f aca="false">U232+T232</f>
        <v>0</v>
      </c>
    </row>
    <row r="233" customFormat="false" ht="15.75" hidden="false" customHeight="false" outlineLevel="0" collapsed="false">
      <c r="A233" s="47"/>
      <c r="B233" s="31" t="s">
        <v>167</v>
      </c>
      <c r="C233" s="32" t="n">
        <v>926</v>
      </c>
      <c r="D233" s="33" t="s">
        <v>168</v>
      </c>
      <c r="E233" s="33"/>
      <c r="F233" s="33"/>
      <c r="G233" s="33"/>
      <c r="H233" s="30" t="n">
        <f aca="false">H234</f>
        <v>21321.2</v>
      </c>
      <c r="I233" s="30" t="n">
        <f aca="false">H233</f>
        <v>21321.2</v>
      </c>
      <c r="J233" s="30" t="n">
        <f aca="false">J234</f>
        <v>0</v>
      </c>
      <c r="K233" s="30" t="n">
        <f aca="false">J233+I233</f>
        <v>21321.2</v>
      </c>
      <c r="L233" s="30" t="n">
        <f aca="false">L234</f>
        <v>0</v>
      </c>
      <c r="M233" s="30" t="n">
        <f aca="false">L233+K233</f>
        <v>21321.2</v>
      </c>
      <c r="N233" s="30" t="n">
        <f aca="false">N234</f>
        <v>0</v>
      </c>
      <c r="O233" s="30" t="n">
        <f aca="false">N233+M233</f>
        <v>21321.2</v>
      </c>
      <c r="P233" s="30" t="n">
        <f aca="false">P234</f>
        <v>0</v>
      </c>
      <c r="Q233" s="30" t="n">
        <f aca="false">P233+O233</f>
        <v>21321.2</v>
      </c>
      <c r="R233" s="30" t="n">
        <f aca="false">R234</f>
        <v>0</v>
      </c>
      <c r="S233" s="30" t="n">
        <f aca="false">R233+Q233</f>
        <v>21321.2</v>
      </c>
      <c r="T233" s="30" t="n">
        <f aca="false">T234</f>
        <v>21426.9</v>
      </c>
      <c r="U233" s="30" t="n">
        <f aca="false">U234</f>
        <v>-21426.9</v>
      </c>
      <c r="V233" s="30" t="n">
        <f aca="false">U233+T233</f>
        <v>0</v>
      </c>
    </row>
    <row r="234" customFormat="false" ht="15.75" hidden="false" customHeight="false" outlineLevel="0" collapsed="false">
      <c r="A234" s="47"/>
      <c r="B234" s="31" t="s">
        <v>177</v>
      </c>
      <c r="C234" s="32" t="n">
        <v>926</v>
      </c>
      <c r="D234" s="33" t="s">
        <v>168</v>
      </c>
      <c r="E234" s="33" t="s">
        <v>25</v>
      </c>
      <c r="F234" s="33"/>
      <c r="G234" s="33"/>
      <c r="H234" s="30" t="n">
        <f aca="false">H235</f>
        <v>21321.2</v>
      </c>
      <c r="I234" s="30" t="n">
        <f aca="false">H234</f>
        <v>21321.2</v>
      </c>
      <c r="J234" s="30" t="n">
        <f aca="false">J235</f>
        <v>0</v>
      </c>
      <c r="K234" s="30" t="n">
        <f aca="false">J234+I234</f>
        <v>21321.2</v>
      </c>
      <c r="L234" s="30" t="n">
        <f aca="false">L235</f>
        <v>0</v>
      </c>
      <c r="M234" s="30" t="n">
        <f aca="false">L234+K234</f>
        <v>21321.2</v>
      </c>
      <c r="N234" s="30" t="n">
        <f aca="false">N235</f>
        <v>0</v>
      </c>
      <c r="O234" s="30" t="n">
        <f aca="false">N234+M234</f>
        <v>21321.2</v>
      </c>
      <c r="P234" s="30" t="n">
        <f aca="false">P235</f>
        <v>0</v>
      </c>
      <c r="Q234" s="30" t="n">
        <f aca="false">P234+O234</f>
        <v>21321.2</v>
      </c>
      <c r="R234" s="30" t="n">
        <f aca="false">R235</f>
        <v>0</v>
      </c>
      <c r="S234" s="30" t="n">
        <f aca="false">R234+Q234</f>
        <v>21321.2</v>
      </c>
      <c r="T234" s="30" t="n">
        <f aca="false">T235</f>
        <v>21426.9</v>
      </c>
      <c r="U234" s="30" t="n">
        <f aca="false">U235</f>
        <v>-21426.9</v>
      </c>
      <c r="V234" s="30" t="n">
        <f aca="false">U234+T234</f>
        <v>0</v>
      </c>
    </row>
    <row r="235" customFormat="false" ht="15.75" hidden="false" customHeight="false" outlineLevel="0" collapsed="false">
      <c r="A235" s="47"/>
      <c r="B235" s="31" t="s">
        <v>183</v>
      </c>
      <c r="C235" s="32" t="n">
        <v>926</v>
      </c>
      <c r="D235" s="33" t="s">
        <v>168</v>
      </c>
      <c r="E235" s="33" t="s">
        <v>25</v>
      </c>
      <c r="F235" s="33" t="s">
        <v>184</v>
      </c>
      <c r="G235" s="33"/>
      <c r="H235" s="30" t="n">
        <f aca="false">H236</f>
        <v>21321.2</v>
      </c>
      <c r="I235" s="30" t="n">
        <f aca="false">H235</f>
        <v>21321.2</v>
      </c>
      <c r="J235" s="30" t="n">
        <f aca="false">J236</f>
        <v>0</v>
      </c>
      <c r="K235" s="30" t="n">
        <f aca="false">J235+I235</f>
        <v>21321.2</v>
      </c>
      <c r="L235" s="30" t="n">
        <f aca="false">L236</f>
        <v>0</v>
      </c>
      <c r="M235" s="30" t="n">
        <f aca="false">L235+K235</f>
        <v>21321.2</v>
      </c>
      <c r="N235" s="30" t="n">
        <f aca="false">N236</f>
        <v>0</v>
      </c>
      <c r="O235" s="30" t="n">
        <f aca="false">N235+M235</f>
        <v>21321.2</v>
      </c>
      <c r="P235" s="30" t="n">
        <f aca="false">P236</f>
        <v>0</v>
      </c>
      <c r="Q235" s="30" t="n">
        <f aca="false">P235+O235</f>
        <v>21321.2</v>
      </c>
      <c r="R235" s="30" t="n">
        <f aca="false">R236</f>
        <v>0</v>
      </c>
      <c r="S235" s="30" t="n">
        <f aca="false">R235+Q235</f>
        <v>21321.2</v>
      </c>
      <c r="T235" s="30" t="n">
        <f aca="false">T236</f>
        <v>21426.9</v>
      </c>
      <c r="U235" s="30" t="n">
        <f aca="false">U236</f>
        <v>-21426.9</v>
      </c>
      <c r="V235" s="30" t="n">
        <f aca="false">U235+T235</f>
        <v>0</v>
      </c>
    </row>
    <row r="236" customFormat="false" ht="15.75" hidden="false" customHeight="true" outlineLevel="0" collapsed="false">
      <c r="A236" s="47"/>
      <c r="B236" s="31" t="s">
        <v>58</v>
      </c>
      <c r="C236" s="32" t="n">
        <v>926</v>
      </c>
      <c r="D236" s="33" t="s">
        <v>168</v>
      </c>
      <c r="E236" s="33" t="s">
        <v>25</v>
      </c>
      <c r="F236" s="33" t="s">
        <v>185</v>
      </c>
      <c r="G236" s="33"/>
      <c r="H236" s="30" t="n">
        <f aca="false">H237+H239</f>
        <v>21321.2</v>
      </c>
      <c r="I236" s="30" t="n">
        <f aca="false">H236</f>
        <v>21321.2</v>
      </c>
      <c r="J236" s="30" t="n">
        <f aca="false">J237+J239</f>
        <v>0</v>
      </c>
      <c r="K236" s="30" t="n">
        <f aca="false">J236+I236</f>
        <v>21321.2</v>
      </c>
      <c r="L236" s="30" t="n">
        <f aca="false">L237+L239</f>
        <v>0</v>
      </c>
      <c r="M236" s="30" t="n">
        <f aca="false">L236+K236</f>
        <v>21321.2</v>
      </c>
      <c r="N236" s="30" t="n">
        <f aca="false">N237+N239</f>
        <v>0</v>
      </c>
      <c r="O236" s="30" t="n">
        <f aca="false">N236+M236</f>
        <v>21321.2</v>
      </c>
      <c r="P236" s="30" t="n">
        <f aca="false">P237+P239</f>
        <v>0</v>
      </c>
      <c r="Q236" s="30" t="n">
        <f aca="false">P236+O236</f>
        <v>21321.2</v>
      </c>
      <c r="R236" s="30" t="n">
        <f aca="false">R237+R239</f>
        <v>0</v>
      </c>
      <c r="S236" s="30" t="n">
        <f aca="false">R236+Q236</f>
        <v>21321.2</v>
      </c>
      <c r="T236" s="30" t="n">
        <f aca="false">T237+T239</f>
        <v>21426.9</v>
      </c>
      <c r="U236" s="30" t="n">
        <f aca="false">U237+U239</f>
        <v>-21426.9</v>
      </c>
      <c r="V236" s="30" t="n">
        <f aca="false">U236+T236</f>
        <v>0</v>
      </c>
    </row>
    <row r="237" customFormat="false" ht="31.5" hidden="false" customHeight="false" outlineLevel="0" collapsed="false">
      <c r="A237" s="47"/>
      <c r="B237" s="31" t="s">
        <v>60</v>
      </c>
      <c r="C237" s="32" t="n">
        <v>926</v>
      </c>
      <c r="D237" s="33" t="s">
        <v>168</v>
      </c>
      <c r="E237" s="33" t="s">
        <v>25</v>
      </c>
      <c r="F237" s="33" t="s">
        <v>186</v>
      </c>
      <c r="G237" s="33"/>
      <c r="H237" s="30" t="n">
        <f aca="false">H238</f>
        <v>21214.5</v>
      </c>
      <c r="I237" s="30" t="n">
        <f aca="false">H237</f>
        <v>21214.5</v>
      </c>
      <c r="J237" s="30" t="n">
        <f aca="false">J238</f>
        <v>0</v>
      </c>
      <c r="K237" s="30" t="n">
        <f aca="false">J237+I237</f>
        <v>21214.5</v>
      </c>
      <c r="L237" s="30" t="n">
        <f aca="false">L238</f>
        <v>0</v>
      </c>
      <c r="M237" s="30" t="n">
        <f aca="false">L237+K237</f>
        <v>21214.5</v>
      </c>
      <c r="N237" s="30" t="n">
        <f aca="false">N238</f>
        <v>0</v>
      </c>
      <c r="O237" s="30" t="n">
        <f aca="false">N237+M237</f>
        <v>21214.5</v>
      </c>
      <c r="P237" s="30" t="n">
        <f aca="false">P238</f>
        <v>0</v>
      </c>
      <c r="Q237" s="30" t="n">
        <f aca="false">P237+O237</f>
        <v>21214.5</v>
      </c>
      <c r="R237" s="30" t="n">
        <f aca="false">R238</f>
        <v>0</v>
      </c>
      <c r="S237" s="30" t="n">
        <f aca="false">R237+Q237</f>
        <v>21214.5</v>
      </c>
      <c r="T237" s="30" t="n">
        <f aca="false">T238</f>
        <v>21320.2</v>
      </c>
      <c r="U237" s="30" t="n">
        <f aca="false">U238</f>
        <v>-21320.2</v>
      </c>
      <c r="V237" s="30" t="n">
        <f aca="false">U237+T237</f>
        <v>0</v>
      </c>
    </row>
    <row r="238" customFormat="false" ht="30" hidden="false" customHeight="true" outlineLevel="0" collapsed="false">
      <c r="A238" s="47"/>
      <c r="B238" s="31" t="s">
        <v>62</v>
      </c>
      <c r="C238" s="32" t="n">
        <v>926</v>
      </c>
      <c r="D238" s="33" t="s">
        <v>168</v>
      </c>
      <c r="E238" s="33" t="s">
        <v>25</v>
      </c>
      <c r="F238" s="33" t="s">
        <v>186</v>
      </c>
      <c r="G238" s="33" t="s">
        <v>63</v>
      </c>
      <c r="H238" s="30" t="n">
        <v>21214.5</v>
      </c>
      <c r="I238" s="30" t="n">
        <f aca="false">H238</f>
        <v>21214.5</v>
      </c>
      <c r="J238" s="30"/>
      <c r="K238" s="30" t="n">
        <f aca="false">J238+I238</f>
        <v>21214.5</v>
      </c>
      <c r="L238" s="30"/>
      <c r="M238" s="30" t="n">
        <f aca="false">L238+K238</f>
        <v>21214.5</v>
      </c>
      <c r="N238" s="30"/>
      <c r="O238" s="30" t="n">
        <f aca="false">N238+M238</f>
        <v>21214.5</v>
      </c>
      <c r="P238" s="30"/>
      <c r="Q238" s="30" t="n">
        <f aca="false">P238+O238</f>
        <v>21214.5</v>
      </c>
      <c r="R238" s="30"/>
      <c r="S238" s="30" t="n">
        <f aca="false">R238+Q238</f>
        <v>21214.5</v>
      </c>
      <c r="T238" s="30" t="n">
        <v>21320.2</v>
      </c>
      <c r="U238" s="30" t="n">
        <v>-21320.2</v>
      </c>
      <c r="V238" s="30" t="n">
        <f aca="false">U238+T238</f>
        <v>0</v>
      </c>
    </row>
    <row r="239" customFormat="false" ht="47.25" hidden="false" customHeight="false" outlineLevel="0" collapsed="false">
      <c r="A239" s="47"/>
      <c r="B239" s="31" t="s">
        <v>103</v>
      </c>
      <c r="C239" s="32" t="n">
        <v>926</v>
      </c>
      <c r="D239" s="33" t="s">
        <v>168</v>
      </c>
      <c r="E239" s="33" t="s">
        <v>25</v>
      </c>
      <c r="F239" s="33" t="s">
        <v>187</v>
      </c>
      <c r="G239" s="33"/>
      <c r="H239" s="30" t="n">
        <f aca="false">H240</f>
        <v>106.7</v>
      </c>
      <c r="I239" s="30" t="n">
        <f aca="false">H239</f>
        <v>106.7</v>
      </c>
      <c r="J239" s="30" t="n">
        <f aca="false">J240</f>
        <v>0</v>
      </c>
      <c r="K239" s="30" t="n">
        <f aca="false">J239+I239</f>
        <v>106.7</v>
      </c>
      <c r="L239" s="30" t="n">
        <f aca="false">L240</f>
        <v>0</v>
      </c>
      <c r="M239" s="30" t="n">
        <f aca="false">L239+K239</f>
        <v>106.7</v>
      </c>
      <c r="N239" s="30" t="n">
        <f aca="false">N240</f>
        <v>0</v>
      </c>
      <c r="O239" s="30" t="n">
        <f aca="false">N239+M239</f>
        <v>106.7</v>
      </c>
      <c r="P239" s="30" t="n">
        <f aca="false">P240</f>
        <v>0</v>
      </c>
      <c r="Q239" s="30" t="n">
        <f aca="false">P239+O239</f>
        <v>106.7</v>
      </c>
      <c r="R239" s="30" t="n">
        <f aca="false">R240</f>
        <v>0</v>
      </c>
      <c r="S239" s="30" t="n">
        <f aca="false">R239+Q239</f>
        <v>106.7</v>
      </c>
      <c r="T239" s="30" t="n">
        <f aca="false">T240</f>
        <v>106.7</v>
      </c>
      <c r="U239" s="30" t="n">
        <f aca="false">U240</f>
        <v>-106.7</v>
      </c>
      <c r="V239" s="30" t="n">
        <f aca="false">U239+T239</f>
        <v>0</v>
      </c>
    </row>
    <row r="240" customFormat="false" ht="15.75" hidden="false" customHeight="false" outlineLevel="0" collapsed="false">
      <c r="A240" s="47"/>
      <c r="B240" s="31" t="s">
        <v>105</v>
      </c>
      <c r="C240" s="32" t="n">
        <v>926</v>
      </c>
      <c r="D240" s="33" t="s">
        <v>168</v>
      </c>
      <c r="E240" s="33" t="s">
        <v>25</v>
      </c>
      <c r="F240" s="33" t="s">
        <v>187</v>
      </c>
      <c r="G240" s="33" t="s">
        <v>106</v>
      </c>
      <c r="H240" s="30" t="n">
        <v>106.7</v>
      </c>
      <c r="I240" s="30" t="n">
        <f aca="false">H240</f>
        <v>106.7</v>
      </c>
      <c r="J240" s="30"/>
      <c r="K240" s="30" t="n">
        <f aca="false">J240+I240</f>
        <v>106.7</v>
      </c>
      <c r="L240" s="30"/>
      <c r="M240" s="30" t="n">
        <f aca="false">L240+K240</f>
        <v>106.7</v>
      </c>
      <c r="N240" s="30"/>
      <c r="O240" s="30" t="n">
        <f aca="false">N240+M240</f>
        <v>106.7</v>
      </c>
      <c r="P240" s="30"/>
      <c r="Q240" s="30" t="n">
        <f aca="false">P240+O240</f>
        <v>106.7</v>
      </c>
      <c r="R240" s="30"/>
      <c r="S240" s="30" t="n">
        <f aca="false">R240+Q240</f>
        <v>106.7</v>
      </c>
      <c r="T240" s="30" t="n">
        <v>106.7</v>
      </c>
      <c r="U240" s="30" t="n">
        <v>-106.7</v>
      </c>
      <c r="V240" s="30" t="n">
        <f aca="false">U240+T240</f>
        <v>0</v>
      </c>
    </row>
    <row r="241" customFormat="false" ht="15.75" hidden="false" customHeight="false" outlineLevel="0" collapsed="false">
      <c r="A241" s="47"/>
      <c r="B241" s="31" t="s">
        <v>217</v>
      </c>
      <c r="C241" s="32" t="n">
        <v>926</v>
      </c>
      <c r="D241" s="28" t="s">
        <v>218</v>
      </c>
      <c r="E241" s="32"/>
      <c r="F241" s="32"/>
      <c r="G241" s="32"/>
      <c r="H241" s="35" t="n">
        <f aca="false">H242+H255</f>
        <v>21784</v>
      </c>
      <c r="I241" s="30" t="n">
        <f aca="false">H241</f>
        <v>21784</v>
      </c>
      <c r="J241" s="35" t="n">
        <f aca="false">J242+J255</f>
        <v>260</v>
      </c>
      <c r="K241" s="30" t="n">
        <f aca="false">J241+I241</f>
        <v>22044</v>
      </c>
      <c r="L241" s="35" t="n">
        <f aca="false">L242+L255</f>
        <v>0</v>
      </c>
      <c r="M241" s="30" t="n">
        <f aca="false">L241+K241</f>
        <v>22044</v>
      </c>
      <c r="N241" s="35" t="n">
        <f aca="false">N242+N255</f>
        <v>0</v>
      </c>
      <c r="O241" s="30" t="n">
        <f aca="false">N241+M241</f>
        <v>22044</v>
      </c>
      <c r="P241" s="35" t="n">
        <f aca="false">P242+P255</f>
        <v>0</v>
      </c>
      <c r="Q241" s="30" t="n">
        <f aca="false">P241+O241</f>
        <v>22044</v>
      </c>
      <c r="R241" s="35" t="n">
        <f aca="false">R242+R255</f>
        <v>0</v>
      </c>
      <c r="S241" s="30" t="n">
        <f aca="false">R241+Q241</f>
        <v>22044</v>
      </c>
      <c r="T241" s="35" t="n">
        <f aca="false">T242+T255</f>
        <v>22218.4</v>
      </c>
      <c r="U241" s="35" t="n">
        <f aca="false">U242+U255</f>
        <v>-22218.4</v>
      </c>
      <c r="V241" s="30" t="n">
        <f aca="false">U241+T241</f>
        <v>0</v>
      </c>
    </row>
    <row r="242" customFormat="false" ht="15.75" hidden="false" customHeight="false" outlineLevel="0" collapsed="false">
      <c r="A242" s="47"/>
      <c r="B242" s="31" t="s">
        <v>219</v>
      </c>
      <c r="C242" s="32" t="n">
        <v>926</v>
      </c>
      <c r="D242" s="28" t="s">
        <v>218</v>
      </c>
      <c r="E242" s="28" t="s">
        <v>23</v>
      </c>
      <c r="F242" s="28"/>
      <c r="G242" s="28"/>
      <c r="H242" s="35" t="n">
        <f aca="false">H243+H248</f>
        <v>12925.5</v>
      </c>
      <c r="I242" s="30" t="n">
        <f aca="false">H242</f>
        <v>12925.5</v>
      </c>
      <c r="J242" s="35" t="n">
        <f aca="false">J243+J248+J252</f>
        <v>260</v>
      </c>
      <c r="K242" s="30" t="n">
        <f aca="false">J242+I242</f>
        <v>13185.5</v>
      </c>
      <c r="L242" s="35" t="n">
        <f aca="false">L243+L248+L252</f>
        <v>0</v>
      </c>
      <c r="M242" s="30" t="n">
        <f aca="false">L242+K242</f>
        <v>13185.5</v>
      </c>
      <c r="N242" s="35" t="n">
        <f aca="false">N243+N248+N252</f>
        <v>0</v>
      </c>
      <c r="O242" s="30" t="n">
        <f aca="false">N242+M242</f>
        <v>13185.5</v>
      </c>
      <c r="P242" s="35" t="n">
        <f aca="false">P243+P248+P252</f>
        <v>0</v>
      </c>
      <c r="Q242" s="30" t="n">
        <f aca="false">P242+O242</f>
        <v>13185.5</v>
      </c>
      <c r="R242" s="35" t="n">
        <f aca="false">R243+R248+R252</f>
        <v>0</v>
      </c>
      <c r="S242" s="30" t="n">
        <f aca="false">R242+Q242</f>
        <v>13185.5</v>
      </c>
      <c r="T242" s="35" t="n">
        <f aca="false">T243+T248</f>
        <v>13322.2</v>
      </c>
      <c r="U242" s="35" t="n">
        <f aca="false">U243+U248+U252</f>
        <v>-13322.2</v>
      </c>
      <c r="V242" s="30" t="n">
        <f aca="false">U242+T242</f>
        <v>0</v>
      </c>
    </row>
    <row r="243" customFormat="false" ht="15.75" hidden="false" customHeight="false" outlineLevel="0" collapsed="false">
      <c r="A243" s="47"/>
      <c r="B243" s="31" t="s">
        <v>220</v>
      </c>
      <c r="C243" s="32" t="n">
        <v>926</v>
      </c>
      <c r="D243" s="33" t="s">
        <v>218</v>
      </c>
      <c r="E243" s="33" t="s">
        <v>23</v>
      </c>
      <c r="F243" s="33" t="s">
        <v>221</v>
      </c>
      <c r="G243" s="33"/>
      <c r="H243" s="34" t="n">
        <f aca="false">H244</f>
        <v>9332.9</v>
      </c>
      <c r="I243" s="30" t="n">
        <f aca="false">H243</f>
        <v>9332.9</v>
      </c>
      <c r="J243" s="34" t="n">
        <f aca="false">J244</f>
        <v>0</v>
      </c>
      <c r="K243" s="30" t="n">
        <f aca="false">J243+I243</f>
        <v>9332.9</v>
      </c>
      <c r="L243" s="34" t="n">
        <f aca="false">L244</f>
        <v>0</v>
      </c>
      <c r="M243" s="30" t="n">
        <f aca="false">L243+K243</f>
        <v>9332.9</v>
      </c>
      <c r="N243" s="34" t="n">
        <f aca="false">N244</f>
        <v>0</v>
      </c>
      <c r="O243" s="30" t="n">
        <f aca="false">N243+M243</f>
        <v>9332.9</v>
      </c>
      <c r="P243" s="34" t="n">
        <f aca="false">P244</f>
        <v>0</v>
      </c>
      <c r="Q243" s="30" t="n">
        <f aca="false">P243+O243</f>
        <v>9332.9</v>
      </c>
      <c r="R243" s="34" t="n">
        <f aca="false">R244</f>
        <v>0</v>
      </c>
      <c r="S243" s="30" t="n">
        <f aca="false">R243+Q243</f>
        <v>9332.9</v>
      </c>
      <c r="T243" s="34" t="n">
        <f aca="false">T244</f>
        <v>9452.1</v>
      </c>
      <c r="U243" s="34" t="n">
        <f aca="false">U244</f>
        <v>-9452.1</v>
      </c>
      <c r="V243" s="30" t="n">
        <f aca="false">U243+T243</f>
        <v>0</v>
      </c>
    </row>
    <row r="244" customFormat="false" ht="18.75" hidden="false" customHeight="true" outlineLevel="0" collapsed="false">
      <c r="A244" s="47"/>
      <c r="B244" s="31" t="s">
        <v>58</v>
      </c>
      <c r="C244" s="32" t="n">
        <v>926</v>
      </c>
      <c r="D244" s="33" t="s">
        <v>218</v>
      </c>
      <c r="E244" s="33" t="s">
        <v>23</v>
      </c>
      <c r="F244" s="33" t="s">
        <v>222</v>
      </c>
      <c r="G244" s="33"/>
      <c r="H244" s="34" t="n">
        <f aca="false">H245</f>
        <v>9332.9</v>
      </c>
      <c r="I244" s="30" t="n">
        <f aca="false">H244</f>
        <v>9332.9</v>
      </c>
      <c r="J244" s="34" t="n">
        <f aca="false">J245</f>
        <v>0</v>
      </c>
      <c r="K244" s="30" t="n">
        <f aca="false">J244+I244</f>
        <v>9332.9</v>
      </c>
      <c r="L244" s="34" t="n">
        <f aca="false">L245</f>
        <v>0</v>
      </c>
      <c r="M244" s="30" t="n">
        <f aca="false">L244+K244</f>
        <v>9332.9</v>
      </c>
      <c r="N244" s="34" t="n">
        <f aca="false">N245</f>
        <v>0</v>
      </c>
      <c r="O244" s="30" t="n">
        <f aca="false">N244+M244</f>
        <v>9332.9</v>
      </c>
      <c r="P244" s="34" t="n">
        <f aca="false">P245</f>
        <v>0</v>
      </c>
      <c r="Q244" s="30" t="n">
        <f aca="false">P244+O244</f>
        <v>9332.9</v>
      </c>
      <c r="R244" s="34" t="n">
        <f aca="false">R245</f>
        <v>0</v>
      </c>
      <c r="S244" s="30" t="n">
        <f aca="false">R244+Q244</f>
        <v>9332.9</v>
      </c>
      <c r="T244" s="34" t="n">
        <f aca="false">T245</f>
        <v>9452.1</v>
      </c>
      <c r="U244" s="34" t="n">
        <f aca="false">U245</f>
        <v>-9452.1</v>
      </c>
      <c r="V244" s="30" t="n">
        <f aca="false">U244+T244</f>
        <v>0</v>
      </c>
    </row>
    <row r="245" customFormat="false" ht="31.5" hidden="false" customHeight="false" outlineLevel="0" collapsed="false">
      <c r="A245" s="47"/>
      <c r="B245" s="31" t="s">
        <v>60</v>
      </c>
      <c r="C245" s="32" t="n">
        <v>926</v>
      </c>
      <c r="D245" s="33" t="s">
        <v>218</v>
      </c>
      <c r="E245" s="33" t="s">
        <v>23</v>
      </c>
      <c r="F245" s="33" t="s">
        <v>223</v>
      </c>
      <c r="G245" s="33"/>
      <c r="H245" s="34" t="n">
        <f aca="false">H246+H247</f>
        <v>9332.9</v>
      </c>
      <c r="I245" s="30" t="n">
        <f aca="false">H245</f>
        <v>9332.9</v>
      </c>
      <c r="J245" s="34" t="n">
        <f aca="false">J246+J247</f>
        <v>0</v>
      </c>
      <c r="K245" s="30" t="n">
        <f aca="false">J245+I245</f>
        <v>9332.9</v>
      </c>
      <c r="L245" s="34" t="n">
        <f aca="false">L246+L247</f>
        <v>0</v>
      </c>
      <c r="M245" s="30" t="n">
        <f aca="false">L245+K245</f>
        <v>9332.9</v>
      </c>
      <c r="N245" s="34" t="n">
        <f aca="false">N246+N247</f>
        <v>0</v>
      </c>
      <c r="O245" s="30" t="n">
        <f aca="false">N245+M245</f>
        <v>9332.9</v>
      </c>
      <c r="P245" s="34" t="n">
        <f aca="false">P246+P247</f>
        <v>0</v>
      </c>
      <c r="Q245" s="30" t="n">
        <f aca="false">P245+O245</f>
        <v>9332.9</v>
      </c>
      <c r="R245" s="34" t="n">
        <f aca="false">R246+R247</f>
        <v>0</v>
      </c>
      <c r="S245" s="30" t="n">
        <f aca="false">R245+Q245</f>
        <v>9332.9</v>
      </c>
      <c r="T245" s="34" t="n">
        <f aca="false">T246+T247</f>
        <v>9452.1</v>
      </c>
      <c r="U245" s="34" t="n">
        <f aca="false">U246+U247</f>
        <v>-9452.1</v>
      </c>
      <c r="V245" s="30" t="n">
        <f aca="false">U245+T245</f>
        <v>0</v>
      </c>
    </row>
    <row r="246" customFormat="false" ht="28.5" hidden="false" customHeight="true" outlineLevel="0" collapsed="false">
      <c r="A246" s="47"/>
      <c r="B246" s="31" t="s">
        <v>62</v>
      </c>
      <c r="C246" s="32" t="n">
        <v>926</v>
      </c>
      <c r="D246" s="33" t="s">
        <v>218</v>
      </c>
      <c r="E246" s="33" t="s">
        <v>23</v>
      </c>
      <c r="F246" s="33" t="s">
        <v>223</v>
      </c>
      <c r="G246" s="33" t="s">
        <v>63</v>
      </c>
      <c r="H246" s="34" t="n">
        <v>6603.5</v>
      </c>
      <c r="I246" s="30" t="n">
        <f aca="false">H246</f>
        <v>6603.5</v>
      </c>
      <c r="J246" s="34"/>
      <c r="K246" s="30" t="n">
        <f aca="false">J246+I246</f>
        <v>6603.5</v>
      </c>
      <c r="L246" s="34"/>
      <c r="M246" s="30" t="n">
        <f aca="false">L246+K246</f>
        <v>6603.5</v>
      </c>
      <c r="N246" s="34"/>
      <c r="O246" s="30" t="n">
        <f aca="false">N246+M246</f>
        <v>6603.5</v>
      </c>
      <c r="P246" s="34"/>
      <c r="Q246" s="30" t="n">
        <f aca="false">P246+O246</f>
        <v>6603.5</v>
      </c>
      <c r="R246" s="34"/>
      <c r="S246" s="30" t="n">
        <f aca="false">R246+Q246</f>
        <v>6603.5</v>
      </c>
      <c r="T246" s="34" t="n">
        <v>6670.7</v>
      </c>
      <c r="U246" s="34" t="n">
        <v>-6670.7</v>
      </c>
      <c r="V246" s="30" t="n">
        <f aca="false">U246+T246</f>
        <v>0</v>
      </c>
    </row>
    <row r="247" customFormat="false" ht="32.25" hidden="false" customHeight="true" outlineLevel="0" collapsed="false">
      <c r="A247" s="47"/>
      <c r="B247" s="31" t="s">
        <v>174</v>
      </c>
      <c r="C247" s="32" t="n">
        <v>926</v>
      </c>
      <c r="D247" s="33" t="s">
        <v>218</v>
      </c>
      <c r="E247" s="33" t="s">
        <v>23</v>
      </c>
      <c r="F247" s="33" t="s">
        <v>223</v>
      </c>
      <c r="G247" s="33" t="s">
        <v>175</v>
      </c>
      <c r="H247" s="34" t="n">
        <v>2729.4</v>
      </c>
      <c r="I247" s="30" t="n">
        <f aca="false">H247</f>
        <v>2729.4</v>
      </c>
      <c r="J247" s="34"/>
      <c r="K247" s="30" t="n">
        <f aca="false">J247+I247</f>
        <v>2729.4</v>
      </c>
      <c r="L247" s="34"/>
      <c r="M247" s="30" t="n">
        <f aca="false">L247+K247</f>
        <v>2729.4</v>
      </c>
      <c r="N247" s="34"/>
      <c r="O247" s="30" t="n">
        <f aca="false">N247+M247</f>
        <v>2729.4</v>
      </c>
      <c r="P247" s="34"/>
      <c r="Q247" s="30" t="n">
        <f aca="false">P247+O247</f>
        <v>2729.4</v>
      </c>
      <c r="R247" s="34"/>
      <c r="S247" s="30" t="n">
        <f aca="false">R247+Q247</f>
        <v>2729.4</v>
      </c>
      <c r="T247" s="34" t="n">
        <v>2781.4</v>
      </c>
      <c r="U247" s="34" t="n">
        <v>-2781.4</v>
      </c>
      <c r="V247" s="30" t="n">
        <f aca="false">U247+T247</f>
        <v>0</v>
      </c>
    </row>
    <row r="248" customFormat="false" ht="15.75" hidden="false" customHeight="false" outlineLevel="0" collapsed="false">
      <c r="A248" s="47"/>
      <c r="B248" s="31" t="s">
        <v>224</v>
      </c>
      <c r="C248" s="32" t="n">
        <v>926</v>
      </c>
      <c r="D248" s="33" t="s">
        <v>218</v>
      </c>
      <c r="E248" s="33" t="s">
        <v>23</v>
      </c>
      <c r="F248" s="33" t="s">
        <v>225</v>
      </c>
      <c r="G248" s="33"/>
      <c r="H248" s="34" t="n">
        <f aca="false">H249</f>
        <v>3592.6</v>
      </c>
      <c r="I248" s="30" t="n">
        <f aca="false">H248</f>
        <v>3592.6</v>
      </c>
      <c r="J248" s="34" t="n">
        <f aca="false">J249</f>
        <v>0</v>
      </c>
      <c r="K248" s="30" t="n">
        <f aca="false">J248+I248</f>
        <v>3592.6</v>
      </c>
      <c r="L248" s="34" t="n">
        <f aca="false">L249</f>
        <v>0</v>
      </c>
      <c r="M248" s="30" t="n">
        <f aca="false">L248+K248</f>
        <v>3592.6</v>
      </c>
      <c r="N248" s="34" t="n">
        <f aca="false">N249</f>
        <v>0</v>
      </c>
      <c r="O248" s="30" t="n">
        <f aca="false">N248+M248</f>
        <v>3592.6</v>
      </c>
      <c r="P248" s="34" t="n">
        <f aca="false">P249</f>
        <v>0</v>
      </c>
      <c r="Q248" s="30" t="n">
        <f aca="false">P248+O248</f>
        <v>3592.6</v>
      </c>
      <c r="R248" s="34" t="n">
        <f aca="false">R249</f>
        <v>0</v>
      </c>
      <c r="S248" s="30" t="n">
        <f aca="false">R248+Q248</f>
        <v>3592.6</v>
      </c>
      <c r="T248" s="34" t="n">
        <f aca="false">T249</f>
        <v>3870.1</v>
      </c>
      <c r="U248" s="34" t="n">
        <f aca="false">U249</f>
        <v>-3870.1</v>
      </c>
      <c r="V248" s="30" t="n">
        <f aca="false">U248+T248</f>
        <v>0</v>
      </c>
    </row>
    <row r="249" customFormat="false" ht="18.75" hidden="false" customHeight="true" outlineLevel="0" collapsed="false">
      <c r="A249" s="47"/>
      <c r="B249" s="31" t="s">
        <v>58</v>
      </c>
      <c r="C249" s="32" t="n">
        <v>926</v>
      </c>
      <c r="D249" s="33" t="s">
        <v>218</v>
      </c>
      <c r="E249" s="33" t="s">
        <v>23</v>
      </c>
      <c r="F249" s="33" t="s">
        <v>226</v>
      </c>
      <c r="G249" s="33"/>
      <c r="H249" s="34" t="n">
        <f aca="false">H251</f>
        <v>3592.6</v>
      </c>
      <c r="I249" s="30" t="n">
        <f aca="false">H249</f>
        <v>3592.6</v>
      </c>
      <c r="J249" s="34" t="n">
        <f aca="false">J251</f>
        <v>0</v>
      </c>
      <c r="K249" s="30" t="n">
        <f aca="false">J249+I249</f>
        <v>3592.6</v>
      </c>
      <c r="L249" s="34" t="n">
        <f aca="false">L251</f>
        <v>0</v>
      </c>
      <c r="M249" s="30" t="n">
        <f aca="false">L249+K249</f>
        <v>3592.6</v>
      </c>
      <c r="N249" s="34" t="n">
        <f aca="false">N251</f>
        <v>0</v>
      </c>
      <c r="O249" s="30" t="n">
        <f aca="false">N249+M249</f>
        <v>3592.6</v>
      </c>
      <c r="P249" s="34" t="n">
        <f aca="false">P251</f>
        <v>0</v>
      </c>
      <c r="Q249" s="30" t="n">
        <f aca="false">P249+O249</f>
        <v>3592.6</v>
      </c>
      <c r="R249" s="34" t="n">
        <f aca="false">R251</f>
        <v>0</v>
      </c>
      <c r="S249" s="30" t="n">
        <f aca="false">R249+Q249</f>
        <v>3592.6</v>
      </c>
      <c r="T249" s="34" t="n">
        <f aca="false">T251</f>
        <v>3870.1</v>
      </c>
      <c r="U249" s="34" t="n">
        <f aca="false">U251</f>
        <v>-3870.1</v>
      </c>
      <c r="V249" s="30" t="n">
        <f aca="false">U249+T249</f>
        <v>0</v>
      </c>
    </row>
    <row r="250" customFormat="false" ht="31.5" hidden="false" customHeight="false" outlineLevel="0" collapsed="false">
      <c r="A250" s="47"/>
      <c r="B250" s="31" t="s">
        <v>60</v>
      </c>
      <c r="C250" s="32" t="n">
        <v>926</v>
      </c>
      <c r="D250" s="33" t="s">
        <v>218</v>
      </c>
      <c r="E250" s="33" t="s">
        <v>23</v>
      </c>
      <c r="F250" s="33" t="s">
        <v>227</v>
      </c>
      <c r="G250" s="33"/>
      <c r="H250" s="30" t="n">
        <f aca="false">H251</f>
        <v>3592.6</v>
      </c>
      <c r="I250" s="30" t="n">
        <f aca="false">H250</f>
        <v>3592.6</v>
      </c>
      <c r="J250" s="30" t="n">
        <f aca="false">J251</f>
        <v>0</v>
      </c>
      <c r="K250" s="30" t="n">
        <f aca="false">J250+I250</f>
        <v>3592.6</v>
      </c>
      <c r="L250" s="30" t="n">
        <f aca="false">L251</f>
        <v>0</v>
      </c>
      <c r="M250" s="30" t="n">
        <f aca="false">L250+K250</f>
        <v>3592.6</v>
      </c>
      <c r="N250" s="30" t="n">
        <f aca="false">N251</f>
        <v>0</v>
      </c>
      <c r="O250" s="30" t="n">
        <f aca="false">N250+M250</f>
        <v>3592.6</v>
      </c>
      <c r="P250" s="30" t="n">
        <f aca="false">P251</f>
        <v>0</v>
      </c>
      <c r="Q250" s="30" t="n">
        <f aca="false">P250+O250</f>
        <v>3592.6</v>
      </c>
      <c r="R250" s="30" t="n">
        <f aca="false">R251</f>
        <v>0</v>
      </c>
      <c r="S250" s="30" t="n">
        <f aca="false">R250+Q250</f>
        <v>3592.6</v>
      </c>
      <c r="T250" s="30" t="n">
        <f aca="false">T251</f>
        <v>3870.1</v>
      </c>
      <c r="U250" s="30" t="n">
        <f aca="false">U251</f>
        <v>-3870.1</v>
      </c>
      <c r="V250" s="30" t="n">
        <f aca="false">U250+T250</f>
        <v>0</v>
      </c>
    </row>
    <row r="251" customFormat="false" ht="28.5" hidden="false" customHeight="true" outlineLevel="0" collapsed="false">
      <c r="A251" s="47"/>
      <c r="B251" s="31" t="s">
        <v>62</v>
      </c>
      <c r="C251" s="32" t="n">
        <v>926</v>
      </c>
      <c r="D251" s="33" t="s">
        <v>218</v>
      </c>
      <c r="E251" s="33" t="s">
        <v>23</v>
      </c>
      <c r="F251" s="33" t="s">
        <v>227</v>
      </c>
      <c r="G251" s="33" t="s">
        <v>63</v>
      </c>
      <c r="H251" s="34" t="n">
        <v>3592.6</v>
      </c>
      <c r="I251" s="30" t="n">
        <f aca="false">H251</f>
        <v>3592.6</v>
      </c>
      <c r="J251" s="34"/>
      <c r="K251" s="30" t="n">
        <f aca="false">J251+I251</f>
        <v>3592.6</v>
      </c>
      <c r="L251" s="34"/>
      <c r="M251" s="30" t="n">
        <f aca="false">L251+K251</f>
        <v>3592.6</v>
      </c>
      <c r="N251" s="34"/>
      <c r="O251" s="30" t="n">
        <f aca="false">N251+M251</f>
        <v>3592.6</v>
      </c>
      <c r="P251" s="34"/>
      <c r="Q251" s="30" t="n">
        <f aca="false">P251+O251</f>
        <v>3592.6</v>
      </c>
      <c r="R251" s="34"/>
      <c r="S251" s="30" t="n">
        <f aca="false">R251+Q251</f>
        <v>3592.6</v>
      </c>
      <c r="T251" s="34" t="n">
        <v>3870.1</v>
      </c>
      <c r="U251" s="34" t="n">
        <v>-3870.1</v>
      </c>
      <c r="V251" s="30" t="n">
        <f aca="false">U251+T251</f>
        <v>0</v>
      </c>
    </row>
    <row r="252" customFormat="false" ht="17.25" hidden="false" customHeight="true" outlineLevel="0" collapsed="false">
      <c r="A252" s="47"/>
      <c r="B252" s="31" t="s">
        <v>195</v>
      </c>
      <c r="C252" s="32" t="n">
        <v>926</v>
      </c>
      <c r="D252" s="33" t="s">
        <v>218</v>
      </c>
      <c r="E252" s="33" t="s">
        <v>23</v>
      </c>
      <c r="F252" s="33" t="s">
        <v>196</v>
      </c>
      <c r="G252" s="33"/>
      <c r="H252" s="34"/>
      <c r="I252" s="30"/>
      <c r="J252" s="34" t="n">
        <f aca="false">J253</f>
        <v>260</v>
      </c>
      <c r="K252" s="30" t="n">
        <f aca="false">J252+I252</f>
        <v>260</v>
      </c>
      <c r="L252" s="34" t="n">
        <f aca="false">L253</f>
        <v>0</v>
      </c>
      <c r="M252" s="30" t="n">
        <f aca="false">L252+K252</f>
        <v>260</v>
      </c>
      <c r="N252" s="34" t="n">
        <f aca="false">N253</f>
        <v>0</v>
      </c>
      <c r="O252" s="30" t="n">
        <f aca="false">N252+M252</f>
        <v>260</v>
      </c>
      <c r="P252" s="34" t="n">
        <f aca="false">P253</f>
        <v>0</v>
      </c>
      <c r="Q252" s="30" t="n">
        <f aca="false">P252+O252</f>
        <v>260</v>
      </c>
      <c r="R252" s="34" t="n">
        <f aca="false">R253</f>
        <v>0</v>
      </c>
      <c r="S252" s="30" t="n">
        <f aca="false">R252+Q252</f>
        <v>260</v>
      </c>
      <c r="T252" s="34" t="n">
        <f aca="false">T253</f>
        <v>0</v>
      </c>
      <c r="U252" s="34" t="n">
        <f aca="false">U253</f>
        <v>0</v>
      </c>
      <c r="V252" s="30" t="n">
        <f aca="false">U252+T252</f>
        <v>0</v>
      </c>
    </row>
    <row r="253" customFormat="false" ht="48.75" hidden="false" customHeight="true" outlineLevel="0" collapsed="false">
      <c r="A253" s="47"/>
      <c r="B253" s="31" t="s">
        <v>202</v>
      </c>
      <c r="C253" s="32" t="n">
        <v>926</v>
      </c>
      <c r="D253" s="33" t="s">
        <v>218</v>
      </c>
      <c r="E253" s="33" t="s">
        <v>23</v>
      </c>
      <c r="F253" s="33" t="s">
        <v>203</v>
      </c>
      <c r="G253" s="33"/>
      <c r="H253" s="34"/>
      <c r="I253" s="30"/>
      <c r="J253" s="34" t="n">
        <f aca="false">J254</f>
        <v>260</v>
      </c>
      <c r="K253" s="30" t="n">
        <f aca="false">J253+I253</f>
        <v>260</v>
      </c>
      <c r="L253" s="34" t="n">
        <f aca="false">L254</f>
        <v>0</v>
      </c>
      <c r="M253" s="30" t="n">
        <f aca="false">L253+K253</f>
        <v>260</v>
      </c>
      <c r="N253" s="34" t="n">
        <f aca="false">N254</f>
        <v>0</v>
      </c>
      <c r="O253" s="30" t="n">
        <f aca="false">N253+M253</f>
        <v>260</v>
      </c>
      <c r="P253" s="34" t="n">
        <f aca="false">P254</f>
        <v>0</v>
      </c>
      <c r="Q253" s="30" t="n">
        <f aca="false">P253+O253</f>
        <v>260</v>
      </c>
      <c r="R253" s="34" t="n">
        <f aca="false">R254</f>
        <v>0</v>
      </c>
      <c r="S253" s="30" t="n">
        <f aca="false">R253+Q253</f>
        <v>260</v>
      </c>
      <c r="T253" s="34" t="n">
        <f aca="false">T254</f>
        <v>0</v>
      </c>
      <c r="U253" s="34" t="n">
        <f aca="false">U254</f>
        <v>0</v>
      </c>
      <c r="V253" s="30" t="n">
        <f aca="false">U253+T253</f>
        <v>0</v>
      </c>
    </row>
    <row r="254" customFormat="false" ht="18.75" hidden="false" customHeight="true" outlineLevel="0" collapsed="false">
      <c r="A254" s="47"/>
      <c r="B254" s="31" t="s">
        <v>40</v>
      </c>
      <c r="C254" s="32" t="n">
        <v>926</v>
      </c>
      <c r="D254" s="33" t="s">
        <v>218</v>
      </c>
      <c r="E254" s="33" t="s">
        <v>23</v>
      </c>
      <c r="F254" s="33" t="s">
        <v>203</v>
      </c>
      <c r="G254" s="33" t="s">
        <v>41</v>
      </c>
      <c r="H254" s="34"/>
      <c r="I254" s="30"/>
      <c r="J254" s="34" t="n">
        <v>260</v>
      </c>
      <c r="K254" s="30" t="n">
        <f aca="false">J254+I254</f>
        <v>260</v>
      </c>
      <c r="L254" s="34"/>
      <c r="M254" s="30" t="n">
        <f aca="false">L254+K254</f>
        <v>260</v>
      </c>
      <c r="N254" s="34"/>
      <c r="O254" s="30" t="n">
        <f aca="false">N254+M254</f>
        <v>260</v>
      </c>
      <c r="P254" s="34"/>
      <c r="Q254" s="30" t="n">
        <f aca="false">P254+O254</f>
        <v>260</v>
      </c>
      <c r="R254" s="34"/>
      <c r="S254" s="30" t="n">
        <f aca="false">R254+Q254</f>
        <v>260</v>
      </c>
      <c r="T254" s="34"/>
      <c r="U254" s="34"/>
      <c r="V254" s="30" t="n">
        <f aca="false">U254+T254</f>
        <v>0</v>
      </c>
    </row>
    <row r="255" customFormat="false" ht="15.75" hidden="false" customHeight="false" outlineLevel="0" collapsed="false">
      <c r="A255" s="47"/>
      <c r="B255" s="31" t="s">
        <v>228</v>
      </c>
      <c r="C255" s="27" t="n">
        <v>926</v>
      </c>
      <c r="D255" s="33" t="s">
        <v>218</v>
      </c>
      <c r="E255" s="33" t="s">
        <v>37</v>
      </c>
      <c r="F255" s="33"/>
      <c r="G255" s="33"/>
      <c r="H255" s="34" t="n">
        <f aca="false">H256+H261</f>
        <v>8858.5</v>
      </c>
      <c r="I255" s="30" t="n">
        <f aca="false">H255</f>
        <v>8858.5</v>
      </c>
      <c r="J255" s="34" t="n">
        <f aca="false">J256+J261</f>
        <v>0</v>
      </c>
      <c r="K255" s="30" t="n">
        <f aca="false">J255+I255</f>
        <v>8858.5</v>
      </c>
      <c r="L255" s="34" t="n">
        <f aca="false">L256+L261</f>
        <v>0</v>
      </c>
      <c r="M255" s="30" t="n">
        <f aca="false">L255+K255</f>
        <v>8858.5</v>
      </c>
      <c r="N255" s="34" t="n">
        <f aca="false">N256+N261</f>
        <v>0</v>
      </c>
      <c r="O255" s="30" t="n">
        <f aca="false">N255+M255</f>
        <v>8858.5</v>
      </c>
      <c r="P255" s="34" t="n">
        <f aca="false">P256+P261</f>
        <v>0</v>
      </c>
      <c r="Q255" s="30" t="n">
        <f aca="false">P255+O255</f>
        <v>8858.5</v>
      </c>
      <c r="R255" s="34" t="n">
        <f aca="false">R256+R261</f>
        <v>0</v>
      </c>
      <c r="S255" s="30" t="n">
        <f aca="false">R255+Q255</f>
        <v>8858.5</v>
      </c>
      <c r="T255" s="34" t="n">
        <f aca="false">T256+T261</f>
        <v>8896.2</v>
      </c>
      <c r="U255" s="34" t="n">
        <f aca="false">U256+U261</f>
        <v>-8896.2</v>
      </c>
      <c r="V255" s="30" t="n">
        <f aca="false">U255+T255</f>
        <v>0</v>
      </c>
    </row>
    <row r="256" customFormat="false" ht="15.75" hidden="false" customHeight="false" outlineLevel="0" collapsed="false">
      <c r="A256" s="47"/>
      <c r="B256" s="31" t="s">
        <v>26</v>
      </c>
      <c r="C256" s="27" t="n">
        <v>926</v>
      </c>
      <c r="D256" s="33" t="s">
        <v>218</v>
      </c>
      <c r="E256" s="33" t="s">
        <v>37</v>
      </c>
      <c r="F256" s="33" t="s">
        <v>27</v>
      </c>
      <c r="G256" s="33"/>
      <c r="H256" s="34" t="n">
        <f aca="false">H257</f>
        <v>1133.2</v>
      </c>
      <c r="I256" s="30" t="n">
        <f aca="false">H256</f>
        <v>1133.2</v>
      </c>
      <c r="J256" s="34" t="n">
        <f aca="false">J257</f>
        <v>0</v>
      </c>
      <c r="K256" s="30" t="n">
        <f aca="false">J256+I256</f>
        <v>1133.2</v>
      </c>
      <c r="L256" s="34" t="n">
        <f aca="false">L257</f>
        <v>0</v>
      </c>
      <c r="M256" s="30" t="n">
        <f aca="false">L256+K256</f>
        <v>1133.2</v>
      </c>
      <c r="N256" s="34" t="n">
        <f aca="false">N257</f>
        <v>0</v>
      </c>
      <c r="O256" s="30" t="n">
        <f aca="false">N256+M256</f>
        <v>1133.2</v>
      </c>
      <c r="P256" s="34" t="n">
        <f aca="false">P257</f>
        <v>0</v>
      </c>
      <c r="Q256" s="30" t="n">
        <f aca="false">P256+O256</f>
        <v>1133.2</v>
      </c>
      <c r="R256" s="34" t="n">
        <f aca="false">R257</f>
        <v>0</v>
      </c>
      <c r="S256" s="30" t="n">
        <f aca="false">R256+Q256</f>
        <v>1133.2</v>
      </c>
      <c r="T256" s="34" t="n">
        <f aca="false">T257</f>
        <v>1170.9</v>
      </c>
      <c r="U256" s="34" t="n">
        <f aca="false">U257</f>
        <v>-1170.9</v>
      </c>
      <c r="V256" s="30" t="n">
        <f aca="false">U256+T256</f>
        <v>0</v>
      </c>
    </row>
    <row r="257" customFormat="false" ht="15.75" hidden="false" customHeight="false" outlineLevel="0" collapsed="false">
      <c r="A257" s="47"/>
      <c r="B257" s="31" t="s">
        <v>38</v>
      </c>
      <c r="C257" s="27" t="n">
        <v>926</v>
      </c>
      <c r="D257" s="33" t="s">
        <v>218</v>
      </c>
      <c r="E257" s="33" t="s">
        <v>37</v>
      </c>
      <c r="F257" s="33" t="s">
        <v>39</v>
      </c>
      <c r="G257" s="33"/>
      <c r="H257" s="34" t="n">
        <f aca="false">H258+H260</f>
        <v>1133.2</v>
      </c>
      <c r="I257" s="30" t="n">
        <f aca="false">H257</f>
        <v>1133.2</v>
      </c>
      <c r="J257" s="34" t="n">
        <f aca="false">J258+J260</f>
        <v>0</v>
      </c>
      <c r="K257" s="30" t="n">
        <f aca="false">J257+I257</f>
        <v>1133.2</v>
      </c>
      <c r="L257" s="34" t="n">
        <f aca="false">L258+L260</f>
        <v>0</v>
      </c>
      <c r="M257" s="30" t="n">
        <f aca="false">L257+K257</f>
        <v>1133.2</v>
      </c>
      <c r="N257" s="34" t="n">
        <f aca="false">N258+N260</f>
        <v>0</v>
      </c>
      <c r="O257" s="30" t="n">
        <f aca="false">N257+M257</f>
        <v>1133.2</v>
      </c>
      <c r="P257" s="34" t="n">
        <f aca="false">P258+P260</f>
        <v>0</v>
      </c>
      <c r="Q257" s="30" t="n">
        <f aca="false">P257+O257</f>
        <v>1133.2</v>
      </c>
      <c r="R257" s="34" t="n">
        <f aca="false">R258+R260</f>
        <v>0</v>
      </c>
      <c r="S257" s="30" t="n">
        <f aca="false">R257+Q257</f>
        <v>1133.2</v>
      </c>
      <c r="T257" s="34" t="n">
        <f aca="false">T258+T260+T259</f>
        <v>1170.9</v>
      </c>
      <c r="U257" s="34" t="n">
        <f aca="false">U258+U260+U259</f>
        <v>-1170.9</v>
      </c>
      <c r="V257" s="30" t="n">
        <f aca="false">U257+T257</f>
        <v>0</v>
      </c>
    </row>
    <row r="258" customFormat="false" ht="15.75" hidden="false" customHeight="false" outlineLevel="0" collapsed="false">
      <c r="A258" s="47"/>
      <c r="B258" s="31" t="s">
        <v>30</v>
      </c>
      <c r="C258" s="27" t="n">
        <v>926</v>
      </c>
      <c r="D258" s="33" t="s">
        <v>218</v>
      </c>
      <c r="E258" s="33" t="s">
        <v>37</v>
      </c>
      <c r="F258" s="33" t="s">
        <v>39</v>
      </c>
      <c r="G258" s="33" t="s">
        <v>31</v>
      </c>
      <c r="H258" s="34" t="n">
        <v>1131.7</v>
      </c>
      <c r="I258" s="30" t="n">
        <f aca="false">H258</f>
        <v>1131.7</v>
      </c>
      <c r="J258" s="34"/>
      <c r="K258" s="30" t="n">
        <f aca="false">J258+I258</f>
        <v>1131.7</v>
      </c>
      <c r="L258" s="34"/>
      <c r="M258" s="30" t="n">
        <f aca="false">L258+K258</f>
        <v>1131.7</v>
      </c>
      <c r="N258" s="34"/>
      <c r="O258" s="30" t="n">
        <f aca="false">N258+M258</f>
        <v>1131.7</v>
      </c>
      <c r="P258" s="34"/>
      <c r="Q258" s="30" t="n">
        <f aca="false">P258+O258</f>
        <v>1131.7</v>
      </c>
      <c r="R258" s="34"/>
      <c r="S258" s="30" t="n">
        <f aca="false">R258+Q258</f>
        <v>1131.7</v>
      </c>
      <c r="T258" s="34" t="n">
        <v>1132.2</v>
      </c>
      <c r="U258" s="34" t="n">
        <v>-1132.2</v>
      </c>
      <c r="V258" s="30" t="n">
        <f aca="false">U258+T258</f>
        <v>0</v>
      </c>
    </row>
    <row r="259" customFormat="false" ht="15.75" hidden="false" customHeight="false" outlineLevel="0" collapsed="false">
      <c r="A259" s="47"/>
      <c r="B259" s="31" t="s">
        <v>40</v>
      </c>
      <c r="C259" s="27" t="n">
        <v>926</v>
      </c>
      <c r="D259" s="33" t="s">
        <v>218</v>
      </c>
      <c r="E259" s="33" t="s">
        <v>37</v>
      </c>
      <c r="F259" s="33" t="s">
        <v>39</v>
      </c>
      <c r="G259" s="33" t="s">
        <v>41</v>
      </c>
      <c r="H259" s="34"/>
      <c r="I259" s="30"/>
      <c r="J259" s="34"/>
      <c r="K259" s="30" t="n">
        <f aca="false">J259+I259</f>
        <v>0</v>
      </c>
      <c r="L259" s="34"/>
      <c r="M259" s="30" t="n">
        <f aca="false">L259+K259</f>
        <v>0</v>
      </c>
      <c r="N259" s="34"/>
      <c r="O259" s="30" t="n">
        <f aca="false">N259+M259</f>
        <v>0</v>
      </c>
      <c r="P259" s="34"/>
      <c r="Q259" s="30" t="n">
        <f aca="false">P259+O259</f>
        <v>0</v>
      </c>
      <c r="R259" s="34"/>
      <c r="S259" s="30" t="n">
        <f aca="false">R259+Q259</f>
        <v>0</v>
      </c>
      <c r="T259" s="34" t="n">
        <v>37.2</v>
      </c>
      <c r="U259" s="34" t="n">
        <v>-37.2</v>
      </c>
      <c r="V259" s="30" t="n">
        <f aca="false">U259+T259</f>
        <v>0</v>
      </c>
    </row>
    <row r="260" customFormat="false" ht="15.75" hidden="false" customHeight="false" outlineLevel="0" collapsed="false">
      <c r="A260" s="47"/>
      <c r="B260" s="31" t="s">
        <v>42</v>
      </c>
      <c r="C260" s="27" t="n">
        <v>926</v>
      </c>
      <c r="D260" s="33" t="s">
        <v>218</v>
      </c>
      <c r="E260" s="33" t="s">
        <v>37</v>
      </c>
      <c r="F260" s="33" t="s">
        <v>39</v>
      </c>
      <c r="G260" s="33" t="s">
        <v>43</v>
      </c>
      <c r="H260" s="34" t="n">
        <v>1.5</v>
      </c>
      <c r="I260" s="30" t="n">
        <f aca="false">H260</f>
        <v>1.5</v>
      </c>
      <c r="J260" s="34"/>
      <c r="K260" s="30" t="n">
        <f aca="false">J260+I260</f>
        <v>1.5</v>
      </c>
      <c r="L260" s="34"/>
      <c r="M260" s="30" t="n">
        <f aca="false">L260+K260</f>
        <v>1.5</v>
      </c>
      <c r="N260" s="34"/>
      <c r="O260" s="30" t="n">
        <f aca="false">N260+M260</f>
        <v>1.5</v>
      </c>
      <c r="P260" s="34"/>
      <c r="Q260" s="30" t="n">
        <f aca="false">P260+O260</f>
        <v>1.5</v>
      </c>
      <c r="R260" s="34"/>
      <c r="S260" s="30" t="n">
        <f aca="false">R260+Q260</f>
        <v>1.5</v>
      </c>
      <c r="T260" s="34" t="n">
        <v>1.5</v>
      </c>
      <c r="U260" s="34" t="n">
        <v>-1.5</v>
      </c>
      <c r="V260" s="30" t="n">
        <f aca="false">U260+T260</f>
        <v>0</v>
      </c>
    </row>
    <row r="261" customFormat="false" ht="47.25" hidden="false" customHeight="false" outlineLevel="0" collapsed="false">
      <c r="A261" s="47"/>
      <c r="B261" s="31" t="s">
        <v>134</v>
      </c>
      <c r="C261" s="32" t="n">
        <v>926</v>
      </c>
      <c r="D261" s="33" t="s">
        <v>218</v>
      </c>
      <c r="E261" s="33" t="s">
        <v>37</v>
      </c>
      <c r="F261" s="33" t="s">
        <v>135</v>
      </c>
      <c r="G261" s="33"/>
      <c r="H261" s="34" t="n">
        <f aca="false">H262</f>
        <v>7725.3</v>
      </c>
      <c r="I261" s="30" t="n">
        <f aca="false">H261</f>
        <v>7725.3</v>
      </c>
      <c r="J261" s="34" t="n">
        <f aca="false">J262</f>
        <v>0</v>
      </c>
      <c r="K261" s="30" t="n">
        <f aca="false">J261+I261</f>
        <v>7725.3</v>
      </c>
      <c r="L261" s="34" t="n">
        <f aca="false">L262</f>
        <v>0</v>
      </c>
      <c r="M261" s="30" t="n">
        <f aca="false">L261+K261</f>
        <v>7725.3</v>
      </c>
      <c r="N261" s="34" t="n">
        <f aca="false">N262</f>
        <v>0</v>
      </c>
      <c r="O261" s="30" t="n">
        <f aca="false">N261+M261</f>
        <v>7725.3</v>
      </c>
      <c r="P261" s="34" t="n">
        <f aca="false">P262</f>
        <v>0</v>
      </c>
      <c r="Q261" s="30" t="n">
        <f aca="false">P261+O261</f>
        <v>7725.3</v>
      </c>
      <c r="R261" s="34" t="n">
        <f aca="false">R262</f>
        <v>0</v>
      </c>
      <c r="S261" s="30" t="n">
        <f aca="false">R261+Q261</f>
        <v>7725.3</v>
      </c>
      <c r="T261" s="34" t="n">
        <f aca="false">T262</f>
        <v>7725.3</v>
      </c>
      <c r="U261" s="34" t="n">
        <f aca="false">U262</f>
        <v>-7725.3</v>
      </c>
      <c r="V261" s="30" t="n">
        <f aca="false">U261+T261</f>
        <v>0</v>
      </c>
    </row>
    <row r="262" customFormat="false" ht="15.75" hidden="false" customHeight="true" outlineLevel="0" collapsed="false">
      <c r="A262" s="47"/>
      <c r="B262" s="31" t="s">
        <v>58</v>
      </c>
      <c r="C262" s="32" t="n">
        <v>926</v>
      </c>
      <c r="D262" s="33" t="s">
        <v>218</v>
      </c>
      <c r="E262" s="33" t="s">
        <v>37</v>
      </c>
      <c r="F262" s="33" t="s">
        <v>136</v>
      </c>
      <c r="G262" s="33"/>
      <c r="H262" s="34" t="n">
        <f aca="false">H263</f>
        <v>7725.3</v>
      </c>
      <c r="I262" s="30" t="n">
        <f aca="false">H262</f>
        <v>7725.3</v>
      </c>
      <c r="J262" s="34" t="n">
        <f aca="false">J263</f>
        <v>0</v>
      </c>
      <c r="K262" s="30" t="n">
        <f aca="false">J262+I262</f>
        <v>7725.3</v>
      </c>
      <c r="L262" s="34" t="n">
        <f aca="false">L263</f>
        <v>0</v>
      </c>
      <c r="M262" s="30" t="n">
        <f aca="false">L262+K262</f>
        <v>7725.3</v>
      </c>
      <c r="N262" s="34" t="n">
        <f aca="false">N263</f>
        <v>0</v>
      </c>
      <c r="O262" s="30" t="n">
        <f aca="false">N262+M262</f>
        <v>7725.3</v>
      </c>
      <c r="P262" s="34" t="n">
        <f aca="false">P263</f>
        <v>0</v>
      </c>
      <c r="Q262" s="30" t="n">
        <f aca="false">P262+O262</f>
        <v>7725.3</v>
      </c>
      <c r="R262" s="34" t="n">
        <f aca="false">R263</f>
        <v>0</v>
      </c>
      <c r="S262" s="30" t="n">
        <f aca="false">R262+Q262</f>
        <v>7725.3</v>
      </c>
      <c r="T262" s="34" t="n">
        <f aca="false">T263</f>
        <v>7725.3</v>
      </c>
      <c r="U262" s="34" t="n">
        <f aca="false">U263</f>
        <v>-7725.3</v>
      </c>
      <c r="V262" s="30" t="n">
        <f aca="false">U262+T262</f>
        <v>0</v>
      </c>
    </row>
    <row r="263" customFormat="false" ht="31.5" hidden="false" customHeight="false" outlineLevel="0" collapsed="false">
      <c r="A263" s="47"/>
      <c r="B263" s="31" t="s">
        <v>60</v>
      </c>
      <c r="C263" s="32" t="n">
        <v>926</v>
      </c>
      <c r="D263" s="33" t="s">
        <v>218</v>
      </c>
      <c r="E263" s="33" t="s">
        <v>37</v>
      </c>
      <c r="F263" s="33" t="s">
        <v>137</v>
      </c>
      <c r="G263" s="33"/>
      <c r="H263" s="30" t="n">
        <f aca="false">H264+H265+H266</f>
        <v>7725.3</v>
      </c>
      <c r="I263" s="30" t="n">
        <f aca="false">H263</f>
        <v>7725.3</v>
      </c>
      <c r="J263" s="30" t="n">
        <f aca="false">J264+J265+J266</f>
        <v>0</v>
      </c>
      <c r="K263" s="30" t="n">
        <f aca="false">J263+I263</f>
        <v>7725.3</v>
      </c>
      <c r="L263" s="30" t="n">
        <f aca="false">L264+L265+L266</f>
        <v>0</v>
      </c>
      <c r="M263" s="30" t="n">
        <f aca="false">L263+K263</f>
        <v>7725.3</v>
      </c>
      <c r="N263" s="30" t="n">
        <f aca="false">N264+N265+N266</f>
        <v>0</v>
      </c>
      <c r="O263" s="30" t="n">
        <f aca="false">N263+M263</f>
        <v>7725.3</v>
      </c>
      <c r="P263" s="30" t="n">
        <f aca="false">P264+P265+P266</f>
        <v>0</v>
      </c>
      <c r="Q263" s="30" t="n">
        <f aca="false">P263+O263</f>
        <v>7725.3</v>
      </c>
      <c r="R263" s="30" t="n">
        <f aca="false">R264+R265+R266</f>
        <v>0</v>
      </c>
      <c r="S263" s="30" t="n">
        <f aca="false">R263+Q263</f>
        <v>7725.3</v>
      </c>
      <c r="T263" s="30" t="n">
        <f aca="false">T264+T265+T266</f>
        <v>7725.3</v>
      </c>
      <c r="U263" s="30" t="n">
        <f aca="false">U264+U265+U266</f>
        <v>-7725.3</v>
      </c>
      <c r="V263" s="30" t="n">
        <f aca="false">U263+T263</f>
        <v>0</v>
      </c>
    </row>
    <row r="264" customFormat="false" ht="15.75" hidden="false" customHeight="false" outlineLevel="0" collapsed="false">
      <c r="A264" s="47"/>
      <c r="B264" s="31" t="s">
        <v>66</v>
      </c>
      <c r="C264" s="32" t="n">
        <v>926</v>
      </c>
      <c r="D264" s="33" t="s">
        <v>218</v>
      </c>
      <c r="E264" s="33" t="s">
        <v>37</v>
      </c>
      <c r="F264" s="33" t="s">
        <v>137</v>
      </c>
      <c r="G264" s="33" t="s">
        <v>67</v>
      </c>
      <c r="H264" s="34" t="n">
        <v>7330.2</v>
      </c>
      <c r="I264" s="30" t="n">
        <f aca="false">H264</f>
        <v>7330.2</v>
      </c>
      <c r="J264" s="34"/>
      <c r="K264" s="30" t="n">
        <f aca="false">J264+I264</f>
        <v>7330.2</v>
      </c>
      <c r="L264" s="34"/>
      <c r="M264" s="30" t="n">
        <f aca="false">L264+K264</f>
        <v>7330.2</v>
      </c>
      <c r="N264" s="34"/>
      <c r="O264" s="30" t="n">
        <f aca="false">N264+M264</f>
        <v>7330.2</v>
      </c>
      <c r="P264" s="34"/>
      <c r="Q264" s="30" t="n">
        <f aca="false">P264+O264</f>
        <v>7330.2</v>
      </c>
      <c r="R264" s="34"/>
      <c r="S264" s="30" t="n">
        <f aca="false">R264+Q264</f>
        <v>7330.2</v>
      </c>
      <c r="T264" s="34" t="n">
        <v>7330.2</v>
      </c>
      <c r="U264" s="34" t="n">
        <v>-7330.2</v>
      </c>
      <c r="V264" s="30" t="n">
        <f aca="false">U264+T264</f>
        <v>0</v>
      </c>
    </row>
    <row r="265" customFormat="false" ht="15.75" hidden="false" customHeight="false" outlineLevel="0" collapsed="false">
      <c r="A265" s="47"/>
      <c r="B265" s="31" t="s">
        <v>40</v>
      </c>
      <c r="C265" s="32" t="n">
        <v>926</v>
      </c>
      <c r="D265" s="33" t="s">
        <v>218</v>
      </c>
      <c r="E265" s="33" t="s">
        <v>37</v>
      </c>
      <c r="F265" s="33" t="s">
        <v>137</v>
      </c>
      <c r="G265" s="33" t="s">
        <v>41</v>
      </c>
      <c r="H265" s="34" t="n">
        <v>345.6</v>
      </c>
      <c r="I265" s="30" t="n">
        <f aca="false">H265</f>
        <v>345.6</v>
      </c>
      <c r="J265" s="34"/>
      <c r="K265" s="30" t="n">
        <f aca="false">J265+I265</f>
        <v>345.6</v>
      </c>
      <c r="L265" s="34"/>
      <c r="M265" s="30" t="n">
        <f aca="false">L265+K265</f>
        <v>345.6</v>
      </c>
      <c r="N265" s="34"/>
      <c r="O265" s="30" t="n">
        <f aca="false">N265+M265</f>
        <v>345.6</v>
      </c>
      <c r="P265" s="34"/>
      <c r="Q265" s="30" t="n">
        <f aca="false">P265+O265</f>
        <v>345.6</v>
      </c>
      <c r="R265" s="34"/>
      <c r="S265" s="30" t="n">
        <f aca="false">R265+Q265</f>
        <v>345.6</v>
      </c>
      <c r="T265" s="34" t="n">
        <v>345.6</v>
      </c>
      <c r="U265" s="34" t="n">
        <v>-345.6</v>
      </c>
      <c r="V265" s="30" t="n">
        <f aca="false">U265+T265</f>
        <v>0</v>
      </c>
    </row>
    <row r="266" customFormat="false" ht="15.75" hidden="false" customHeight="false" outlineLevel="0" collapsed="false">
      <c r="A266" s="47"/>
      <c r="B266" s="31" t="s">
        <v>42</v>
      </c>
      <c r="C266" s="32" t="n">
        <v>926</v>
      </c>
      <c r="D266" s="33" t="s">
        <v>218</v>
      </c>
      <c r="E266" s="33" t="s">
        <v>37</v>
      </c>
      <c r="F266" s="33" t="s">
        <v>137</v>
      </c>
      <c r="G266" s="33" t="s">
        <v>43</v>
      </c>
      <c r="H266" s="34" t="n">
        <v>49.5</v>
      </c>
      <c r="I266" s="30" t="n">
        <f aca="false">H266</f>
        <v>49.5</v>
      </c>
      <c r="J266" s="34"/>
      <c r="K266" s="30" t="n">
        <f aca="false">J266+I266</f>
        <v>49.5</v>
      </c>
      <c r="L266" s="34"/>
      <c r="M266" s="30" t="n">
        <f aca="false">L266+K266</f>
        <v>49.5</v>
      </c>
      <c r="N266" s="34"/>
      <c r="O266" s="30" t="n">
        <f aca="false">N266+M266</f>
        <v>49.5</v>
      </c>
      <c r="P266" s="34"/>
      <c r="Q266" s="30" t="n">
        <f aca="false">P266+O266</f>
        <v>49.5</v>
      </c>
      <c r="R266" s="34"/>
      <c r="S266" s="30" t="n">
        <f aca="false">R266+Q266</f>
        <v>49.5</v>
      </c>
      <c r="T266" s="34" t="n">
        <v>49.5</v>
      </c>
      <c r="U266" s="34" t="n">
        <v>-49.5</v>
      </c>
      <c r="V266" s="30" t="n">
        <f aca="false">U266+T266</f>
        <v>0</v>
      </c>
    </row>
    <row r="267" customFormat="false" ht="15.75" hidden="false" customHeight="false" outlineLevel="0" collapsed="false">
      <c r="A267" s="47" t="s">
        <v>229</v>
      </c>
      <c r="B267" s="23" t="s">
        <v>230</v>
      </c>
      <c r="C267" s="6" t="n">
        <v>929</v>
      </c>
      <c r="D267" s="33"/>
      <c r="E267" s="33"/>
      <c r="F267" s="33"/>
      <c r="G267" s="33"/>
      <c r="H267" s="19" t="n">
        <f aca="false">H268+H274+H280</f>
        <v>21433.9</v>
      </c>
      <c r="I267" s="19" t="n">
        <f aca="false">H267</f>
        <v>21433.9</v>
      </c>
      <c r="J267" s="19" t="n">
        <f aca="false">J268+J274+J280</f>
        <v>210</v>
      </c>
      <c r="K267" s="19" t="n">
        <f aca="false">J267+I267</f>
        <v>21643.9</v>
      </c>
      <c r="L267" s="19" t="n">
        <f aca="false">L268+L274+L280</f>
        <v>0</v>
      </c>
      <c r="M267" s="19" t="n">
        <f aca="false">L267+K267</f>
        <v>21643.9</v>
      </c>
      <c r="N267" s="19" t="n">
        <f aca="false">N268+N274+N280</f>
        <v>0</v>
      </c>
      <c r="O267" s="19" t="n">
        <f aca="false">N267+M267</f>
        <v>21643.9</v>
      </c>
      <c r="P267" s="19" t="n">
        <f aca="false">P268+P274+P280</f>
        <v>0</v>
      </c>
      <c r="Q267" s="19" t="n">
        <f aca="false">P267+O267</f>
        <v>21643.9</v>
      </c>
      <c r="R267" s="19" t="n">
        <f aca="false">R268+R274+R280</f>
        <v>0</v>
      </c>
      <c r="S267" s="19" t="n">
        <f aca="false">R267+Q267</f>
        <v>21643.9</v>
      </c>
      <c r="T267" s="19" t="n">
        <f aca="false">T268+T274+T280</f>
        <v>21590.3</v>
      </c>
      <c r="U267" s="19" t="n">
        <f aca="false">U268+U274+U280</f>
        <v>-21590.3</v>
      </c>
      <c r="V267" s="19" t="n">
        <f aca="false">U267+T267</f>
        <v>0</v>
      </c>
    </row>
    <row r="268" customFormat="false" ht="15.75" hidden="false" customHeight="false" outlineLevel="0" collapsed="false">
      <c r="A268" s="47"/>
      <c r="B268" s="31" t="s">
        <v>167</v>
      </c>
      <c r="C268" s="32" t="n">
        <v>929</v>
      </c>
      <c r="D268" s="33" t="s">
        <v>168</v>
      </c>
      <c r="E268" s="33"/>
      <c r="F268" s="33"/>
      <c r="G268" s="33"/>
      <c r="H268" s="30" t="n">
        <f aca="false">H269</f>
        <v>9051.9</v>
      </c>
      <c r="I268" s="30" t="n">
        <f aca="false">H268</f>
        <v>9051.9</v>
      </c>
      <c r="J268" s="30" t="n">
        <f aca="false">J269</f>
        <v>0</v>
      </c>
      <c r="K268" s="30" t="n">
        <f aca="false">J268+I268</f>
        <v>9051.9</v>
      </c>
      <c r="L268" s="30" t="n">
        <f aca="false">L269</f>
        <v>0</v>
      </c>
      <c r="M268" s="30" t="n">
        <f aca="false">L268+K268</f>
        <v>9051.9</v>
      </c>
      <c r="N268" s="30" t="n">
        <f aca="false">N269</f>
        <v>0</v>
      </c>
      <c r="O268" s="30" t="n">
        <f aca="false">N268+M268</f>
        <v>9051.9</v>
      </c>
      <c r="P268" s="30" t="n">
        <f aca="false">P269</f>
        <v>0</v>
      </c>
      <c r="Q268" s="30" t="n">
        <f aca="false">P268+O268</f>
        <v>9051.9</v>
      </c>
      <c r="R268" s="30" t="n">
        <f aca="false">R269</f>
        <v>0</v>
      </c>
      <c r="S268" s="30" t="n">
        <f aca="false">R268+Q268</f>
        <v>9051.9</v>
      </c>
      <c r="T268" s="30" t="n">
        <f aca="false">T269</f>
        <v>9127.1</v>
      </c>
      <c r="U268" s="30" t="n">
        <f aca="false">U269</f>
        <v>-9127.1</v>
      </c>
      <c r="V268" s="30" t="n">
        <f aca="false">U268+T268</f>
        <v>0</v>
      </c>
    </row>
    <row r="269" customFormat="false" ht="15.75" hidden="false" customHeight="false" outlineLevel="0" collapsed="false">
      <c r="A269" s="47"/>
      <c r="B269" s="31" t="s">
        <v>177</v>
      </c>
      <c r="C269" s="32" t="n">
        <v>929</v>
      </c>
      <c r="D269" s="33" t="s">
        <v>168</v>
      </c>
      <c r="E269" s="33" t="s">
        <v>25</v>
      </c>
      <c r="F269" s="33"/>
      <c r="G269" s="33"/>
      <c r="H269" s="30" t="n">
        <f aca="false">H270</f>
        <v>9051.9</v>
      </c>
      <c r="I269" s="30" t="n">
        <f aca="false">H269</f>
        <v>9051.9</v>
      </c>
      <c r="J269" s="30" t="n">
        <f aca="false">J270</f>
        <v>0</v>
      </c>
      <c r="K269" s="30" t="n">
        <f aca="false">J269+I269</f>
        <v>9051.9</v>
      </c>
      <c r="L269" s="30" t="n">
        <f aca="false">L270</f>
        <v>0</v>
      </c>
      <c r="M269" s="30" t="n">
        <f aca="false">L269+K269</f>
        <v>9051.9</v>
      </c>
      <c r="N269" s="30" t="n">
        <f aca="false">N270</f>
        <v>0</v>
      </c>
      <c r="O269" s="30" t="n">
        <f aca="false">N269+M269</f>
        <v>9051.9</v>
      </c>
      <c r="P269" s="30" t="n">
        <f aca="false">P270</f>
        <v>0</v>
      </c>
      <c r="Q269" s="30" t="n">
        <f aca="false">P269+O269</f>
        <v>9051.9</v>
      </c>
      <c r="R269" s="30" t="n">
        <f aca="false">R270</f>
        <v>0</v>
      </c>
      <c r="S269" s="30" t="n">
        <f aca="false">R269+Q269</f>
        <v>9051.9</v>
      </c>
      <c r="T269" s="30" t="n">
        <f aca="false">T270</f>
        <v>9127.1</v>
      </c>
      <c r="U269" s="30" t="n">
        <f aca="false">U270</f>
        <v>-9127.1</v>
      </c>
      <c r="V269" s="30" t="n">
        <f aca="false">U269+T269</f>
        <v>0</v>
      </c>
    </row>
    <row r="270" customFormat="false" ht="15.75" hidden="false" customHeight="false" outlineLevel="0" collapsed="false">
      <c r="A270" s="47"/>
      <c r="B270" s="31" t="s">
        <v>183</v>
      </c>
      <c r="C270" s="32" t="n">
        <v>929</v>
      </c>
      <c r="D270" s="33" t="s">
        <v>168</v>
      </c>
      <c r="E270" s="33" t="s">
        <v>25</v>
      </c>
      <c r="F270" s="33" t="s">
        <v>184</v>
      </c>
      <c r="G270" s="33"/>
      <c r="H270" s="34" t="n">
        <f aca="false">H271</f>
        <v>9051.9</v>
      </c>
      <c r="I270" s="30" t="n">
        <f aca="false">H270</f>
        <v>9051.9</v>
      </c>
      <c r="J270" s="34" t="n">
        <f aca="false">J271</f>
        <v>0</v>
      </c>
      <c r="K270" s="30" t="n">
        <f aca="false">J270+I270</f>
        <v>9051.9</v>
      </c>
      <c r="L270" s="34" t="n">
        <f aca="false">L271</f>
        <v>0</v>
      </c>
      <c r="M270" s="30" t="n">
        <f aca="false">L270+K270</f>
        <v>9051.9</v>
      </c>
      <c r="N270" s="34" t="n">
        <f aca="false">N271</f>
        <v>0</v>
      </c>
      <c r="O270" s="30" t="n">
        <f aca="false">N270+M270</f>
        <v>9051.9</v>
      </c>
      <c r="P270" s="34" t="n">
        <f aca="false">P271</f>
        <v>0</v>
      </c>
      <c r="Q270" s="30" t="n">
        <f aca="false">P270+O270</f>
        <v>9051.9</v>
      </c>
      <c r="R270" s="34" t="n">
        <f aca="false">R271</f>
        <v>0</v>
      </c>
      <c r="S270" s="30" t="n">
        <f aca="false">R270+Q270</f>
        <v>9051.9</v>
      </c>
      <c r="T270" s="34" t="n">
        <f aca="false">T271</f>
        <v>9127.1</v>
      </c>
      <c r="U270" s="34" t="n">
        <f aca="false">U271</f>
        <v>-9127.1</v>
      </c>
      <c r="V270" s="30" t="n">
        <f aca="false">U270+T270</f>
        <v>0</v>
      </c>
    </row>
    <row r="271" customFormat="false" ht="15.75" hidden="false" customHeight="true" outlineLevel="0" collapsed="false">
      <c r="A271" s="47"/>
      <c r="B271" s="31" t="s">
        <v>58</v>
      </c>
      <c r="C271" s="32" t="n">
        <v>929</v>
      </c>
      <c r="D271" s="33" t="s">
        <v>168</v>
      </c>
      <c r="E271" s="33" t="s">
        <v>25</v>
      </c>
      <c r="F271" s="33" t="s">
        <v>185</v>
      </c>
      <c r="G271" s="33"/>
      <c r="H271" s="34" t="n">
        <f aca="false">H272</f>
        <v>9051.9</v>
      </c>
      <c r="I271" s="30" t="n">
        <f aca="false">H271</f>
        <v>9051.9</v>
      </c>
      <c r="J271" s="34" t="n">
        <f aca="false">J272</f>
        <v>0</v>
      </c>
      <c r="K271" s="30" t="n">
        <f aca="false">J271+I271</f>
        <v>9051.9</v>
      </c>
      <c r="L271" s="34" t="n">
        <f aca="false">L272</f>
        <v>0</v>
      </c>
      <c r="M271" s="30" t="n">
        <f aca="false">L271+K271</f>
        <v>9051.9</v>
      </c>
      <c r="N271" s="34" t="n">
        <f aca="false">N272</f>
        <v>0</v>
      </c>
      <c r="O271" s="30" t="n">
        <f aca="false">N271+M271</f>
        <v>9051.9</v>
      </c>
      <c r="P271" s="34" t="n">
        <f aca="false">P272</f>
        <v>0</v>
      </c>
      <c r="Q271" s="30" t="n">
        <f aca="false">P271+O271</f>
        <v>9051.9</v>
      </c>
      <c r="R271" s="34" t="n">
        <f aca="false">R272</f>
        <v>0</v>
      </c>
      <c r="S271" s="30" t="n">
        <f aca="false">R271+Q271</f>
        <v>9051.9</v>
      </c>
      <c r="T271" s="34" t="n">
        <f aca="false">T272</f>
        <v>9127.1</v>
      </c>
      <c r="U271" s="34" t="n">
        <f aca="false">U272</f>
        <v>-9127.1</v>
      </c>
      <c r="V271" s="30" t="n">
        <f aca="false">U271+T271</f>
        <v>0</v>
      </c>
    </row>
    <row r="272" customFormat="false" ht="31.5" hidden="false" customHeight="false" outlineLevel="0" collapsed="false">
      <c r="A272" s="47"/>
      <c r="B272" s="31" t="s">
        <v>60</v>
      </c>
      <c r="C272" s="32" t="n">
        <v>929</v>
      </c>
      <c r="D272" s="33" t="s">
        <v>168</v>
      </c>
      <c r="E272" s="33" t="s">
        <v>25</v>
      </c>
      <c r="F272" s="33" t="s">
        <v>186</v>
      </c>
      <c r="G272" s="33"/>
      <c r="H272" s="30" t="n">
        <f aca="false">H273</f>
        <v>9051.9</v>
      </c>
      <c r="I272" s="30" t="n">
        <f aca="false">H272</f>
        <v>9051.9</v>
      </c>
      <c r="J272" s="30" t="n">
        <f aca="false">J273</f>
        <v>0</v>
      </c>
      <c r="K272" s="30" t="n">
        <f aca="false">J272+I272</f>
        <v>9051.9</v>
      </c>
      <c r="L272" s="30" t="n">
        <f aca="false">L273</f>
        <v>0</v>
      </c>
      <c r="M272" s="30" t="n">
        <f aca="false">L272+K272</f>
        <v>9051.9</v>
      </c>
      <c r="N272" s="30" t="n">
        <f aca="false">N273</f>
        <v>0</v>
      </c>
      <c r="O272" s="30" t="n">
        <f aca="false">N272+M272</f>
        <v>9051.9</v>
      </c>
      <c r="P272" s="30" t="n">
        <f aca="false">P273</f>
        <v>0</v>
      </c>
      <c r="Q272" s="30" t="n">
        <f aca="false">P272+O272</f>
        <v>9051.9</v>
      </c>
      <c r="R272" s="30" t="n">
        <f aca="false">R273</f>
        <v>0</v>
      </c>
      <c r="S272" s="30" t="n">
        <f aca="false">R272+Q272</f>
        <v>9051.9</v>
      </c>
      <c r="T272" s="30" t="n">
        <f aca="false">T273</f>
        <v>9127.1</v>
      </c>
      <c r="U272" s="30" t="n">
        <f aca="false">U273</f>
        <v>-9127.1</v>
      </c>
      <c r="V272" s="30" t="n">
        <f aca="false">U272+T272</f>
        <v>0</v>
      </c>
    </row>
    <row r="273" customFormat="false" ht="31.5" hidden="false" customHeight="true" outlineLevel="0" collapsed="false">
      <c r="A273" s="47"/>
      <c r="B273" s="31" t="s">
        <v>62</v>
      </c>
      <c r="C273" s="32" t="n">
        <v>929</v>
      </c>
      <c r="D273" s="33" t="s">
        <v>168</v>
      </c>
      <c r="E273" s="33" t="s">
        <v>25</v>
      </c>
      <c r="F273" s="33" t="s">
        <v>186</v>
      </c>
      <c r="G273" s="33" t="s">
        <v>63</v>
      </c>
      <c r="H273" s="30" t="n">
        <v>9051.9</v>
      </c>
      <c r="I273" s="30" t="n">
        <f aca="false">H273</f>
        <v>9051.9</v>
      </c>
      <c r="J273" s="30"/>
      <c r="K273" s="30" t="n">
        <f aca="false">J273+I273</f>
        <v>9051.9</v>
      </c>
      <c r="L273" s="30"/>
      <c r="M273" s="30" t="n">
        <f aca="false">L273+K273</f>
        <v>9051.9</v>
      </c>
      <c r="N273" s="30"/>
      <c r="O273" s="30" t="n">
        <f aca="false">N273+M273</f>
        <v>9051.9</v>
      </c>
      <c r="P273" s="30"/>
      <c r="Q273" s="30" t="n">
        <f aca="false">P273+O273</f>
        <v>9051.9</v>
      </c>
      <c r="R273" s="30"/>
      <c r="S273" s="30" t="n">
        <f aca="false">R273+Q273</f>
        <v>9051.9</v>
      </c>
      <c r="T273" s="30" t="n">
        <v>9127.1</v>
      </c>
      <c r="U273" s="30" t="n">
        <v>-9127.1</v>
      </c>
      <c r="V273" s="30" t="n">
        <f aca="false">U273+T273</f>
        <v>0</v>
      </c>
    </row>
    <row r="274" customFormat="false" ht="15.75" hidden="false" customHeight="false" outlineLevel="0" collapsed="false">
      <c r="A274" s="47"/>
      <c r="B274" s="31" t="s">
        <v>206</v>
      </c>
      <c r="C274" s="32" t="n">
        <v>929</v>
      </c>
      <c r="D274" s="33" t="s">
        <v>207</v>
      </c>
      <c r="E274" s="33"/>
      <c r="F274" s="33"/>
      <c r="G274" s="33"/>
      <c r="H274" s="30" t="n">
        <f aca="false">H275</f>
        <v>311.3</v>
      </c>
      <c r="I274" s="30" t="n">
        <f aca="false">H274</f>
        <v>311.3</v>
      </c>
      <c r="J274" s="30" t="n">
        <f aca="false">J275</f>
        <v>0</v>
      </c>
      <c r="K274" s="30" t="n">
        <f aca="false">J274+I274</f>
        <v>311.3</v>
      </c>
      <c r="L274" s="30" t="n">
        <f aca="false">L275</f>
        <v>0</v>
      </c>
      <c r="M274" s="30" t="n">
        <f aca="false">L274+K274</f>
        <v>311.3</v>
      </c>
      <c r="N274" s="30" t="n">
        <f aca="false">N275</f>
        <v>0</v>
      </c>
      <c r="O274" s="30" t="n">
        <f aca="false">N274+M274</f>
        <v>311.3</v>
      </c>
      <c r="P274" s="30" t="n">
        <f aca="false">P275</f>
        <v>0</v>
      </c>
      <c r="Q274" s="30" t="n">
        <f aca="false">P274+O274</f>
        <v>311.3</v>
      </c>
      <c r="R274" s="30" t="n">
        <f aca="false">R275</f>
        <v>0</v>
      </c>
      <c r="S274" s="30" t="n">
        <f aca="false">R274+Q274</f>
        <v>311.3</v>
      </c>
      <c r="T274" s="30" t="n">
        <f aca="false">T275</f>
        <v>311.3</v>
      </c>
      <c r="U274" s="30" t="n">
        <f aca="false">U275</f>
        <v>-311.3</v>
      </c>
      <c r="V274" s="30" t="n">
        <f aca="false">U274+T274</f>
        <v>0</v>
      </c>
    </row>
    <row r="275" customFormat="false" ht="15.75" hidden="false" customHeight="false" outlineLevel="0" collapsed="false">
      <c r="A275" s="47"/>
      <c r="B275" s="31" t="s">
        <v>231</v>
      </c>
      <c r="C275" s="32" t="n">
        <v>929</v>
      </c>
      <c r="D275" s="33" t="s">
        <v>207</v>
      </c>
      <c r="E275" s="33" t="s">
        <v>33</v>
      </c>
      <c r="F275" s="33"/>
      <c r="G275" s="33"/>
      <c r="H275" s="30" t="n">
        <f aca="false">H276</f>
        <v>311.3</v>
      </c>
      <c r="I275" s="30" t="n">
        <f aca="false">H275</f>
        <v>311.3</v>
      </c>
      <c r="J275" s="30" t="n">
        <f aca="false">J276</f>
        <v>0</v>
      </c>
      <c r="K275" s="30" t="n">
        <f aca="false">J275+I275</f>
        <v>311.3</v>
      </c>
      <c r="L275" s="30" t="n">
        <f aca="false">L276</f>
        <v>0</v>
      </c>
      <c r="M275" s="30" t="n">
        <f aca="false">L275+K275</f>
        <v>311.3</v>
      </c>
      <c r="N275" s="30" t="n">
        <f aca="false">N276</f>
        <v>0</v>
      </c>
      <c r="O275" s="30" t="n">
        <f aca="false">N275+M275</f>
        <v>311.3</v>
      </c>
      <c r="P275" s="30" t="n">
        <f aca="false">P276</f>
        <v>0</v>
      </c>
      <c r="Q275" s="30" t="n">
        <f aca="false">P275+O275</f>
        <v>311.3</v>
      </c>
      <c r="R275" s="30" t="n">
        <f aca="false">R276</f>
        <v>0</v>
      </c>
      <c r="S275" s="30" t="n">
        <f aca="false">R275+Q275</f>
        <v>311.3</v>
      </c>
      <c r="T275" s="30" t="n">
        <f aca="false">T276</f>
        <v>311.3</v>
      </c>
      <c r="U275" s="30" t="n">
        <f aca="false">U276</f>
        <v>-311.3</v>
      </c>
      <c r="V275" s="30" t="n">
        <f aca="false">U275+T275</f>
        <v>0</v>
      </c>
    </row>
    <row r="276" customFormat="false" ht="15.75" hidden="false" customHeight="false" outlineLevel="0" collapsed="false">
      <c r="A276" s="47"/>
      <c r="B276" s="31" t="s">
        <v>115</v>
      </c>
      <c r="C276" s="32" t="n">
        <v>929</v>
      </c>
      <c r="D276" s="33" t="s">
        <v>207</v>
      </c>
      <c r="E276" s="33" t="s">
        <v>33</v>
      </c>
      <c r="F276" s="33" t="s">
        <v>116</v>
      </c>
      <c r="G276" s="33"/>
      <c r="H276" s="30" t="n">
        <f aca="false">H277</f>
        <v>311.3</v>
      </c>
      <c r="I276" s="30" t="n">
        <f aca="false">H276</f>
        <v>311.3</v>
      </c>
      <c r="J276" s="30" t="n">
        <f aca="false">J277</f>
        <v>0</v>
      </c>
      <c r="K276" s="30" t="n">
        <f aca="false">J276+I276</f>
        <v>311.3</v>
      </c>
      <c r="L276" s="30" t="n">
        <f aca="false">L277</f>
        <v>0</v>
      </c>
      <c r="M276" s="30" t="n">
        <f aca="false">L276+K276</f>
        <v>311.3</v>
      </c>
      <c r="N276" s="30" t="n">
        <f aca="false">N277</f>
        <v>0</v>
      </c>
      <c r="O276" s="30" t="n">
        <f aca="false">N276+M276</f>
        <v>311.3</v>
      </c>
      <c r="P276" s="30" t="n">
        <f aca="false">P277</f>
        <v>0</v>
      </c>
      <c r="Q276" s="30" t="n">
        <f aca="false">P276+O276</f>
        <v>311.3</v>
      </c>
      <c r="R276" s="30" t="n">
        <f aca="false">R277</f>
        <v>0</v>
      </c>
      <c r="S276" s="30" t="n">
        <f aca="false">R276+Q276</f>
        <v>311.3</v>
      </c>
      <c r="T276" s="30" t="n">
        <f aca="false">T277</f>
        <v>311.3</v>
      </c>
      <c r="U276" s="30" t="n">
        <f aca="false">U277</f>
        <v>-311.3</v>
      </c>
      <c r="V276" s="30" t="n">
        <f aca="false">U276+T276</f>
        <v>0</v>
      </c>
    </row>
    <row r="277" customFormat="false" ht="63.75" hidden="false" customHeight="true" outlineLevel="0" collapsed="false">
      <c r="A277" s="47"/>
      <c r="B277" s="31" t="s">
        <v>232</v>
      </c>
      <c r="C277" s="32" t="n">
        <v>929</v>
      </c>
      <c r="D277" s="33" t="s">
        <v>207</v>
      </c>
      <c r="E277" s="33" t="s">
        <v>33</v>
      </c>
      <c r="F277" s="33" t="s">
        <v>233</v>
      </c>
      <c r="G277" s="33"/>
      <c r="H277" s="30" t="n">
        <f aca="false">H278</f>
        <v>311.3</v>
      </c>
      <c r="I277" s="30" t="n">
        <f aca="false">H277</f>
        <v>311.3</v>
      </c>
      <c r="J277" s="30" t="n">
        <f aca="false">J278</f>
        <v>0</v>
      </c>
      <c r="K277" s="30" t="n">
        <f aca="false">J277+I277</f>
        <v>311.3</v>
      </c>
      <c r="L277" s="30" t="n">
        <f aca="false">L278</f>
        <v>0</v>
      </c>
      <c r="M277" s="30" t="n">
        <f aca="false">L277+K277</f>
        <v>311.3</v>
      </c>
      <c r="N277" s="30" t="n">
        <f aca="false">N278</f>
        <v>0</v>
      </c>
      <c r="O277" s="30" t="n">
        <f aca="false">N277+M277</f>
        <v>311.3</v>
      </c>
      <c r="P277" s="30" t="n">
        <f aca="false">P278</f>
        <v>0</v>
      </c>
      <c r="Q277" s="30" t="n">
        <f aca="false">P277+O277</f>
        <v>311.3</v>
      </c>
      <c r="R277" s="30" t="n">
        <f aca="false">R278</f>
        <v>0</v>
      </c>
      <c r="S277" s="30" t="n">
        <f aca="false">R277+Q277</f>
        <v>311.3</v>
      </c>
      <c r="T277" s="30" t="n">
        <f aca="false">T278</f>
        <v>311.3</v>
      </c>
      <c r="U277" s="30" t="n">
        <f aca="false">U278</f>
        <v>-311.3</v>
      </c>
      <c r="V277" s="30" t="n">
        <f aca="false">U277+T277</f>
        <v>0</v>
      </c>
    </row>
    <row r="278" customFormat="false" ht="78.75" hidden="false" customHeight="false" outlineLevel="0" collapsed="false">
      <c r="A278" s="47"/>
      <c r="B278" s="31" t="s">
        <v>234</v>
      </c>
      <c r="C278" s="32" t="n">
        <v>929</v>
      </c>
      <c r="D278" s="33" t="s">
        <v>207</v>
      </c>
      <c r="E278" s="33" t="s">
        <v>33</v>
      </c>
      <c r="F278" s="33" t="s">
        <v>235</v>
      </c>
      <c r="G278" s="33"/>
      <c r="H278" s="30" t="n">
        <f aca="false">H279</f>
        <v>311.3</v>
      </c>
      <c r="I278" s="30" t="n">
        <f aca="false">H278</f>
        <v>311.3</v>
      </c>
      <c r="J278" s="30" t="n">
        <f aca="false">J279</f>
        <v>0</v>
      </c>
      <c r="K278" s="30" t="n">
        <f aca="false">J278+I278</f>
        <v>311.3</v>
      </c>
      <c r="L278" s="30" t="n">
        <f aca="false">L279</f>
        <v>0</v>
      </c>
      <c r="M278" s="30" t="n">
        <f aca="false">L278+K278</f>
        <v>311.3</v>
      </c>
      <c r="N278" s="30" t="n">
        <f aca="false">N279</f>
        <v>0</v>
      </c>
      <c r="O278" s="30" t="n">
        <f aca="false">N278+M278</f>
        <v>311.3</v>
      </c>
      <c r="P278" s="30" t="n">
        <f aca="false">P279</f>
        <v>0</v>
      </c>
      <c r="Q278" s="30" t="n">
        <f aca="false">P278+O278</f>
        <v>311.3</v>
      </c>
      <c r="R278" s="30" t="n">
        <f aca="false">R279</f>
        <v>0</v>
      </c>
      <c r="S278" s="30" t="n">
        <f aca="false">R278+Q278</f>
        <v>311.3</v>
      </c>
      <c r="T278" s="30" t="n">
        <f aca="false">T279</f>
        <v>311.3</v>
      </c>
      <c r="U278" s="30" t="n">
        <f aca="false">U279</f>
        <v>-311.3</v>
      </c>
      <c r="V278" s="30" t="n">
        <f aca="false">U278+T278</f>
        <v>0</v>
      </c>
    </row>
    <row r="279" customFormat="false" ht="31.5" hidden="false" customHeight="false" outlineLevel="0" collapsed="false">
      <c r="A279" s="47"/>
      <c r="B279" s="31" t="s">
        <v>236</v>
      </c>
      <c r="C279" s="32" t="n">
        <v>929</v>
      </c>
      <c r="D279" s="33" t="s">
        <v>207</v>
      </c>
      <c r="E279" s="33" t="s">
        <v>33</v>
      </c>
      <c r="F279" s="33" t="s">
        <v>235</v>
      </c>
      <c r="G279" s="33" t="s">
        <v>237</v>
      </c>
      <c r="H279" s="30" t="n">
        <v>311.3</v>
      </c>
      <c r="I279" s="30" t="n">
        <f aca="false">H279</f>
        <v>311.3</v>
      </c>
      <c r="J279" s="30"/>
      <c r="K279" s="30" t="n">
        <f aca="false">J279+I279</f>
        <v>311.3</v>
      </c>
      <c r="L279" s="30"/>
      <c r="M279" s="30" t="n">
        <f aca="false">L279+K279</f>
        <v>311.3</v>
      </c>
      <c r="N279" s="30"/>
      <c r="O279" s="30" t="n">
        <f aca="false">N279+M279</f>
        <v>311.3</v>
      </c>
      <c r="P279" s="30"/>
      <c r="Q279" s="30" t="n">
        <f aca="false">P279+O279</f>
        <v>311.3</v>
      </c>
      <c r="R279" s="30"/>
      <c r="S279" s="30" t="n">
        <f aca="false">R279+Q279</f>
        <v>311.3</v>
      </c>
      <c r="T279" s="30" t="n">
        <v>311.3</v>
      </c>
      <c r="U279" s="30" t="n">
        <v>-311.3</v>
      </c>
      <c r="V279" s="30" t="n">
        <f aca="false">U279+T279</f>
        <v>0</v>
      </c>
    </row>
    <row r="280" customFormat="false" ht="15.75" hidden="false" customHeight="false" outlineLevel="0" collapsed="false">
      <c r="A280" s="47"/>
      <c r="B280" s="31" t="s">
        <v>238</v>
      </c>
      <c r="C280" s="32" t="n">
        <v>929</v>
      </c>
      <c r="D280" s="33" t="s">
        <v>239</v>
      </c>
      <c r="E280" s="33"/>
      <c r="F280" s="33"/>
      <c r="G280" s="33"/>
      <c r="H280" s="34" t="n">
        <f aca="false">H281+H298+H291</f>
        <v>12070.7</v>
      </c>
      <c r="I280" s="30" t="n">
        <f aca="false">H280</f>
        <v>12070.7</v>
      </c>
      <c r="J280" s="34" t="n">
        <f aca="false">J281+J298+J291</f>
        <v>210</v>
      </c>
      <c r="K280" s="30" t="n">
        <f aca="false">J280+I280</f>
        <v>12280.7</v>
      </c>
      <c r="L280" s="34" t="n">
        <f aca="false">L281+L298+L291</f>
        <v>0</v>
      </c>
      <c r="M280" s="30" t="n">
        <f aca="false">L280+K280</f>
        <v>12280.7</v>
      </c>
      <c r="N280" s="34" t="n">
        <f aca="false">N281+N298+N291</f>
        <v>0</v>
      </c>
      <c r="O280" s="30" t="n">
        <f aca="false">N280+M280</f>
        <v>12280.7</v>
      </c>
      <c r="P280" s="34" t="n">
        <f aca="false">P281+P298+P291</f>
        <v>0</v>
      </c>
      <c r="Q280" s="30" t="n">
        <f aca="false">P280+O280</f>
        <v>12280.7</v>
      </c>
      <c r="R280" s="34" t="n">
        <f aca="false">R281+R298+R291</f>
        <v>0</v>
      </c>
      <c r="S280" s="30" t="n">
        <f aca="false">R280+Q280</f>
        <v>12280.7</v>
      </c>
      <c r="T280" s="34" t="n">
        <f aca="false">T281+T298+T291</f>
        <v>12151.9</v>
      </c>
      <c r="U280" s="34" t="n">
        <f aca="false">U281+U298+U291</f>
        <v>-12151.9</v>
      </c>
      <c r="V280" s="30" t="n">
        <f aca="false">U280+T280</f>
        <v>0</v>
      </c>
    </row>
    <row r="281" customFormat="false" ht="15.75" hidden="false" customHeight="false" outlineLevel="0" collapsed="false">
      <c r="A281" s="47"/>
      <c r="B281" s="31" t="s">
        <v>240</v>
      </c>
      <c r="C281" s="32" t="n">
        <v>929</v>
      </c>
      <c r="D281" s="33" t="s">
        <v>239</v>
      </c>
      <c r="E281" s="33" t="s">
        <v>23</v>
      </c>
      <c r="F281" s="33"/>
      <c r="G281" s="33"/>
      <c r="H281" s="34" t="n">
        <f aca="false">H282</f>
        <v>9513.8</v>
      </c>
      <c r="I281" s="30" t="n">
        <f aca="false">H281</f>
        <v>9513.8</v>
      </c>
      <c r="J281" s="34" t="n">
        <f aca="false">J282+J288</f>
        <v>210</v>
      </c>
      <c r="K281" s="30" t="n">
        <f aca="false">J281+I281</f>
        <v>9723.8</v>
      </c>
      <c r="L281" s="34" t="n">
        <f aca="false">L282+L288</f>
        <v>0</v>
      </c>
      <c r="M281" s="30" t="n">
        <f aca="false">L281+K281</f>
        <v>9723.8</v>
      </c>
      <c r="N281" s="34" t="n">
        <f aca="false">N282+N288</f>
        <v>0</v>
      </c>
      <c r="O281" s="30" t="n">
        <f aca="false">N281+M281</f>
        <v>9723.8</v>
      </c>
      <c r="P281" s="34" t="n">
        <f aca="false">P282+P288</f>
        <v>0</v>
      </c>
      <c r="Q281" s="30" t="n">
        <f aca="false">P281+O281</f>
        <v>9723.8</v>
      </c>
      <c r="R281" s="34" t="n">
        <f aca="false">R282+R288</f>
        <v>0</v>
      </c>
      <c r="S281" s="30" t="n">
        <f aca="false">R281+Q281</f>
        <v>9723.8</v>
      </c>
      <c r="T281" s="34" t="n">
        <f aca="false">T282</f>
        <v>9538.8</v>
      </c>
      <c r="U281" s="34" t="n">
        <f aca="false">U282+U288</f>
        <v>-9538.8</v>
      </c>
      <c r="V281" s="30" t="n">
        <f aca="false">U281+T281</f>
        <v>0</v>
      </c>
    </row>
    <row r="282" customFormat="false" ht="31.5" hidden="false" customHeight="false" outlineLevel="0" collapsed="false">
      <c r="A282" s="47"/>
      <c r="B282" s="31" t="s">
        <v>241</v>
      </c>
      <c r="C282" s="32" t="n">
        <v>929</v>
      </c>
      <c r="D282" s="33" t="s">
        <v>239</v>
      </c>
      <c r="E282" s="33" t="s">
        <v>23</v>
      </c>
      <c r="F282" s="33" t="s">
        <v>242</v>
      </c>
      <c r="G282" s="33"/>
      <c r="H282" s="34" t="n">
        <f aca="false">H283</f>
        <v>9513.8</v>
      </c>
      <c r="I282" s="30" t="n">
        <f aca="false">H282</f>
        <v>9513.8</v>
      </c>
      <c r="J282" s="34" t="n">
        <f aca="false">J283</f>
        <v>0</v>
      </c>
      <c r="K282" s="30" t="n">
        <f aca="false">J282+I282</f>
        <v>9513.8</v>
      </c>
      <c r="L282" s="34" t="n">
        <f aca="false">L283</f>
        <v>0</v>
      </c>
      <c r="M282" s="30" t="n">
        <f aca="false">L282+K282</f>
        <v>9513.8</v>
      </c>
      <c r="N282" s="34" t="n">
        <f aca="false">N283</f>
        <v>0</v>
      </c>
      <c r="O282" s="30" t="n">
        <f aca="false">N282+M282</f>
        <v>9513.8</v>
      </c>
      <c r="P282" s="34" t="n">
        <f aca="false">P283</f>
        <v>0</v>
      </c>
      <c r="Q282" s="30" t="n">
        <f aca="false">P282+O282</f>
        <v>9513.8</v>
      </c>
      <c r="R282" s="34" t="n">
        <f aca="false">R283</f>
        <v>0</v>
      </c>
      <c r="S282" s="30" t="n">
        <f aca="false">R282+Q282</f>
        <v>9513.8</v>
      </c>
      <c r="T282" s="34" t="n">
        <f aca="false">T283</f>
        <v>9538.8</v>
      </c>
      <c r="U282" s="34" t="n">
        <f aca="false">U283</f>
        <v>-9538.8</v>
      </c>
      <c r="V282" s="30" t="n">
        <f aca="false">U282+T282</f>
        <v>0</v>
      </c>
    </row>
    <row r="283" customFormat="false" ht="16.5" hidden="false" customHeight="true" outlineLevel="0" collapsed="false">
      <c r="A283" s="47"/>
      <c r="B283" s="31" t="s">
        <v>58</v>
      </c>
      <c r="C283" s="32" t="n">
        <v>929</v>
      </c>
      <c r="D283" s="33" t="s">
        <v>239</v>
      </c>
      <c r="E283" s="33" t="s">
        <v>23</v>
      </c>
      <c r="F283" s="33" t="s">
        <v>243</v>
      </c>
      <c r="G283" s="33"/>
      <c r="H283" s="34" t="n">
        <f aca="false">H284</f>
        <v>9513.8</v>
      </c>
      <c r="I283" s="30" t="n">
        <f aca="false">H283</f>
        <v>9513.8</v>
      </c>
      <c r="J283" s="34" t="n">
        <f aca="false">J284</f>
        <v>0</v>
      </c>
      <c r="K283" s="30" t="n">
        <f aca="false">J283+I283</f>
        <v>9513.8</v>
      </c>
      <c r="L283" s="34" t="n">
        <f aca="false">L284</f>
        <v>0</v>
      </c>
      <c r="M283" s="30" t="n">
        <f aca="false">L283+K283</f>
        <v>9513.8</v>
      </c>
      <c r="N283" s="34" t="n">
        <f aca="false">N284</f>
        <v>0</v>
      </c>
      <c r="O283" s="30" t="n">
        <f aca="false">N283+M283</f>
        <v>9513.8</v>
      </c>
      <c r="P283" s="34" t="n">
        <f aca="false">P284</f>
        <v>0</v>
      </c>
      <c r="Q283" s="30" t="n">
        <f aca="false">P283+O283</f>
        <v>9513.8</v>
      </c>
      <c r="R283" s="34" t="n">
        <f aca="false">R284</f>
        <v>0</v>
      </c>
      <c r="S283" s="30" t="n">
        <f aca="false">R283+Q283</f>
        <v>9513.8</v>
      </c>
      <c r="T283" s="34" t="n">
        <f aca="false">T284</f>
        <v>9538.8</v>
      </c>
      <c r="U283" s="34" t="n">
        <f aca="false">U284</f>
        <v>-9538.8</v>
      </c>
      <c r="V283" s="30" t="n">
        <f aca="false">U283+T283</f>
        <v>0</v>
      </c>
    </row>
    <row r="284" customFormat="false" ht="31.5" hidden="false" customHeight="false" outlineLevel="0" collapsed="false">
      <c r="A284" s="47"/>
      <c r="B284" s="31" t="s">
        <v>60</v>
      </c>
      <c r="C284" s="32" t="n">
        <v>929</v>
      </c>
      <c r="D284" s="33" t="s">
        <v>239</v>
      </c>
      <c r="E284" s="33" t="s">
        <v>23</v>
      </c>
      <c r="F284" s="33" t="s">
        <v>244</v>
      </c>
      <c r="G284" s="33"/>
      <c r="H284" s="34" t="n">
        <f aca="false">H285+H286+H287</f>
        <v>9513.8</v>
      </c>
      <c r="I284" s="30" t="n">
        <f aca="false">H284</f>
        <v>9513.8</v>
      </c>
      <c r="J284" s="34" t="n">
        <f aca="false">J285+J286+J287</f>
        <v>0</v>
      </c>
      <c r="K284" s="30" t="n">
        <f aca="false">J284+I284</f>
        <v>9513.8</v>
      </c>
      <c r="L284" s="34" t="n">
        <f aca="false">L285+L286+L287</f>
        <v>0</v>
      </c>
      <c r="M284" s="30" t="n">
        <f aca="false">L284+K284</f>
        <v>9513.8</v>
      </c>
      <c r="N284" s="34" t="n">
        <f aca="false">N285+N286+N287</f>
        <v>0</v>
      </c>
      <c r="O284" s="30" t="n">
        <f aca="false">N284+M284</f>
        <v>9513.8</v>
      </c>
      <c r="P284" s="34" t="n">
        <f aca="false">P285+P286+P287</f>
        <v>0</v>
      </c>
      <c r="Q284" s="30" t="n">
        <f aca="false">P284+O284</f>
        <v>9513.8</v>
      </c>
      <c r="R284" s="34" t="n">
        <f aca="false">R285+R286+R287</f>
        <v>0</v>
      </c>
      <c r="S284" s="30" t="n">
        <f aca="false">R284+Q284</f>
        <v>9513.8</v>
      </c>
      <c r="T284" s="34" t="n">
        <f aca="false">T285+T286+T287</f>
        <v>9538.8</v>
      </c>
      <c r="U284" s="34" t="n">
        <f aca="false">U285+U286+U287</f>
        <v>-9538.8</v>
      </c>
      <c r="V284" s="30" t="n">
        <f aca="false">U284+T284</f>
        <v>0</v>
      </c>
    </row>
    <row r="285" customFormat="false" ht="15.75" hidden="false" customHeight="false" outlineLevel="0" collapsed="false">
      <c r="A285" s="47"/>
      <c r="B285" s="31" t="s">
        <v>66</v>
      </c>
      <c r="C285" s="32" t="n">
        <v>929</v>
      </c>
      <c r="D285" s="33" t="s">
        <v>239</v>
      </c>
      <c r="E285" s="33" t="s">
        <v>23</v>
      </c>
      <c r="F285" s="33" t="s">
        <v>244</v>
      </c>
      <c r="G285" s="33" t="s">
        <v>67</v>
      </c>
      <c r="H285" s="34" t="n">
        <v>9433.8</v>
      </c>
      <c r="I285" s="30" t="n">
        <f aca="false">H285</f>
        <v>9433.8</v>
      </c>
      <c r="J285" s="34"/>
      <c r="K285" s="30" t="n">
        <f aca="false">J285+I285</f>
        <v>9433.8</v>
      </c>
      <c r="L285" s="34"/>
      <c r="M285" s="30" t="n">
        <f aca="false">L285+K285</f>
        <v>9433.8</v>
      </c>
      <c r="N285" s="34"/>
      <c r="O285" s="30" t="n">
        <f aca="false">N285+M285</f>
        <v>9433.8</v>
      </c>
      <c r="P285" s="34"/>
      <c r="Q285" s="30" t="n">
        <f aca="false">P285+O285</f>
        <v>9433.8</v>
      </c>
      <c r="R285" s="34"/>
      <c r="S285" s="30" t="n">
        <f aca="false">R285+Q285</f>
        <v>9433.8</v>
      </c>
      <c r="T285" s="34" t="n">
        <v>9433.8</v>
      </c>
      <c r="U285" s="34" t="n">
        <v>-9433.8</v>
      </c>
      <c r="V285" s="30" t="n">
        <f aca="false">U285+T285</f>
        <v>0</v>
      </c>
    </row>
    <row r="286" customFormat="false" ht="15.75" hidden="false" customHeight="false" outlineLevel="0" collapsed="false">
      <c r="A286" s="47"/>
      <c r="B286" s="31" t="s">
        <v>40</v>
      </c>
      <c r="C286" s="32" t="n">
        <v>929</v>
      </c>
      <c r="D286" s="33" t="s">
        <v>239</v>
      </c>
      <c r="E286" s="33" t="s">
        <v>23</v>
      </c>
      <c r="F286" s="33" t="s">
        <v>244</v>
      </c>
      <c r="G286" s="33" t="s">
        <v>41</v>
      </c>
      <c r="H286" s="34" t="n">
        <v>60</v>
      </c>
      <c r="I286" s="30" t="n">
        <f aca="false">H286</f>
        <v>60</v>
      </c>
      <c r="J286" s="34"/>
      <c r="K286" s="30" t="n">
        <f aca="false">J286+I286</f>
        <v>60</v>
      </c>
      <c r="L286" s="34"/>
      <c r="M286" s="30" t="n">
        <f aca="false">L286+K286</f>
        <v>60</v>
      </c>
      <c r="N286" s="34"/>
      <c r="O286" s="30" t="n">
        <f aca="false">N286+M286</f>
        <v>60</v>
      </c>
      <c r="P286" s="34"/>
      <c r="Q286" s="30" t="n">
        <f aca="false">P286+O286</f>
        <v>60</v>
      </c>
      <c r="R286" s="34"/>
      <c r="S286" s="30" t="n">
        <f aca="false">R286+Q286</f>
        <v>60</v>
      </c>
      <c r="T286" s="34" t="n">
        <v>85</v>
      </c>
      <c r="U286" s="34" t="n">
        <v>-85</v>
      </c>
      <c r="V286" s="30" t="n">
        <f aca="false">U286+T286</f>
        <v>0</v>
      </c>
    </row>
    <row r="287" customFormat="false" ht="15.75" hidden="false" customHeight="false" outlineLevel="0" collapsed="false">
      <c r="A287" s="47"/>
      <c r="B287" s="31" t="s">
        <v>42</v>
      </c>
      <c r="C287" s="32" t="n">
        <v>929</v>
      </c>
      <c r="D287" s="33" t="s">
        <v>239</v>
      </c>
      <c r="E287" s="33" t="s">
        <v>23</v>
      </c>
      <c r="F287" s="33" t="s">
        <v>244</v>
      </c>
      <c r="G287" s="33" t="s">
        <v>43</v>
      </c>
      <c r="H287" s="34" t="n">
        <v>20</v>
      </c>
      <c r="I287" s="30" t="n">
        <f aca="false">H287</f>
        <v>20</v>
      </c>
      <c r="J287" s="34"/>
      <c r="K287" s="30" t="n">
        <f aca="false">J287+I287</f>
        <v>20</v>
      </c>
      <c r="L287" s="34"/>
      <c r="M287" s="30" t="n">
        <f aca="false">L287+K287</f>
        <v>20</v>
      </c>
      <c r="N287" s="34"/>
      <c r="O287" s="30" t="n">
        <f aca="false">N287+M287</f>
        <v>20</v>
      </c>
      <c r="P287" s="34"/>
      <c r="Q287" s="30" t="n">
        <f aca="false">P287+O287</f>
        <v>20</v>
      </c>
      <c r="R287" s="34"/>
      <c r="S287" s="30" t="n">
        <f aca="false">R287+Q287</f>
        <v>20</v>
      </c>
      <c r="T287" s="34" t="n">
        <v>20</v>
      </c>
      <c r="U287" s="34" t="n">
        <v>-20</v>
      </c>
      <c r="V287" s="30" t="n">
        <f aca="false">U287+T287</f>
        <v>0</v>
      </c>
    </row>
    <row r="288" customFormat="false" ht="18.75" hidden="false" customHeight="true" outlineLevel="0" collapsed="false">
      <c r="A288" s="47"/>
      <c r="B288" s="31" t="s">
        <v>195</v>
      </c>
      <c r="C288" s="32" t="n">
        <v>929</v>
      </c>
      <c r="D288" s="33" t="s">
        <v>239</v>
      </c>
      <c r="E288" s="33" t="s">
        <v>23</v>
      </c>
      <c r="F288" s="33" t="s">
        <v>196</v>
      </c>
      <c r="G288" s="33"/>
      <c r="H288" s="34"/>
      <c r="I288" s="30"/>
      <c r="J288" s="34" t="n">
        <f aca="false">J289</f>
        <v>210</v>
      </c>
      <c r="K288" s="30" t="n">
        <f aca="false">J288+I288</f>
        <v>210</v>
      </c>
      <c r="L288" s="34" t="n">
        <f aca="false">L289</f>
        <v>0</v>
      </c>
      <c r="M288" s="30" t="n">
        <f aca="false">L288+K288</f>
        <v>210</v>
      </c>
      <c r="N288" s="34" t="n">
        <f aca="false">N289</f>
        <v>0</v>
      </c>
      <c r="O288" s="30" t="n">
        <f aca="false">N288+M288</f>
        <v>210</v>
      </c>
      <c r="P288" s="34" t="n">
        <f aca="false">P289</f>
        <v>0</v>
      </c>
      <c r="Q288" s="30" t="n">
        <f aca="false">P288+O288</f>
        <v>210</v>
      </c>
      <c r="R288" s="34" t="n">
        <f aca="false">R289</f>
        <v>0</v>
      </c>
      <c r="S288" s="30" t="n">
        <f aca="false">R288+Q288</f>
        <v>210</v>
      </c>
      <c r="T288" s="34" t="n">
        <f aca="false">T289</f>
        <v>0</v>
      </c>
      <c r="U288" s="34" t="n">
        <f aca="false">U289</f>
        <v>0</v>
      </c>
      <c r="V288" s="30" t="n">
        <f aca="false">U288+T288</f>
        <v>0</v>
      </c>
    </row>
    <row r="289" customFormat="false" ht="47.25" hidden="false" customHeight="false" outlineLevel="0" collapsed="false">
      <c r="A289" s="47"/>
      <c r="B289" s="31" t="s">
        <v>202</v>
      </c>
      <c r="C289" s="32" t="n">
        <v>929</v>
      </c>
      <c r="D289" s="33" t="s">
        <v>239</v>
      </c>
      <c r="E289" s="33" t="s">
        <v>23</v>
      </c>
      <c r="F289" s="33" t="s">
        <v>203</v>
      </c>
      <c r="G289" s="33"/>
      <c r="H289" s="34"/>
      <c r="I289" s="30"/>
      <c r="J289" s="34" t="n">
        <f aca="false">J290</f>
        <v>210</v>
      </c>
      <c r="K289" s="30" t="n">
        <f aca="false">J289+I289</f>
        <v>210</v>
      </c>
      <c r="L289" s="34" t="n">
        <f aca="false">L290</f>
        <v>0</v>
      </c>
      <c r="M289" s="30" t="n">
        <f aca="false">L289+K289</f>
        <v>210</v>
      </c>
      <c r="N289" s="34" t="n">
        <f aca="false">N290</f>
        <v>0</v>
      </c>
      <c r="O289" s="30" t="n">
        <f aca="false">N289+M289</f>
        <v>210</v>
      </c>
      <c r="P289" s="34" t="n">
        <f aca="false">P290</f>
        <v>0</v>
      </c>
      <c r="Q289" s="30" t="n">
        <f aca="false">P289+O289</f>
        <v>210</v>
      </c>
      <c r="R289" s="34" t="n">
        <f aca="false">R290</f>
        <v>0</v>
      </c>
      <c r="S289" s="30" t="n">
        <f aca="false">R289+Q289</f>
        <v>210</v>
      </c>
      <c r="T289" s="34" t="n">
        <f aca="false">T290</f>
        <v>0</v>
      </c>
      <c r="U289" s="34" t="n">
        <f aca="false">U290</f>
        <v>0</v>
      </c>
      <c r="V289" s="30" t="n">
        <f aca="false">U289+T289</f>
        <v>0</v>
      </c>
    </row>
    <row r="290" customFormat="false" ht="15.75" hidden="false" customHeight="false" outlineLevel="0" collapsed="false">
      <c r="A290" s="47"/>
      <c r="B290" s="31" t="s">
        <v>40</v>
      </c>
      <c r="C290" s="32" t="n">
        <v>929</v>
      </c>
      <c r="D290" s="33" t="s">
        <v>239</v>
      </c>
      <c r="E290" s="33" t="s">
        <v>23</v>
      </c>
      <c r="F290" s="33" t="s">
        <v>203</v>
      </c>
      <c r="G290" s="33" t="s">
        <v>41</v>
      </c>
      <c r="H290" s="34"/>
      <c r="I290" s="30"/>
      <c r="J290" s="34" t="n">
        <v>210</v>
      </c>
      <c r="K290" s="30" t="n">
        <f aca="false">J290+I290</f>
        <v>210</v>
      </c>
      <c r="L290" s="34"/>
      <c r="M290" s="30" t="n">
        <f aca="false">L290+K290</f>
        <v>210</v>
      </c>
      <c r="N290" s="34"/>
      <c r="O290" s="30" t="n">
        <f aca="false">N290+M290</f>
        <v>210</v>
      </c>
      <c r="P290" s="34"/>
      <c r="Q290" s="30" t="n">
        <f aca="false">P290+O290</f>
        <v>210</v>
      </c>
      <c r="R290" s="34"/>
      <c r="S290" s="30" t="n">
        <f aca="false">R290+Q290</f>
        <v>210</v>
      </c>
      <c r="T290" s="34"/>
      <c r="U290" s="34"/>
      <c r="V290" s="30" t="n">
        <f aca="false">U290+T290</f>
        <v>0</v>
      </c>
    </row>
    <row r="291" customFormat="false" ht="15.75" hidden="false" customHeight="false" outlineLevel="0" collapsed="false">
      <c r="A291" s="47"/>
      <c r="B291" s="31" t="s">
        <v>245</v>
      </c>
      <c r="C291" s="32" t="n">
        <v>929</v>
      </c>
      <c r="D291" s="33" t="s">
        <v>239</v>
      </c>
      <c r="E291" s="33" t="s">
        <v>25</v>
      </c>
      <c r="F291" s="33"/>
      <c r="G291" s="33"/>
      <c r="H291" s="34" t="n">
        <f aca="false">H292</f>
        <v>1109.6</v>
      </c>
      <c r="I291" s="30" t="n">
        <f aca="false">H291</f>
        <v>1109.6</v>
      </c>
      <c r="J291" s="34" t="n">
        <f aca="false">J292</f>
        <v>0</v>
      </c>
      <c r="K291" s="30" t="n">
        <f aca="false">J291+I291</f>
        <v>1109.6</v>
      </c>
      <c r="L291" s="34" t="n">
        <f aca="false">L292</f>
        <v>0</v>
      </c>
      <c r="M291" s="30" t="n">
        <f aca="false">L291+K291</f>
        <v>1109.6</v>
      </c>
      <c r="N291" s="34" t="n">
        <f aca="false">N292</f>
        <v>0</v>
      </c>
      <c r="O291" s="30" t="n">
        <f aca="false">N291+M291</f>
        <v>1109.6</v>
      </c>
      <c r="P291" s="34" t="n">
        <f aca="false">P292</f>
        <v>0</v>
      </c>
      <c r="Q291" s="30" t="n">
        <f aca="false">P291+O291</f>
        <v>1109.6</v>
      </c>
      <c r="R291" s="34" t="n">
        <f aca="false">R292</f>
        <v>0</v>
      </c>
      <c r="S291" s="30" t="n">
        <f aca="false">R291+Q291</f>
        <v>1109.6</v>
      </c>
      <c r="T291" s="34" t="n">
        <f aca="false">T292</f>
        <v>1123.6</v>
      </c>
      <c r="U291" s="34" t="n">
        <f aca="false">U292</f>
        <v>-1123.6</v>
      </c>
      <c r="V291" s="30" t="n">
        <f aca="false">U291+T291</f>
        <v>0</v>
      </c>
    </row>
    <row r="292" customFormat="false" ht="31.5" hidden="false" customHeight="false" outlineLevel="0" collapsed="false">
      <c r="A292" s="47"/>
      <c r="B292" s="31" t="s">
        <v>241</v>
      </c>
      <c r="C292" s="32" t="n">
        <v>929</v>
      </c>
      <c r="D292" s="33" t="s">
        <v>239</v>
      </c>
      <c r="E292" s="33" t="s">
        <v>25</v>
      </c>
      <c r="F292" s="33" t="s">
        <v>242</v>
      </c>
      <c r="G292" s="33"/>
      <c r="H292" s="34" t="n">
        <f aca="false">H293</f>
        <v>1109.6</v>
      </c>
      <c r="I292" s="30" t="n">
        <f aca="false">H292</f>
        <v>1109.6</v>
      </c>
      <c r="J292" s="34" t="n">
        <f aca="false">J293</f>
        <v>0</v>
      </c>
      <c r="K292" s="30" t="n">
        <f aca="false">J292+I292</f>
        <v>1109.6</v>
      </c>
      <c r="L292" s="34" t="n">
        <f aca="false">L293</f>
        <v>0</v>
      </c>
      <c r="M292" s="30" t="n">
        <f aca="false">L292+K292</f>
        <v>1109.6</v>
      </c>
      <c r="N292" s="34" t="n">
        <f aca="false">N293</f>
        <v>0</v>
      </c>
      <c r="O292" s="30" t="n">
        <f aca="false">N292+M292</f>
        <v>1109.6</v>
      </c>
      <c r="P292" s="34" t="n">
        <f aca="false">P293</f>
        <v>0</v>
      </c>
      <c r="Q292" s="30" t="n">
        <f aca="false">P292+O292</f>
        <v>1109.6</v>
      </c>
      <c r="R292" s="34" t="n">
        <f aca="false">R293</f>
        <v>0</v>
      </c>
      <c r="S292" s="30" t="n">
        <f aca="false">R292+Q292</f>
        <v>1109.6</v>
      </c>
      <c r="T292" s="34" t="n">
        <f aca="false">T293</f>
        <v>1123.6</v>
      </c>
      <c r="U292" s="34" t="n">
        <f aca="false">U293</f>
        <v>-1123.6</v>
      </c>
      <c r="V292" s="30" t="n">
        <f aca="false">U292+T292</f>
        <v>0</v>
      </c>
    </row>
    <row r="293" customFormat="false" ht="16.5" hidden="false" customHeight="true" outlineLevel="0" collapsed="false">
      <c r="A293" s="47"/>
      <c r="B293" s="31" t="s">
        <v>58</v>
      </c>
      <c r="C293" s="32" t="n">
        <v>929</v>
      </c>
      <c r="D293" s="33" t="s">
        <v>239</v>
      </c>
      <c r="E293" s="33" t="s">
        <v>25</v>
      </c>
      <c r="F293" s="33" t="s">
        <v>243</v>
      </c>
      <c r="G293" s="33"/>
      <c r="H293" s="34" t="n">
        <f aca="false">H294</f>
        <v>1109.6</v>
      </c>
      <c r="I293" s="30" t="n">
        <f aca="false">H293</f>
        <v>1109.6</v>
      </c>
      <c r="J293" s="34" t="n">
        <f aca="false">J294</f>
        <v>0</v>
      </c>
      <c r="K293" s="30" t="n">
        <f aca="false">J293+I293</f>
        <v>1109.6</v>
      </c>
      <c r="L293" s="34" t="n">
        <f aca="false">L294</f>
        <v>0</v>
      </c>
      <c r="M293" s="30" t="n">
        <f aca="false">L293+K293</f>
        <v>1109.6</v>
      </c>
      <c r="N293" s="34" t="n">
        <f aca="false">N294</f>
        <v>0</v>
      </c>
      <c r="O293" s="30" t="n">
        <f aca="false">N293+M293</f>
        <v>1109.6</v>
      </c>
      <c r="P293" s="34" t="n">
        <f aca="false">P294</f>
        <v>0</v>
      </c>
      <c r="Q293" s="30" t="n">
        <f aca="false">P293+O293</f>
        <v>1109.6</v>
      </c>
      <c r="R293" s="34" t="n">
        <f aca="false">R294</f>
        <v>0</v>
      </c>
      <c r="S293" s="30" t="n">
        <f aca="false">R293+Q293</f>
        <v>1109.6</v>
      </c>
      <c r="T293" s="34" t="n">
        <f aca="false">T294</f>
        <v>1123.6</v>
      </c>
      <c r="U293" s="34" t="n">
        <f aca="false">U294</f>
        <v>-1123.6</v>
      </c>
      <c r="V293" s="30" t="n">
        <f aca="false">U293+T293</f>
        <v>0</v>
      </c>
    </row>
    <row r="294" customFormat="false" ht="31.5" hidden="false" customHeight="false" outlineLevel="0" collapsed="false">
      <c r="A294" s="47"/>
      <c r="B294" s="31" t="s">
        <v>60</v>
      </c>
      <c r="C294" s="32" t="n">
        <v>929</v>
      </c>
      <c r="D294" s="33" t="s">
        <v>239</v>
      </c>
      <c r="E294" s="33" t="s">
        <v>25</v>
      </c>
      <c r="F294" s="33" t="s">
        <v>244</v>
      </c>
      <c r="G294" s="33"/>
      <c r="H294" s="34" t="n">
        <f aca="false">H295+H296+H297</f>
        <v>1109.6</v>
      </c>
      <c r="I294" s="30" t="n">
        <f aca="false">H294</f>
        <v>1109.6</v>
      </c>
      <c r="J294" s="34" t="n">
        <f aca="false">J295+J296+J297</f>
        <v>0</v>
      </c>
      <c r="K294" s="30" t="n">
        <f aca="false">J294+I294</f>
        <v>1109.6</v>
      </c>
      <c r="L294" s="34" t="n">
        <f aca="false">L295+L296+L297</f>
        <v>0</v>
      </c>
      <c r="M294" s="30" t="n">
        <f aca="false">L294+K294</f>
        <v>1109.6</v>
      </c>
      <c r="N294" s="34" t="n">
        <f aca="false">N295+N296+N297</f>
        <v>0</v>
      </c>
      <c r="O294" s="30" t="n">
        <f aca="false">N294+M294</f>
        <v>1109.6</v>
      </c>
      <c r="P294" s="34" t="n">
        <f aca="false">P295+P296+P297</f>
        <v>0</v>
      </c>
      <c r="Q294" s="30" t="n">
        <f aca="false">P294+O294</f>
        <v>1109.6</v>
      </c>
      <c r="R294" s="34" t="n">
        <f aca="false">R295+R296+R297</f>
        <v>0</v>
      </c>
      <c r="S294" s="30" t="n">
        <f aca="false">R294+Q294</f>
        <v>1109.6</v>
      </c>
      <c r="T294" s="34" t="n">
        <f aca="false">T295+T296+T297</f>
        <v>1123.6</v>
      </c>
      <c r="U294" s="34" t="n">
        <f aca="false">U295+U296+U297</f>
        <v>-1123.6</v>
      </c>
      <c r="V294" s="30" t="n">
        <f aca="false">U294+T294</f>
        <v>0</v>
      </c>
    </row>
    <row r="295" customFormat="false" ht="15.75" hidden="false" customHeight="false" outlineLevel="0" collapsed="false">
      <c r="A295" s="47"/>
      <c r="B295" s="31" t="s">
        <v>66</v>
      </c>
      <c r="C295" s="32" t="n">
        <v>929</v>
      </c>
      <c r="D295" s="33" t="s">
        <v>239</v>
      </c>
      <c r="E295" s="33" t="s">
        <v>25</v>
      </c>
      <c r="F295" s="33" t="s">
        <v>244</v>
      </c>
      <c r="G295" s="33" t="s">
        <v>67</v>
      </c>
      <c r="H295" s="34" t="n">
        <v>1067.2</v>
      </c>
      <c r="I295" s="30" t="n">
        <f aca="false">H295</f>
        <v>1067.2</v>
      </c>
      <c r="J295" s="34"/>
      <c r="K295" s="30" t="n">
        <f aca="false">J295+I295</f>
        <v>1067.2</v>
      </c>
      <c r="L295" s="34"/>
      <c r="M295" s="30" t="n">
        <f aca="false">L295+K295</f>
        <v>1067.2</v>
      </c>
      <c r="N295" s="34"/>
      <c r="O295" s="30" t="n">
        <f aca="false">N295+M295</f>
        <v>1067.2</v>
      </c>
      <c r="P295" s="34"/>
      <c r="Q295" s="30" t="n">
        <f aca="false">P295+O295</f>
        <v>1067.2</v>
      </c>
      <c r="R295" s="34"/>
      <c r="S295" s="30" t="n">
        <f aca="false">R295+Q295</f>
        <v>1067.2</v>
      </c>
      <c r="T295" s="34" t="n">
        <v>1067.2</v>
      </c>
      <c r="U295" s="34" t="n">
        <v>-1067.2</v>
      </c>
      <c r="V295" s="30" t="n">
        <f aca="false">U295+T295</f>
        <v>0</v>
      </c>
    </row>
    <row r="296" customFormat="false" ht="15.75" hidden="false" customHeight="false" outlineLevel="0" collapsed="false">
      <c r="A296" s="47"/>
      <c r="B296" s="31" t="s">
        <v>40</v>
      </c>
      <c r="C296" s="32" t="n">
        <v>929</v>
      </c>
      <c r="D296" s="33" t="s">
        <v>239</v>
      </c>
      <c r="E296" s="33" t="s">
        <v>25</v>
      </c>
      <c r="F296" s="33" t="s">
        <v>244</v>
      </c>
      <c r="G296" s="33" t="s">
        <v>41</v>
      </c>
      <c r="H296" s="34" t="n">
        <v>32.4</v>
      </c>
      <c r="I296" s="30" t="n">
        <f aca="false">H296</f>
        <v>32.4</v>
      </c>
      <c r="J296" s="34"/>
      <c r="K296" s="30" t="n">
        <f aca="false">J296+I296</f>
        <v>32.4</v>
      </c>
      <c r="L296" s="34"/>
      <c r="M296" s="30" t="n">
        <f aca="false">L296+K296</f>
        <v>32.4</v>
      </c>
      <c r="N296" s="34"/>
      <c r="O296" s="30" t="n">
        <f aca="false">N296+M296</f>
        <v>32.4</v>
      </c>
      <c r="P296" s="34"/>
      <c r="Q296" s="30" t="n">
        <f aca="false">P296+O296</f>
        <v>32.4</v>
      </c>
      <c r="R296" s="34"/>
      <c r="S296" s="30" t="n">
        <f aca="false">R296+Q296</f>
        <v>32.4</v>
      </c>
      <c r="T296" s="34" t="n">
        <v>46.4</v>
      </c>
      <c r="U296" s="34" t="n">
        <v>-46.4</v>
      </c>
      <c r="V296" s="30" t="n">
        <f aca="false">U296+T296</f>
        <v>0</v>
      </c>
    </row>
    <row r="297" customFormat="false" ht="15.75" hidden="false" customHeight="false" outlineLevel="0" collapsed="false">
      <c r="A297" s="47"/>
      <c r="B297" s="31" t="s">
        <v>42</v>
      </c>
      <c r="C297" s="32" t="n">
        <v>929</v>
      </c>
      <c r="D297" s="33" t="s">
        <v>239</v>
      </c>
      <c r="E297" s="33" t="s">
        <v>25</v>
      </c>
      <c r="F297" s="33" t="s">
        <v>244</v>
      </c>
      <c r="G297" s="33" t="s">
        <v>43</v>
      </c>
      <c r="H297" s="34" t="n">
        <v>10</v>
      </c>
      <c r="I297" s="30" t="n">
        <f aca="false">H297</f>
        <v>10</v>
      </c>
      <c r="J297" s="34"/>
      <c r="K297" s="30" t="n">
        <f aca="false">J297+I297</f>
        <v>10</v>
      </c>
      <c r="L297" s="34"/>
      <c r="M297" s="30" t="n">
        <f aca="false">L297+K297</f>
        <v>10</v>
      </c>
      <c r="N297" s="34"/>
      <c r="O297" s="30" t="n">
        <f aca="false">N297+M297</f>
        <v>10</v>
      </c>
      <c r="P297" s="34"/>
      <c r="Q297" s="30" t="n">
        <f aca="false">P297+O297</f>
        <v>10</v>
      </c>
      <c r="R297" s="34"/>
      <c r="S297" s="30" t="n">
        <f aca="false">R297+Q297</f>
        <v>10</v>
      </c>
      <c r="T297" s="34" t="n">
        <v>10</v>
      </c>
      <c r="U297" s="34" t="n">
        <v>-10</v>
      </c>
      <c r="V297" s="30" t="n">
        <f aca="false">U297+T297</f>
        <v>0</v>
      </c>
    </row>
    <row r="298" customFormat="false" ht="15.75" hidden="false" customHeight="false" outlineLevel="0" collapsed="false">
      <c r="A298" s="47"/>
      <c r="B298" s="31" t="s">
        <v>246</v>
      </c>
      <c r="C298" s="32" t="n">
        <v>929</v>
      </c>
      <c r="D298" s="33" t="s">
        <v>239</v>
      </c>
      <c r="E298" s="33" t="s">
        <v>88</v>
      </c>
      <c r="F298" s="33"/>
      <c r="G298" s="33"/>
      <c r="H298" s="34" t="n">
        <f aca="false">H299</f>
        <v>1447.3</v>
      </c>
      <c r="I298" s="30" t="n">
        <f aca="false">H298</f>
        <v>1447.3</v>
      </c>
      <c r="J298" s="34" t="n">
        <f aca="false">J299</f>
        <v>0</v>
      </c>
      <c r="K298" s="30" t="n">
        <f aca="false">J298+I298</f>
        <v>1447.3</v>
      </c>
      <c r="L298" s="34" t="n">
        <f aca="false">L299</f>
        <v>0</v>
      </c>
      <c r="M298" s="30" t="n">
        <f aca="false">L298+K298</f>
        <v>1447.3</v>
      </c>
      <c r="N298" s="34" t="n">
        <f aca="false">N299</f>
        <v>0</v>
      </c>
      <c r="O298" s="30" t="n">
        <f aca="false">N298+M298</f>
        <v>1447.3</v>
      </c>
      <c r="P298" s="34" t="n">
        <f aca="false">P299</f>
        <v>0</v>
      </c>
      <c r="Q298" s="30" t="n">
        <f aca="false">P298+O298</f>
        <v>1447.3</v>
      </c>
      <c r="R298" s="34" t="n">
        <f aca="false">R299</f>
        <v>0</v>
      </c>
      <c r="S298" s="30" t="n">
        <f aca="false">R298+Q298</f>
        <v>1447.3</v>
      </c>
      <c r="T298" s="34" t="n">
        <f aca="false">T299</f>
        <v>1489.5</v>
      </c>
      <c r="U298" s="34" t="n">
        <f aca="false">U299</f>
        <v>-1489.5</v>
      </c>
      <c r="V298" s="30" t="n">
        <f aca="false">U298+T298</f>
        <v>0</v>
      </c>
    </row>
    <row r="299" customFormat="false" ht="15.75" hidden="false" customHeight="false" outlineLevel="0" collapsed="false">
      <c r="A299" s="47"/>
      <c r="B299" s="31" t="s">
        <v>26</v>
      </c>
      <c r="C299" s="32" t="n">
        <v>929</v>
      </c>
      <c r="D299" s="33" t="s">
        <v>239</v>
      </c>
      <c r="E299" s="33" t="s">
        <v>88</v>
      </c>
      <c r="F299" s="33" t="s">
        <v>27</v>
      </c>
      <c r="G299" s="33"/>
      <c r="H299" s="34" t="n">
        <f aca="false">H300</f>
        <v>1447.3</v>
      </c>
      <c r="I299" s="30" t="n">
        <f aca="false">H299</f>
        <v>1447.3</v>
      </c>
      <c r="J299" s="34" t="n">
        <f aca="false">J300</f>
        <v>0</v>
      </c>
      <c r="K299" s="30" t="n">
        <f aca="false">J299+I299</f>
        <v>1447.3</v>
      </c>
      <c r="L299" s="34" t="n">
        <f aca="false">L300</f>
        <v>0</v>
      </c>
      <c r="M299" s="30" t="n">
        <f aca="false">L299+K299</f>
        <v>1447.3</v>
      </c>
      <c r="N299" s="34" t="n">
        <f aca="false">N300</f>
        <v>0</v>
      </c>
      <c r="O299" s="30" t="n">
        <f aca="false">N299+M299</f>
        <v>1447.3</v>
      </c>
      <c r="P299" s="34" t="n">
        <f aca="false">P300</f>
        <v>0</v>
      </c>
      <c r="Q299" s="30" t="n">
        <f aca="false">P299+O299</f>
        <v>1447.3</v>
      </c>
      <c r="R299" s="34" t="n">
        <f aca="false">R300</f>
        <v>0</v>
      </c>
      <c r="S299" s="30" t="n">
        <f aca="false">R299+Q299</f>
        <v>1447.3</v>
      </c>
      <c r="T299" s="34" t="n">
        <f aca="false">T300</f>
        <v>1489.5</v>
      </c>
      <c r="U299" s="34" t="n">
        <f aca="false">U300</f>
        <v>-1489.5</v>
      </c>
      <c r="V299" s="30" t="n">
        <f aca="false">U299+T299</f>
        <v>0</v>
      </c>
    </row>
    <row r="300" customFormat="false" ht="15.75" hidden="false" customHeight="false" outlineLevel="0" collapsed="false">
      <c r="A300" s="47"/>
      <c r="B300" s="31" t="s">
        <v>38</v>
      </c>
      <c r="C300" s="32" t="n">
        <v>929</v>
      </c>
      <c r="D300" s="33" t="s">
        <v>239</v>
      </c>
      <c r="E300" s="33" t="s">
        <v>88</v>
      </c>
      <c r="F300" s="33" t="s">
        <v>39</v>
      </c>
      <c r="G300" s="33"/>
      <c r="H300" s="34" t="n">
        <f aca="false">H301+H302+H303</f>
        <v>1447.3</v>
      </c>
      <c r="I300" s="30" t="n">
        <f aca="false">H300</f>
        <v>1447.3</v>
      </c>
      <c r="J300" s="34" t="n">
        <f aca="false">J301+J302+J303</f>
        <v>0</v>
      </c>
      <c r="K300" s="30" t="n">
        <f aca="false">J300+I300</f>
        <v>1447.3</v>
      </c>
      <c r="L300" s="34" t="n">
        <f aca="false">L301+L302+L303</f>
        <v>0</v>
      </c>
      <c r="M300" s="30" t="n">
        <f aca="false">L300+K300</f>
        <v>1447.3</v>
      </c>
      <c r="N300" s="34" t="n">
        <f aca="false">N301+N302+N303</f>
        <v>0</v>
      </c>
      <c r="O300" s="30" t="n">
        <f aca="false">N300+M300</f>
        <v>1447.3</v>
      </c>
      <c r="P300" s="34" t="n">
        <f aca="false">P301+P302+P303</f>
        <v>0</v>
      </c>
      <c r="Q300" s="30" t="n">
        <f aca="false">P300+O300</f>
        <v>1447.3</v>
      </c>
      <c r="R300" s="34" t="n">
        <f aca="false">R301+R302+R303</f>
        <v>0</v>
      </c>
      <c r="S300" s="30" t="n">
        <f aca="false">R300+Q300</f>
        <v>1447.3</v>
      </c>
      <c r="T300" s="34" t="n">
        <f aca="false">T301+T302+T303</f>
        <v>1489.5</v>
      </c>
      <c r="U300" s="34" t="n">
        <f aca="false">U301+U302+U303</f>
        <v>-1489.5</v>
      </c>
      <c r="V300" s="30" t="n">
        <f aca="false">U300+T300</f>
        <v>0</v>
      </c>
    </row>
    <row r="301" customFormat="false" ht="15.75" hidden="false" customHeight="false" outlineLevel="0" collapsed="false">
      <c r="A301" s="47"/>
      <c r="B301" s="31" t="s">
        <v>30</v>
      </c>
      <c r="C301" s="32" t="n">
        <v>929</v>
      </c>
      <c r="D301" s="33" t="s">
        <v>239</v>
      </c>
      <c r="E301" s="33" t="s">
        <v>88</v>
      </c>
      <c r="F301" s="33" t="s">
        <v>39</v>
      </c>
      <c r="G301" s="33" t="s">
        <v>31</v>
      </c>
      <c r="H301" s="30" t="n">
        <v>1437.3</v>
      </c>
      <c r="I301" s="30" t="n">
        <f aca="false">H301</f>
        <v>1437.3</v>
      </c>
      <c r="J301" s="30"/>
      <c r="K301" s="30" t="n">
        <f aca="false">J301+I301</f>
        <v>1437.3</v>
      </c>
      <c r="L301" s="30"/>
      <c r="M301" s="30" t="n">
        <f aca="false">L301+K301</f>
        <v>1437.3</v>
      </c>
      <c r="N301" s="30"/>
      <c r="O301" s="30" t="n">
        <f aca="false">N301+M301</f>
        <v>1437.3</v>
      </c>
      <c r="P301" s="30"/>
      <c r="Q301" s="30" t="n">
        <f aca="false">P301+O301</f>
        <v>1437.3</v>
      </c>
      <c r="R301" s="30"/>
      <c r="S301" s="30" t="n">
        <f aca="false">R301+Q301</f>
        <v>1437.3</v>
      </c>
      <c r="T301" s="30" t="n">
        <v>1437.6</v>
      </c>
      <c r="U301" s="30" t="n">
        <v>-1437.6</v>
      </c>
      <c r="V301" s="30" t="n">
        <f aca="false">U301+T301</f>
        <v>0</v>
      </c>
    </row>
    <row r="302" customFormat="false" ht="15.75" hidden="false" customHeight="false" outlineLevel="0" collapsed="false">
      <c r="A302" s="47"/>
      <c r="B302" s="31" t="s">
        <v>40</v>
      </c>
      <c r="C302" s="32" t="n">
        <v>929</v>
      </c>
      <c r="D302" s="33" t="s">
        <v>239</v>
      </c>
      <c r="E302" s="33" t="s">
        <v>88</v>
      </c>
      <c r="F302" s="33" t="s">
        <v>39</v>
      </c>
      <c r="G302" s="33" t="s">
        <v>41</v>
      </c>
      <c r="H302" s="30"/>
      <c r="I302" s="30" t="n">
        <f aca="false">H302</f>
        <v>0</v>
      </c>
      <c r="J302" s="30"/>
      <c r="K302" s="30" t="n">
        <f aca="false">J302+I302</f>
        <v>0</v>
      </c>
      <c r="L302" s="30"/>
      <c r="M302" s="30" t="n">
        <f aca="false">L302+K302</f>
        <v>0</v>
      </c>
      <c r="N302" s="30"/>
      <c r="O302" s="30" t="n">
        <f aca="false">N302+M302</f>
        <v>0</v>
      </c>
      <c r="P302" s="30"/>
      <c r="Q302" s="30" t="n">
        <f aca="false">P302+O302</f>
        <v>0</v>
      </c>
      <c r="R302" s="30"/>
      <c r="S302" s="30" t="n">
        <f aca="false">R302+Q302</f>
        <v>0</v>
      </c>
      <c r="T302" s="30" t="n">
        <v>41.9</v>
      </c>
      <c r="U302" s="30" t="n">
        <v>-41.9</v>
      </c>
      <c r="V302" s="30" t="n">
        <f aca="false">U302+T302</f>
        <v>0</v>
      </c>
    </row>
    <row r="303" customFormat="false" ht="15.75" hidden="false" customHeight="false" outlineLevel="0" collapsed="false">
      <c r="A303" s="47"/>
      <c r="B303" s="31" t="s">
        <v>42</v>
      </c>
      <c r="C303" s="32" t="n">
        <v>929</v>
      </c>
      <c r="D303" s="33" t="s">
        <v>239</v>
      </c>
      <c r="E303" s="33" t="s">
        <v>88</v>
      </c>
      <c r="F303" s="33" t="s">
        <v>39</v>
      </c>
      <c r="G303" s="33" t="s">
        <v>43</v>
      </c>
      <c r="H303" s="30" t="n">
        <v>10</v>
      </c>
      <c r="I303" s="30" t="n">
        <f aca="false">H303</f>
        <v>10</v>
      </c>
      <c r="J303" s="30"/>
      <c r="K303" s="30" t="n">
        <f aca="false">J303+I303</f>
        <v>10</v>
      </c>
      <c r="L303" s="30"/>
      <c r="M303" s="30" t="n">
        <f aca="false">L303+K303</f>
        <v>10</v>
      </c>
      <c r="N303" s="30"/>
      <c r="O303" s="30" t="n">
        <f aca="false">N303+M303</f>
        <v>10</v>
      </c>
      <c r="P303" s="30"/>
      <c r="Q303" s="30" t="n">
        <f aca="false">P303+O303</f>
        <v>10</v>
      </c>
      <c r="R303" s="30"/>
      <c r="S303" s="30" t="n">
        <f aca="false">R303+Q303</f>
        <v>10</v>
      </c>
      <c r="T303" s="30" t="n">
        <v>10</v>
      </c>
      <c r="U303" s="30" t="n">
        <v>-10</v>
      </c>
      <c r="V303" s="30" t="n">
        <f aca="false">U303+T303</f>
        <v>0</v>
      </c>
    </row>
    <row r="304" customFormat="false" ht="15.75" hidden="false" customHeight="false" outlineLevel="0" collapsed="false">
      <c r="A304" s="47" t="s">
        <v>247</v>
      </c>
      <c r="B304" s="48" t="s">
        <v>248</v>
      </c>
      <c r="C304" s="6" t="n">
        <v>934</v>
      </c>
      <c r="D304" s="33"/>
      <c r="E304" s="33"/>
      <c r="F304" s="33"/>
      <c r="G304" s="33"/>
      <c r="H304" s="19" t="n">
        <f aca="false">H305</f>
        <v>2359.4</v>
      </c>
      <c r="I304" s="19" t="n">
        <f aca="false">H304</f>
        <v>2359.4</v>
      </c>
      <c r="J304" s="19" t="n">
        <f aca="false">J305</f>
        <v>230</v>
      </c>
      <c r="K304" s="19" t="n">
        <f aca="false">J304+I304</f>
        <v>2589.4</v>
      </c>
      <c r="L304" s="19" t="n">
        <f aca="false">L305</f>
        <v>0</v>
      </c>
      <c r="M304" s="19" t="n">
        <f aca="false">M305</f>
        <v>2589.4</v>
      </c>
      <c r="N304" s="19" t="n">
        <f aca="false">N305</f>
        <v>0</v>
      </c>
      <c r="O304" s="19" t="n">
        <f aca="false">O305</f>
        <v>2589.4</v>
      </c>
      <c r="P304" s="19" t="n">
        <f aca="false">P305</f>
        <v>0</v>
      </c>
      <c r="Q304" s="19" t="n">
        <f aca="false">Q305</f>
        <v>2589.4</v>
      </c>
      <c r="R304" s="19" t="n">
        <f aca="false">R305</f>
        <v>0</v>
      </c>
      <c r="S304" s="19" t="n">
        <f aca="false">S305</f>
        <v>2589.4</v>
      </c>
      <c r="T304" s="19" t="n">
        <f aca="false">T305</f>
        <v>2409.6</v>
      </c>
      <c r="U304" s="19" t="n">
        <f aca="false">U305</f>
        <v>-2409.6</v>
      </c>
      <c r="V304" s="19" t="n">
        <f aca="false">V305</f>
        <v>0</v>
      </c>
    </row>
    <row r="305" customFormat="false" ht="15.75" hidden="false" customHeight="false" outlineLevel="0" collapsed="false">
      <c r="A305" s="47"/>
      <c r="B305" s="31" t="s">
        <v>167</v>
      </c>
      <c r="C305" s="32" t="n">
        <v>934</v>
      </c>
      <c r="D305" s="33" t="s">
        <v>168</v>
      </c>
      <c r="E305" s="33"/>
      <c r="F305" s="33"/>
      <c r="G305" s="33"/>
      <c r="H305" s="30" t="n">
        <f aca="false">H306</f>
        <v>2359.4</v>
      </c>
      <c r="I305" s="30" t="n">
        <f aca="false">H305</f>
        <v>2359.4</v>
      </c>
      <c r="J305" s="30" t="n">
        <f aca="false">J306+J318</f>
        <v>230</v>
      </c>
      <c r="K305" s="30" t="n">
        <f aca="false">J305+I305</f>
        <v>2589.4</v>
      </c>
      <c r="L305" s="30" t="n">
        <f aca="false">L306+L318</f>
        <v>0</v>
      </c>
      <c r="M305" s="30" t="n">
        <f aca="false">M306+M318</f>
        <v>2589.4</v>
      </c>
      <c r="N305" s="30" t="n">
        <f aca="false">N306+N318</f>
        <v>0</v>
      </c>
      <c r="O305" s="30" t="n">
        <f aca="false">O306+O318</f>
        <v>2589.4</v>
      </c>
      <c r="P305" s="30" t="n">
        <f aca="false">P306+P318</f>
        <v>0</v>
      </c>
      <c r="Q305" s="30" t="n">
        <f aca="false">Q306+Q318</f>
        <v>2589.4</v>
      </c>
      <c r="R305" s="30" t="n">
        <f aca="false">R306+R318</f>
        <v>0</v>
      </c>
      <c r="S305" s="30" t="n">
        <f aca="false">S306+S318</f>
        <v>2589.4</v>
      </c>
      <c r="T305" s="30" t="n">
        <f aca="false">T306</f>
        <v>2409.6</v>
      </c>
      <c r="U305" s="30" t="n">
        <f aca="false">U306+U318</f>
        <v>-2409.6</v>
      </c>
      <c r="V305" s="30" t="n">
        <f aca="false">V306+V318</f>
        <v>0</v>
      </c>
    </row>
    <row r="306" customFormat="false" ht="15.75" hidden="false" customHeight="false" outlineLevel="0" collapsed="false">
      <c r="A306" s="47"/>
      <c r="B306" s="31" t="s">
        <v>190</v>
      </c>
      <c r="C306" s="32" t="n">
        <v>934</v>
      </c>
      <c r="D306" s="33" t="s">
        <v>168</v>
      </c>
      <c r="E306" s="33" t="s">
        <v>168</v>
      </c>
      <c r="F306" s="36"/>
      <c r="G306" s="36"/>
      <c r="H306" s="30" t="n">
        <f aca="false">H312+H307</f>
        <v>2359.4</v>
      </c>
      <c r="I306" s="30" t="n">
        <f aca="false">H306</f>
        <v>2359.4</v>
      </c>
      <c r="J306" s="30" t="n">
        <f aca="false">J312+J307</f>
        <v>0</v>
      </c>
      <c r="K306" s="30" t="n">
        <f aca="false">J306+I306</f>
        <v>2359.4</v>
      </c>
      <c r="L306" s="30" t="n">
        <f aca="false">L312+L307</f>
        <v>0</v>
      </c>
      <c r="M306" s="30" t="n">
        <f aca="false">M312+M307</f>
        <v>2359.4</v>
      </c>
      <c r="N306" s="30" t="n">
        <f aca="false">N312+N307</f>
        <v>0</v>
      </c>
      <c r="O306" s="30" t="n">
        <f aca="false">O312+O307</f>
        <v>2359.4</v>
      </c>
      <c r="P306" s="30" t="n">
        <f aca="false">P312+P307</f>
        <v>0</v>
      </c>
      <c r="Q306" s="30" t="n">
        <f aca="false">Q312+Q307</f>
        <v>2359.4</v>
      </c>
      <c r="R306" s="30" t="n">
        <f aca="false">R312+R307</f>
        <v>0</v>
      </c>
      <c r="S306" s="30" t="n">
        <f aca="false">S312+S307</f>
        <v>2359.4</v>
      </c>
      <c r="T306" s="30" t="n">
        <f aca="false">T312+T307</f>
        <v>2409.6</v>
      </c>
      <c r="U306" s="30" t="n">
        <f aca="false">U312+U307</f>
        <v>-2409.6</v>
      </c>
      <c r="V306" s="30" t="n">
        <f aca="false">V312+V307</f>
        <v>0</v>
      </c>
    </row>
    <row r="307" customFormat="false" ht="15.75" hidden="false" customHeight="false" outlineLevel="0" collapsed="false">
      <c r="A307" s="47"/>
      <c r="B307" s="31" t="s">
        <v>26</v>
      </c>
      <c r="C307" s="32" t="n">
        <v>934</v>
      </c>
      <c r="D307" s="33" t="s">
        <v>168</v>
      </c>
      <c r="E307" s="33" t="s">
        <v>168</v>
      </c>
      <c r="F307" s="33" t="s">
        <v>27</v>
      </c>
      <c r="G307" s="33"/>
      <c r="H307" s="30" t="n">
        <f aca="false">H308</f>
        <v>1084.8</v>
      </c>
      <c r="I307" s="30" t="n">
        <f aca="false">H307</f>
        <v>1084.8</v>
      </c>
      <c r="J307" s="30" t="n">
        <f aca="false">J308</f>
        <v>0</v>
      </c>
      <c r="K307" s="30" t="n">
        <f aca="false">J307+I307</f>
        <v>1084.8</v>
      </c>
      <c r="L307" s="30" t="n">
        <f aca="false">L308</f>
        <v>0</v>
      </c>
      <c r="M307" s="30" t="n">
        <f aca="false">L307+K307</f>
        <v>1084.8</v>
      </c>
      <c r="N307" s="30" t="n">
        <f aca="false">N308</f>
        <v>0</v>
      </c>
      <c r="O307" s="30" t="n">
        <f aca="false">N307+M307</f>
        <v>1084.8</v>
      </c>
      <c r="P307" s="30" t="n">
        <f aca="false">P308</f>
        <v>0</v>
      </c>
      <c r="Q307" s="30" t="n">
        <f aca="false">P307+O307</f>
        <v>1084.8</v>
      </c>
      <c r="R307" s="30" t="n">
        <f aca="false">R308</f>
        <v>0</v>
      </c>
      <c r="S307" s="30" t="n">
        <f aca="false">R307+Q307</f>
        <v>1084.8</v>
      </c>
      <c r="T307" s="30" t="n">
        <f aca="false">T308</f>
        <v>1125</v>
      </c>
      <c r="U307" s="30" t="n">
        <f aca="false">U308</f>
        <v>-1125</v>
      </c>
      <c r="V307" s="30" t="n">
        <f aca="false">U307+T307</f>
        <v>0</v>
      </c>
    </row>
    <row r="308" customFormat="false" ht="15.75" hidden="false" customHeight="false" outlineLevel="0" collapsed="false">
      <c r="A308" s="47"/>
      <c r="B308" s="31" t="s">
        <v>38</v>
      </c>
      <c r="C308" s="32" t="n">
        <v>934</v>
      </c>
      <c r="D308" s="33" t="s">
        <v>168</v>
      </c>
      <c r="E308" s="33" t="s">
        <v>168</v>
      </c>
      <c r="F308" s="33" t="s">
        <v>39</v>
      </c>
      <c r="G308" s="33"/>
      <c r="H308" s="30" t="n">
        <f aca="false">H309+H310+H311</f>
        <v>1084.8</v>
      </c>
      <c r="I308" s="30" t="n">
        <f aca="false">H308</f>
        <v>1084.8</v>
      </c>
      <c r="J308" s="30" t="n">
        <f aca="false">J309+J310+J311</f>
        <v>0</v>
      </c>
      <c r="K308" s="30" t="n">
        <f aca="false">J308+I308</f>
        <v>1084.8</v>
      </c>
      <c r="L308" s="30" t="n">
        <f aca="false">L309+L310+L311</f>
        <v>0</v>
      </c>
      <c r="M308" s="30" t="n">
        <f aca="false">L308+K308</f>
        <v>1084.8</v>
      </c>
      <c r="N308" s="30" t="n">
        <f aca="false">N309+N310+N311</f>
        <v>0</v>
      </c>
      <c r="O308" s="30" t="n">
        <f aca="false">N308+M308</f>
        <v>1084.8</v>
      </c>
      <c r="P308" s="30" t="n">
        <f aca="false">P309+P310+P311</f>
        <v>0</v>
      </c>
      <c r="Q308" s="30" t="n">
        <f aca="false">P308+O308</f>
        <v>1084.8</v>
      </c>
      <c r="R308" s="30" t="n">
        <f aca="false">R309+R310+R311</f>
        <v>0</v>
      </c>
      <c r="S308" s="30" t="n">
        <f aca="false">R308+Q308</f>
        <v>1084.8</v>
      </c>
      <c r="T308" s="30" t="n">
        <f aca="false">T309+T310+T311</f>
        <v>1125</v>
      </c>
      <c r="U308" s="30" t="n">
        <f aca="false">U309+U310+U311</f>
        <v>-1125</v>
      </c>
      <c r="V308" s="30" t="n">
        <f aca="false">U308+T308</f>
        <v>0</v>
      </c>
    </row>
    <row r="309" customFormat="false" ht="15.75" hidden="false" customHeight="false" outlineLevel="0" collapsed="false">
      <c r="A309" s="47"/>
      <c r="B309" s="31" t="s">
        <v>30</v>
      </c>
      <c r="C309" s="32" t="n">
        <v>934</v>
      </c>
      <c r="D309" s="33" t="s">
        <v>168</v>
      </c>
      <c r="E309" s="33" t="s">
        <v>168</v>
      </c>
      <c r="F309" s="33" t="s">
        <v>39</v>
      </c>
      <c r="G309" s="33" t="s">
        <v>31</v>
      </c>
      <c r="H309" s="30" t="n">
        <v>1079.8</v>
      </c>
      <c r="I309" s="30" t="n">
        <f aca="false">H309</f>
        <v>1079.8</v>
      </c>
      <c r="J309" s="30"/>
      <c r="K309" s="30" t="n">
        <f aca="false">J309+I309</f>
        <v>1079.8</v>
      </c>
      <c r="L309" s="30"/>
      <c r="M309" s="30" t="n">
        <f aca="false">L309+K309</f>
        <v>1079.8</v>
      </c>
      <c r="N309" s="30"/>
      <c r="O309" s="30" t="n">
        <f aca="false">N309+M309</f>
        <v>1079.8</v>
      </c>
      <c r="P309" s="30"/>
      <c r="Q309" s="30" t="n">
        <f aca="false">P309+O309</f>
        <v>1079.8</v>
      </c>
      <c r="R309" s="30"/>
      <c r="S309" s="30" t="n">
        <f aca="false">R309+Q309</f>
        <v>1079.8</v>
      </c>
      <c r="T309" s="30" t="n">
        <v>1080.1</v>
      </c>
      <c r="U309" s="30" t="n">
        <v>-1080.1</v>
      </c>
      <c r="V309" s="30" t="n">
        <f aca="false">U309+T309</f>
        <v>0</v>
      </c>
    </row>
    <row r="310" customFormat="false" ht="15.75" hidden="false" customHeight="false" outlineLevel="0" collapsed="false">
      <c r="A310" s="47"/>
      <c r="B310" s="31" t="s">
        <v>40</v>
      </c>
      <c r="C310" s="32" t="n">
        <v>934</v>
      </c>
      <c r="D310" s="33" t="s">
        <v>168</v>
      </c>
      <c r="E310" s="33" t="s">
        <v>168</v>
      </c>
      <c r="F310" s="33" t="s">
        <v>39</v>
      </c>
      <c r="G310" s="33" t="s">
        <v>41</v>
      </c>
      <c r="H310" s="30"/>
      <c r="I310" s="30" t="n">
        <f aca="false">H310</f>
        <v>0</v>
      </c>
      <c r="J310" s="30"/>
      <c r="K310" s="30" t="n">
        <f aca="false">J310+I310</f>
        <v>0</v>
      </c>
      <c r="L310" s="30"/>
      <c r="M310" s="30" t="n">
        <f aca="false">L310+K310</f>
        <v>0</v>
      </c>
      <c r="N310" s="30"/>
      <c r="O310" s="30" t="n">
        <f aca="false">N310+M310</f>
        <v>0</v>
      </c>
      <c r="P310" s="30"/>
      <c r="Q310" s="30" t="n">
        <f aca="false">P310+O310</f>
        <v>0</v>
      </c>
      <c r="R310" s="30"/>
      <c r="S310" s="30" t="n">
        <f aca="false">R310+Q310</f>
        <v>0</v>
      </c>
      <c r="T310" s="30" t="n">
        <v>39.9</v>
      </c>
      <c r="U310" s="30" t="n">
        <v>-39.9</v>
      </c>
      <c r="V310" s="30" t="n">
        <f aca="false">U310+T310</f>
        <v>0</v>
      </c>
    </row>
    <row r="311" customFormat="false" ht="15.75" hidden="false" customHeight="false" outlineLevel="0" collapsed="false">
      <c r="A311" s="47"/>
      <c r="B311" s="31" t="s">
        <v>42</v>
      </c>
      <c r="C311" s="32" t="n">
        <v>934</v>
      </c>
      <c r="D311" s="33" t="s">
        <v>168</v>
      </c>
      <c r="E311" s="33" t="s">
        <v>168</v>
      </c>
      <c r="F311" s="33" t="s">
        <v>39</v>
      </c>
      <c r="G311" s="33" t="s">
        <v>43</v>
      </c>
      <c r="H311" s="30" t="n">
        <v>5</v>
      </c>
      <c r="I311" s="30" t="n">
        <f aca="false">H311</f>
        <v>5</v>
      </c>
      <c r="J311" s="30"/>
      <c r="K311" s="30" t="n">
        <f aca="false">J311+I311</f>
        <v>5</v>
      </c>
      <c r="L311" s="30"/>
      <c r="M311" s="30" t="n">
        <f aca="false">L311+K311</f>
        <v>5</v>
      </c>
      <c r="N311" s="30"/>
      <c r="O311" s="30" t="n">
        <f aca="false">N311+M311</f>
        <v>5</v>
      </c>
      <c r="P311" s="30"/>
      <c r="Q311" s="30" t="n">
        <f aca="false">P311+O311</f>
        <v>5</v>
      </c>
      <c r="R311" s="30"/>
      <c r="S311" s="30" t="n">
        <f aca="false">R311+Q311</f>
        <v>5</v>
      </c>
      <c r="T311" s="30" t="n">
        <v>5</v>
      </c>
      <c r="U311" s="30" t="n">
        <v>-5</v>
      </c>
      <c r="V311" s="30" t="n">
        <f aca="false">U311+T311</f>
        <v>0</v>
      </c>
    </row>
    <row r="312" customFormat="false" ht="15.75" hidden="false" customHeight="false" outlineLevel="0" collapsed="false">
      <c r="A312" s="47"/>
      <c r="B312" s="37" t="s">
        <v>249</v>
      </c>
      <c r="C312" s="32" t="n">
        <v>934</v>
      </c>
      <c r="D312" s="33" t="s">
        <v>168</v>
      </c>
      <c r="E312" s="33" t="s">
        <v>168</v>
      </c>
      <c r="F312" s="33" t="s">
        <v>250</v>
      </c>
      <c r="G312" s="33"/>
      <c r="H312" s="34" t="n">
        <f aca="false">H313</f>
        <v>1274.6</v>
      </c>
      <c r="I312" s="30" t="n">
        <f aca="false">H312</f>
        <v>1274.6</v>
      </c>
      <c r="J312" s="34" t="n">
        <f aca="false">J313</f>
        <v>0</v>
      </c>
      <c r="K312" s="30" t="n">
        <f aca="false">J312+I312</f>
        <v>1274.6</v>
      </c>
      <c r="L312" s="34" t="n">
        <f aca="false">L313</f>
        <v>0</v>
      </c>
      <c r="M312" s="30" t="n">
        <f aca="false">L312+K312</f>
        <v>1274.6</v>
      </c>
      <c r="N312" s="34" t="n">
        <f aca="false">N313</f>
        <v>0</v>
      </c>
      <c r="O312" s="30" t="n">
        <f aca="false">N312+M312</f>
        <v>1274.6</v>
      </c>
      <c r="P312" s="34" t="n">
        <f aca="false">P313</f>
        <v>0</v>
      </c>
      <c r="Q312" s="30" t="n">
        <f aca="false">P312+O312</f>
        <v>1274.6</v>
      </c>
      <c r="R312" s="34" t="n">
        <f aca="false">R313</f>
        <v>0</v>
      </c>
      <c r="S312" s="30" t="n">
        <f aca="false">R312+Q312</f>
        <v>1274.6</v>
      </c>
      <c r="T312" s="34" t="n">
        <f aca="false">T313</f>
        <v>1284.6</v>
      </c>
      <c r="U312" s="34" t="n">
        <f aca="false">U313</f>
        <v>-1284.6</v>
      </c>
      <c r="V312" s="30" t="n">
        <f aca="false">U312+T312</f>
        <v>0</v>
      </c>
    </row>
    <row r="313" customFormat="false" ht="16.5" hidden="false" customHeight="true" outlineLevel="0" collapsed="false">
      <c r="A313" s="47"/>
      <c r="B313" s="31" t="s">
        <v>58</v>
      </c>
      <c r="C313" s="32" t="n">
        <v>934</v>
      </c>
      <c r="D313" s="33" t="s">
        <v>168</v>
      </c>
      <c r="E313" s="33" t="s">
        <v>168</v>
      </c>
      <c r="F313" s="33" t="s">
        <v>251</v>
      </c>
      <c r="G313" s="33"/>
      <c r="H313" s="34" t="n">
        <f aca="false">H314</f>
        <v>1274.6</v>
      </c>
      <c r="I313" s="30" t="n">
        <f aca="false">H313</f>
        <v>1274.6</v>
      </c>
      <c r="J313" s="34" t="n">
        <f aca="false">J314</f>
        <v>0</v>
      </c>
      <c r="K313" s="30" t="n">
        <f aca="false">J313+I313</f>
        <v>1274.6</v>
      </c>
      <c r="L313" s="34" t="n">
        <f aca="false">L314</f>
        <v>0</v>
      </c>
      <c r="M313" s="30" t="n">
        <f aca="false">L313+K313</f>
        <v>1274.6</v>
      </c>
      <c r="N313" s="34" t="n">
        <f aca="false">N314</f>
        <v>0</v>
      </c>
      <c r="O313" s="30" t="n">
        <f aca="false">N313+M313</f>
        <v>1274.6</v>
      </c>
      <c r="P313" s="34" t="n">
        <f aca="false">P314</f>
        <v>0</v>
      </c>
      <c r="Q313" s="30" t="n">
        <f aca="false">P313+O313</f>
        <v>1274.6</v>
      </c>
      <c r="R313" s="34" t="n">
        <f aca="false">R314</f>
        <v>0</v>
      </c>
      <c r="S313" s="30" t="n">
        <f aca="false">R313+Q313</f>
        <v>1274.6</v>
      </c>
      <c r="T313" s="34" t="n">
        <f aca="false">T314</f>
        <v>1284.6</v>
      </c>
      <c r="U313" s="34" t="n">
        <f aca="false">U314</f>
        <v>-1284.6</v>
      </c>
      <c r="V313" s="30" t="n">
        <f aca="false">U313+T313</f>
        <v>0</v>
      </c>
    </row>
    <row r="314" customFormat="false" ht="31.5" hidden="false" customHeight="false" outlineLevel="0" collapsed="false">
      <c r="A314" s="47"/>
      <c r="B314" s="31" t="s">
        <v>60</v>
      </c>
      <c r="C314" s="32" t="n">
        <v>934</v>
      </c>
      <c r="D314" s="33" t="s">
        <v>168</v>
      </c>
      <c r="E314" s="33" t="s">
        <v>168</v>
      </c>
      <c r="F314" s="33" t="s">
        <v>252</v>
      </c>
      <c r="G314" s="33"/>
      <c r="H314" s="30" t="n">
        <f aca="false">H315+H316+H317</f>
        <v>1274.6</v>
      </c>
      <c r="I314" s="30" t="n">
        <f aca="false">H314</f>
        <v>1274.6</v>
      </c>
      <c r="J314" s="30" t="n">
        <f aca="false">J315+J316+J317</f>
        <v>0</v>
      </c>
      <c r="K314" s="30" t="n">
        <f aca="false">J314+I314</f>
        <v>1274.6</v>
      </c>
      <c r="L314" s="30" t="n">
        <f aca="false">L315+L316+L317</f>
        <v>0</v>
      </c>
      <c r="M314" s="30" t="n">
        <f aca="false">L314+K314</f>
        <v>1274.6</v>
      </c>
      <c r="N314" s="30" t="n">
        <f aca="false">N315+N316+N317</f>
        <v>0</v>
      </c>
      <c r="O314" s="30" t="n">
        <f aca="false">N314+M314</f>
        <v>1274.6</v>
      </c>
      <c r="P314" s="30" t="n">
        <f aca="false">P315+P316+P317</f>
        <v>0</v>
      </c>
      <c r="Q314" s="30" t="n">
        <f aca="false">P314+O314</f>
        <v>1274.6</v>
      </c>
      <c r="R314" s="30" t="n">
        <f aca="false">R315+R316+R317</f>
        <v>0</v>
      </c>
      <c r="S314" s="30" t="n">
        <f aca="false">R314+Q314</f>
        <v>1274.6</v>
      </c>
      <c r="T314" s="30" t="n">
        <f aca="false">T315+T316+T317</f>
        <v>1284.6</v>
      </c>
      <c r="U314" s="30" t="n">
        <f aca="false">U315+U316+U317</f>
        <v>-1284.6</v>
      </c>
      <c r="V314" s="30" t="n">
        <f aca="false">U314+T314</f>
        <v>0</v>
      </c>
    </row>
    <row r="315" customFormat="false" ht="15.75" hidden="false" customHeight="false" outlineLevel="0" collapsed="false">
      <c r="A315" s="47"/>
      <c r="B315" s="31" t="s">
        <v>66</v>
      </c>
      <c r="C315" s="32" t="n">
        <v>934</v>
      </c>
      <c r="D315" s="33" t="s">
        <v>168</v>
      </c>
      <c r="E315" s="33" t="s">
        <v>168</v>
      </c>
      <c r="F315" s="33" t="s">
        <v>252</v>
      </c>
      <c r="G315" s="33" t="s">
        <v>67</v>
      </c>
      <c r="H315" s="30" t="n">
        <v>1217.5</v>
      </c>
      <c r="I315" s="30" t="n">
        <f aca="false">H315</f>
        <v>1217.5</v>
      </c>
      <c r="J315" s="30"/>
      <c r="K315" s="30" t="n">
        <f aca="false">J315+I315</f>
        <v>1217.5</v>
      </c>
      <c r="L315" s="30"/>
      <c r="M315" s="30" t="n">
        <f aca="false">L315+K315</f>
        <v>1217.5</v>
      </c>
      <c r="N315" s="30"/>
      <c r="O315" s="30" t="n">
        <f aca="false">N315+M315</f>
        <v>1217.5</v>
      </c>
      <c r="P315" s="30"/>
      <c r="Q315" s="30" t="n">
        <f aca="false">P315+O315</f>
        <v>1217.5</v>
      </c>
      <c r="R315" s="30"/>
      <c r="S315" s="30" t="n">
        <f aca="false">R315+Q315</f>
        <v>1217.5</v>
      </c>
      <c r="T315" s="30" t="n">
        <v>1217.5</v>
      </c>
      <c r="U315" s="30" t="n">
        <v>-1217.5</v>
      </c>
      <c r="V315" s="30" t="n">
        <f aca="false">U315+T315</f>
        <v>0</v>
      </c>
    </row>
    <row r="316" customFormat="false" ht="15.75" hidden="false" customHeight="false" outlineLevel="0" collapsed="false">
      <c r="A316" s="47"/>
      <c r="B316" s="31" t="s">
        <v>40</v>
      </c>
      <c r="C316" s="32" t="n">
        <v>934</v>
      </c>
      <c r="D316" s="33" t="s">
        <v>168</v>
      </c>
      <c r="E316" s="33" t="s">
        <v>168</v>
      </c>
      <c r="F316" s="33" t="s">
        <v>252</v>
      </c>
      <c r="G316" s="33" t="s">
        <v>41</v>
      </c>
      <c r="H316" s="30" t="n">
        <v>32.1</v>
      </c>
      <c r="I316" s="30" t="n">
        <f aca="false">H316</f>
        <v>32.1</v>
      </c>
      <c r="J316" s="30"/>
      <c r="K316" s="30" t="n">
        <f aca="false">J316+I316</f>
        <v>32.1</v>
      </c>
      <c r="L316" s="30"/>
      <c r="M316" s="30" t="n">
        <f aca="false">L316+K316</f>
        <v>32.1</v>
      </c>
      <c r="N316" s="30"/>
      <c r="O316" s="30" t="n">
        <f aca="false">N316+M316</f>
        <v>32.1</v>
      </c>
      <c r="P316" s="30"/>
      <c r="Q316" s="30" t="n">
        <f aca="false">P316+O316</f>
        <v>32.1</v>
      </c>
      <c r="R316" s="30"/>
      <c r="S316" s="30" t="n">
        <f aca="false">R316+Q316</f>
        <v>32.1</v>
      </c>
      <c r="T316" s="30" t="n">
        <v>42.1</v>
      </c>
      <c r="U316" s="30" t="n">
        <v>-42.1</v>
      </c>
      <c r="V316" s="30" t="n">
        <f aca="false">U316+T316</f>
        <v>0</v>
      </c>
    </row>
    <row r="317" customFormat="false" ht="15.75" hidden="false" customHeight="false" outlineLevel="0" collapsed="false">
      <c r="A317" s="47"/>
      <c r="B317" s="31" t="s">
        <v>42</v>
      </c>
      <c r="C317" s="32" t="n">
        <v>934</v>
      </c>
      <c r="D317" s="33" t="s">
        <v>168</v>
      </c>
      <c r="E317" s="33" t="s">
        <v>168</v>
      </c>
      <c r="F317" s="33" t="s">
        <v>252</v>
      </c>
      <c r="G317" s="33" t="s">
        <v>43</v>
      </c>
      <c r="H317" s="30" t="n">
        <v>25</v>
      </c>
      <c r="I317" s="30" t="n">
        <f aca="false">H317</f>
        <v>25</v>
      </c>
      <c r="J317" s="30"/>
      <c r="K317" s="30" t="n">
        <f aca="false">J317+I317</f>
        <v>25</v>
      </c>
      <c r="L317" s="30"/>
      <c r="M317" s="30" t="n">
        <f aca="false">L317+K317</f>
        <v>25</v>
      </c>
      <c r="N317" s="30"/>
      <c r="O317" s="30" t="n">
        <f aca="false">N317+M317</f>
        <v>25</v>
      </c>
      <c r="P317" s="30"/>
      <c r="Q317" s="30" t="n">
        <f aca="false">P317+O317</f>
        <v>25</v>
      </c>
      <c r="R317" s="30"/>
      <c r="S317" s="30" t="n">
        <f aca="false">R317+Q317</f>
        <v>25</v>
      </c>
      <c r="T317" s="30" t="n">
        <v>25</v>
      </c>
      <c r="U317" s="30" t="n">
        <v>-25</v>
      </c>
      <c r="V317" s="30" t="n">
        <f aca="false">U317+T317</f>
        <v>0</v>
      </c>
    </row>
    <row r="318" customFormat="false" ht="15.75" hidden="false" customHeight="false" outlineLevel="0" collapsed="false">
      <c r="A318" s="47"/>
      <c r="B318" s="31" t="s">
        <v>201</v>
      </c>
      <c r="C318" s="32" t="n">
        <v>934</v>
      </c>
      <c r="D318" s="33" t="s">
        <v>168</v>
      </c>
      <c r="E318" s="33" t="s">
        <v>80</v>
      </c>
      <c r="F318" s="33"/>
      <c r="G318" s="33"/>
      <c r="H318" s="30"/>
      <c r="I318" s="30"/>
      <c r="J318" s="30" t="n">
        <f aca="false">J319</f>
        <v>230</v>
      </c>
      <c r="K318" s="30" t="n">
        <f aca="false">J318</f>
        <v>230</v>
      </c>
      <c r="L318" s="30" t="n">
        <f aca="false">L319</f>
        <v>0</v>
      </c>
      <c r="M318" s="30" t="n">
        <f aca="false">M319</f>
        <v>230</v>
      </c>
      <c r="N318" s="30" t="n">
        <f aca="false">N319</f>
        <v>0</v>
      </c>
      <c r="O318" s="30" t="n">
        <f aca="false">O319</f>
        <v>230</v>
      </c>
      <c r="P318" s="30" t="n">
        <f aca="false">P319</f>
        <v>0</v>
      </c>
      <c r="Q318" s="30" t="n">
        <f aca="false">Q319</f>
        <v>230</v>
      </c>
      <c r="R318" s="30" t="n">
        <f aca="false">R319</f>
        <v>0</v>
      </c>
      <c r="S318" s="30" t="n">
        <f aca="false">S319</f>
        <v>230</v>
      </c>
      <c r="T318" s="30" t="n">
        <f aca="false">T319</f>
        <v>0</v>
      </c>
      <c r="U318" s="30" t="n">
        <f aca="false">U319</f>
        <v>0</v>
      </c>
      <c r="V318" s="30" t="n">
        <f aca="false">V319</f>
        <v>0</v>
      </c>
    </row>
    <row r="319" customFormat="false" ht="18.75" hidden="false" customHeight="true" outlineLevel="0" collapsed="false">
      <c r="A319" s="47"/>
      <c r="B319" s="31" t="s">
        <v>195</v>
      </c>
      <c r="C319" s="32" t="n">
        <v>934</v>
      </c>
      <c r="D319" s="33" t="s">
        <v>168</v>
      </c>
      <c r="E319" s="33" t="s">
        <v>80</v>
      </c>
      <c r="F319" s="33" t="s">
        <v>196</v>
      </c>
      <c r="G319" s="33"/>
      <c r="H319" s="30" t="e">
        <f aca="false">#REF!+H322</f>
        <v>#REF!</v>
      </c>
      <c r="I319" s="30" t="e">
        <f aca="false">H319</f>
        <v>#REF!</v>
      </c>
      <c r="J319" s="30" t="n">
        <f aca="false">J320</f>
        <v>230</v>
      </c>
      <c r="K319" s="30" t="n">
        <f aca="false">J319</f>
        <v>230</v>
      </c>
      <c r="L319" s="30" t="n">
        <f aca="false">L320</f>
        <v>0</v>
      </c>
      <c r="M319" s="30" t="n">
        <f aca="false">M320</f>
        <v>230</v>
      </c>
      <c r="N319" s="30" t="n">
        <f aca="false">N320</f>
        <v>0</v>
      </c>
      <c r="O319" s="30" t="n">
        <f aca="false">O320</f>
        <v>230</v>
      </c>
      <c r="P319" s="30" t="n">
        <f aca="false">P320</f>
        <v>0</v>
      </c>
      <c r="Q319" s="30" t="n">
        <f aca="false">Q320</f>
        <v>230</v>
      </c>
      <c r="R319" s="30" t="n">
        <f aca="false">R320</f>
        <v>0</v>
      </c>
      <c r="S319" s="30" t="n">
        <f aca="false">S320</f>
        <v>230</v>
      </c>
      <c r="T319" s="30" t="n">
        <f aca="false">T320</f>
        <v>0</v>
      </c>
      <c r="U319" s="30" t="n">
        <f aca="false">U320</f>
        <v>0</v>
      </c>
      <c r="V319" s="30" t="n">
        <f aca="false">V320</f>
        <v>0</v>
      </c>
    </row>
    <row r="320" customFormat="false" ht="47.25" hidden="false" customHeight="false" outlineLevel="0" collapsed="false">
      <c r="A320" s="47"/>
      <c r="B320" s="31" t="s">
        <v>202</v>
      </c>
      <c r="C320" s="32" t="n">
        <v>934</v>
      </c>
      <c r="D320" s="33" t="s">
        <v>168</v>
      </c>
      <c r="E320" s="33" t="s">
        <v>80</v>
      </c>
      <c r="F320" s="33" t="s">
        <v>203</v>
      </c>
      <c r="G320" s="33"/>
      <c r="H320" s="34"/>
      <c r="I320" s="30"/>
      <c r="J320" s="34" t="n">
        <f aca="false">J321</f>
        <v>230</v>
      </c>
      <c r="K320" s="30" t="n">
        <f aca="false">J320+I320</f>
        <v>230</v>
      </c>
      <c r="L320" s="34" t="n">
        <f aca="false">L321</f>
        <v>0</v>
      </c>
      <c r="M320" s="30" t="n">
        <f aca="false">L320+K320</f>
        <v>230</v>
      </c>
      <c r="N320" s="34" t="n">
        <f aca="false">N321</f>
        <v>0</v>
      </c>
      <c r="O320" s="30" t="n">
        <f aca="false">N320+M320</f>
        <v>230</v>
      </c>
      <c r="P320" s="34" t="n">
        <f aca="false">P321</f>
        <v>0</v>
      </c>
      <c r="Q320" s="30" t="n">
        <f aca="false">P320+O320</f>
        <v>230</v>
      </c>
      <c r="R320" s="34" t="n">
        <f aca="false">R321</f>
        <v>0</v>
      </c>
      <c r="S320" s="30" t="n">
        <f aca="false">R320+Q320</f>
        <v>230</v>
      </c>
      <c r="T320" s="34" t="n">
        <f aca="false">T321</f>
        <v>0</v>
      </c>
      <c r="U320" s="34" t="n">
        <f aca="false">U321</f>
        <v>0</v>
      </c>
      <c r="V320" s="30" t="n">
        <f aca="false">U320+T320</f>
        <v>0</v>
      </c>
    </row>
    <row r="321" customFormat="false" ht="15.75" hidden="false" customHeight="false" outlineLevel="0" collapsed="false">
      <c r="A321" s="47"/>
      <c r="B321" s="31" t="s">
        <v>40</v>
      </c>
      <c r="C321" s="32" t="n">
        <v>934</v>
      </c>
      <c r="D321" s="33" t="s">
        <v>168</v>
      </c>
      <c r="E321" s="33" t="s">
        <v>80</v>
      </c>
      <c r="F321" s="33" t="s">
        <v>203</v>
      </c>
      <c r="G321" s="33" t="s">
        <v>41</v>
      </c>
      <c r="H321" s="34"/>
      <c r="I321" s="30"/>
      <c r="J321" s="34" t="n">
        <v>230</v>
      </c>
      <c r="K321" s="30" t="n">
        <f aca="false">J321+I321</f>
        <v>230</v>
      </c>
      <c r="L321" s="34"/>
      <c r="M321" s="30" t="n">
        <f aca="false">L321+K321</f>
        <v>230</v>
      </c>
      <c r="N321" s="34"/>
      <c r="O321" s="30" t="n">
        <f aca="false">N321+M321</f>
        <v>230</v>
      </c>
      <c r="P321" s="34"/>
      <c r="Q321" s="30" t="n">
        <f aca="false">P321+O321</f>
        <v>230</v>
      </c>
      <c r="R321" s="34"/>
      <c r="S321" s="30" t="n">
        <f aca="false">R321+Q321</f>
        <v>230</v>
      </c>
      <c r="T321" s="34"/>
      <c r="U321" s="34"/>
      <c r="V321" s="30" t="n">
        <f aca="false">U321+T321</f>
        <v>0</v>
      </c>
    </row>
    <row r="322" customFormat="false" ht="15.75" hidden="false" customHeight="false" outlineLevel="0" collapsed="false">
      <c r="A322" s="47" t="s">
        <v>253</v>
      </c>
      <c r="B322" s="48" t="s">
        <v>254</v>
      </c>
      <c r="C322" s="6" t="n">
        <v>953</v>
      </c>
      <c r="D322" s="33"/>
      <c r="E322" s="33"/>
      <c r="F322" s="33"/>
      <c r="G322" s="33"/>
      <c r="H322" s="49" t="e">
        <f aca="false">H323</f>
        <v>#REF!</v>
      </c>
      <c r="I322" s="19" t="e">
        <f aca="false">H322</f>
        <v>#REF!</v>
      </c>
      <c r="J322" s="49" t="n">
        <f aca="false">J323</f>
        <v>70</v>
      </c>
      <c r="K322" s="49" t="n">
        <f aca="false">K323</f>
        <v>39740</v>
      </c>
      <c r="L322" s="49" t="n">
        <f aca="false">L323</f>
        <v>0</v>
      </c>
      <c r="M322" s="49" t="n">
        <f aca="false">M323</f>
        <v>39740</v>
      </c>
      <c r="N322" s="49" t="n">
        <f aca="false">N323</f>
        <v>0</v>
      </c>
      <c r="O322" s="49" t="n">
        <f aca="false">O323</f>
        <v>39740</v>
      </c>
      <c r="P322" s="49" t="n">
        <f aca="false">P323</f>
        <v>0</v>
      </c>
      <c r="Q322" s="49" t="n">
        <f aca="false">Q323</f>
        <v>39740</v>
      </c>
      <c r="R322" s="49" t="n">
        <f aca="false">R323</f>
        <v>0</v>
      </c>
      <c r="S322" s="49" t="n">
        <f aca="false">S323</f>
        <v>39740</v>
      </c>
      <c r="T322" s="49" t="n">
        <f aca="false">T323</f>
        <v>40947.5</v>
      </c>
      <c r="U322" s="49" t="n">
        <f aca="false">U323</f>
        <v>-40947.5</v>
      </c>
      <c r="V322" s="49" t="n">
        <f aca="false">V323</f>
        <v>0</v>
      </c>
    </row>
    <row r="323" customFormat="false" ht="15.75" hidden="false" customHeight="false" outlineLevel="0" collapsed="false">
      <c r="A323" s="47"/>
      <c r="B323" s="31" t="s">
        <v>206</v>
      </c>
      <c r="C323" s="32" t="n">
        <v>953</v>
      </c>
      <c r="D323" s="33" t="s">
        <v>207</v>
      </c>
      <c r="E323" s="32"/>
      <c r="F323" s="32"/>
      <c r="G323" s="32"/>
      <c r="H323" s="35" t="e">
        <f aca="false">H324+H344</f>
        <v>#REF!</v>
      </c>
      <c r="I323" s="30" t="e">
        <f aca="false">H323</f>
        <v>#REF!</v>
      </c>
      <c r="J323" s="35" t="n">
        <f aca="false">J324+J344</f>
        <v>70</v>
      </c>
      <c r="K323" s="35" t="n">
        <f aca="false">K324+K344</f>
        <v>39740</v>
      </c>
      <c r="L323" s="35" t="n">
        <f aca="false">L324+L344</f>
        <v>0</v>
      </c>
      <c r="M323" s="35" t="n">
        <f aca="false">M324+M344</f>
        <v>39740</v>
      </c>
      <c r="N323" s="35" t="n">
        <f aca="false">N324+N344</f>
        <v>0</v>
      </c>
      <c r="O323" s="35" t="n">
        <f aca="false">O324+O344</f>
        <v>39740</v>
      </c>
      <c r="P323" s="35" t="n">
        <f aca="false">P324+P344</f>
        <v>0</v>
      </c>
      <c r="Q323" s="35" t="n">
        <f aca="false">Q324+Q344</f>
        <v>39740</v>
      </c>
      <c r="R323" s="35" t="n">
        <f aca="false">R324+R344</f>
        <v>0</v>
      </c>
      <c r="S323" s="35" t="n">
        <f aca="false">S324+S344</f>
        <v>39740</v>
      </c>
      <c r="T323" s="35" t="n">
        <f aca="false">T324+T344</f>
        <v>40947.5</v>
      </c>
      <c r="U323" s="35" t="n">
        <f aca="false">U324+U344</f>
        <v>-40947.5</v>
      </c>
      <c r="V323" s="35" t="n">
        <f aca="false">V324+V344</f>
        <v>0</v>
      </c>
    </row>
    <row r="324" customFormat="false" ht="15.75" hidden="false" customHeight="false" outlineLevel="0" collapsed="false">
      <c r="A324" s="47"/>
      <c r="B324" s="31" t="s">
        <v>208</v>
      </c>
      <c r="C324" s="32" t="n">
        <v>953</v>
      </c>
      <c r="D324" s="33" t="s">
        <v>207</v>
      </c>
      <c r="E324" s="33" t="s">
        <v>37</v>
      </c>
      <c r="F324" s="32"/>
      <c r="G324" s="32"/>
      <c r="H324" s="35" t="e">
        <f aca="false">H325+H336</f>
        <v>#REF!</v>
      </c>
      <c r="I324" s="30" t="e">
        <f aca="false">H324</f>
        <v>#REF!</v>
      </c>
      <c r="J324" s="35" t="n">
        <f aca="false">J325+J336</f>
        <v>0</v>
      </c>
      <c r="K324" s="35" t="n">
        <f aca="false">K325+K336</f>
        <v>35485.8</v>
      </c>
      <c r="L324" s="35" t="n">
        <f aca="false">L325+L336</f>
        <v>0</v>
      </c>
      <c r="M324" s="35" t="n">
        <f aca="false">M325+M336</f>
        <v>35485.8</v>
      </c>
      <c r="N324" s="35" t="n">
        <f aca="false">N325+N336</f>
        <v>0</v>
      </c>
      <c r="O324" s="35" t="n">
        <f aca="false">O325+O336</f>
        <v>35485.8</v>
      </c>
      <c r="P324" s="35" t="n">
        <f aca="false">P325+P336</f>
        <v>0</v>
      </c>
      <c r="Q324" s="35" t="n">
        <f aca="false">Q325+Q336</f>
        <v>35485.8</v>
      </c>
      <c r="R324" s="35" t="n">
        <f aca="false">R325+R336</f>
        <v>0</v>
      </c>
      <c r="S324" s="35" t="n">
        <f aca="false">S325+S336</f>
        <v>35485.8</v>
      </c>
      <c r="T324" s="35" t="n">
        <f aca="false">T325+T336</f>
        <v>36763.3</v>
      </c>
      <c r="U324" s="35" t="n">
        <f aca="false">U325+U336</f>
        <v>-36763.3</v>
      </c>
      <c r="V324" s="35" t="n">
        <f aca="false">V325+V336</f>
        <v>0</v>
      </c>
    </row>
    <row r="325" customFormat="false" ht="15.75" hidden="false" customHeight="false" outlineLevel="0" collapsed="false">
      <c r="A325" s="47"/>
      <c r="B325" s="31" t="s">
        <v>115</v>
      </c>
      <c r="C325" s="32" t="n">
        <v>953</v>
      </c>
      <c r="D325" s="33" t="s">
        <v>207</v>
      </c>
      <c r="E325" s="33" t="s">
        <v>37</v>
      </c>
      <c r="F325" s="32" t="n">
        <v>5050000</v>
      </c>
      <c r="G325" s="32"/>
      <c r="H325" s="35" t="e">
        <f aca="false">H333+H326</f>
        <v>#REF!</v>
      </c>
      <c r="I325" s="30" t="e">
        <f aca="false">H325</f>
        <v>#REF!</v>
      </c>
      <c r="J325" s="35" t="n">
        <f aca="false">J333+J326</f>
        <v>0</v>
      </c>
      <c r="K325" s="35" t="n">
        <f aca="false">K333+K326</f>
        <v>2394</v>
      </c>
      <c r="L325" s="35" t="n">
        <f aca="false">L333+L326</f>
        <v>0</v>
      </c>
      <c r="M325" s="35" t="n">
        <f aca="false">M333+M326</f>
        <v>2394</v>
      </c>
      <c r="N325" s="35" t="n">
        <f aca="false">N333+N326</f>
        <v>0</v>
      </c>
      <c r="O325" s="35" t="n">
        <f aca="false">O333+O326</f>
        <v>2394</v>
      </c>
      <c r="P325" s="35" t="n">
        <f aca="false">P333+P326</f>
        <v>0</v>
      </c>
      <c r="Q325" s="35" t="n">
        <f aca="false">Q333+Q326</f>
        <v>2394</v>
      </c>
      <c r="R325" s="35" t="n">
        <f aca="false">R333+R326</f>
        <v>0</v>
      </c>
      <c r="S325" s="35" t="n">
        <f aca="false">S333+S326</f>
        <v>2394</v>
      </c>
      <c r="T325" s="35" t="n">
        <f aca="false">T333+T326</f>
        <v>2455</v>
      </c>
      <c r="U325" s="35" t="n">
        <f aca="false">U333+U326</f>
        <v>-2455</v>
      </c>
      <c r="V325" s="35" t="n">
        <f aca="false">V333+V326</f>
        <v>0</v>
      </c>
    </row>
    <row r="326" customFormat="false" ht="31.5" hidden="false" customHeight="false" outlineLevel="0" collapsed="false">
      <c r="A326" s="47"/>
      <c r="B326" s="31" t="s">
        <v>255</v>
      </c>
      <c r="C326" s="32" t="n">
        <v>953</v>
      </c>
      <c r="D326" s="33" t="s">
        <v>207</v>
      </c>
      <c r="E326" s="33" t="s">
        <v>37</v>
      </c>
      <c r="F326" s="32" t="n">
        <v>5057600</v>
      </c>
      <c r="G326" s="32"/>
      <c r="H326" s="35" t="e">
        <f aca="false">H327+H330</f>
        <v>#REF!</v>
      </c>
      <c r="I326" s="30" t="e">
        <f aca="false">H326</f>
        <v>#REF!</v>
      </c>
      <c r="J326" s="35" t="n">
        <f aca="false">J327+J330</f>
        <v>0</v>
      </c>
      <c r="K326" s="35" t="n">
        <f aca="false">K327+K330</f>
        <v>2388</v>
      </c>
      <c r="L326" s="35" t="n">
        <f aca="false">L327+L330</f>
        <v>0</v>
      </c>
      <c r="M326" s="35" t="n">
        <f aca="false">M327+M330</f>
        <v>2388</v>
      </c>
      <c r="N326" s="35" t="n">
        <f aca="false">N327+N330</f>
        <v>0</v>
      </c>
      <c r="O326" s="35" t="n">
        <f aca="false">O327+O330</f>
        <v>2388</v>
      </c>
      <c r="P326" s="35" t="n">
        <f aca="false">P327+P330</f>
        <v>0</v>
      </c>
      <c r="Q326" s="35" t="n">
        <f aca="false">Q327+Q330</f>
        <v>2388</v>
      </c>
      <c r="R326" s="35" t="n">
        <f aca="false">R327+R330</f>
        <v>0</v>
      </c>
      <c r="S326" s="35" t="n">
        <f aca="false">S327+S330</f>
        <v>2388</v>
      </c>
      <c r="T326" s="35" t="n">
        <f aca="false">T327+T330</f>
        <v>2449</v>
      </c>
      <c r="U326" s="35" t="n">
        <f aca="false">U327+U330</f>
        <v>-2449</v>
      </c>
      <c r="V326" s="35" t="n">
        <f aca="false">V327+V330</f>
        <v>0</v>
      </c>
    </row>
    <row r="327" customFormat="false" ht="47.25" hidden="false" customHeight="false" outlineLevel="0" collapsed="false">
      <c r="A327" s="47"/>
      <c r="B327" s="31" t="s">
        <v>256</v>
      </c>
      <c r="C327" s="32" t="n">
        <v>953</v>
      </c>
      <c r="D327" s="33" t="s">
        <v>207</v>
      </c>
      <c r="E327" s="33" t="s">
        <v>37</v>
      </c>
      <c r="F327" s="32" t="n">
        <v>5057601</v>
      </c>
      <c r="G327" s="32"/>
      <c r="H327" s="35" t="e">
        <f aca="false">H329+#REF!</f>
        <v>#REF!</v>
      </c>
      <c r="I327" s="30" t="e">
        <f aca="false">H327</f>
        <v>#REF!</v>
      </c>
      <c r="J327" s="35" t="n">
        <f aca="false">J328+J329</f>
        <v>0</v>
      </c>
      <c r="K327" s="35" t="n">
        <f aca="false">K328+K329</f>
        <v>1220.7</v>
      </c>
      <c r="L327" s="35" t="n">
        <f aca="false">L328+L329</f>
        <v>0</v>
      </c>
      <c r="M327" s="35" t="n">
        <f aca="false">M328+M329</f>
        <v>1220.7</v>
      </c>
      <c r="N327" s="35" t="n">
        <f aca="false">N328+N329</f>
        <v>0</v>
      </c>
      <c r="O327" s="35" t="n">
        <f aca="false">O328+O329</f>
        <v>1220.7</v>
      </c>
      <c r="P327" s="35" t="n">
        <f aca="false">P328+P329</f>
        <v>0</v>
      </c>
      <c r="Q327" s="35" t="n">
        <f aca="false">Q328+Q329</f>
        <v>1220.7</v>
      </c>
      <c r="R327" s="35" t="n">
        <f aca="false">R328+R329</f>
        <v>0</v>
      </c>
      <c r="S327" s="35" t="n">
        <f aca="false">S328+S329</f>
        <v>1220.7</v>
      </c>
      <c r="T327" s="35" t="n">
        <f aca="false">T328+T329</f>
        <v>1281.7</v>
      </c>
      <c r="U327" s="35" t="n">
        <f aca="false">U328+U329</f>
        <v>-1281.7</v>
      </c>
      <c r="V327" s="35" t="n">
        <f aca="false">V328+V329</f>
        <v>0</v>
      </c>
    </row>
    <row r="328" customFormat="false" ht="15.75" hidden="false" customHeight="false" outlineLevel="0" collapsed="false">
      <c r="A328" s="47"/>
      <c r="B328" s="31" t="s">
        <v>40</v>
      </c>
      <c r="C328" s="32" t="n">
        <v>953</v>
      </c>
      <c r="D328" s="33" t="s">
        <v>207</v>
      </c>
      <c r="E328" s="33" t="s">
        <v>37</v>
      </c>
      <c r="F328" s="32" t="n">
        <v>5057601</v>
      </c>
      <c r="G328" s="32" t="n">
        <v>240</v>
      </c>
      <c r="H328" s="35" t="n">
        <v>6.5</v>
      </c>
      <c r="I328" s="30" t="n">
        <f aca="false">H328</f>
        <v>6.5</v>
      </c>
      <c r="J328" s="35"/>
      <c r="K328" s="30" t="n">
        <f aca="false">J328+I328</f>
        <v>6.5</v>
      </c>
      <c r="L328" s="35"/>
      <c r="M328" s="30" t="n">
        <f aca="false">L328+K328</f>
        <v>6.5</v>
      </c>
      <c r="N328" s="35"/>
      <c r="O328" s="30" t="n">
        <f aca="false">N328+M328</f>
        <v>6.5</v>
      </c>
      <c r="P328" s="35"/>
      <c r="Q328" s="30" t="n">
        <f aca="false">P328+O328</f>
        <v>6.5</v>
      </c>
      <c r="R328" s="35"/>
      <c r="S328" s="30" t="n">
        <f aca="false">R328+Q328</f>
        <v>6.5</v>
      </c>
      <c r="T328" s="35" t="n">
        <v>7</v>
      </c>
      <c r="U328" s="35" t="n">
        <v>-7</v>
      </c>
      <c r="V328" s="30" t="n">
        <f aca="false">U328+T328</f>
        <v>0</v>
      </c>
    </row>
    <row r="329" customFormat="false" ht="15.75" hidden="false" customHeight="false" outlineLevel="0" collapsed="false">
      <c r="A329" s="47"/>
      <c r="B329" s="31" t="s">
        <v>213</v>
      </c>
      <c r="C329" s="32" t="n">
        <v>953</v>
      </c>
      <c r="D329" s="33" t="s">
        <v>207</v>
      </c>
      <c r="E329" s="33" t="s">
        <v>37</v>
      </c>
      <c r="F329" s="32" t="n">
        <v>5057601</v>
      </c>
      <c r="G329" s="32" t="n">
        <v>313</v>
      </c>
      <c r="H329" s="35" t="n">
        <v>1214.2</v>
      </c>
      <c r="I329" s="30" t="n">
        <f aca="false">H329</f>
        <v>1214.2</v>
      </c>
      <c r="J329" s="35"/>
      <c r="K329" s="30" t="n">
        <f aca="false">J329+I329</f>
        <v>1214.2</v>
      </c>
      <c r="L329" s="35"/>
      <c r="M329" s="30" t="n">
        <f aca="false">L329+K329</f>
        <v>1214.2</v>
      </c>
      <c r="N329" s="35"/>
      <c r="O329" s="30" t="n">
        <f aca="false">N329+M329</f>
        <v>1214.2</v>
      </c>
      <c r="P329" s="35"/>
      <c r="Q329" s="30" t="n">
        <f aca="false">P329+O329</f>
        <v>1214.2</v>
      </c>
      <c r="R329" s="35"/>
      <c r="S329" s="30" t="n">
        <f aca="false">R329+Q329</f>
        <v>1214.2</v>
      </c>
      <c r="T329" s="35" t="n">
        <v>1274.7</v>
      </c>
      <c r="U329" s="35" t="n">
        <v>-1274.7</v>
      </c>
      <c r="V329" s="30" t="n">
        <f aca="false">U329+T329</f>
        <v>0</v>
      </c>
    </row>
    <row r="330" customFormat="false" ht="45.75" hidden="false" customHeight="true" outlineLevel="0" collapsed="false">
      <c r="A330" s="47"/>
      <c r="B330" s="31" t="s">
        <v>257</v>
      </c>
      <c r="C330" s="32" t="n">
        <v>953</v>
      </c>
      <c r="D330" s="33" t="s">
        <v>207</v>
      </c>
      <c r="E330" s="33" t="s">
        <v>37</v>
      </c>
      <c r="F330" s="32" t="n">
        <v>5057602</v>
      </c>
      <c r="G330" s="32"/>
      <c r="H330" s="35" t="e">
        <f aca="false">H332+#REF!</f>
        <v>#REF!</v>
      </c>
      <c r="I330" s="30" t="e">
        <f aca="false">H330</f>
        <v>#REF!</v>
      </c>
      <c r="J330" s="35" t="n">
        <f aca="false">J331+J332</f>
        <v>0</v>
      </c>
      <c r="K330" s="35" t="n">
        <f aca="false">K331+K332</f>
        <v>1167.3</v>
      </c>
      <c r="L330" s="35" t="n">
        <f aca="false">L331+L332</f>
        <v>0</v>
      </c>
      <c r="M330" s="35" t="n">
        <f aca="false">M331+M332</f>
        <v>1167.3</v>
      </c>
      <c r="N330" s="35" t="n">
        <f aca="false">N331+N332</f>
        <v>0</v>
      </c>
      <c r="O330" s="35" t="n">
        <f aca="false">O331+O332</f>
        <v>1167.3</v>
      </c>
      <c r="P330" s="35" t="n">
        <f aca="false">P331+P332</f>
        <v>0</v>
      </c>
      <c r="Q330" s="35" t="n">
        <f aca="false">Q331+Q332</f>
        <v>1167.3</v>
      </c>
      <c r="R330" s="35" t="n">
        <f aca="false">R331+R332</f>
        <v>0</v>
      </c>
      <c r="S330" s="35" t="n">
        <f aca="false">S331+S332</f>
        <v>1167.3</v>
      </c>
      <c r="T330" s="35" t="n">
        <f aca="false">T331+T332</f>
        <v>1167.3</v>
      </c>
      <c r="U330" s="35" t="n">
        <f aca="false">U331+U332</f>
        <v>-1167.3</v>
      </c>
      <c r="V330" s="35" t="n">
        <f aca="false">V331+V332</f>
        <v>0</v>
      </c>
    </row>
    <row r="331" customFormat="false" ht="19.5" hidden="false" customHeight="true" outlineLevel="0" collapsed="false">
      <c r="A331" s="47"/>
      <c r="B331" s="31" t="s">
        <v>40</v>
      </c>
      <c r="C331" s="32" t="n">
        <v>953</v>
      </c>
      <c r="D331" s="33" t="s">
        <v>207</v>
      </c>
      <c r="E331" s="33" t="s">
        <v>37</v>
      </c>
      <c r="F331" s="32" t="n">
        <v>5057602</v>
      </c>
      <c r="G331" s="32" t="n">
        <v>240</v>
      </c>
      <c r="H331" s="35" t="n">
        <v>6</v>
      </c>
      <c r="I331" s="30" t="n">
        <f aca="false">H331</f>
        <v>6</v>
      </c>
      <c r="J331" s="35"/>
      <c r="K331" s="30" t="n">
        <f aca="false">J331+I331</f>
        <v>6</v>
      </c>
      <c r="L331" s="35"/>
      <c r="M331" s="30" t="n">
        <f aca="false">L331+K331</f>
        <v>6</v>
      </c>
      <c r="N331" s="35"/>
      <c r="O331" s="30" t="n">
        <f aca="false">N331+M331</f>
        <v>6</v>
      </c>
      <c r="P331" s="35"/>
      <c r="Q331" s="30" t="n">
        <f aca="false">P331+O331</f>
        <v>6</v>
      </c>
      <c r="R331" s="35"/>
      <c r="S331" s="30" t="n">
        <f aca="false">R331+Q331</f>
        <v>6</v>
      </c>
      <c r="T331" s="35" t="n">
        <v>6</v>
      </c>
      <c r="U331" s="35" t="n">
        <v>-6</v>
      </c>
      <c r="V331" s="30" t="n">
        <f aca="false">U331+T331</f>
        <v>0</v>
      </c>
    </row>
    <row r="332" customFormat="false" ht="31.5" hidden="false" customHeight="false" outlineLevel="0" collapsed="false">
      <c r="A332" s="47"/>
      <c r="B332" s="31" t="s">
        <v>236</v>
      </c>
      <c r="C332" s="32" t="n">
        <v>953</v>
      </c>
      <c r="D332" s="33" t="s">
        <v>207</v>
      </c>
      <c r="E332" s="33" t="s">
        <v>37</v>
      </c>
      <c r="F332" s="32" t="n">
        <v>5057602</v>
      </c>
      <c r="G332" s="32" t="n">
        <v>314</v>
      </c>
      <c r="H332" s="35" t="n">
        <v>1161.3</v>
      </c>
      <c r="I332" s="30" t="n">
        <f aca="false">H332</f>
        <v>1161.3</v>
      </c>
      <c r="J332" s="35"/>
      <c r="K332" s="30" t="n">
        <f aca="false">J332+I332</f>
        <v>1161.3</v>
      </c>
      <c r="L332" s="35"/>
      <c r="M332" s="30" t="n">
        <f aca="false">L332+K332</f>
        <v>1161.3</v>
      </c>
      <c r="N332" s="35"/>
      <c r="O332" s="30" t="n">
        <f aca="false">N332+M332</f>
        <v>1161.3</v>
      </c>
      <c r="P332" s="35"/>
      <c r="Q332" s="30" t="n">
        <f aca="false">P332+O332</f>
        <v>1161.3</v>
      </c>
      <c r="R332" s="35"/>
      <c r="S332" s="30" t="n">
        <f aca="false">R332+Q332</f>
        <v>1161.3</v>
      </c>
      <c r="T332" s="35" t="n">
        <v>1161.3</v>
      </c>
      <c r="U332" s="35" t="n">
        <v>-1161.3</v>
      </c>
      <c r="V332" s="30" t="n">
        <f aca="false">U332+T332</f>
        <v>0</v>
      </c>
    </row>
    <row r="333" customFormat="false" ht="45.75" hidden="false" customHeight="true" outlineLevel="0" collapsed="false">
      <c r="A333" s="47"/>
      <c r="B333" s="31" t="s">
        <v>258</v>
      </c>
      <c r="C333" s="32" t="n">
        <v>953</v>
      </c>
      <c r="D333" s="33" t="s">
        <v>207</v>
      </c>
      <c r="E333" s="33" t="s">
        <v>37</v>
      </c>
      <c r="F333" s="32" t="n">
        <v>5057700</v>
      </c>
      <c r="G333" s="32"/>
      <c r="H333" s="35" t="n">
        <f aca="false">H334</f>
        <v>6</v>
      </c>
      <c r="I333" s="30" t="n">
        <f aca="false">H333</f>
        <v>6</v>
      </c>
      <c r="J333" s="35" t="n">
        <f aca="false">J334</f>
        <v>0</v>
      </c>
      <c r="K333" s="30" t="n">
        <f aca="false">J333+I333</f>
        <v>6</v>
      </c>
      <c r="L333" s="35" t="n">
        <f aca="false">L334</f>
        <v>0</v>
      </c>
      <c r="M333" s="30" t="n">
        <f aca="false">L333+K333</f>
        <v>6</v>
      </c>
      <c r="N333" s="35" t="n">
        <f aca="false">N334</f>
        <v>0</v>
      </c>
      <c r="O333" s="30" t="n">
        <f aca="false">N333+M333</f>
        <v>6</v>
      </c>
      <c r="P333" s="35" t="n">
        <f aca="false">P334</f>
        <v>0</v>
      </c>
      <c r="Q333" s="30" t="n">
        <f aca="false">P333+O333</f>
        <v>6</v>
      </c>
      <c r="R333" s="35" t="n">
        <f aca="false">R334</f>
        <v>0</v>
      </c>
      <c r="S333" s="30" t="n">
        <f aca="false">R333+Q333</f>
        <v>6</v>
      </c>
      <c r="T333" s="35" t="n">
        <f aca="false">T334</f>
        <v>6</v>
      </c>
      <c r="U333" s="35" t="n">
        <f aca="false">U334</f>
        <v>-6</v>
      </c>
      <c r="V333" s="30" t="n">
        <f aca="false">U333+T333</f>
        <v>0</v>
      </c>
    </row>
    <row r="334" customFormat="false" ht="79.5" hidden="false" customHeight="true" outlineLevel="0" collapsed="false">
      <c r="A334" s="47"/>
      <c r="B334" s="31" t="s">
        <v>259</v>
      </c>
      <c r="C334" s="32" t="n">
        <v>953</v>
      </c>
      <c r="D334" s="33" t="s">
        <v>207</v>
      </c>
      <c r="E334" s="33" t="s">
        <v>37</v>
      </c>
      <c r="F334" s="32" t="n">
        <v>5057701</v>
      </c>
      <c r="G334" s="32"/>
      <c r="H334" s="35" t="n">
        <f aca="false">H335</f>
        <v>6</v>
      </c>
      <c r="I334" s="30" t="n">
        <f aca="false">H334</f>
        <v>6</v>
      </c>
      <c r="J334" s="35" t="n">
        <f aca="false">J335</f>
        <v>0</v>
      </c>
      <c r="K334" s="30" t="n">
        <f aca="false">J334+I334</f>
        <v>6</v>
      </c>
      <c r="L334" s="35" t="n">
        <f aca="false">L335</f>
        <v>0</v>
      </c>
      <c r="M334" s="30" t="n">
        <f aca="false">L334+K334</f>
        <v>6</v>
      </c>
      <c r="N334" s="35" t="n">
        <f aca="false">N335</f>
        <v>0</v>
      </c>
      <c r="O334" s="30" t="n">
        <f aca="false">N334+M334</f>
        <v>6</v>
      </c>
      <c r="P334" s="35" t="n">
        <f aca="false">P335</f>
        <v>0</v>
      </c>
      <c r="Q334" s="30" t="n">
        <f aca="false">P334+O334</f>
        <v>6</v>
      </c>
      <c r="R334" s="35" t="n">
        <f aca="false">R335</f>
        <v>0</v>
      </c>
      <c r="S334" s="30" t="n">
        <f aca="false">R334+Q334</f>
        <v>6</v>
      </c>
      <c r="T334" s="35" t="n">
        <f aca="false">T335</f>
        <v>6</v>
      </c>
      <c r="U334" s="35" t="n">
        <f aca="false">U335</f>
        <v>-6</v>
      </c>
      <c r="V334" s="30" t="n">
        <f aca="false">U334+T334</f>
        <v>0</v>
      </c>
    </row>
    <row r="335" customFormat="false" ht="15.75" hidden="false" customHeight="false" outlineLevel="0" collapsed="false">
      <c r="A335" s="47"/>
      <c r="B335" s="31" t="s">
        <v>260</v>
      </c>
      <c r="C335" s="32" t="n">
        <v>953</v>
      </c>
      <c r="D335" s="33" t="s">
        <v>207</v>
      </c>
      <c r="E335" s="33" t="s">
        <v>37</v>
      </c>
      <c r="F335" s="32" t="n">
        <v>5057701</v>
      </c>
      <c r="G335" s="32" t="n">
        <v>323</v>
      </c>
      <c r="H335" s="35" t="n">
        <v>6</v>
      </c>
      <c r="I335" s="30" t="n">
        <f aca="false">H335</f>
        <v>6</v>
      </c>
      <c r="J335" s="35"/>
      <c r="K335" s="30" t="n">
        <f aca="false">J335+I335</f>
        <v>6</v>
      </c>
      <c r="L335" s="35"/>
      <c r="M335" s="30" t="n">
        <f aca="false">L335+K335</f>
        <v>6</v>
      </c>
      <c r="N335" s="35"/>
      <c r="O335" s="30" t="n">
        <f aca="false">N335+M335</f>
        <v>6</v>
      </c>
      <c r="P335" s="35"/>
      <c r="Q335" s="30" t="n">
        <f aca="false">P335+O335</f>
        <v>6</v>
      </c>
      <c r="R335" s="35"/>
      <c r="S335" s="30" t="n">
        <f aca="false">R335+Q335</f>
        <v>6</v>
      </c>
      <c r="T335" s="35" t="n">
        <v>6</v>
      </c>
      <c r="U335" s="35" t="n">
        <v>-6</v>
      </c>
      <c r="V335" s="30" t="n">
        <f aca="false">U335+T335</f>
        <v>0</v>
      </c>
    </row>
    <row r="336" customFormat="false" ht="15.75" hidden="false" customHeight="false" outlineLevel="0" collapsed="false">
      <c r="A336" s="47"/>
      <c r="B336" s="31" t="s">
        <v>121</v>
      </c>
      <c r="C336" s="32" t="n">
        <v>953</v>
      </c>
      <c r="D336" s="33" t="s">
        <v>207</v>
      </c>
      <c r="E336" s="33" t="s">
        <v>37</v>
      </c>
      <c r="F336" s="32" t="n">
        <v>5200000</v>
      </c>
      <c r="G336" s="32"/>
      <c r="H336" s="35" t="e">
        <f aca="false">H337</f>
        <v>#REF!</v>
      </c>
      <c r="I336" s="30" t="e">
        <f aca="false">H336</f>
        <v>#REF!</v>
      </c>
      <c r="J336" s="35" t="n">
        <f aca="false">J337</f>
        <v>0</v>
      </c>
      <c r="K336" s="35" t="n">
        <f aca="false">K337</f>
        <v>33091.8</v>
      </c>
      <c r="L336" s="35" t="n">
        <f aca="false">L337</f>
        <v>0</v>
      </c>
      <c r="M336" s="35" t="n">
        <f aca="false">M337</f>
        <v>33091.8</v>
      </c>
      <c r="N336" s="35" t="n">
        <f aca="false">N337</f>
        <v>0</v>
      </c>
      <c r="O336" s="35" t="n">
        <f aca="false">O337</f>
        <v>33091.8</v>
      </c>
      <c r="P336" s="35" t="n">
        <f aca="false">P337</f>
        <v>0</v>
      </c>
      <c r="Q336" s="35" t="n">
        <f aca="false">Q337</f>
        <v>33091.8</v>
      </c>
      <c r="R336" s="35" t="n">
        <f aca="false">R337</f>
        <v>0</v>
      </c>
      <c r="S336" s="35" t="n">
        <f aca="false">S337</f>
        <v>33091.8</v>
      </c>
      <c r="T336" s="35" t="n">
        <f aca="false">T337</f>
        <v>34308.3</v>
      </c>
      <c r="U336" s="35" t="n">
        <f aca="false">U337</f>
        <v>-34308.3</v>
      </c>
      <c r="V336" s="35" t="n">
        <f aca="false">V337</f>
        <v>0</v>
      </c>
    </row>
    <row r="337" customFormat="false" ht="80.25" hidden="false" customHeight="true" outlineLevel="0" collapsed="false">
      <c r="A337" s="47"/>
      <c r="B337" s="31" t="s">
        <v>261</v>
      </c>
      <c r="C337" s="32" t="n">
        <v>953</v>
      </c>
      <c r="D337" s="33" t="s">
        <v>207</v>
      </c>
      <c r="E337" s="33" t="s">
        <v>37</v>
      </c>
      <c r="F337" s="32" t="n">
        <v>5201300</v>
      </c>
      <c r="G337" s="32"/>
      <c r="H337" s="35" t="e">
        <f aca="false">H338+H341</f>
        <v>#REF!</v>
      </c>
      <c r="I337" s="30" t="e">
        <f aca="false">H337</f>
        <v>#REF!</v>
      </c>
      <c r="J337" s="35" t="n">
        <f aca="false">J338+J341</f>
        <v>0</v>
      </c>
      <c r="K337" s="35" t="n">
        <f aca="false">K338+K341</f>
        <v>33091.8</v>
      </c>
      <c r="L337" s="35" t="n">
        <f aca="false">L338+L341</f>
        <v>0</v>
      </c>
      <c r="M337" s="35" t="n">
        <f aca="false">M338+M341</f>
        <v>33091.8</v>
      </c>
      <c r="N337" s="35" t="n">
        <f aca="false">N338+N341</f>
        <v>0</v>
      </c>
      <c r="O337" s="35" t="n">
        <f aca="false">O338+O341</f>
        <v>33091.8</v>
      </c>
      <c r="P337" s="35" t="n">
        <f aca="false">P338+P341</f>
        <v>0</v>
      </c>
      <c r="Q337" s="35" t="n">
        <f aca="false">Q338+Q341</f>
        <v>33091.8</v>
      </c>
      <c r="R337" s="35" t="n">
        <f aca="false">R338+R341</f>
        <v>0</v>
      </c>
      <c r="S337" s="35" t="n">
        <f aca="false">S338+S341</f>
        <v>33091.8</v>
      </c>
      <c r="T337" s="35" t="n">
        <f aca="false">T338+T341</f>
        <v>34308.3</v>
      </c>
      <c r="U337" s="35" t="n">
        <f aca="false">U338+U341</f>
        <v>-34308.3</v>
      </c>
      <c r="V337" s="35" t="n">
        <f aca="false">V338+V341</f>
        <v>0</v>
      </c>
    </row>
    <row r="338" customFormat="false" ht="50.25" hidden="false" customHeight="true" outlineLevel="0" collapsed="false">
      <c r="A338" s="47"/>
      <c r="B338" s="31" t="s">
        <v>262</v>
      </c>
      <c r="C338" s="32" t="n">
        <v>953</v>
      </c>
      <c r="D338" s="33" t="s">
        <v>207</v>
      </c>
      <c r="E338" s="33" t="s">
        <v>37</v>
      </c>
      <c r="F338" s="32" t="n">
        <v>5201302</v>
      </c>
      <c r="G338" s="32"/>
      <c r="H338" s="35" t="e">
        <f aca="false">H340+#REF!</f>
        <v>#REF!</v>
      </c>
      <c r="I338" s="30" t="e">
        <f aca="false">H338</f>
        <v>#REF!</v>
      </c>
      <c r="J338" s="35" t="n">
        <f aca="false">J339+J340</f>
        <v>0</v>
      </c>
      <c r="K338" s="35" t="n">
        <f aca="false">K339+K340</f>
        <v>24335.4</v>
      </c>
      <c r="L338" s="35" t="n">
        <f aca="false">L339+L340</f>
        <v>0</v>
      </c>
      <c r="M338" s="35" t="n">
        <f aca="false">M339+M340</f>
        <v>24335.4</v>
      </c>
      <c r="N338" s="35" t="n">
        <f aca="false">N339+N340</f>
        <v>0</v>
      </c>
      <c r="O338" s="35" t="n">
        <f aca="false">O339+O340</f>
        <v>24335.4</v>
      </c>
      <c r="P338" s="35" t="n">
        <f aca="false">P339+P340</f>
        <v>0</v>
      </c>
      <c r="Q338" s="35" t="n">
        <f aca="false">Q339+Q340</f>
        <v>24335.4</v>
      </c>
      <c r="R338" s="35" t="n">
        <f aca="false">R339+R340</f>
        <v>0</v>
      </c>
      <c r="S338" s="35" t="n">
        <f aca="false">S339+S340</f>
        <v>24335.4</v>
      </c>
      <c r="T338" s="35" t="n">
        <f aca="false">T339+T340</f>
        <v>25551.9</v>
      </c>
      <c r="U338" s="35" t="n">
        <f aca="false">U339+U340</f>
        <v>-25551.9</v>
      </c>
      <c r="V338" s="35" t="n">
        <f aca="false">V339+V340</f>
        <v>0</v>
      </c>
    </row>
    <row r="339" customFormat="false" ht="23.25" hidden="false" customHeight="true" outlineLevel="0" collapsed="false">
      <c r="A339" s="47"/>
      <c r="B339" s="31" t="s">
        <v>40</v>
      </c>
      <c r="C339" s="32" t="n">
        <v>953</v>
      </c>
      <c r="D339" s="33" t="s">
        <v>207</v>
      </c>
      <c r="E339" s="33" t="s">
        <v>37</v>
      </c>
      <c r="F339" s="32" t="n">
        <v>5201302</v>
      </c>
      <c r="G339" s="32" t="n">
        <v>240</v>
      </c>
      <c r="H339" s="35" t="n">
        <v>122</v>
      </c>
      <c r="I339" s="30" t="n">
        <f aca="false">H339</f>
        <v>122</v>
      </c>
      <c r="J339" s="35"/>
      <c r="K339" s="30" t="n">
        <f aca="false">J339+I339</f>
        <v>122</v>
      </c>
      <c r="L339" s="35"/>
      <c r="M339" s="30" t="n">
        <f aca="false">L339+K339</f>
        <v>122</v>
      </c>
      <c r="N339" s="35"/>
      <c r="O339" s="30" t="n">
        <f aca="false">N339+M339</f>
        <v>122</v>
      </c>
      <c r="P339" s="35"/>
      <c r="Q339" s="30" t="n">
        <f aca="false">P339+O339</f>
        <v>122</v>
      </c>
      <c r="R339" s="35"/>
      <c r="S339" s="30" t="n">
        <f aca="false">R339+Q339</f>
        <v>122</v>
      </c>
      <c r="T339" s="35" t="n">
        <v>130</v>
      </c>
      <c r="U339" s="35" t="n">
        <v>-130</v>
      </c>
      <c r="V339" s="30" t="n">
        <f aca="false">U339+T339</f>
        <v>0</v>
      </c>
    </row>
    <row r="340" customFormat="false" ht="15.75" hidden="false" customHeight="false" outlineLevel="0" collapsed="false">
      <c r="A340" s="47"/>
      <c r="B340" s="31" t="s">
        <v>213</v>
      </c>
      <c r="C340" s="32" t="n">
        <v>953</v>
      </c>
      <c r="D340" s="33" t="s">
        <v>207</v>
      </c>
      <c r="E340" s="33" t="s">
        <v>37</v>
      </c>
      <c r="F340" s="32" t="n">
        <v>5201302</v>
      </c>
      <c r="G340" s="32" t="n">
        <v>313</v>
      </c>
      <c r="H340" s="35" t="n">
        <v>24213.4</v>
      </c>
      <c r="I340" s="30" t="n">
        <f aca="false">H340</f>
        <v>24213.4</v>
      </c>
      <c r="J340" s="35"/>
      <c r="K340" s="30" t="n">
        <f aca="false">J340+I340</f>
        <v>24213.4</v>
      </c>
      <c r="L340" s="35"/>
      <c r="M340" s="30" t="n">
        <f aca="false">L340+K340</f>
        <v>24213.4</v>
      </c>
      <c r="N340" s="35"/>
      <c r="O340" s="30" t="n">
        <f aca="false">N340+M340</f>
        <v>24213.4</v>
      </c>
      <c r="P340" s="35"/>
      <c r="Q340" s="30" t="n">
        <f aca="false">P340+O340</f>
        <v>24213.4</v>
      </c>
      <c r="R340" s="35"/>
      <c r="S340" s="30" t="n">
        <f aca="false">R340+Q340</f>
        <v>24213.4</v>
      </c>
      <c r="T340" s="35" t="n">
        <v>25421.9</v>
      </c>
      <c r="U340" s="35" t="n">
        <v>-25421.9</v>
      </c>
      <c r="V340" s="30" t="n">
        <f aca="false">U340+T340</f>
        <v>0</v>
      </c>
    </row>
    <row r="341" customFormat="false" ht="31.5" hidden="false" customHeight="false" outlineLevel="0" collapsed="false">
      <c r="A341" s="47"/>
      <c r="B341" s="31" t="s">
        <v>263</v>
      </c>
      <c r="C341" s="32" t="n">
        <v>953</v>
      </c>
      <c r="D341" s="33" t="s">
        <v>207</v>
      </c>
      <c r="E341" s="33" t="s">
        <v>37</v>
      </c>
      <c r="F341" s="32" t="n">
        <v>5201303</v>
      </c>
      <c r="G341" s="32"/>
      <c r="H341" s="35" t="n">
        <f aca="false">H343+H342</f>
        <v>8756.4</v>
      </c>
      <c r="I341" s="30" t="n">
        <f aca="false">H341</f>
        <v>8756.4</v>
      </c>
      <c r="J341" s="35" t="n">
        <f aca="false">J343+J342</f>
        <v>0</v>
      </c>
      <c r="K341" s="30" t="n">
        <f aca="false">J341+I341</f>
        <v>8756.4</v>
      </c>
      <c r="L341" s="35" t="n">
        <f aca="false">L343+L342</f>
        <v>0</v>
      </c>
      <c r="M341" s="30" t="n">
        <f aca="false">L341+K341</f>
        <v>8756.4</v>
      </c>
      <c r="N341" s="35" t="n">
        <f aca="false">N343+N342</f>
        <v>0</v>
      </c>
      <c r="O341" s="30" t="n">
        <f aca="false">N341+M341</f>
        <v>8756.4</v>
      </c>
      <c r="P341" s="35" t="n">
        <f aca="false">P343+P342</f>
        <v>0</v>
      </c>
      <c r="Q341" s="30" t="n">
        <f aca="false">P341+O341</f>
        <v>8756.4</v>
      </c>
      <c r="R341" s="35" t="n">
        <f aca="false">R343+R342</f>
        <v>0</v>
      </c>
      <c r="S341" s="30" t="n">
        <f aca="false">R341+Q341</f>
        <v>8756.4</v>
      </c>
      <c r="T341" s="35" t="n">
        <f aca="false">T343+T342</f>
        <v>8756.4</v>
      </c>
      <c r="U341" s="35" t="n">
        <f aca="false">U343+U342</f>
        <v>-8756.4</v>
      </c>
      <c r="V341" s="30" t="n">
        <f aca="false">U341+T341</f>
        <v>0</v>
      </c>
    </row>
    <row r="342" customFormat="false" ht="15.75" hidden="false" customHeight="false" outlineLevel="0" collapsed="false">
      <c r="A342" s="47"/>
      <c r="B342" s="31" t="s">
        <v>40</v>
      </c>
      <c r="C342" s="32" t="n">
        <v>953</v>
      </c>
      <c r="D342" s="33" t="s">
        <v>207</v>
      </c>
      <c r="E342" s="33" t="s">
        <v>37</v>
      </c>
      <c r="F342" s="32" t="n">
        <v>5201303</v>
      </c>
      <c r="G342" s="32" t="n">
        <v>240</v>
      </c>
      <c r="H342" s="35" t="n">
        <v>44</v>
      </c>
      <c r="I342" s="30" t="n">
        <f aca="false">H342</f>
        <v>44</v>
      </c>
      <c r="J342" s="35"/>
      <c r="K342" s="30" t="n">
        <f aca="false">J342+I342</f>
        <v>44</v>
      </c>
      <c r="L342" s="35"/>
      <c r="M342" s="30" t="n">
        <f aca="false">L342+K342</f>
        <v>44</v>
      </c>
      <c r="N342" s="35"/>
      <c r="O342" s="30" t="n">
        <f aca="false">N342+M342</f>
        <v>44</v>
      </c>
      <c r="P342" s="35"/>
      <c r="Q342" s="30" t="n">
        <f aca="false">P342+O342</f>
        <v>44</v>
      </c>
      <c r="R342" s="35"/>
      <c r="S342" s="30" t="n">
        <f aca="false">R342+Q342</f>
        <v>44</v>
      </c>
      <c r="T342" s="35" t="n">
        <v>44</v>
      </c>
      <c r="U342" s="35" t="n">
        <v>-44</v>
      </c>
      <c r="V342" s="30" t="n">
        <f aca="false">U342+T342</f>
        <v>0</v>
      </c>
    </row>
    <row r="343" customFormat="false" ht="31.5" hidden="false" customHeight="false" outlineLevel="0" collapsed="false">
      <c r="A343" s="47"/>
      <c r="B343" s="31" t="s">
        <v>236</v>
      </c>
      <c r="C343" s="32" t="n">
        <v>953</v>
      </c>
      <c r="D343" s="33" t="s">
        <v>207</v>
      </c>
      <c r="E343" s="33" t="s">
        <v>37</v>
      </c>
      <c r="F343" s="32" t="n">
        <v>5201303</v>
      </c>
      <c r="G343" s="32" t="n">
        <v>314</v>
      </c>
      <c r="H343" s="35" t="n">
        <v>8712.4</v>
      </c>
      <c r="I343" s="30" t="n">
        <f aca="false">H343</f>
        <v>8712.4</v>
      </c>
      <c r="J343" s="35"/>
      <c r="K343" s="30" t="n">
        <f aca="false">J343+I343</f>
        <v>8712.4</v>
      </c>
      <c r="L343" s="35"/>
      <c r="M343" s="30" t="n">
        <f aca="false">L343+K343</f>
        <v>8712.4</v>
      </c>
      <c r="N343" s="35"/>
      <c r="O343" s="30" t="n">
        <f aca="false">N343+M343</f>
        <v>8712.4</v>
      </c>
      <c r="P343" s="35"/>
      <c r="Q343" s="30" t="n">
        <f aca="false">P343+O343</f>
        <v>8712.4</v>
      </c>
      <c r="R343" s="35"/>
      <c r="S343" s="30" t="n">
        <f aca="false">R343+Q343</f>
        <v>8712.4</v>
      </c>
      <c r="T343" s="35" t="n">
        <v>8712.4</v>
      </c>
      <c r="U343" s="35" t="n">
        <v>-8712.4</v>
      </c>
      <c r="V343" s="30" t="n">
        <f aca="false">U343+T343</f>
        <v>0</v>
      </c>
    </row>
    <row r="344" customFormat="false" ht="15.75" hidden="false" customHeight="false" outlineLevel="0" collapsed="false">
      <c r="A344" s="47"/>
      <c r="B344" s="31" t="s">
        <v>264</v>
      </c>
      <c r="C344" s="32" t="n">
        <v>953</v>
      </c>
      <c r="D344" s="33" t="s">
        <v>207</v>
      </c>
      <c r="E344" s="33" t="s">
        <v>149</v>
      </c>
      <c r="F344" s="33"/>
      <c r="G344" s="33"/>
      <c r="H344" s="30" t="n">
        <f aca="false">H345</f>
        <v>4184.2</v>
      </c>
      <c r="I344" s="30" t="n">
        <f aca="false">H344</f>
        <v>4184.2</v>
      </c>
      <c r="J344" s="30" t="n">
        <f aca="false">J345+J353</f>
        <v>70</v>
      </c>
      <c r="K344" s="30" t="n">
        <f aca="false">J344+I344</f>
        <v>4254.2</v>
      </c>
      <c r="L344" s="30" t="n">
        <f aca="false">L345+L353</f>
        <v>0</v>
      </c>
      <c r="M344" s="30" t="n">
        <f aca="false">L344+K344</f>
        <v>4254.2</v>
      </c>
      <c r="N344" s="30" t="n">
        <f aca="false">N345+N353</f>
        <v>0</v>
      </c>
      <c r="O344" s="30" t="n">
        <f aca="false">N344+M344</f>
        <v>4254.2</v>
      </c>
      <c r="P344" s="30" t="n">
        <f aca="false">P345+P353</f>
        <v>0</v>
      </c>
      <c r="Q344" s="30" t="n">
        <f aca="false">P344+O344</f>
        <v>4254.2</v>
      </c>
      <c r="R344" s="30" t="n">
        <f aca="false">R345+R353</f>
        <v>0</v>
      </c>
      <c r="S344" s="30" t="n">
        <f aca="false">R344+Q344</f>
        <v>4254.2</v>
      </c>
      <c r="T344" s="30" t="n">
        <f aca="false">T345</f>
        <v>4184.2</v>
      </c>
      <c r="U344" s="30" t="n">
        <f aca="false">U345+U353</f>
        <v>-4184.2</v>
      </c>
      <c r="V344" s="30" t="n">
        <f aca="false">U344+T344</f>
        <v>0</v>
      </c>
    </row>
    <row r="345" customFormat="false" ht="15.75" hidden="false" customHeight="false" outlineLevel="0" collapsed="false">
      <c r="A345" s="47"/>
      <c r="B345" s="31" t="s">
        <v>26</v>
      </c>
      <c r="C345" s="32" t="n">
        <v>953</v>
      </c>
      <c r="D345" s="33" t="s">
        <v>207</v>
      </c>
      <c r="E345" s="33" t="s">
        <v>149</v>
      </c>
      <c r="F345" s="33" t="s">
        <v>27</v>
      </c>
      <c r="G345" s="44"/>
      <c r="H345" s="30" t="n">
        <f aca="false">H346+H349</f>
        <v>4184.2</v>
      </c>
      <c r="I345" s="30" t="n">
        <f aca="false">H345</f>
        <v>4184.2</v>
      </c>
      <c r="J345" s="30" t="n">
        <f aca="false">J346+J349</f>
        <v>0</v>
      </c>
      <c r="K345" s="30" t="n">
        <f aca="false">J345+I345</f>
        <v>4184.2</v>
      </c>
      <c r="L345" s="30" t="n">
        <f aca="false">L346+L349</f>
        <v>0</v>
      </c>
      <c r="M345" s="30" t="n">
        <f aca="false">L345+K345</f>
        <v>4184.2</v>
      </c>
      <c r="N345" s="30" t="n">
        <f aca="false">N346+N349</f>
        <v>0</v>
      </c>
      <c r="O345" s="30" t="n">
        <f aca="false">N345+M345</f>
        <v>4184.2</v>
      </c>
      <c r="P345" s="30" t="n">
        <f aca="false">P346+P349</f>
        <v>0</v>
      </c>
      <c r="Q345" s="30" t="n">
        <f aca="false">P345+O345</f>
        <v>4184.2</v>
      </c>
      <c r="R345" s="30" t="n">
        <f aca="false">R346+R349</f>
        <v>0</v>
      </c>
      <c r="S345" s="30" t="n">
        <f aca="false">R345+Q345</f>
        <v>4184.2</v>
      </c>
      <c r="T345" s="30" t="n">
        <f aca="false">T346+T349</f>
        <v>4184.2</v>
      </c>
      <c r="U345" s="30" t="n">
        <f aca="false">U346+U349</f>
        <v>-4184.2</v>
      </c>
      <c r="V345" s="30" t="n">
        <f aca="false">U345+T345</f>
        <v>0</v>
      </c>
    </row>
    <row r="346" customFormat="false" ht="15.75" hidden="false" customHeight="false" outlineLevel="0" collapsed="false">
      <c r="A346" s="47"/>
      <c r="B346" s="31" t="s">
        <v>265</v>
      </c>
      <c r="C346" s="32" t="n">
        <v>953</v>
      </c>
      <c r="D346" s="33" t="s">
        <v>207</v>
      </c>
      <c r="E346" s="33" t="s">
        <v>149</v>
      </c>
      <c r="F346" s="33" t="s">
        <v>266</v>
      </c>
      <c r="G346" s="29"/>
      <c r="H346" s="30" t="n">
        <f aca="false">H347+H348</f>
        <v>473.5</v>
      </c>
      <c r="I346" s="30" t="n">
        <f aca="false">H346</f>
        <v>473.5</v>
      </c>
      <c r="J346" s="30" t="n">
        <f aca="false">J347+J348</f>
        <v>0</v>
      </c>
      <c r="K346" s="30" t="n">
        <f aca="false">J346+I346</f>
        <v>473.5</v>
      </c>
      <c r="L346" s="30" t="n">
        <f aca="false">L347+L348</f>
        <v>0</v>
      </c>
      <c r="M346" s="30" t="n">
        <f aca="false">L346+K346</f>
        <v>473.5</v>
      </c>
      <c r="N346" s="30" t="n">
        <f aca="false">N347+N348</f>
        <v>0</v>
      </c>
      <c r="O346" s="30" t="n">
        <f aca="false">N346+M346</f>
        <v>473.5</v>
      </c>
      <c r="P346" s="30" t="n">
        <f aca="false">P347+P348</f>
        <v>0</v>
      </c>
      <c r="Q346" s="30" t="n">
        <f aca="false">P346+O346</f>
        <v>473.5</v>
      </c>
      <c r="R346" s="30" t="n">
        <f aca="false">R347+R348</f>
        <v>0</v>
      </c>
      <c r="S346" s="30" t="n">
        <f aca="false">R346+Q346</f>
        <v>473.5</v>
      </c>
      <c r="T346" s="30" t="n">
        <f aca="false">T347+T348</f>
        <v>473.5</v>
      </c>
      <c r="U346" s="30" t="n">
        <f aca="false">U347+U348</f>
        <v>-473.5</v>
      </c>
      <c r="V346" s="30" t="n">
        <f aca="false">U346+T346</f>
        <v>0</v>
      </c>
    </row>
    <row r="347" customFormat="false" ht="15.75" hidden="false" customHeight="false" outlineLevel="0" collapsed="false">
      <c r="A347" s="47"/>
      <c r="B347" s="31" t="s">
        <v>30</v>
      </c>
      <c r="C347" s="32" t="n">
        <v>953</v>
      </c>
      <c r="D347" s="33" t="s">
        <v>207</v>
      </c>
      <c r="E347" s="33" t="s">
        <v>149</v>
      </c>
      <c r="F347" s="33" t="s">
        <v>266</v>
      </c>
      <c r="G347" s="33" t="s">
        <v>31</v>
      </c>
      <c r="H347" s="30" t="n">
        <v>455.6</v>
      </c>
      <c r="I347" s="30" t="n">
        <f aca="false">H347</f>
        <v>455.6</v>
      </c>
      <c r="J347" s="30"/>
      <c r="K347" s="30" t="n">
        <f aca="false">J347+I347</f>
        <v>455.6</v>
      </c>
      <c r="L347" s="30"/>
      <c r="M347" s="30" t="n">
        <f aca="false">L347+K347</f>
        <v>455.6</v>
      </c>
      <c r="N347" s="30"/>
      <c r="O347" s="30" t="n">
        <f aca="false">N347+M347</f>
        <v>455.6</v>
      </c>
      <c r="P347" s="30"/>
      <c r="Q347" s="30" t="n">
        <f aca="false">P347+O347</f>
        <v>455.6</v>
      </c>
      <c r="R347" s="30"/>
      <c r="S347" s="30" t="n">
        <f aca="false">R347+Q347</f>
        <v>455.6</v>
      </c>
      <c r="T347" s="30" t="n">
        <v>455.6</v>
      </c>
      <c r="U347" s="30" t="n">
        <v>-455.6</v>
      </c>
      <c r="V347" s="30" t="n">
        <f aca="false">U347+T347</f>
        <v>0</v>
      </c>
    </row>
    <row r="348" customFormat="false" ht="15.75" hidden="false" customHeight="false" outlineLevel="0" collapsed="false">
      <c r="A348" s="47"/>
      <c r="B348" s="31" t="s">
        <v>40</v>
      </c>
      <c r="C348" s="32" t="n">
        <v>953</v>
      </c>
      <c r="D348" s="33" t="s">
        <v>207</v>
      </c>
      <c r="E348" s="33" t="s">
        <v>149</v>
      </c>
      <c r="F348" s="33" t="s">
        <v>266</v>
      </c>
      <c r="G348" s="33" t="s">
        <v>41</v>
      </c>
      <c r="H348" s="30" t="n">
        <v>17.9</v>
      </c>
      <c r="I348" s="30" t="n">
        <f aca="false">H348</f>
        <v>17.9</v>
      </c>
      <c r="J348" s="30"/>
      <c r="K348" s="30" t="n">
        <f aca="false">J348+I348</f>
        <v>17.9</v>
      </c>
      <c r="L348" s="30"/>
      <c r="M348" s="30" t="n">
        <f aca="false">L348+K348</f>
        <v>17.9</v>
      </c>
      <c r="N348" s="30"/>
      <c r="O348" s="30" t="n">
        <f aca="false">N348+M348</f>
        <v>17.9</v>
      </c>
      <c r="P348" s="30"/>
      <c r="Q348" s="30" t="n">
        <f aca="false">P348+O348</f>
        <v>17.9</v>
      </c>
      <c r="R348" s="30"/>
      <c r="S348" s="30" t="n">
        <f aca="false">R348+Q348</f>
        <v>17.9</v>
      </c>
      <c r="T348" s="30" t="n">
        <v>17.9</v>
      </c>
      <c r="U348" s="30" t="n">
        <v>-17.9</v>
      </c>
      <c r="V348" s="30" t="n">
        <f aca="false">U348+T348</f>
        <v>0</v>
      </c>
    </row>
    <row r="349" customFormat="false" ht="31.5" hidden="false" customHeight="false" outlineLevel="0" collapsed="false">
      <c r="A349" s="47"/>
      <c r="B349" s="31" t="s">
        <v>267</v>
      </c>
      <c r="C349" s="32" t="n">
        <v>953</v>
      </c>
      <c r="D349" s="33" t="s">
        <v>207</v>
      </c>
      <c r="E349" s="33" t="s">
        <v>149</v>
      </c>
      <c r="F349" s="33" t="s">
        <v>268</v>
      </c>
      <c r="G349" s="29"/>
      <c r="H349" s="30" t="n">
        <f aca="false">H350+H351+H352</f>
        <v>3710.7</v>
      </c>
      <c r="I349" s="30" t="n">
        <f aca="false">H349</f>
        <v>3710.7</v>
      </c>
      <c r="J349" s="30" t="n">
        <f aca="false">J350+J351+J352</f>
        <v>0</v>
      </c>
      <c r="K349" s="30" t="n">
        <f aca="false">J349+I349</f>
        <v>3710.7</v>
      </c>
      <c r="L349" s="30" t="n">
        <f aca="false">L350+L351+L352</f>
        <v>0</v>
      </c>
      <c r="M349" s="30" t="n">
        <f aca="false">L349+K349</f>
        <v>3710.7</v>
      </c>
      <c r="N349" s="30" t="n">
        <f aca="false">N350+N351+N352</f>
        <v>0</v>
      </c>
      <c r="O349" s="30" t="n">
        <f aca="false">N349+M349</f>
        <v>3710.7</v>
      </c>
      <c r="P349" s="30" t="n">
        <f aca="false">P350+P351+P352</f>
        <v>0</v>
      </c>
      <c r="Q349" s="30" t="n">
        <f aca="false">P349+O349</f>
        <v>3710.7</v>
      </c>
      <c r="R349" s="30" t="n">
        <f aca="false">R350+R351+R352</f>
        <v>0</v>
      </c>
      <c r="S349" s="30" t="n">
        <f aca="false">R349+Q349</f>
        <v>3710.7</v>
      </c>
      <c r="T349" s="30" t="n">
        <f aca="false">T350+T351+T352</f>
        <v>3710.7</v>
      </c>
      <c r="U349" s="30" t="n">
        <f aca="false">U350+U351+U352</f>
        <v>-3710.7</v>
      </c>
      <c r="V349" s="30" t="n">
        <f aca="false">U349+T349</f>
        <v>0</v>
      </c>
    </row>
    <row r="350" customFormat="false" ht="15.75" hidden="false" customHeight="false" outlineLevel="0" collapsed="false">
      <c r="A350" s="47"/>
      <c r="B350" s="31" t="s">
        <v>30</v>
      </c>
      <c r="C350" s="32" t="n">
        <v>953</v>
      </c>
      <c r="D350" s="33" t="s">
        <v>207</v>
      </c>
      <c r="E350" s="33" t="s">
        <v>149</v>
      </c>
      <c r="F350" s="33" t="s">
        <v>268</v>
      </c>
      <c r="G350" s="33" t="s">
        <v>31</v>
      </c>
      <c r="H350" s="30" t="n">
        <v>3422.3</v>
      </c>
      <c r="I350" s="30" t="n">
        <f aca="false">H350</f>
        <v>3422.3</v>
      </c>
      <c r="J350" s="30"/>
      <c r="K350" s="30" t="n">
        <f aca="false">J350+I350</f>
        <v>3422.3</v>
      </c>
      <c r="L350" s="30"/>
      <c r="M350" s="30" t="n">
        <f aca="false">L350+K350</f>
        <v>3422.3</v>
      </c>
      <c r="N350" s="30"/>
      <c r="O350" s="30" t="n">
        <f aca="false">N350+M350</f>
        <v>3422.3</v>
      </c>
      <c r="P350" s="30"/>
      <c r="Q350" s="30" t="n">
        <f aca="false">P350+O350</f>
        <v>3422.3</v>
      </c>
      <c r="R350" s="30"/>
      <c r="S350" s="30" t="n">
        <f aca="false">R350+Q350</f>
        <v>3422.3</v>
      </c>
      <c r="T350" s="30" t="n">
        <v>3422.3</v>
      </c>
      <c r="U350" s="30" t="n">
        <v>-3422.3</v>
      </c>
      <c r="V350" s="30" t="n">
        <f aca="false">U350+T350</f>
        <v>0</v>
      </c>
    </row>
    <row r="351" customFormat="false" ht="15.75" hidden="false" customHeight="false" outlineLevel="0" collapsed="false">
      <c r="A351" s="47"/>
      <c r="B351" s="31" t="s">
        <v>40</v>
      </c>
      <c r="C351" s="32" t="n">
        <v>953</v>
      </c>
      <c r="D351" s="33" t="s">
        <v>207</v>
      </c>
      <c r="E351" s="33" t="s">
        <v>149</v>
      </c>
      <c r="F351" s="33" t="s">
        <v>268</v>
      </c>
      <c r="G351" s="33" t="s">
        <v>41</v>
      </c>
      <c r="H351" s="30" t="n">
        <v>282.9</v>
      </c>
      <c r="I351" s="30" t="n">
        <f aca="false">H351</f>
        <v>282.9</v>
      </c>
      <c r="J351" s="30"/>
      <c r="K351" s="30" t="n">
        <f aca="false">J351+I351</f>
        <v>282.9</v>
      </c>
      <c r="L351" s="30"/>
      <c r="M351" s="30" t="n">
        <f aca="false">L351+K351</f>
        <v>282.9</v>
      </c>
      <c r="N351" s="30"/>
      <c r="O351" s="30" t="n">
        <f aca="false">N351+M351</f>
        <v>282.9</v>
      </c>
      <c r="P351" s="30"/>
      <c r="Q351" s="30" t="n">
        <f aca="false">P351+O351</f>
        <v>282.9</v>
      </c>
      <c r="R351" s="30"/>
      <c r="S351" s="30" t="n">
        <f aca="false">R351+Q351</f>
        <v>282.9</v>
      </c>
      <c r="T351" s="30" t="n">
        <v>282.9</v>
      </c>
      <c r="U351" s="30" t="n">
        <v>-282.9</v>
      </c>
      <c r="V351" s="30" t="n">
        <f aca="false">U351+T351</f>
        <v>0</v>
      </c>
    </row>
    <row r="352" customFormat="false" ht="15.75" hidden="false" customHeight="false" outlineLevel="0" collapsed="false">
      <c r="A352" s="47"/>
      <c r="B352" s="31" t="s">
        <v>42</v>
      </c>
      <c r="C352" s="32" t="n">
        <v>953</v>
      </c>
      <c r="D352" s="33" t="s">
        <v>207</v>
      </c>
      <c r="E352" s="33" t="s">
        <v>149</v>
      </c>
      <c r="F352" s="33" t="s">
        <v>268</v>
      </c>
      <c r="G352" s="33" t="s">
        <v>43</v>
      </c>
      <c r="H352" s="30" t="n">
        <v>5.5</v>
      </c>
      <c r="I352" s="30" t="n">
        <f aca="false">H352</f>
        <v>5.5</v>
      </c>
      <c r="J352" s="30"/>
      <c r="K352" s="30" t="n">
        <f aca="false">J352+I352</f>
        <v>5.5</v>
      </c>
      <c r="L352" s="30"/>
      <c r="M352" s="30" t="n">
        <f aca="false">L352+K352</f>
        <v>5.5</v>
      </c>
      <c r="N352" s="30"/>
      <c r="O352" s="30" t="n">
        <f aca="false">N352+M352</f>
        <v>5.5</v>
      </c>
      <c r="P352" s="30"/>
      <c r="Q352" s="30" t="n">
        <f aca="false">P352+O352</f>
        <v>5.5</v>
      </c>
      <c r="R352" s="30"/>
      <c r="S352" s="30" t="n">
        <f aca="false">R352+Q352</f>
        <v>5.5</v>
      </c>
      <c r="T352" s="30" t="n">
        <v>5.5</v>
      </c>
      <c r="U352" s="30" t="n">
        <v>-5.5</v>
      </c>
      <c r="V352" s="30" t="n">
        <f aca="false">U352+T352</f>
        <v>0</v>
      </c>
    </row>
    <row r="353" customFormat="false" ht="18.75" hidden="false" customHeight="true" outlineLevel="0" collapsed="false">
      <c r="A353" s="47"/>
      <c r="B353" s="31" t="s">
        <v>195</v>
      </c>
      <c r="C353" s="32" t="n">
        <v>953</v>
      </c>
      <c r="D353" s="33" t="s">
        <v>207</v>
      </c>
      <c r="E353" s="33" t="s">
        <v>149</v>
      </c>
      <c r="F353" s="33" t="s">
        <v>196</v>
      </c>
      <c r="G353" s="33"/>
      <c r="H353" s="34"/>
      <c r="I353" s="30"/>
      <c r="J353" s="34" t="n">
        <f aca="false">J354</f>
        <v>70</v>
      </c>
      <c r="K353" s="30" t="n">
        <f aca="false">J353+I353</f>
        <v>70</v>
      </c>
      <c r="L353" s="34" t="n">
        <f aca="false">L354</f>
        <v>0</v>
      </c>
      <c r="M353" s="30" t="n">
        <f aca="false">L353+K353</f>
        <v>70</v>
      </c>
      <c r="N353" s="34" t="n">
        <f aca="false">N354</f>
        <v>0</v>
      </c>
      <c r="O353" s="30" t="n">
        <f aca="false">N353+M353</f>
        <v>70</v>
      </c>
      <c r="P353" s="34" t="n">
        <f aca="false">P354</f>
        <v>0</v>
      </c>
      <c r="Q353" s="30" t="n">
        <f aca="false">P353+O353</f>
        <v>70</v>
      </c>
      <c r="R353" s="34" t="n">
        <f aca="false">R354</f>
        <v>0</v>
      </c>
      <c r="S353" s="30" t="n">
        <f aca="false">R353+Q353</f>
        <v>70</v>
      </c>
      <c r="T353" s="34" t="n">
        <f aca="false">T354</f>
        <v>0</v>
      </c>
      <c r="U353" s="34" t="n">
        <f aca="false">U354</f>
        <v>0</v>
      </c>
      <c r="V353" s="30" t="n">
        <f aca="false">U353+T353</f>
        <v>0</v>
      </c>
    </row>
    <row r="354" customFormat="false" ht="47.25" hidden="false" customHeight="false" outlineLevel="0" collapsed="false">
      <c r="A354" s="47"/>
      <c r="B354" s="31" t="s">
        <v>202</v>
      </c>
      <c r="C354" s="32" t="n">
        <v>953</v>
      </c>
      <c r="D354" s="33" t="s">
        <v>207</v>
      </c>
      <c r="E354" s="33" t="s">
        <v>149</v>
      </c>
      <c r="F354" s="33" t="s">
        <v>203</v>
      </c>
      <c r="G354" s="33"/>
      <c r="H354" s="34"/>
      <c r="I354" s="30"/>
      <c r="J354" s="34" t="n">
        <f aca="false">J355</f>
        <v>70</v>
      </c>
      <c r="K354" s="30" t="n">
        <f aca="false">J354+I354</f>
        <v>70</v>
      </c>
      <c r="L354" s="34" t="n">
        <f aca="false">L355</f>
        <v>0</v>
      </c>
      <c r="M354" s="30" t="n">
        <f aca="false">L354+K354</f>
        <v>70</v>
      </c>
      <c r="N354" s="34" t="n">
        <f aca="false">N355</f>
        <v>0</v>
      </c>
      <c r="O354" s="30" t="n">
        <f aca="false">N354+M354</f>
        <v>70</v>
      </c>
      <c r="P354" s="34" t="n">
        <f aca="false">P355</f>
        <v>0</v>
      </c>
      <c r="Q354" s="30" t="n">
        <f aca="false">P354+O354</f>
        <v>70</v>
      </c>
      <c r="R354" s="34" t="n">
        <f aca="false">R355</f>
        <v>0</v>
      </c>
      <c r="S354" s="30" t="n">
        <f aca="false">R354+Q354</f>
        <v>70</v>
      </c>
      <c r="T354" s="34" t="n">
        <f aca="false">T355</f>
        <v>0</v>
      </c>
      <c r="U354" s="34" t="n">
        <f aca="false">U355</f>
        <v>0</v>
      </c>
      <c r="V354" s="30" t="n">
        <f aca="false">U354+T354</f>
        <v>0</v>
      </c>
    </row>
    <row r="355" customFormat="false" ht="15.75" hidden="false" customHeight="false" outlineLevel="0" collapsed="false">
      <c r="A355" s="47"/>
      <c r="B355" s="31" t="s">
        <v>40</v>
      </c>
      <c r="C355" s="32" t="n">
        <v>953</v>
      </c>
      <c r="D355" s="33" t="s">
        <v>207</v>
      </c>
      <c r="E355" s="33" t="s">
        <v>149</v>
      </c>
      <c r="F355" s="33" t="s">
        <v>203</v>
      </c>
      <c r="G355" s="33" t="s">
        <v>41</v>
      </c>
      <c r="H355" s="34"/>
      <c r="I355" s="30"/>
      <c r="J355" s="34" t="n">
        <v>70</v>
      </c>
      <c r="K355" s="30" t="n">
        <f aca="false">J355+I355</f>
        <v>70</v>
      </c>
      <c r="L355" s="34"/>
      <c r="M355" s="30" t="n">
        <f aca="false">L355+K355</f>
        <v>70</v>
      </c>
      <c r="N355" s="34"/>
      <c r="O355" s="30" t="n">
        <f aca="false">N355+M355</f>
        <v>70</v>
      </c>
      <c r="P355" s="34"/>
      <c r="Q355" s="30" t="n">
        <f aca="false">P355+O355</f>
        <v>70</v>
      </c>
      <c r="R355" s="34"/>
      <c r="S355" s="30" t="n">
        <f aca="false">R355+Q355</f>
        <v>70</v>
      </c>
      <c r="T355" s="34"/>
      <c r="U355" s="34"/>
      <c r="V355" s="30" t="n">
        <f aca="false">U355+T355</f>
        <v>0</v>
      </c>
    </row>
    <row r="356" customFormat="false" ht="15.75" hidden="false" customHeight="false" outlineLevel="0" collapsed="false">
      <c r="A356" s="47" t="s">
        <v>269</v>
      </c>
      <c r="B356" s="48" t="s">
        <v>270</v>
      </c>
      <c r="C356" s="32"/>
      <c r="D356" s="33"/>
      <c r="E356" s="33"/>
      <c r="F356" s="33"/>
      <c r="G356" s="33"/>
      <c r="H356" s="19" t="n">
        <f aca="false">H357</f>
        <v>36925</v>
      </c>
      <c r="I356" s="19" t="n">
        <f aca="false">H356</f>
        <v>36925</v>
      </c>
      <c r="J356" s="19" t="n">
        <f aca="false">J357</f>
        <v>0</v>
      </c>
      <c r="K356" s="19" t="n">
        <f aca="false">J356+I356</f>
        <v>36925</v>
      </c>
      <c r="L356" s="19" t="n">
        <f aca="false">L357</f>
        <v>0</v>
      </c>
      <c r="M356" s="19" t="n">
        <f aca="false">L356+K356</f>
        <v>36925</v>
      </c>
      <c r="N356" s="19" t="n">
        <f aca="false">N357</f>
        <v>0</v>
      </c>
      <c r="O356" s="19" t="n">
        <f aca="false">N356+M356</f>
        <v>36925</v>
      </c>
      <c r="P356" s="19" t="n">
        <f aca="false">P357</f>
        <v>0</v>
      </c>
      <c r="Q356" s="19" t="n">
        <f aca="false">P356+O356</f>
        <v>36925</v>
      </c>
      <c r="R356" s="19" t="n">
        <f aca="false">R357</f>
        <v>0</v>
      </c>
      <c r="S356" s="19" t="n">
        <f aca="false">R356+Q356</f>
        <v>36925</v>
      </c>
      <c r="T356" s="19" t="n">
        <f aca="false">T357</f>
        <v>80574</v>
      </c>
      <c r="U356" s="19" t="n">
        <f aca="false">U357</f>
        <v>-80574</v>
      </c>
      <c r="V356" s="19" t="n">
        <f aca="false">U356+T356</f>
        <v>0</v>
      </c>
    </row>
    <row r="357" customFormat="false" ht="15.75" hidden="false" customHeight="false" outlineLevel="0" collapsed="false">
      <c r="A357" s="47"/>
      <c r="B357" s="31" t="s">
        <v>270</v>
      </c>
      <c r="C357" s="32"/>
      <c r="D357" s="33"/>
      <c r="E357" s="33"/>
      <c r="F357" s="33"/>
      <c r="G357" s="33"/>
      <c r="H357" s="50" t="n">
        <v>36925</v>
      </c>
      <c r="I357" s="30" t="n">
        <f aca="false">H357</f>
        <v>36925</v>
      </c>
      <c r="J357" s="50"/>
      <c r="K357" s="30" t="n">
        <f aca="false">J357+I357</f>
        <v>36925</v>
      </c>
      <c r="L357" s="50"/>
      <c r="M357" s="30" t="n">
        <f aca="false">L357+K357</f>
        <v>36925</v>
      </c>
      <c r="N357" s="50"/>
      <c r="O357" s="30" t="n">
        <f aca="false">N357+M357</f>
        <v>36925</v>
      </c>
      <c r="P357" s="50"/>
      <c r="Q357" s="30" t="n">
        <f aca="false">P357+O357</f>
        <v>36925</v>
      </c>
      <c r="R357" s="50"/>
      <c r="S357" s="30" t="n">
        <f aca="false">R357+Q357</f>
        <v>36925</v>
      </c>
      <c r="T357" s="50" t="n">
        <v>80574</v>
      </c>
      <c r="U357" s="50" t="n">
        <v>-80574</v>
      </c>
      <c r="V357" s="30" t="n">
        <f aca="false">U357+T357</f>
        <v>0</v>
      </c>
    </row>
    <row r="358" customFormat="false" ht="15.75" hidden="false" customHeight="false" outlineLevel="0" collapsed="false">
      <c r="A358" s="47"/>
      <c r="B358" s="31"/>
      <c r="C358" s="32"/>
      <c r="D358" s="33"/>
      <c r="E358" s="33"/>
      <c r="F358" s="33"/>
      <c r="G358" s="33"/>
      <c r="H358" s="5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</row>
    <row r="359" customFormat="false" ht="15.75" hidden="false" customHeight="false" outlineLevel="0" collapsed="false">
      <c r="A359" s="47"/>
      <c r="B359" s="31"/>
      <c r="C359" s="32"/>
      <c r="D359" s="33"/>
      <c r="E359" s="33"/>
      <c r="F359" s="33"/>
      <c r="G359" s="33"/>
      <c r="H359" s="5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</row>
  </sheetData>
  <mergeCells count="33">
    <mergeCell ref="F1:W1"/>
    <mergeCell ref="F2:W2"/>
    <mergeCell ref="F3:W3"/>
    <mergeCell ref="F4:W4"/>
    <mergeCell ref="A8:W8"/>
    <mergeCell ref="V9:W9"/>
    <mergeCell ref="V10:W10"/>
    <mergeCell ref="A11:A12"/>
    <mergeCell ref="B11:B12"/>
    <mergeCell ref="C11:C12"/>
    <mergeCell ref="D11:D12"/>
    <mergeCell ref="E11:E12"/>
    <mergeCell ref="F11:F12"/>
    <mergeCell ref="G11:G12"/>
    <mergeCell ref="H11:I11"/>
    <mergeCell ref="J11:K11"/>
    <mergeCell ref="L11:M11"/>
    <mergeCell ref="N11:O11"/>
    <mergeCell ref="P11:Q11"/>
    <mergeCell ref="R11:S11"/>
    <mergeCell ref="T11:T12"/>
    <mergeCell ref="U11:V11"/>
    <mergeCell ref="W11:W12"/>
    <mergeCell ref="A14:A15"/>
    <mergeCell ref="A16:A139"/>
    <mergeCell ref="A140:A153"/>
    <mergeCell ref="A154:A163"/>
    <mergeCell ref="A164:A231"/>
    <mergeCell ref="A232:A266"/>
    <mergeCell ref="A267:A303"/>
    <mergeCell ref="A304:A321"/>
    <mergeCell ref="A322:A355"/>
    <mergeCell ref="A356:A357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3-11-08T13:15:37Z</cp:lastPrinted>
  <dcterms:modified xsi:type="dcterms:W3CDTF">2013-11-20T05:31:47Z</dcterms:modified>
  <cp:revision>0</cp:revision>
  <dc:subject/>
  <dc:title/>
</cp:coreProperties>
</file>