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ом.2014(+)" sheetId="3" state="visible" r:id="rId4"/>
  </sheets>
  <definedNames>
    <definedName function="false" hidden="false" localSheetId="2" name="_xlnm.Print_Area" vbProcedure="false">'ведом.2014(+)'!$A$1:$V$377</definedName>
    <definedName function="false" hidden="false" localSheetId="2" name="_xlnm.Print_Titles" vbProcedure="false">'ведом.2014(+)'!$26:$26</definedName>
    <definedName function="false" hidden="false" localSheetId="1" name="_xlnm.Print_Titles" vbProcedure="false">'распред.201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304">
  <si>
    <t xml:space="preserve">                                               Приложение № 7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29 ноября 2013 года № 5 протокол № 43</t>
  </si>
  <si>
    <t xml:space="preserve">                                               Приложение № 8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4 год</t>
  </si>
  <si>
    <t xml:space="preserve">2015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решению Совета муниципального</t>
  </si>
  <si>
    <t xml:space="preserve">от 29 ноября 2013 года № 5 протокол № 43</t>
  </si>
  <si>
    <t xml:space="preserve">Приложение № 10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 Долгосрочные краевые целевые программы</t>
  </si>
  <si>
    <t xml:space="preserve">5220000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Пособия и компенсации по публичным нормативным обязательствам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1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4 и 2015 годы </t>
  </si>
  <si>
    <t xml:space="preserve">Ве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85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true" outlineLevel="0" max="5" min="5" style="1" width="0.13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  <c r="G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  <c r="G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</row>
    <row r="13" customFormat="false" ht="15.75" hidden="false" customHeight="true" outlineLevel="0" collapsed="false">
      <c r="B13" s="2" t="s">
        <v>3</v>
      </c>
      <c r="C13" s="2"/>
      <c r="D13" s="2"/>
      <c r="E13" s="2"/>
      <c r="F13" s="2"/>
      <c r="G13" s="2"/>
    </row>
    <row r="16" customFormat="false" ht="34.5" hidden="false" customHeight="true" outlineLevel="0" collapsed="false">
      <c r="A16" s="3" t="s">
        <v>9</v>
      </c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.75" hidden="false" customHeight="true" outlineLevel="0" collapsed="false">
      <c r="A18" s="4"/>
      <c r="B18" s="4"/>
      <c r="C18" s="4"/>
      <c r="D18" s="4"/>
      <c r="E18" s="5" t="s">
        <v>10</v>
      </c>
      <c r="F18" s="5"/>
      <c r="G18" s="5"/>
    </row>
    <row r="19" customFormat="false" ht="15.75" hidden="false" customHeight="true" outlineLevel="0" collapsed="false">
      <c r="A19" s="6" t="s">
        <v>11</v>
      </c>
      <c r="B19" s="6" t="s">
        <v>12</v>
      </c>
      <c r="C19" s="6" t="s">
        <v>13</v>
      </c>
      <c r="D19" s="6" t="s">
        <v>14</v>
      </c>
      <c r="E19" s="6" t="s">
        <v>15</v>
      </c>
      <c r="F19" s="6"/>
      <c r="G19" s="6"/>
    </row>
    <row r="20" customFormat="false" ht="21.75" hidden="false" customHeight="true" outlineLevel="0" collapsed="false">
      <c r="A20" s="6"/>
      <c r="B20" s="6"/>
      <c r="C20" s="6"/>
      <c r="D20" s="6"/>
      <c r="E20" s="7" t="s">
        <v>16</v>
      </c>
      <c r="F20" s="7" t="s">
        <v>16</v>
      </c>
      <c r="G20" s="7" t="s">
        <v>17</v>
      </c>
    </row>
    <row r="21" customFormat="false" ht="15.75" hidden="false" customHeight="fals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7" t="n">
        <v>5</v>
      </c>
      <c r="F21" s="7" t="n">
        <v>5</v>
      </c>
      <c r="G21" s="7" t="n">
        <v>6</v>
      </c>
    </row>
    <row r="22" customFormat="false" ht="15.75" hidden="false" customHeight="false" outlineLevel="0" collapsed="false">
      <c r="A22" s="8"/>
      <c r="B22" s="9" t="s">
        <v>18</v>
      </c>
      <c r="C22" s="10"/>
      <c r="D22" s="10"/>
      <c r="E22" s="11" t="n">
        <f aca="false">E24+E30+E36+E41+E44+E49+E53+E57+E59+E61+E34+E32</f>
        <v>1100448.9</v>
      </c>
      <c r="F22" s="11" t="n">
        <f aca="false">F24+F30+F36+F41+F44+F49+F53+F57+F59+F61+F34+F32</f>
        <v>1107155.5</v>
      </c>
      <c r="G22" s="11" t="n">
        <f aca="false">G24+G30+G36+G41+G44+G49+G53+G57+G59+G61+G34+G32</f>
        <v>1233116.1</v>
      </c>
    </row>
    <row r="23" customFormat="false" ht="15.75" hidden="false" customHeight="false" outlineLevel="0" collapsed="false">
      <c r="A23" s="8"/>
      <c r="B23" s="12" t="s">
        <v>19</v>
      </c>
      <c r="C23" s="13"/>
      <c r="D23" s="13"/>
      <c r="E23" s="13"/>
      <c r="F23" s="13"/>
      <c r="G23" s="13"/>
    </row>
    <row r="24" customFormat="false" ht="15.75" hidden="false" customHeight="true" outlineLevel="0" collapsed="false">
      <c r="A24" s="14" t="s">
        <v>20</v>
      </c>
      <c r="B24" s="15" t="s">
        <v>21</v>
      </c>
      <c r="C24" s="16" t="s">
        <v>22</v>
      </c>
      <c r="D24" s="16" t="s">
        <v>23</v>
      </c>
      <c r="E24" s="17" t="n">
        <f aca="false">E25+E26+E27+E29+E28</f>
        <v>98603</v>
      </c>
      <c r="F24" s="17" t="n">
        <f aca="false">F25+F26+F27+F29+F28</f>
        <v>98797.1</v>
      </c>
      <c r="G24" s="17" t="n">
        <f aca="false">G25+G26+G27+G29+G28</f>
        <v>104020.6</v>
      </c>
    </row>
    <row r="25" customFormat="false" ht="34.5" hidden="false" customHeight="true" outlineLevel="0" collapsed="false">
      <c r="A25" s="14"/>
      <c r="B25" s="18" t="s">
        <v>24</v>
      </c>
      <c r="C25" s="19" t="s">
        <v>22</v>
      </c>
      <c r="D25" s="19" t="s">
        <v>25</v>
      </c>
      <c r="E25" s="20" t="n">
        <f aca="false">'распред.2014'!G28</f>
        <v>1643.5</v>
      </c>
      <c r="F25" s="20" t="n">
        <f aca="false">'распред.2014'!K28</f>
        <v>1643.5</v>
      </c>
      <c r="G25" s="20" t="n">
        <f aca="false">'распред.2014'!L28</f>
        <v>1643.5</v>
      </c>
      <c r="H25" s="20"/>
      <c r="I25" s="20"/>
      <c r="J25" s="20"/>
      <c r="K25" s="20"/>
    </row>
    <row r="26" customFormat="false" ht="63" hidden="false" customHeight="false" outlineLevel="0" collapsed="false">
      <c r="A26" s="14"/>
      <c r="B26" s="18" t="s">
        <v>26</v>
      </c>
      <c r="C26" s="19" t="s">
        <v>22</v>
      </c>
      <c r="D26" s="19" t="s">
        <v>27</v>
      </c>
      <c r="E26" s="20" t="n">
        <f aca="false">'распред.2014'!G29</f>
        <v>1170.2</v>
      </c>
      <c r="F26" s="20" t="n">
        <f aca="false">'распред.2014'!K29</f>
        <v>1170.2</v>
      </c>
      <c r="G26" s="20" t="n">
        <f aca="false">'распред.2014'!L29</f>
        <v>1170.2</v>
      </c>
    </row>
    <row r="27" customFormat="false" ht="45.75" hidden="false" customHeight="true" outlineLevel="0" collapsed="false">
      <c r="A27" s="14"/>
      <c r="B27" s="18" t="s">
        <v>28</v>
      </c>
      <c r="C27" s="19" t="s">
        <v>22</v>
      </c>
      <c r="D27" s="19" t="s">
        <v>29</v>
      </c>
      <c r="E27" s="20" t="n">
        <f aca="false">'распред.2014'!G33</f>
        <v>74034.9</v>
      </c>
      <c r="F27" s="20" t="n">
        <f aca="false">'распред.2014'!K33</f>
        <v>74229</v>
      </c>
      <c r="G27" s="20" t="n">
        <f aca="false">'распред.2014'!L33</f>
        <v>77947.2</v>
      </c>
    </row>
    <row r="28" customFormat="false" ht="47.25" hidden="false" customHeight="false" outlineLevel="0" collapsed="false">
      <c r="A28" s="14"/>
      <c r="B28" s="18" t="s">
        <v>30</v>
      </c>
      <c r="C28" s="21" t="s">
        <v>22</v>
      </c>
      <c r="D28" s="21" t="s">
        <v>31</v>
      </c>
      <c r="E28" s="20" t="n">
        <f aca="false">'распред.2014'!G51</f>
        <v>11881.5</v>
      </c>
      <c r="F28" s="20" t="n">
        <f aca="false">'распред.2014'!K51</f>
        <v>11881.5</v>
      </c>
      <c r="G28" s="20" t="n">
        <f aca="false">'распред.2014'!L51</f>
        <v>12720.5</v>
      </c>
    </row>
    <row r="29" customFormat="false" ht="15.75" hidden="false" customHeight="false" outlineLevel="0" collapsed="false">
      <c r="A29" s="14"/>
      <c r="B29" s="18" t="s">
        <v>32</v>
      </c>
      <c r="C29" s="19" t="s">
        <v>22</v>
      </c>
      <c r="D29" s="19" t="s">
        <v>33</v>
      </c>
      <c r="E29" s="20" t="n">
        <f aca="false">'распред.2014'!G59</f>
        <v>9872.9</v>
      </c>
      <c r="F29" s="20" t="n">
        <f aca="false">'распред.2014'!K59</f>
        <v>9872.9</v>
      </c>
      <c r="G29" s="20" t="n">
        <f aca="false">'распред.2014'!L59</f>
        <v>10539.2</v>
      </c>
    </row>
    <row r="30" customFormat="false" ht="15.75" hidden="false" customHeight="true" outlineLevel="0" collapsed="false">
      <c r="A30" s="14" t="s">
        <v>34</v>
      </c>
      <c r="B30" s="22" t="s">
        <v>35</v>
      </c>
      <c r="C30" s="23" t="s">
        <v>25</v>
      </c>
      <c r="D30" s="16"/>
      <c r="E30" s="11" t="n">
        <f aca="false">E31</f>
        <v>3483</v>
      </c>
      <c r="F30" s="11" t="n">
        <f aca="false">F31</f>
        <v>3483</v>
      </c>
      <c r="G30" s="11" t="n">
        <f aca="false">G31</f>
        <v>3490.3</v>
      </c>
    </row>
    <row r="31" customFormat="false" ht="15.75" hidden="false" customHeight="false" outlineLevel="0" collapsed="false">
      <c r="A31" s="14"/>
      <c r="B31" s="18" t="s">
        <v>36</v>
      </c>
      <c r="C31" s="21" t="s">
        <v>25</v>
      </c>
      <c r="D31" s="19" t="s">
        <v>27</v>
      </c>
      <c r="E31" s="20" t="n">
        <f aca="false">'распред.2014'!G68</f>
        <v>3483</v>
      </c>
      <c r="F31" s="20" t="n">
        <f aca="false">'распред.2014'!K68</f>
        <v>3483</v>
      </c>
      <c r="G31" s="20" t="n">
        <f aca="false">'распред.2014'!L68</f>
        <v>3490.3</v>
      </c>
    </row>
    <row r="32" customFormat="false" ht="31.5" hidden="false" customHeight="true" outlineLevel="0" collapsed="false">
      <c r="A32" s="14" t="s">
        <v>37</v>
      </c>
      <c r="B32" s="22" t="s">
        <v>38</v>
      </c>
      <c r="C32" s="23" t="s">
        <v>27</v>
      </c>
      <c r="D32" s="19"/>
      <c r="E32" s="11" t="n">
        <f aca="false">E33</f>
        <v>6154.3</v>
      </c>
      <c r="F32" s="11" t="n">
        <f aca="false">F33</f>
        <v>6154.3</v>
      </c>
      <c r="G32" s="11" t="n">
        <f aca="false">G33</f>
        <v>6412.3</v>
      </c>
    </row>
    <row r="33" customFormat="false" ht="30" hidden="false" customHeight="true" outlineLevel="0" collapsed="false">
      <c r="A33" s="14"/>
      <c r="B33" s="18" t="s">
        <v>39</v>
      </c>
      <c r="C33" s="21" t="s">
        <v>27</v>
      </c>
      <c r="D33" s="19" t="s">
        <v>40</v>
      </c>
      <c r="E33" s="20" t="n">
        <f aca="false">'распред.2014'!G74</f>
        <v>6154.3</v>
      </c>
      <c r="F33" s="20" t="n">
        <f aca="false">'распред.2014'!K74</f>
        <v>6154.3</v>
      </c>
      <c r="G33" s="20" t="n">
        <f aca="false">'распред.2014'!L74</f>
        <v>6412.3</v>
      </c>
    </row>
    <row r="34" customFormat="false" ht="15.75" hidden="false" customHeight="true" outlineLevel="0" collapsed="false">
      <c r="A34" s="14" t="s">
        <v>41</v>
      </c>
      <c r="B34" s="22" t="s">
        <v>42</v>
      </c>
      <c r="C34" s="23" t="s">
        <v>29</v>
      </c>
      <c r="D34" s="16"/>
      <c r="E34" s="11" t="n">
        <f aca="false">E35</f>
        <v>0</v>
      </c>
      <c r="F34" s="11" t="n">
        <f aca="false">F35</f>
        <v>6122.1</v>
      </c>
      <c r="G34" s="11" t="n">
        <f aca="false">G35</f>
        <v>6482.1</v>
      </c>
    </row>
    <row r="35" customFormat="false" ht="15.75" hidden="false" customHeight="false" outlineLevel="0" collapsed="false">
      <c r="A35" s="14"/>
      <c r="B35" s="18" t="s">
        <v>43</v>
      </c>
      <c r="C35" s="21" t="s">
        <v>29</v>
      </c>
      <c r="D35" s="19" t="s">
        <v>44</v>
      </c>
      <c r="E35" s="20" t="n">
        <f aca="false">'распред.2014'!G82</f>
        <v>0</v>
      </c>
      <c r="F35" s="20" t="n">
        <f aca="false">'распред.2014'!K82</f>
        <v>6122.1</v>
      </c>
      <c r="G35" s="20" t="n">
        <f aca="false">'распред.2014'!L82</f>
        <v>6482.1</v>
      </c>
    </row>
    <row r="36" customFormat="false" ht="15.75" hidden="false" customHeight="false" outlineLevel="0" collapsed="false">
      <c r="A36" s="24" t="s">
        <v>45</v>
      </c>
      <c r="B36" s="22" t="s">
        <v>46</v>
      </c>
      <c r="C36" s="16" t="s">
        <v>47</v>
      </c>
      <c r="D36" s="16" t="s">
        <v>23</v>
      </c>
      <c r="E36" s="11" t="n">
        <f aca="false">E37+E38+E39+E40</f>
        <v>760808.1</v>
      </c>
      <c r="F36" s="11" t="n">
        <f aca="false">F37+F38+F39+F40</f>
        <v>760808.1</v>
      </c>
      <c r="G36" s="11" t="n">
        <f aca="false">G37+G38+G39+G40</f>
        <v>842577.1</v>
      </c>
    </row>
    <row r="37" customFormat="false" ht="15.75" hidden="false" customHeight="false" outlineLevel="0" collapsed="false">
      <c r="A37" s="24"/>
      <c r="B37" s="18" t="s">
        <v>48</v>
      </c>
      <c r="C37" s="19" t="s">
        <v>47</v>
      </c>
      <c r="D37" s="19" t="s">
        <v>22</v>
      </c>
      <c r="E37" s="20" t="n">
        <f aca="false">'распред.2014'!G87</f>
        <v>193277.6</v>
      </c>
      <c r="F37" s="20" t="n">
        <f aca="false">'распред.2014'!K87</f>
        <v>193277.6</v>
      </c>
      <c r="G37" s="20" t="n">
        <f aca="false">'распред.2014'!L87</f>
        <v>215234.2</v>
      </c>
    </row>
    <row r="38" customFormat="false" ht="15.75" hidden="false" customHeight="false" outlineLevel="0" collapsed="false">
      <c r="A38" s="24"/>
      <c r="B38" s="18" t="s">
        <v>49</v>
      </c>
      <c r="C38" s="19" t="s">
        <v>47</v>
      </c>
      <c r="D38" s="19" t="s">
        <v>25</v>
      </c>
      <c r="E38" s="20" t="n">
        <f aca="false">'распред.2014'!G95</f>
        <v>516986.8</v>
      </c>
      <c r="F38" s="20" t="n">
        <f aca="false">'распред.2014'!K95</f>
        <v>516986.8</v>
      </c>
      <c r="G38" s="20" t="n">
        <f aca="false">'распред.2014'!L95</f>
        <v>564464.5</v>
      </c>
    </row>
    <row r="39" customFormat="false" ht="15.75" hidden="false" customHeight="false" outlineLevel="0" collapsed="false">
      <c r="A39" s="24"/>
      <c r="B39" s="18" t="s">
        <v>50</v>
      </c>
      <c r="C39" s="19" t="s">
        <v>47</v>
      </c>
      <c r="D39" s="19" t="s">
        <v>47</v>
      </c>
      <c r="E39" s="20" t="n">
        <f aca="false">'распред.2014'!G118</f>
        <v>4409.9</v>
      </c>
      <c r="F39" s="20" t="n">
        <f aca="false">'распред.2014'!K118</f>
        <v>4409.9</v>
      </c>
      <c r="G39" s="20" t="n">
        <f aca="false">'распред.2014'!L118</f>
        <v>4558.6</v>
      </c>
    </row>
    <row r="40" customFormat="false" ht="15.75" hidden="false" customHeight="false" outlineLevel="0" collapsed="false">
      <c r="A40" s="24"/>
      <c r="B40" s="18" t="s">
        <v>51</v>
      </c>
      <c r="C40" s="19" t="s">
        <v>47</v>
      </c>
      <c r="D40" s="19" t="s">
        <v>40</v>
      </c>
      <c r="E40" s="20" t="n">
        <f aca="false">'распред.2014'!G138</f>
        <v>46133.8</v>
      </c>
      <c r="F40" s="20" t="n">
        <f aca="false">'распред.2014'!K138</f>
        <v>46133.8</v>
      </c>
      <c r="G40" s="20" t="n">
        <f aca="false">'распред.2014'!L138</f>
        <v>58319.8</v>
      </c>
    </row>
    <row r="41" customFormat="false" ht="15.75" hidden="false" customHeight="false" outlineLevel="0" collapsed="false">
      <c r="A41" s="24" t="s">
        <v>52</v>
      </c>
      <c r="B41" s="25" t="s">
        <v>53</v>
      </c>
      <c r="C41" s="16" t="s">
        <v>54</v>
      </c>
      <c r="D41" s="16" t="s">
        <v>23</v>
      </c>
      <c r="E41" s="11" t="n">
        <f aca="false">E42+E43</f>
        <v>22044</v>
      </c>
      <c r="F41" s="11" t="n">
        <f aca="false">F42+F43</f>
        <v>22044</v>
      </c>
      <c r="G41" s="11" t="n">
        <f aca="false">G42+G43</f>
        <v>22218.4</v>
      </c>
    </row>
    <row r="42" customFormat="false" ht="15.75" hidden="false" customHeight="false" outlineLevel="0" collapsed="false">
      <c r="A42" s="24"/>
      <c r="B42" s="26" t="s">
        <v>55</v>
      </c>
      <c r="C42" s="19" t="s">
        <v>54</v>
      </c>
      <c r="D42" s="19" t="s">
        <v>22</v>
      </c>
      <c r="E42" s="20" t="n">
        <f aca="false">'распред.2014'!G163</f>
        <v>13185.5</v>
      </c>
      <c r="F42" s="20" t="n">
        <f aca="false">'распред.2014'!K163</f>
        <v>13185.5</v>
      </c>
      <c r="G42" s="20" t="n">
        <f aca="false">'распред.2014'!L163</f>
        <v>13322.2</v>
      </c>
    </row>
    <row r="43" customFormat="false" ht="15.75" hidden="false" customHeight="false" outlineLevel="0" collapsed="false">
      <c r="A43" s="24"/>
      <c r="B43" s="26" t="s">
        <v>56</v>
      </c>
      <c r="C43" s="19" t="s">
        <v>54</v>
      </c>
      <c r="D43" s="19" t="s">
        <v>29</v>
      </c>
      <c r="E43" s="20" t="n">
        <f aca="false">'распред.2014'!G176</f>
        <v>8858.5</v>
      </c>
      <c r="F43" s="20" t="n">
        <f aca="false">'распред.2014'!K176</f>
        <v>8858.5</v>
      </c>
      <c r="G43" s="20" t="n">
        <f aca="false">'распред.2014'!L176</f>
        <v>8896.2</v>
      </c>
    </row>
    <row r="44" customFormat="false" ht="15.75" hidden="false" customHeight="false" outlineLevel="0" collapsed="false">
      <c r="A44" s="24" t="s">
        <v>57</v>
      </c>
      <c r="B44" s="22" t="s">
        <v>58</v>
      </c>
      <c r="C44" s="16" t="s">
        <v>40</v>
      </c>
      <c r="D44" s="16" t="s">
        <v>23</v>
      </c>
      <c r="E44" s="11" t="n">
        <f aca="false">E46+E47+E45+E48</f>
        <v>77438.4</v>
      </c>
      <c r="F44" s="11" t="n">
        <f aca="false">F46+F47+F45+F48</f>
        <v>77438.4</v>
      </c>
      <c r="G44" s="11" t="n">
        <f aca="false">G46+G47+G45+G48</f>
        <v>75174.7</v>
      </c>
    </row>
    <row r="45" customFormat="false" ht="15.75" hidden="false" customHeight="false" outlineLevel="0" collapsed="false">
      <c r="A45" s="24"/>
      <c r="B45" s="18" t="s">
        <v>59</v>
      </c>
      <c r="C45" s="19" t="s">
        <v>40</v>
      </c>
      <c r="D45" s="19" t="s">
        <v>22</v>
      </c>
      <c r="E45" s="20" t="n">
        <f aca="false">'распред.2014'!G189</f>
        <v>20953.6</v>
      </c>
      <c r="F45" s="20" t="n">
        <f aca="false">'распред.2014'!K189</f>
        <v>20953.6</v>
      </c>
      <c r="G45" s="20" t="n">
        <f aca="false">'распред.2014'!L189</f>
        <v>18758.9</v>
      </c>
    </row>
    <row r="46" customFormat="false" ht="15.75" hidden="false" customHeight="false" outlineLevel="0" collapsed="false">
      <c r="A46" s="24"/>
      <c r="B46" s="18" t="s">
        <v>60</v>
      </c>
      <c r="C46" s="19" t="s">
        <v>40</v>
      </c>
      <c r="D46" s="19" t="s">
        <v>25</v>
      </c>
      <c r="E46" s="20" t="n">
        <f aca="false">'распред.2014'!G196</f>
        <v>39280.4</v>
      </c>
      <c r="F46" s="20" t="n">
        <f aca="false">'распред.2014'!K196</f>
        <v>39280.4</v>
      </c>
      <c r="G46" s="20" t="n">
        <f aca="false">'распред.2014'!L196</f>
        <v>39540.1</v>
      </c>
    </row>
    <row r="47" customFormat="false" ht="15.75" hidden="false" customHeight="false" outlineLevel="0" collapsed="false">
      <c r="A47" s="24"/>
      <c r="B47" s="27" t="s">
        <v>61</v>
      </c>
      <c r="C47" s="19" t="s">
        <v>40</v>
      </c>
      <c r="D47" s="19" t="s">
        <v>29</v>
      </c>
      <c r="E47" s="20" t="n">
        <f aca="false">'распред.2014'!G229</f>
        <v>3150.9</v>
      </c>
      <c r="F47" s="20" t="n">
        <f aca="false">'распред.2014'!K229</f>
        <v>3150.9</v>
      </c>
      <c r="G47" s="20" t="n">
        <f aca="false">'распред.2014'!L229</f>
        <v>3301.5</v>
      </c>
    </row>
    <row r="48" customFormat="false" ht="15.75" hidden="false" customHeight="false" outlineLevel="0" collapsed="false">
      <c r="A48" s="24"/>
      <c r="B48" s="18" t="s">
        <v>62</v>
      </c>
      <c r="C48" s="19" t="s">
        <v>40</v>
      </c>
      <c r="D48" s="19" t="s">
        <v>40</v>
      </c>
      <c r="E48" s="20" t="n">
        <f aca="false">'распред.2014'!G240</f>
        <v>14053.5</v>
      </c>
      <c r="F48" s="20" t="n">
        <f aca="false">'распред.2014'!K240</f>
        <v>14053.5</v>
      </c>
      <c r="G48" s="20" t="n">
        <f aca="false">'распред.2014'!L240</f>
        <v>13574.2</v>
      </c>
    </row>
    <row r="49" customFormat="false" ht="15.75" hidden="false" customHeight="false" outlineLevel="0" collapsed="false">
      <c r="A49" s="24" t="s">
        <v>63</v>
      </c>
      <c r="B49" s="22" t="s">
        <v>64</v>
      </c>
      <c r="C49" s="16" t="s">
        <v>65</v>
      </c>
      <c r="D49" s="16" t="s">
        <v>23</v>
      </c>
      <c r="E49" s="11" t="n">
        <f aca="false">E51+E50+E52</f>
        <v>49468.9</v>
      </c>
      <c r="F49" s="11" t="n">
        <f aca="false">F51+F50+F52</f>
        <v>49859.3</v>
      </c>
      <c r="G49" s="11" t="n">
        <f aca="false">G51+G50+G52</f>
        <v>51578</v>
      </c>
    </row>
    <row r="50" customFormat="false" ht="15.75" hidden="false" customHeight="false" outlineLevel="0" collapsed="false">
      <c r="A50" s="24"/>
      <c r="B50" s="18" t="s">
        <v>66</v>
      </c>
      <c r="C50" s="19" t="s">
        <v>65</v>
      </c>
      <c r="D50" s="19" t="s">
        <v>27</v>
      </c>
      <c r="E50" s="20" t="n">
        <f aca="false">'распред.2014'!G248</f>
        <v>311.3</v>
      </c>
      <c r="F50" s="20" t="n">
        <f aca="false">'распред.2014'!K248</f>
        <v>311.3</v>
      </c>
      <c r="G50" s="20" t="n">
        <f aca="false">'распред.2014'!L248</f>
        <v>311.3</v>
      </c>
    </row>
    <row r="51" customFormat="false" ht="15.75" hidden="false" customHeight="false" outlineLevel="0" collapsed="false">
      <c r="A51" s="24"/>
      <c r="B51" s="18" t="s">
        <v>67</v>
      </c>
      <c r="C51" s="19" t="s">
        <v>65</v>
      </c>
      <c r="D51" s="19" t="s">
        <v>29</v>
      </c>
      <c r="E51" s="20" t="n">
        <f aca="false">'распред.2014'!G253</f>
        <v>44903.4</v>
      </c>
      <c r="F51" s="20" t="n">
        <f aca="false">'распред.2014'!K253</f>
        <v>45069.3</v>
      </c>
      <c r="G51" s="20" t="n">
        <f aca="false">'распред.2014'!L253</f>
        <v>46846.8</v>
      </c>
    </row>
    <row r="52" customFormat="false" ht="15.75" hidden="false" customHeight="false" outlineLevel="0" collapsed="false">
      <c r="A52" s="24"/>
      <c r="B52" s="18" t="s">
        <v>68</v>
      </c>
      <c r="C52" s="19" t="s">
        <v>65</v>
      </c>
      <c r="D52" s="19" t="s">
        <v>31</v>
      </c>
      <c r="E52" s="20" t="n">
        <f aca="false">'распред.2014'!G276</f>
        <v>4254.2</v>
      </c>
      <c r="F52" s="20" t="n">
        <f aca="false">'распред.2014'!K276</f>
        <v>4478.7</v>
      </c>
      <c r="G52" s="20" t="n">
        <f aca="false">'распред.2014'!L276</f>
        <v>4419.9</v>
      </c>
    </row>
    <row r="53" customFormat="false" ht="15.75" hidden="false" customHeight="false" outlineLevel="0" collapsed="false">
      <c r="A53" s="24" t="s">
        <v>69</v>
      </c>
      <c r="B53" s="22" t="s">
        <v>70</v>
      </c>
      <c r="C53" s="16" t="s">
        <v>71</v>
      </c>
      <c r="D53" s="16" t="s">
        <v>23</v>
      </c>
      <c r="E53" s="11" t="n">
        <f aca="false">E54+E56+E55</f>
        <v>12280.7</v>
      </c>
      <c r="F53" s="11" t="n">
        <f aca="false">F54+F56+F55</f>
        <v>12280.7</v>
      </c>
      <c r="G53" s="11" t="n">
        <f aca="false">G54+G56+G55</f>
        <v>12151.9</v>
      </c>
    </row>
    <row r="54" customFormat="false" ht="15.75" hidden="false" customHeight="false" outlineLevel="0" collapsed="false">
      <c r="A54" s="24"/>
      <c r="B54" s="18" t="s">
        <v>72</v>
      </c>
      <c r="C54" s="19" t="s">
        <v>71</v>
      </c>
      <c r="D54" s="19" t="s">
        <v>22</v>
      </c>
      <c r="E54" s="20" t="n">
        <f aca="false">'распред.2014'!G289</f>
        <v>9723.8</v>
      </c>
      <c r="F54" s="20" t="n">
        <f aca="false">'распред.2014'!K289</f>
        <v>9723.8</v>
      </c>
      <c r="G54" s="20" t="n">
        <f aca="false">'распред.2014'!L289</f>
        <v>9538.8</v>
      </c>
    </row>
    <row r="55" customFormat="false" ht="15.75" hidden="false" customHeight="false" outlineLevel="0" collapsed="false">
      <c r="A55" s="24"/>
      <c r="B55" s="18" t="s">
        <v>73</v>
      </c>
      <c r="C55" s="19" t="s">
        <v>71</v>
      </c>
      <c r="D55" s="19" t="s">
        <v>25</v>
      </c>
      <c r="E55" s="20" t="n">
        <f aca="false">'распред.2014'!G299</f>
        <v>1109.6</v>
      </c>
      <c r="F55" s="20" t="n">
        <f aca="false">'распред.2014'!K299</f>
        <v>1109.6</v>
      </c>
      <c r="G55" s="20" t="n">
        <f aca="false">'распред.2014'!L299</f>
        <v>1123.6</v>
      </c>
    </row>
    <row r="56" customFormat="false" ht="18.75" hidden="false" customHeight="true" outlineLevel="0" collapsed="false">
      <c r="A56" s="24"/>
      <c r="B56" s="18" t="s">
        <v>74</v>
      </c>
      <c r="C56" s="19" t="s">
        <v>71</v>
      </c>
      <c r="D56" s="19" t="s">
        <v>44</v>
      </c>
      <c r="E56" s="20" t="n">
        <f aca="false">'распред.2014'!G306</f>
        <v>1447.3</v>
      </c>
      <c r="F56" s="20" t="n">
        <f aca="false">'распред.2014'!K306</f>
        <v>1447.3</v>
      </c>
      <c r="G56" s="20" t="n">
        <f aca="false">'распред.2014'!L306</f>
        <v>1489.5</v>
      </c>
    </row>
    <row r="57" customFormat="false" ht="17.25" hidden="false" customHeight="true" outlineLevel="0" collapsed="false">
      <c r="A57" s="24" t="s">
        <v>75</v>
      </c>
      <c r="B57" s="22" t="s">
        <v>76</v>
      </c>
      <c r="C57" s="23" t="s">
        <v>33</v>
      </c>
      <c r="D57" s="23" t="s">
        <v>23</v>
      </c>
      <c r="E57" s="28" t="n">
        <f aca="false">E58</f>
        <v>7491.4</v>
      </c>
      <c r="F57" s="28" t="n">
        <f aca="false">F58</f>
        <v>7491.4</v>
      </c>
      <c r="G57" s="28" t="n">
        <f aca="false">G58</f>
        <v>1675</v>
      </c>
    </row>
    <row r="58" customFormat="false" ht="31.5" hidden="false" customHeight="false" outlineLevel="0" collapsed="false">
      <c r="A58" s="24"/>
      <c r="B58" s="27" t="s">
        <v>77</v>
      </c>
      <c r="C58" s="21" t="s">
        <v>33</v>
      </c>
      <c r="D58" s="21" t="s">
        <v>22</v>
      </c>
      <c r="E58" s="29" t="n">
        <f aca="false">'распред.2014'!G313</f>
        <v>7491.4</v>
      </c>
      <c r="F58" s="29" t="n">
        <f aca="false">'распред.2014'!K313</f>
        <v>7491.4</v>
      </c>
      <c r="G58" s="29" t="n">
        <f aca="false">'распред.2014'!L313</f>
        <v>1675</v>
      </c>
    </row>
    <row r="59" customFormat="false" ht="47.25" hidden="false" customHeight="false" outlineLevel="0" collapsed="false">
      <c r="A59" s="24" t="s">
        <v>78</v>
      </c>
      <c r="B59" s="22" t="s">
        <v>79</v>
      </c>
      <c r="C59" s="23" t="s">
        <v>80</v>
      </c>
      <c r="D59" s="23"/>
      <c r="E59" s="28" t="n">
        <f aca="false">E60</f>
        <v>25752.1</v>
      </c>
      <c r="F59" s="28" t="n">
        <f aca="false">F60</f>
        <v>25752.1</v>
      </c>
      <c r="G59" s="28" t="n">
        <f aca="false">G60</f>
        <v>26761.7</v>
      </c>
    </row>
    <row r="60" customFormat="false" ht="47.25" hidden="false" customHeight="false" outlineLevel="0" collapsed="false">
      <c r="A60" s="24"/>
      <c r="B60" s="18" t="s">
        <v>81</v>
      </c>
      <c r="C60" s="21" t="s">
        <v>80</v>
      </c>
      <c r="D60" s="21" t="s">
        <v>22</v>
      </c>
      <c r="E60" s="30" t="n">
        <f aca="false">'распред.2014'!G318</f>
        <v>25752.1</v>
      </c>
      <c r="F60" s="30" t="n">
        <f aca="false">'распред.2014'!K318</f>
        <v>25752.1</v>
      </c>
      <c r="G60" s="30" t="n">
        <f aca="false">'распред.2014'!L318</f>
        <v>26761.7</v>
      </c>
    </row>
    <row r="61" customFormat="false" ht="15.75" hidden="false" customHeight="false" outlineLevel="0" collapsed="false">
      <c r="A61" s="24" t="s">
        <v>82</v>
      </c>
      <c r="B61" s="22" t="s">
        <v>83</v>
      </c>
      <c r="C61" s="23"/>
      <c r="D61" s="23"/>
      <c r="E61" s="28" t="n">
        <f aca="false">E62</f>
        <v>36925</v>
      </c>
      <c r="F61" s="28" t="n">
        <f aca="false">F62</f>
        <v>36925</v>
      </c>
      <c r="G61" s="28" t="n">
        <f aca="false">G62</f>
        <v>80574</v>
      </c>
    </row>
    <row r="62" customFormat="false" ht="15.75" hidden="false" customHeight="false" outlineLevel="0" collapsed="false">
      <c r="A62" s="24"/>
      <c r="B62" s="18" t="s">
        <v>83</v>
      </c>
      <c r="C62" s="21"/>
      <c r="D62" s="21"/>
      <c r="E62" s="31" t="n">
        <f aca="false">'распред.2014'!G324</f>
        <v>36925</v>
      </c>
      <c r="F62" s="31" t="n">
        <f aca="false">'распред.2014'!K324</f>
        <v>36925</v>
      </c>
      <c r="G62" s="31" t="n">
        <f aca="false">'распред.2014'!L324</f>
        <v>80574</v>
      </c>
    </row>
    <row r="63" customFormat="false" ht="15.75" hidden="false" customHeight="false" outlineLevel="0" collapsed="false">
      <c r="A63" s="32"/>
      <c r="B63" s="33"/>
      <c r="C63" s="34"/>
      <c r="D63" s="34"/>
      <c r="E63" s="32"/>
      <c r="F63" s="32"/>
    </row>
    <row r="64" customFormat="false" ht="15.75" hidden="false" customHeight="false" outlineLevel="0" collapsed="false">
      <c r="A64" s="32"/>
      <c r="B64" s="33"/>
      <c r="C64" s="34"/>
      <c r="D64" s="34"/>
      <c r="E64" s="32"/>
      <c r="F64" s="32"/>
    </row>
    <row r="65" customFormat="false" ht="15.75" hidden="false" customHeight="false" outlineLevel="0" collapsed="false">
      <c r="A65" s="33" t="s">
        <v>84</v>
      </c>
      <c r="D65" s="32"/>
      <c r="E65" s="32"/>
      <c r="F65" s="32"/>
      <c r="G65" s="32"/>
      <c r="H65" s="32"/>
      <c r="I65" s="32"/>
    </row>
    <row r="66" customFormat="false" ht="15.75" hidden="false" customHeight="false" outlineLevel="0" collapsed="false">
      <c r="A66" s="33" t="s">
        <v>85</v>
      </c>
      <c r="D66" s="32"/>
      <c r="E66" s="32"/>
      <c r="F66" s="32"/>
      <c r="G66" s="32"/>
      <c r="H66" s="32"/>
      <c r="I66" s="32"/>
    </row>
    <row r="67" customFormat="false" ht="15.75" hidden="false" customHeight="false" outlineLevel="0" collapsed="false">
      <c r="A67" s="33" t="s">
        <v>86</v>
      </c>
      <c r="D67" s="32"/>
      <c r="E67" s="35" t="s">
        <v>87</v>
      </c>
      <c r="F67" s="35"/>
      <c r="G67" s="35"/>
      <c r="I67" s="13"/>
      <c r="J67" s="13"/>
      <c r="K67" s="13"/>
      <c r="L67" s="13"/>
    </row>
    <row r="68" customFormat="false" ht="15.75" hidden="false" customHeight="false" outlineLevel="0" collapsed="false">
      <c r="A68" s="32"/>
      <c r="B68" s="33"/>
      <c r="C68" s="34"/>
      <c r="D68" s="34"/>
    </row>
    <row r="69" customFormat="false" ht="15.75" hidden="false" customHeight="false" outlineLevel="0" collapsed="false">
      <c r="A69" s="32"/>
      <c r="B69" s="33"/>
      <c r="C69" s="34"/>
      <c r="D69" s="34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2"/>
      <c r="D196" s="32"/>
    </row>
    <row r="197" customFormat="false" ht="15.75" hidden="false" customHeight="false" outlineLevel="0" collapsed="false">
      <c r="A197" s="32"/>
      <c r="B197" s="33"/>
      <c r="C197" s="32"/>
      <c r="D197" s="32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</sheetData>
  <mergeCells count="33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B13:G13"/>
    <mergeCell ref="A16:G16"/>
    <mergeCell ref="E18:G18"/>
    <mergeCell ref="A19:A20"/>
    <mergeCell ref="B19:B20"/>
    <mergeCell ref="C19:C20"/>
    <mergeCell ref="D19:D20"/>
    <mergeCell ref="E19:G19"/>
    <mergeCell ref="A22:A23"/>
    <mergeCell ref="A24:A29"/>
    <mergeCell ref="A30:A31"/>
    <mergeCell ref="A32:A33"/>
    <mergeCell ref="A34:A35"/>
    <mergeCell ref="A36:A40"/>
    <mergeCell ref="A41:A43"/>
    <mergeCell ref="A44:A48"/>
    <mergeCell ref="A49:A52"/>
    <mergeCell ref="A53:A56"/>
    <mergeCell ref="A57:A58"/>
    <mergeCell ref="A59:A60"/>
    <mergeCell ref="A61:A62"/>
    <mergeCell ref="E67:G6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5" activeCellId="0" sqref="O15:P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13"/>
    <col collapsed="false" customWidth="true" hidden="true" outlineLevel="0" max="10" min="7" style="1" width="11.7"/>
    <col collapsed="false" customWidth="true" hidden="false" outlineLevel="0" max="12" min="11" style="1" width="11.7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D1" s="37" t="s">
        <v>88</v>
      </c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true" outlineLevel="0" collapsed="false">
      <c r="D2" s="38" t="s">
        <v>89</v>
      </c>
      <c r="E2" s="38"/>
      <c r="F2" s="38"/>
      <c r="G2" s="38"/>
      <c r="H2" s="38"/>
      <c r="I2" s="38"/>
      <c r="J2" s="38"/>
      <c r="K2" s="38"/>
      <c r="L2" s="38"/>
    </row>
    <row r="3" customFormat="false" ht="15.75" hidden="false" customHeight="true" outlineLevel="0" collapsed="false">
      <c r="D3" s="38" t="s">
        <v>86</v>
      </c>
      <c r="E3" s="38"/>
      <c r="F3" s="38"/>
      <c r="G3" s="38"/>
      <c r="H3" s="38"/>
      <c r="I3" s="38"/>
      <c r="J3" s="38"/>
      <c r="K3" s="38"/>
      <c r="L3" s="38"/>
    </row>
    <row r="4" customFormat="false" ht="15.75" hidden="false" customHeight="true" outlineLevel="0" collapsed="false">
      <c r="D4" s="38" t="s">
        <v>90</v>
      </c>
      <c r="E4" s="38"/>
      <c r="F4" s="38"/>
      <c r="G4" s="38"/>
      <c r="H4" s="38"/>
      <c r="I4" s="38"/>
      <c r="J4" s="38"/>
      <c r="K4" s="38"/>
      <c r="L4" s="38"/>
    </row>
    <row r="6" customFormat="false" ht="15.75" hidden="false" customHeight="true" outlineLevel="0" collapsed="false">
      <c r="A6" s="3"/>
      <c r="D6" s="37" t="s">
        <v>91</v>
      </c>
      <c r="E6" s="37"/>
      <c r="F6" s="37"/>
      <c r="G6" s="37"/>
      <c r="H6" s="37"/>
      <c r="I6" s="37"/>
      <c r="J6" s="37"/>
      <c r="K6" s="37"/>
      <c r="L6" s="37"/>
    </row>
    <row r="7" customFormat="false" ht="15.75" hidden="false" customHeight="true" outlineLevel="0" collapsed="false">
      <c r="C7" s="39"/>
      <c r="D7" s="38" t="s">
        <v>89</v>
      </c>
      <c r="E7" s="38"/>
      <c r="F7" s="38"/>
      <c r="G7" s="38"/>
      <c r="H7" s="38"/>
      <c r="I7" s="38"/>
      <c r="J7" s="38"/>
      <c r="K7" s="38"/>
      <c r="L7" s="38"/>
    </row>
    <row r="8" customFormat="false" ht="15.75" hidden="false" customHeight="true" outlineLevel="0" collapsed="false">
      <c r="C8" s="39"/>
      <c r="D8" s="38" t="s">
        <v>86</v>
      </c>
      <c r="E8" s="38"/>
      <c r="F8" s="38"/>
      <c r="G8" s="38"/>
      <c r="H8" s="38"/>
      <c r="I8" s="38"/>
      <c r="J8" s="38"/>
      <c r="K8" s="38"/>
      <c r="L8" s="38"/>
    </row>
    <row r="9" customFormat="false" ht="15.75" hidden="false" customHeight="true" outlineLevel="0" collapsed="false">
      <c r="C9" s="39"/>
      <c r="D9" s="38" t="s">
        <v>92</v>
      </c>
      <c r="E9" s="38"/>
      <c r="F9" s="38"/>
      <c r="G9" s="38"/>
      <c r="H9" s="38"/>
      <c r="I9" s="38"/>
      <c r="J9" s="38"/>
      <c r="K9" s="38"/>
      <c r="L9" s="38"/>
    </row>
    <row r="10" customFormat="false" ht="15.75" hidden="false" customHeight="true" outlineLevel="0" collapsed="false">
      <c r="C10" s="39"/>
      <c r="D10" s="37" t="s">
        <v>93</v>
      </c>
      <c r="E10" s="37"/>
      <c r="F10" s="37"/>
      <c r="G10" s="37"/>
      <c r="H10" s="37"/>
      <c r="I10" s="37"/>
      <c r="J10" s="37"/>
      <c r="K10" s="37"/>
      <c r="L10" s="37"/>
    </row>
    <row r="11" customFormat="false" ht="15.75" hidden="false" customHeight="true" outlineLevel="0" collapsed="false">
      <c r="C11" s="39"/>
      <c r="D11" s="37" t="s">
        <v>94</v>
      </c>
      <c r="E11" s="37"/>
      <c r="F11" s="37"/>
      <c r="G11" s="37"/>
      <c r="H11" s="37"/>
      <c r="I11" s="37"/>
      <c r="J11" s="37"/>
      <c r="K11" s="37"/>
      <c r="L11" s="37"/>
    </row>
    <row r="12" customFormat="false" ht="15.75" hidden="false" customHeight="true" outlineLevel="0" collapsed="false">
      <c r="C12" s="39"/>
      <c r="D12" s="37" t="s">
        <v>95</v>
      </c>
      <c r="E12" s="37"/>
      <c r="F12" s="37"/>
      <c r="G12" s="37"/>
      <c r="H12" s="37"/>
      <c r="I12" s="37"/>
      <c r="J12" s="37"/>
      <c r="K12" s="37"/>
      <c r="L12" s="37"/>
    </row>
    <row r="13" customFormat="false" ht="15.75" hidden="false" customHeight="true" outlineLevel="0" collapsed="false">
      <c r="C13" s="39"/>
      <c r="D13" s="38" t="s">
        <v>90</v>
      </c>
      <c r="E13" s="38"/>
      <c r="F13" s="38"/>
      <c r="G13" s="38"/>
      <c r="H13" s="38"/>
      <c r="I13" s="38"/>
      <c r="J13" s="38"/>
      <c r="K13" s="38"/>
      <c r="L13" s="38"/>
    </row>
    <row r="14" customFormat="false" ht="15.75" hidden="false" customHeight="false" outlineLevel="0" collapsed="false">
      <c r="C14" s="39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5.75" hidden="false" customHeight="false" outlineLevel="0" collapsed="false">
      <c r="C15" s="39"/>
      <c r="D15" s="39"/>
      <c r="E15" s="39"/>
      <c r="F15" s="39"/>
    </row>
    <row r="16" customFormat="false" ht="33" hidden="false" customHeight="true" outlineLevel="0" collapsed="false">
      <c r="A16" s="3" t="s">
        <v>9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true" outlineLevel="0" collapsed="false">
      <c r="A18" s="41"/>
      <c r="B18" s="41"/>
      <c r="C18" s="41"/>
      <c r="D18" s="41"/>
      <c r="E18" s="41"/>
      <c r="F18" s="41"/>
      <c r="G18" s="42" t="s">
        <v>10</v>
      </c>
      <c r="H18" s="42"/>
      <c r="I18" s="42"/>
      <c r="J18" s="42"/>
      <c r="K18" s="42"/>
      <c r="L18" s="42"/>
    </row>
    <row r="19" customFormat="false" ht="15.75" hidden="false" customHeight="true" outlineLevel="0" collapsed="false">
      <c r="A19" s="6" t="s">
        <v>11</v>
      </c>
      <c r="B19" s="6" t="s">
        <v>97</v>
      </c>
      <c r="C19" s="6" t="s">
        <v>98</v>
      </c>
      <c r="D19" s="6" t="s">
        <v>14</v>
      </c>
      <c r="E19" s="6" t="s">
        <v>99</v>
      </c>
      <c r="F19" s="6" t="s">
        <v>100</v>
      </c>
      <c r="G19" s="43" t="s">
        <v>15</v>
      </c>
      <c r="H19" s="44"/>
      <c r="I19" s="44"/>
      <c r="J19" s="44"/>
      <c r="K19" s="45" t="s">
        <v>15</v>
      </c>
      <c r="L19" s="45"/>
      <c r="M19" s="44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46" t="s">
        <v>16</v>
      </c>
      <c r="H20" s="46"/>
      <c r="I20" s="46"/>
      <c r="J20" s="46"/>
      <c r="K20" s="46" t="s">
        <v>16</v>
      </c>
      <c r="L20" s="46" t="s">
        <v>17</v>
      </c>
    </row>
    <row r="21" customFormat="false" ht="15.75" hidden="false" customHeight="fals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7"/>
      <c r="I21" s="47"/>
      <c r="J21" s="47"/>
      <c r="K21" s="47" t="n">
        <v>7</v>
      </c>
      <c r="L21" s="48" t="n">
        <v>8</v>
      </c>
    </row>
    <row r="22" customFormat="false" ht="15.75" hidden="false" customHeight="false" outlineLevel="0" collapsed="false">
      <c r="A22" s="14"/>
      <c r="B22" s="9" t="s">
        <v>18</v>
      </c>
      <c r="C22" s="14"/>
      <c r="D22" s="14"/>
      <c r="E22" s="14"/>
      <c r="F22" s="14"/>
      <c r="G22" s="49" t="n">
        <f aca="false">G24+G67+G81+G86+G162+G188+G247+G288+G312+G317+G323+G73</f>
        <v>1100448.9</v>
      </c>
      <c r="H22" s="49"/>
      <c r="I22" s="49"/>
      <c r="J22" s="49"/>
      <c r="K22" s="49" t="n">
        <f aca="false">K24+K67+K81+K86+K162+K188+K247+K288+K312+K317+K323+K73</f>
        <v>1107155.5</v>
      </c>
      <c r="L22" s="49" t="n">
        <f aca="false">L24+L67+L81+L86+L162+L188+L247+L288+L312+L317+L323+L73</f>
        <v>1233116.1</v>
      </c>
    </row>
    <row r="23" customFormat="false" ht="15.75" hidden="false" customHeight="false" outlineLevel="0" collapsed="false">
      <c r="A23" s="14"/>
      <c r="B23" s="12" t="s">
        <v>101</v>
      </c>
      <c r="C23" s="50"/>
      <c r="D23" s="50"/>
      <c r="E23" s="50"/>
      <c r="F23" s="50"/>
    </row>
    <row r="24" customFormat="false" ht="15.75" hidden="false" customHeight="true" outlineLevel="0" collapsed="false">
      <c r="A24" s="14" t="s">
        <v>20</v>
      </c>
      <c r="B24" s="15" t="s">
        <v>21</v>
      </c>
      <c r="C24" s="51" t="s">
        <v>22</v>
      </c>
      <c r="D24" s="52"/>
      <c r="E24" s="52"/>
      <c r="F24" s="52"/>
      <c r="G24" s="49" t="n">
        <f aca="false">G25+G29+G33+G59+G51</f>
        <v>98603</v>
      </c>
      <c r="H24" s="49"/>
      <c r="I24" s="49"/>
      <c r="J24" s="49"/>
      <c r="K24" s="49" t="n">
        <f aca="false">K25+K29+K33+K59+K51</f>
        <v>98797.1</v>
      </c>
      <c r="L24" s="49" t="n">
        <f aca="false">L25+L29+L33+L59+L51</f>
        <v>104020.6</v>
      </c>
    </row>
    <row r="25" customFormat="false" ht="47.25" hidden="false" customHeight="false" outlineLevel="0" collapsed="false">
      <c r="A25" s="14"/>
      <c r="B25" s="18" t="s">
        <v>24</v>
      </c>
      <c r="C25" s="21" t="s">
        <v>22</v>
      </c>
      <c r="D25" s="21" t="s">
        <v>25</v>
      </c>
      <c r="E25" s="21"/>
      <c r="F25" s="21"/>
      <c r="G25" s="53" t="n">
        <f aca="false">G26</f>
        <v>1643.5</v>
      </c>
      <c r="H25" s="53"/>
      <c r="I25" s="53"/>
      <c r="J25" s="53"/>
      <c r="K25" s="53" t="n">
        <f aca="false">K26</f>
        <v>1643.5</v>
      </c>
      <c r="L25" s="53" t="n">
        <f aca="false">L26</f>
        <v>1643.5</v>
      </c>
    </row>
    <row r="26" customFormat="false" ht="31.5" hidden="false" customHeight="false" outlineLevel="0" collapsed="false">
      <c r="A26" s="14"/>
      <c r="B26" s="18" t="s">
        <v>102</v>
      </c>
      <c r="C26" s="21" t="s">
        <v>22</v>
      </c>
      <c r="D26" s="21" t="s">
        <v>25</v>
      </c>
      <c r="E26" s="21" t="s">
        <v>103</v>
      </c>
      <c r="F26" s="21"/>
      <c r="G26" s="53" t="n">
        <f aca="false">G27</f>
        <v>1643.5</v>
      </c>
      <c r="H26" s="53"/>
      <c r="I26" s="53"/>
      <c r="J26" s="53"/>
      <c r="K26" s="53" t="n">
        <f aca="false">K27</f>
        <v>1643.5</v>
      </c>
      <c r="L26" s="53" t="n">
        <f aca="false">L27</f>
        <v>1643.5</v>
      </c>
    </row>
    <row r="27" customFormat="false" ht="31.5" hidden="false" customHeight="false" outlineLevel="0" collapsed="false">
      <c r="A27" s="14"/>
      <c r="B27" s="18" t="s">
        <v>104</v>
      </c>
      <c r="C27" s="21" t="s">
        <v>22</v>
      </c>
      <c r="D27" s="21" t="s">
        <v>25</v>
      </c>
      <c r="E27" s="21" t="s">
        <v>105</v>
      </c>
      <c r="F27" s="21"/>
      <c r="G27" s="53" t="n">
        <f aca="false">G28</f>
        <v>1643.5</v>
      </c>
      <c r="H27" s="53"/>
      <c r="I27" s="53"/>
      <c r="J27" s="53"/>
      <c r="K27" s="53" t="n">
        <f aca="false">K28</f>
        <v>1643.5</v>
      </c>
      <c r="L27" s="53" t="n">
        <f aca="false">L28</f>
        <v>1643.5</v>
      </c>
    </row>
    <row r="28" customFormat="false" ht="31.5" hidden="false" customHeight="false" outlineLevel="0" collapsed="false">
      <c r="A28" s="14"/>
      <c r="B28" s="18" t="s">
        <v>106</v>
      </c>
      <c r="C28" s="21" t="s">
        <v>22</v>
      </c>
      <c r="D28" s="21" t="s">
        <v>25</v>
      </c>
      <c r="E28" s="21" t="s">
        <v>105</v>
      </c>
      <c r="F28" s="21" t="s">
        <v>107</v>
      </c>
      <c r="G28" s="53" t="n">
        <f aca="false">'ведом.2014(+)'!Q34</f>
        <v>1643.5</v>
      </c>
      <c r="H28" s="53"/>
      <c r="I28" s="53"/>
      <c r="J28" s="53"/>
      <c r="K28" s="53" t="n">
        <f aca="false">'ведом.2014(+)'!U34</f>
        <v>1643.5</v>
      </c>
      <c r="L28" s="53" t="n">
        <f aca="false">'ведом.2014(+)'!V34</f>
        <v>1643.5</v>
      </c>
    </row>
    <row r="29" customFormat="false" ht="61.5" hidden="false" customHeight="true" outlineLevel="0" collapsed="false">
      <c r="A29" s="14"/>
      <c r="B29" s="18" t="s">
        <v>108</v>
      </c>
      <c r="C29" s="21" t="s">
        <v>22</v>
      </c>
      <c r="D29" s="21" t="s">
        <v>27</v>
      </c>
      <c r="E29" s="54"/>
      <c r="F29" s="54"/>
      <c r="G29" s="53" t="n">
        <f aca="false">G30</f>
        <v>1170.2</v>
      </c>
      <c r="H29" s="53"/>
      <c r="I29" s="53"/>
      <c r="J29" s="53"/>
      <c r="K29" s="53" t="n">
        <f aca="false">K30</f>
        <v>1170.2</v>
      </c>
      <c r="L29" s="53" t="n">
        <f aca="false">L30</f>
        <v>1170.2</v>
      </c>
    </row>
    <row r="30" customFormat="false" ht="31.5" hidden="false" customHeight="false" outlineLevel="0" collapsed="false">
      <c r="A30" s="14"/>
      <c r="B30" s="18" t="s">
        <v>102</v>
      </c>
      <c r="C30" s="21" t="s">
        <v>22</v>
      </c>
      <c r="D30" s="21" t="s">
        <v>27</v>
      </c>
      <c r="E30" s="21" t="s">
        <v>103</v>
      </c>
      <c r="F30" s="54"/>
      <c r="G30" s="55" t="n">
        <f aca="false">G31</f>
        <v>1170.2</v>
      </c>
      <c r="H30" s="55"/>
      <c r="I30" s="55"/>
      <c r="J30" s="55"/>
      <c r="K30" s="55" t="n">
        <f aca="false">K31</f>
        <v>1170.2</v>
      </c>
      <c r="L30" s="55" t="n">
        <f aca="false">L31</f>
        <v>1170.2</v>
      </c>
    </row>
    <row r="31" customFormat="false" ht="63" hidden="false" customHeight="true" outlineLevel="0" collapsed="false">
      <c r="A31" s="14"/>
      <c r="B31" s="18" t="s">
        <v>109</v>
      </c>
      <c r="C31" s="21" t="s">
        <v>22</v>
      </c>
      <c r="D31" s="21" t="s">
        <v>27</v>
      </c>
      <c r="E31" s="21" t="s">
        <v>110</v>
      </c>
      <c r="F31" s="21"/>
      <c r="G31" s="53" t="n">
        <f aca="false">G32</f>
        <v>1170.2</v>
      </c>
      <c r="H31" s="53"/>
      <c r="I31" s="53"/>
      <c r="J31" s="53"/>
      <c r="K31" s="53" t="n">
        <f aca="false">K32</f>
        <v>1170.2</v>
      </c>
      <c r="L31" s="53" t="n">
        <f aca="false">L32</f>
        <v>1170.2</v>
      </c>
    </row>
    <row r="32" customFormat="false" ht="31.5" hidden="false" customHeight="false" outlineLevel="0" collapsed="false">
      <c r="A32" s="14"/>
      <c r="B32" s="18" t="s">
        <v>106</v>
      </c>
      <c r="C32" s="21" t="s">
        <v>22</v>
      </c>
      <c r="D32" s="21" t="s">
        <v>27</v>
      </c>
      <c r="E32" s="21" t="s">
        <v>110</v>
      </c>
      <c r="F32" s="21" t="s">
        <v>107</v>
      </c>
      <c r="G32" s="56" t="n">
        <f aca="false">'ведом.2014(+)'!Q38</f>
        <v>1170.2</v>
      </c>
      <c r="H32" s="56"/>
      <c r="I32" s="56"/>
      <c r="J32" s="56"/>
      <c r="K32" s="56" t="n">
        <f aca="false">'ведом.2014(+)'!U38</f>
        <v>1170.2</v>
      </c>
      <c r="L32" s="56" t="n">
        <f aca="false">'ведом.2014(+)'!V38</f>
        <v>1170.2</v>
      </c>
    </row>
    <row r="33" customFormat="false" ht="63.75" hidden="false" customHeight="true" outlineLevel="0" collapsed="false">
      <c r="A33" s="14"/>
      <c r="B33" s="18" t="s">
        <v>28</v>
      </c>
      <c r="C33" s="21" t="s">
        <v>22</v>
      </c>
      <c r="D33" s="21" t="s">
        <v>29</v>
      </c>
      <c r="E33" s="21"/>
      <c r="F33" s="21"/>
      <c r="G33" s="53" t="n">
        <f aca="false">G34+G48</f>
        <v>74034.9</v>
      </c>
      <c r="H33" s="53"/>
      <c r="I33" s="53"/>
      <c r="J33" s="53"/>
      <c r="K33" s="53" t="n">
        <f aca="false">K34+K48</f>
        <v>74229</v>
      </c>
      <c r="L33" s="53" t="n">
        <f aca="false">L34+L48</f>
        <v>77947.2</v>
      </c>
    </row>
    <row r="34" customFormat="false" ht="31.5" hidden="false" customHeight="false" outlineLevel="0" collapsed="false">
      <c r="A34" s="14"/>
      <c r="B34" s="18" t="s">
        <v>102</v>
      </c>
      <c r="C34" s="21" t="s">
        <v>22</v>
      </c>
      <c r="D34" s="21" t="s">
        <v>29</v>
      </c>
      <c r="E34" s="21" t="s">
        <v>103</v>
      </c>
      <c r="F34" s="21"/>
      <c r="G34" s="53" t="n">
        <f aca="false">G35+G39+G42+G45</f>
        <v>73966.9</v>
      </c>
      <c r="H34" s="53"/>
      <c r="I34" s="53"/>
      <c r="J34" s="53"/>
      <c r="K34" s="53" t="n">
        <f aca="false">K35+K39+K42+K45</f>
        <v>74161</v>
      </c>
      <c r="L34" s="53" t="n">
        <f aca="false">L35+L39+L42+L45</f>
        <v>77879.2</v>
      </c>
    </row>
    <row r="35" customFormat="false" ht="15.75" hidden="false" customHeight="false" outlineLevel="0" collapsed="false">
      <c r="A35" s="14"/>
      <c r="B35" s="18" t="s">
        <v>111</v>
      </c>
      <c r="C35" s="21" t="s">
        <v>22</v>
      </c>
      <c r="D35" s="21" t="s">
        <v>29</v>
      </c>
      <c r="E35" s="21" t="s">
        <v>112</v>
      </c>
      <c r="F35" s="21"/>
      <c r="G35" s="53" t="n">
        <f aca="false">G36+G37+G38</f>
        <v>70579.3</v>
      </c>
      <c r="H35" s="53"/>
      <c r="I35" s="53"/>
      <c r="J35" s="53"/>
      <c r="K35" s="53" t="n">
        <f aca="false">K36+K37+K38</f>
        <v>70579.3</v>
      </c>
      <c r="L35" s="53" t="n">
        <f aca="false">L36+L37+L38</f>
        <v>74242.3</v>
      </c>
    </row>
    <row r="36" customFormat="false" ht="31.5" hidden="false" customHeight="false" outlineLevel="0" collapsed="false">
      <c r="A36" s="14"/>
      <c r="B36" s="18" t="s">
        <v>106</v>
      </c>
      <c r="C36" s="21" t="s">
        <v>22</v>
      </c>
      <c r="D36" s="21" t="s">
        <v>29</v>
      </c>
      <c r="E36" s="21" t="s">
        <v>112</v>
      </c>
      <c r="F36" s="21" t="s">
        <v>107</v>
      </c>
      <c r="G36" s="56" t="n">
        <f aca="false">'ведом.2014(+)'!Q42</f>
        <v>65333.3</v>
      </c>
      <c r="H36" s="56"/>
      <c r="I36" s="56"/>
      <c r="J36" s="56"/>
      <c r="K36" s="56" t="n">
        <f aca="false">'ведом.2014(+)'!U42</f>
        <v>65333.3</v>
      </c>
      <c r="L36" s="56" t="n">
        <f aca="false">'ведом.2014(+)'!V42</f>
        <v>65333.3</v>
      </c>
    </row>
    <row r="37" customFormat="false" ht="31.5" hidden="false" customHeight="false" outlineLevel="0" collapsed="false">
      <c r="A37" s="14"/>
      <c r="B37" s="18" t="s">
        <v>113</v>
      </c>
      <c r="C37" s="21" t="s">
        <v>22</v>
      </c>
      <c r="D37" s="21" t="s">
        <v>29</v>
      </c>
      <c r="E37" s="21" t="s">
        <v>112</v>
      </c>
      <c r="F37" s="21" t="s">
        <v>114</v>
      </c>
      <c r="G37" s="56" t="n">
        <f aca="false">'ведом.2014(+)'!Q43</f>
        <v>4746</v>
      </c>
      <c r="H37" s="56"/>
      <c r="I37" s="56"/>
      <c r="J37" s="56"/>
      <c r="K37" s="56" t="n">
        <f aca="false">'ведом.2014(+)'!U43</f>
        <v>4746</v>
      </c>
      <c r="L37" s="56" t="n">
        <f aca="false">'ведом.2014(+)'!V43</f>
        <v>8409</v>
      </c>
    </row>
    <row r="38" customFormat="false" ht="15.75" hidden="false" customHeight="false" outlineLevel="0" collapsed="false">
      <c r="A38" s="14"/>
      <c r="B38" s="18" t="s">
        <v>115</v>
      </c>
      <c r="C38" s="21" t="s">
        <v>22</v>
      </c>
      <c r="D38" s="21" t="s">
        <v>29</v>
      </c>
      <c r="E38" s="21" t="s">
        <v>112</v>
      </c>
      <c r="F38" s="21" t="s">
        <v>116</v>
      </c>
      <c r="G38" s="56" t="n">
        <f aca="false">'ведом.2014(+)'!Q44</f>
        <v>500</v>
      </c>
      <c r="H38" s="56"/>
      <c r="I38" s="56"/>
      <c r="J38" s="56"/>
      <c r="K38" s="56" t="n">
        <f aca="false">'ведом.2014(+)'!U44</f>
        <v>500</v>
      </c>
      <c r="L38" s="56" t="n">
        <f aca="false">'ведом.2014(+)'!V44</f>
        <v>500</v>
      </c>
    </row>
    <row r="39" customFormat="false" ht="15.75" hidden="false" customHeight="true" outlineLevel="0" collapsed="false">
      <c r="A39" s="14"/>
      <c r="B39" s="18" t="s">
        <v>117</v>
      </c>
      <c r="C39" s="21" t="s">
        <v>22</v>
      </c>
      <c r="D39" s="21" t="s">
        <v>29</v>
      </c>
      <c r="E39" s="21" t="s">
        <v>118</v>
      </c>
      <c r="F39" s="21"/>
      <c r="G39" s="53" t="n">
        <f aca="false">G40+G41</f>
        <v>945.2</v>
      </c>
      <c r="H39" s="53"/>
      <c r="I39" s="53"/>
      <c r="J39" s="53"/>
      <c r="K39" s="53" t="n">
        <f aca="false">K40+K41</f>
        <v>1007.4</v>
      </c>
      <c r="L39" s="53" t="n">
        <f aca="false">L40+L41</f>
        <v>1056</v>
      </c>
    </row>
    <row r="40" customFormat="false" ht="31.5" hidden="false" customHeight="false" outlineLevel="0" collapsed="false">
      <c r="A40" s="14"/>
      <c r="B40" s="18" t="s">
        <v>106</v>
      </c>
      <c r="C40" s="21" t="s">
        <v>22</v>
      </c>
      <c r="D40" s="21" t="s">
        <v>29</v>
      </c>
      <c r="E40" s="21" t="s">
        <v>118</v>
      </c>
      <c r="F40" s="21" t="s">
        <v>107</v>
      </c>
      <c r="G40" s="56" t="n">
        <f aca="false">'ведом.2014(+)'!Q46</f>
        <v>842.1</v>
      </c>
      <c r="H40" s="56"/>
      <c r="I40" s="56"/>
      <c r="J40" s="56"/>
      <c r="K40" s="56" t="n">
        <f aca="false">'ведом.2014(+)'!U46</f>
        <v>842.1</v>
      </c>
      <c r="L40" s="56" t="n">
        <f aca="false">'ведом.2014(+)'!V46</f>
        <v>842.1</v>
      </c>
    </row>
    <row r="41" customFormat="false" ht="31.5" hidden="false" customHeight="false" outlineLevel="0" collapsed="false">
      <c r="A41" s="14"/>
      <c r="B41" s="18" t="s">
        <v>113</v>
      </c>
      <c r="C41" s="21" t="s">
        <v>22</v>
      </c>
      <c r="D41" s="21" t="s">
        <v>29</v>
      </c>
      <c r="E41" s="21" t="s">
        <v>118</v>
      </c>
      <c r="F41" s="21" t="s">
        <v>114</v>
      </c>
      <c r="G41" s="56" t="n">
        <f aca="false">'ведом.2014(+)'!Q47</f>
        <v>103.1</v>
      </c>
      <c r="H41" s="56"/>
      <c r="I41" s="56"/>
      <c r="J41" s="56"/>
      <c r="K41" s="56" t="n">
        <f aca="false">'ведом.2014(+)'!U47</f>
        <v>165.3</v>
      </c>
      <c r="L41" s="56" t="n">
        <f aca="false">'ведом.2014(+)'!V47</f>
        <v>213.9</v>
      </c>
    </row>
    <row r="42" customFormat="false" ht="30" hidden="false" customHeight="true" outlineLevel="0" collapsed="false">
      <c r="A42" s="14"/>
      <c r="B42" s="18" t="s">
        <v>119</v>
      </c>
      <c r="C42" s="21" t="s">
        <v>22</v>
      </c>
      <c r="D42" s="21" t="s">
        <v>29</v>
      </c>
      <c r="E42" s="21" t="s">
        <v>120</v>
      </c>
      <c r="F42" s="21"/>
      <c r="G42" s="53" t="n">
        <f aca="false">G43+G44</f>
        <v>1968.9</v>
      </c>
      <c r="H42" s="53"/>
      <c r="I42" s="53"/>
      <c r="J42" s="53"/>
      <c r="K42" s="53" t="n">
        <f aca="false">K43+K44</f>
        <v>2075.5</v>
      </c>
      <c r="L42" s="53" t="n">
        <f aca="false">L43+L44</f>
        <v>2080.8</v>
      </c>
    </row>
    <row r="43" customFormat="false" ht="31.5" hidden="false" customHeight="false" outlineLevel="0" collapsed="false">
      <c r="A43" s="14"/>
      <c r="B43" s="18" t="s">
        <v>106</v>
      </c>
      <c r="C43" s="21" t="s">
        <v>22</v>
      </c>
      <c r="D43" s="21" t="s">
        <v>29</v>
      </c>
      <c r="E43" s="21" t="s">
        <v>120</v>
      </c>
      <c r="F43" s="21" t="s">
        <v>107</v>
      </c>
      <c r="G43" s="56" t="n">
        <f aca="false">'ведом.2014(+)'!Q49</f>
        <v>1752.3</v>
      </c>
      <c r="H43" s="56"/>
      <c r="I43" s="56"/>
      <c r="J43" s="56"/>
      <c r="K43" s="56" t="n">
        <f aca="false">'ведом.2014(+)'!U49</f>
        <v>1752.3</v>
      </c>
      <c r="L43" s="56" t="n">
        <f aca="false">'ведом.2014(+)'!V49</f>
        <v>1752.3</v>
      </c>
    </row>
    <row r="44" customFormat="false" ht="31.5" hidden="false" customHeight="false" outlineLevel="0" collapsed="false">
      <c r="A44" s="14"/>
      <c r="B44" s="18" t="s">
        <v>113</v>
      </c>
      <c r="C44" s="21" t="s">
        <v>22</v>
      </c>
      <c r="D44" s="21" t="s">
        <v>29</v>
      </c>
      <c r="E44" s="21" t="s">
        <v>120</v>
      </c>
      <c r="F44" s="21" t="s">
        <v>114</v>
      </c>
      <c r="G44" s="56" t="n">
        <f aca="false">'ведом.2014(+)'!Q50</f>
        <v>216.6</v>
      </c>
      <c r="H44" s="56"/>
      <c r="I44" s="56"/>
      <c r="J44" s="56"/>
      <c r="K44" s="56" t="n">
        <f aca="false">'ведом.2014(+)'!U50</f>
        <v>323.2</v>
      </c>
      <c r="L44" s="56" t="n">
        <f aca="false">'ведом.2014(+)'!V50</f>
        <v>328.5</v>
      </c>
    </row>
    <row r="45" customFormat="false" ht="34.5" hidden="false" customHeight="true" outlineLevel="0" collapsed="false">
      <c r="A45" s="14"/>
      <c r="B45" s="18" t="s">
        <v>121</v>
      </c>
      <c r="C45" s="21" t="s">
        <v>22</v>
      </c>
      <c r="D45" s="21" t="s">
        <v>29</v>
      </c>
      <c r="E45" s="21" t="s">
        <v>122</v>
      </c>
      <c r="F45" s="32"/>
      <c r="G45" s="56" t="n">
        <f aca="false">G46+G47</f>
        <v>473.5</v>
      </c>
      <c r="H45" s="56"/>
      <c r="I45" s="56"/>
      <c r="J45" s="56"/>
      <c r="K45" s="56" t="n">
        <f aca="false">K46+K47</f>
        <v>498.8</v>
      </c>
      <c r="L45" s="56" t="n">
        <f aca="false">L46+L47</f>
        <v>500.1</v>
      </c>
    </row>
    <row r="46" customFormat="false" ht="31.5" hidden="false" customHeight="false" outlineLevel="0" collapsed="false">
      <c r="A46" s="14"/>
      <c r="B46" s="18" t="s">
        <v>106</v>
      </c>
      <c r="C46" s="21" t="s">
        <v>22</v>
      </c>
      <c r="D46" s="21" t="s">
        <v>29</v>
      </c>
      <c r="E46" s="21" t="s">
        <v>122</v>
      </c>
      <c r="F46" s="21" t="s">
        <v>107</v>
      </c>
      <c r="G46" s="56" t="n">
        <f aca="false">'ведом.2014(+)'!Q52</f>
        <v>421</v>
      </c>
      <c r="H46" s="56"/>
      <c r="I46" s="56"/>
      <c r="J46" s="56"/>
      <c r="K46" s="56" t="n">
        <f aca="false">'ведом.2014(+)'!U52</f>
        <v>421</v>
      </c>
      <c r="L46" s="56" t="n">
        <f aca="false">'ведом.2014(+)'!V52</f>
        <v>421</v>
      </c>
    </row>
    <row r="47" customFormat="false" ht="31.5" hidden="false" customHeight="false" outlineLevel="0" collapsed="false">
      <c r="A47" s="14"/>
      <c r="B47" s="18" t="s">
        <v>113</v>
      </c>
      <c r="C47" s="21" t="s">
        <v>22</v>
      </c>
      <c r="D47" s="21" t="s">
        <v>29</v>
      </c>
      <c r="E47" s="21" t="s">
        <v>122</v>
      </c>
      <c r="F47" s="21" t="s">
        <v>114</v>
      </c>
      <c r="G47" s="56" t="n">
        <f aca="false">'ведом.2014(+)'!Q53</f>
        <v>52.5</v>
      </c>
      <c r="H47" s="56"/>
      <c r="I47" s="56"/>
      <c r="J47" s="56"/>
      <c r="K47" s="56" t="n">
        <f aca="false">'ведом.2014(+)'!U53</f>
        <v>77.8</v>
      </c>
      <c r="L47" s="56" t="n">
        <f aca="false">'ведом.2014(+)'!V53</f>
        <v>79.1</v>
      </c>
    </row>
    <row r="48" customFormat="false" ht="47.25" hidden="false" customHeight="false" outlineLevel="0" collapsed="false">
      <c r="A48" s="14"/>
      <c r="B48" s="18" t="s">
        <v>123</v>
      </c>
      <c r="C48" s="21" t="s">
        <v>22</v>
      </c>
      <c r="D48" s="21" t="s">
        <v>29</v>
      </c>
      <c r="E48" s="21" t="s">
        <v>124</v>
      </c>
      <c r="F48" s="21"/>
      <c r="G48" s="57" t="n">
        <f aca="false">G49</f>
        <v>68</v>
      </c>
      <c r="H48" s="57"/>
      <c r="I48" s="57"/>
      <c r="J48" s="57"/>
      <c r="K48" s="57" t="n">
        <f aca="false">K49</f>
        <v>68</v>
      </c>
      <c r="L48" s="57" t="n">
        <f aca="false">L49</f>
        <v>68</v>
      </c>
    </row>
    <row r="49" customFormat="false" ht="31.5" hidden="false" customHeight="false" outlineLevel="0" collapsed="false">
      <c r="A49" s="14"/>
      <c r="B49" s="18" t="s">
        <v>125</v>
      </c>
      <c r="C49" s="21" t="s">
        <v>22</v>
      </c>
      <c r="D49" s="21" t="s">
        <v>29</v>
      </c>
      <c r="E49" s="21" t="s">
        <v>126</v>
      </c>
      <c r="F49" s="21"/>
      <c r="G49" s="56" t="n">
        <f aca="false">G50</f>
        <v>68</v>
      </c>
      <c r="H49" s="56"/>
      <c r="I49" s="56"/>
      <c r="J49" s="56"/>
      <c r="K49" s="56" t="n">
        <f aca="false">K50</f>
        <v>68</v>
      </c>
      <c r="L49" s="56" t="n">
        <f aca="false">L50</f>
        <v>68</v>
      </c>
    </row>
    <row r="50" customFormat="false" ht="15.75" hidden="false" customHeight="false" outlineLevel="0" collapsed="false">
      <c r="A50" s="14"/>
      <c r="B50" s="18" t="s">
        <v>127</v>
      </c>
      <c r="C50" s="21" t="s">
        <v>22</v>
      </c>
      <c r="D50" s="21" t="s">
        <v>29</v>
      </c>
      <c r="E50" s="21" t="s">
        <v>126</v>
      </c>
      <c r="F50" s="21" t="s">
        <v>128</v>
      </c>
      <c r="G50" s="56" t="n">
        <f aca="false">'ведом.2014(+)'!Q56</f>
        <v>68</v>
      </c>
      <c r="H50" s="56"/>
      <c r="I50" s="56"/>
      <c r="J50" s="56"/>
      <c r="K50" s="56" t="n">
        <f aca="false">'ведом.2014(+)'!U56</f>
        <v>68</v>
      </c>
      <c r="L50" s="56" t="n">
        <f aca="false">'ведом.2014(+)'!V56</f>
        <v>68</v>
      </c>
    </row>
    <row r="51" customFormat="false" ht="49.5" hidden="false" customHeight="true" outlineLevel="0" collapsed="false">
      <c r="A51" s="14"/>
      <c r="B51" s="18" t="s">
        <v>30</v>
      </c>
      <c r="C51" s="21" t="s">
        <v>22</v>
      </c>
      <c r="D51" s="21" t="s">
        <v>31</v>
      </c>
      <c r="E51" s="21"/>
      <c r="F51" s="21"/>
      <c r="G51" s="30" t="n">
        <f aca="false">G52</f>
        <v>11881.5</v>
      </c>
      <c r="H51" s="30"/>
      <c r="I51" s="30"/>
      <c r="J51" s="30"/>
      <c r="K51" s="30" t="n">
        <f aca="false">K52</f>
        <v>11881.5</v>
      </c>
      <c r="L51" s="30" t="n">
        <f aca="false">L52</f>
        <v>12720.5</v>
      </c>
    </row>
    <row r="52" customFormat="false" ht="31.5" hidden="false" customHeight="false" outlineLevel="0" collapsed="false">
      <c r="A52" s="14"/>
      <c r="B52" s="18" t="s">
        <v>102</v>
      </c>
      <c r="C52" s="21" t="s">
        <v>22</v>
      </c>
      <c r="D52" s="21" t="s">
        <v>31</v>
      </c>
      <c r="E52" s="21" t="s">
        <v>103</v>
      </c>
      <c r="F52" s="21"/>
      <c r="G52" s="30" t="n">
        <f aca="false">G53+G57</f>
        <v>11881.5</v>
      </c>
      <c r="H52" s="30"/>
      <c r="I52" s="30"/>
      <c r="J52" s="30"/>
      <c r="K52" s="30" t="n">
        <f aca="false">K53+K57</f>
        <v>11881.5</v>
      </c>
      <c r="L52" s="30" t="n">
        <f aca="false">L53+L57</f>
        <v>12720.5</v>
      </c>
    </row>
    <row r="53" customFormat="false" ht="15.75" hidden="false" customHeight="false" outlineLevel="0" collapsed="false">
      <c r="A53" s="14"/>
      <c r="B53" s="18" t="s">
        <v>111</v>
      </c>
      <c r="C53" s="21" t="s">
        <v>22</v>
      </c>
      <c r="D53" s="21" t="s">
        <v>31</v>
      </c>
      <c r="E53" s="21" t="s">
        <v>112</v>
      </c>
      <c r="F53" s="21"/>
      <c r="G53" s="30" t="n">
        <f aca="false">G54+G55+G56</f>
        <v>10490.2</v>
      </c>
      <c r="H53" s="30"/>
      <c r="I53" s="30"/>
      <c r="J53" s="30"/>
      <c r="K53" s="30" t="n">
        <f aca="false">K54+K55+K56</f>
        <v>10490.2</v>
      </c>
      <c r="L53" s="30" t="n">
        <f aca="false">L54+L55+L56</f>
        <v>11329.2</v>
      </c>
    </row>
    <row r="54" customFormat="false" ht="31.5" hidden="false" customHeight="false" outlineLevel="0" collapsed="false">
      <c r="A54" s="14"/>
      <c r="B54" s="18" t="s">
        <v>106</v>
      </c>
      <c r="C54" s="21" t="s">
        <v>22</v>
      </c>
      <c r="D54" s="21" t="s">
        <v>31</v>
      </c>
      <c r="E54" s="21" t="s">
        <v>112</v>
      </c>
      <c r="F54" s="21" t="s">
        <v>107</v>
      </c>
      <c r="G54" s="58" t="n">
        <f aca="false">'ведом.2014(+)'!Q157+'ведом.2014(+)'!Q171</f>
        <v>10217.2</v>
      </c>
      <c r="H54" s="58"/>
      <c r="I54" s="58"/>
      <c r="J54" s="58"/>
      <c r="K54" s="58" t="n">
        <f aca="false">'ведом.2014(+)'!U157+'ведом.2014(+)'!U171</f>
        <v>10217.2</v>
      </c>
      <c r="L54" s="58" t="n">
        <f aca="false">'ведом.2014(+)'!V157+'ведом.2014(+)'!V171</f>
        <v>10217.2</v>
      </c>
    </row>
    <row r="55" customFormat="false" ht="31.5" hidden="false" customHeight="false" outlineLevel="0" collapsed="false">
      <c r="A55" s="14"/>
      <c r="B55" s="18" t="s">
        <v>113</v>
      </c>
      <c r="C55" s="21" t="s">
        <v>22</v>
      </c>
      <c r="D55" s="21" t="s">
        <v>31</v>
      </c>
      <c r="E55" s="21" t="s">
        <v>112</v>
      </c>
      <c r="F55" s="21" t="s">
        <v>114</v>
      </c>
      <c r="G55" s="58" t="n">
        <f aca="false">'ведом.2014(+)'!Q158+'ведом.2014(+)'!Q172</f>
        <v>228</v>
      </c>
      <c r="H55" s="58"/>
      <c r="I55" s="58"/>
      <c r="J55" s="58"/>
      <c r="K55" s="58" t="n">
        <f aca="false">'ведом.2014(+)'!U158+'ведом.2014(+)'!U172</f>
        <v>228</v>
      </c>
      <c r="L55" s="58" t="n">
        <f aca="false">'ведом.2014(+)'!V158+'ведом.2014(+)'!V172</f>
        <v>1067</v>
      </c>
    </row>
    <row r="56" customFormat="false" ht="15.75" hidden="false" customHeight="false" outlineLevel="0" collapsed="false">
      <c r="A56" s="14"/>
      <c r="B56" s="18" t="s">
        <v>115</v>
      </c>
      <c r="C56" s="21" t="s">
        <v>22</v>
      </c>
      <c r="D56" s="21" t="s">
        <v>31</v>
      </c>
      <c r="E56" s="21" t="s">
        <v>112</v>
      </c>
      <c r="F56" s="21" t="s">
        <v>116</v>
      </c>
      <c r="G56" s="58" t="n">
        <f aca="false">'ведом.2014(+)'!Q159+'ведом.2014(+)'!Q173</f>
        <v>45</v>
      </c>
      <c r="H56" s="58"/>
      <c r="I56" s="58"/>
      <c r="J56" s="58"/>
      <c r="K56" s="58" t="n">
        <f aca="false">'ведом.2014(+)'!U159+'ведом.2014(+)'!U173</f>
        <v>45</v>
      </c>
      <c r="L56" s="58" t="n">
        <f aca="false">'ведом.2014(+)'!V159+'ведом.2014(+)'!V173</f>
        <v>45</v>
      </c>
    </row>
    <row r="57" customFormat="false" ht="47.25" hidden="false" customHeight="false" outlineLevel="0" collapsed="false">
      <c r="A57" s="14"/>
      <c r="B57" s="18" t="s">
        <v>129</v>
      </c>
      <c r="C57" s="21" t="s">
        <v>22</v>
      </c>
      <c r="D57" s="21" t="s">
        <v>31</v>
      </c>
      <c r="E57" s="21" t="s">
        <v>130</v>
      </c>
      <c r="F57" s="21"/>
      <c r="G57" s="56" t="n">
        <f aca="false">G58</f>
        <v>1391.3</v>
      </c>
      <c r="H57" s="56"/>
      <c r="I57" s="56"/>
      <c r="J57" s="56"/>
      <c r="K57" s="56" t="n">
        <f aca="false">K58</f>
        <v>1391.3</v>
      </c>
      <c r="L57" s="56" t="n">
        <f aca="false">L58</f>
        <v>1391.3</v>
      </c>
    </row>
    <row r="58" customFormat="false" ht="31.5" hidden="false" customHeight="false" outlineLevel="0" collapsed="false">
      <c r="A58" s="14"/>
      <c r="B58" s="18" t="s">
        <v>106</v>
      </c>
      <c r="C58" s="21" t="s">
        <v>22</v>
      </c>
      <c r="D58" s="21" t="s">
        <v>31</v>
      </c>
      <c r="E58" s="21" t="s">
        <v>130</v>
      </c>
      <c r="F58" s="21" t="s">
        <v>107</v>
      </c>
      <c r="G58" s="56" t="n">
        <f aca="false">'ведом.2014(+)'!Q175</f>
        <v>1391.3</v>
      </c>
      <c r="H58" s="56"/>
      <c r="I58" s="56"/>
      <c r="J58" s="56"/>
      <c r="K58" s="56" t="n">
        <f aca="false">'ведом.2014(+)'!U175</f>
        <v>1391.3</v>
      </c>
      <c r="L58" s="56" t="n">
        <f aca="false">'ведом.2014(+)'!V175</f>
        <v>1391.3</v>
      </c>
    </row>
    <row r="59" customFormat="false" ht="15.75" hidden="false" customHeight="false" outlineLevel="0" collapsed="false">
      <c r="A59" s="14"/>
      <c r="B59" s="18" t="s">
        <v>32</v>
      </c>
      <c r="C59" s="19" t="s">
        <v>22</v>
      </c>
      <c r="D59" s="19" t="s">
        <v>33</v>
      </c>
      <c r="E59" s="21"/>
      <c r="F59" s="21"/>
      <c r="G59" s="53" t="n">
        <f aca="false">G64+G60</f>
        <v>9872.9</v>
      </c>
      <c r="H59" s="53"/>
      <c r="I59" s="53"/>
      <c r="J59" s="53"/>
      <c r="K59" s="53" t="n">
        <f aca="false">K64+K60</f>
        <v>9872.9</v>
      </c>
      <c r="L59" s="53" t="n">
        <f aca="false">L64+L60</f>
        <v>10539.2</v>
      </c>
    </row>
    <row r="60" customFormat="false" ht="31.5" hidden="false" customHeight="false" outlineLevel="0" collapsed="false">
      <c r="A60" s="14"/>
      <c r="B60" s="18" t="s">
        <v>102</v>
      </c>
      <c r="C60" s="21" t="s">
        <v>22</v>
      </c>
      <c r="D60" s="19" t="s">
        <v>33</v>
      </c>
      <c r="E60" s="21" t="s">
        <v>103</v>
      </c>
      <c r="F60" s="21"/>
      <c r="G60" s="56" t="n">
        <f aca="false">G61</f>
        <v>9749.3</v>
      </c>
      <c r="H60" s="56"/>
      <c r="I60" s="56"/>
      <c r="J60" s="56"/>
      <c r="K60" s="56" t="n">
        <f aca="false">K61</f>
        <v>9749.3</v>
      </c>
      <c r="L60" s="56" t="n">
        <f aca="false">L61</f>
        <v>10415.6</v>
      </c>
    </row>
    <row r="61" customFormat="false" ht="31.5" hidden="false" customHeight="false" outlineLevel="0" collapsed="false">
      <c r="A61" s="14"/>
      <c r="B61" s="18" t="s">
        <v>131</v>
      </c>
      <c r="C61" s="21" t="s">
        <v>22</v>
      </c>
      <c r="D61" s="19" t="s">
        <v>33</v>
      </c>
      <c r="E61" s="21" t="s">
        <v>132</v>
      </c>
      <c r="F61" s="21"/>
      <c r="G61" s="56" t="n">
        <f aca="false">G62</f>
        <v>9749.3</v>
      </c>
      <c r="H61" s="56"/>
      <c r="I61" s="56"/>
      <c r="J61" s="56"/>
      <c r="K61" s="56" t="n">
        <f aca="false">K62</f>
        <v>9749.3</v>
      </c>
      <c r="L61" s="56" t="n">
        <f aca="false">L62</f>
        <v>10415.6</v>
      </c>
    </row>
    <row r="62" customFormat="false" ht="30" hidden="false" customHeight="true" outlineLevel="0" collapsed="false">
      <c r="A62" s="14"/>
      <c r="B62" s="59" t="s">
        <v>133</v>
      </c>
      <c r="C62" s="21" t="s">
        <v>22</v>
      </c>
      <c r="D62" s="19" t="s">
        <v>33</v>
      </c>
      <c r="E62" s="21" t="s">
        <v>134</v>
      </c>
      <c r="F62" s="21"/>
      <c r="G62" s="56" t="n">
        <f aca="false">G63</f>
        <v>9749.3</v>
      </c>
      <c r="H62" s="56"/>
      <c r="I62" s="56"/>
      <c r="J62" s="56"/>
      <c r="K62" s="56" t="n">
        <f aca="false">K63</f>
        <v>9749.3</v>
      </c>
      <c r="L62" s="56" t="n">
        <f aca="false">L63</f>
        <v>10415.6</v>
      </c>
    </row>
    <row r="63" customFormat="false" ht="46.5" hidden="false" customHeight="true" outlineLevel="0" collapsed="false">
      <c r="A63" s="14"/>
      <c r="B63" s="18" t="s">
        <v>135</v>
      </c>
      <c r="C63" s="21" t="s">
        <v>22</v>
      </c>
      <c r="D63" s="19" t="s">
        <v>33</v>
      </c>
      <c r="E63" s="21" t="s">
        <v>134</v>
      </c>
      <c r="F63" s="21" t="s">
        <v>136</v>
      </c>
      <c r="G63" s="53" t="n">
        <f aca="false">'ведом.2014(+)'!Q61</f>
        <v>9749.3</v>
      </c>
      <c r="H63" s="53"/>
      <c r="I63" s="53"/>
      <c r="J63" s="53"/>
      <c r="K63" s="53" t="n">
        <f aca="false">'ведом.2014(+)'!U61</f>
        <v>9749.3</v>
      </c>
      <c r="L63" s="53" t="n">
        <f aca="false">'ведом.2014(+)'!V61</f>
        <v>10415.6</v>
      </c>
    </row>
    <row r="64" customFormat="false" ht="48" hidden="false" customHeight="true" outlineLevel="0" collapsed="false">
      <c r="A64" s="14"/>
      <c r="B64" s="18" t="s">
        <v>137</v>
      </c>
      <c r="C64" s="19" t="s">
        <v>22</v>
      </c>
      <c r="D64" s="19" t="s">
        <v>33</v>
      </c>
      <c r="E64" s="21" t="s">
        <v>138</v>
      </c>
      <c r="F64" s="21"/>
      <c r="G64" s="53" t="n">
        <f aca="false">G65</f>
        <v>123.6</v>
      </c>
      <c r="H64" s="53"/>
      <c r="I64" s="53"/>
      <c r="J64" s="53"/>
      <c r="K64" s="53" t="n">
        <f aca="false">K65</f>
        <v>123.6</v>
      </c>
      <c r="L64" s="53" t="n">
        <f aca="false">L65</f>
        <v>123.6</v>
      </c>
    </row>
    <row r="65" customFormat="false" ht="62.25" hidden="false" customHeight="true" outlineLevel="0" collapsed="false">
      <c r="A65" s="14"/>
      <c r="B65" s="18" t="s">
        <v>139</v>
      </c>
      <c r="C65" s="19" t="s">
        <v>22</v>
      </c>
      <c r="D65" s="19" t="s">
        <v>33</v>
      </c>
      <c r="E65" s="21" t="s">
        <v>140</v>
      </c>
      <c r="F65" s="21"/>
      <c r="G65" s="53" t="n">
        <f aca="false">G66</f>
        <v>123.6</v>
      </c>
      <c r="H65" s="53"/>
      <c r="I65" s="53"/>
      <c r="J65" s="53"/>
      <c r="K65" s="53" t="n">
        <f aca="false">K66</f>
        <v>123.6</v>
      </c>
      <c r="L65" s="53" t="n">
        <f aca="false">L66</f>
        <v>123.6</v>
      </c>
    </row>
    <row r="66" customFormat="false" ht="31.5" hidden="false" customHeight="false" outlineLevel="0" collapsed="false">
      <c r="A66" s="14"/>
      <c r="B66" s="18" t="s">
        <v>113</v>
      </c>
      <c r="C66" s="19" t="s">
        <v>22</v>
      </c>
      <c r="D66" s="19" t="s">
        <v>33</v>
      </c>
      <c r="E66" s="21" t="s">
        <v>140</v>
      </c>
      <c r="F66" s="21" t="s">
        <v>114</v>
      </c>
      <c r="G66" s="53" t="n">
        <f aca="false">'ведом.2014(+)'!Q68</f>
        <v>123.6</v>
      </c>
      <c r="H66" s="53"/>
      <c r="I66" s="53"/>
      <c r="J66" s="53"/>
      <c r="K66" s="53" t="n">
        <f aca="false">'ведом.2014(+)'!U68</f>
        <v>123.6</v>
      </c>
      <c r="L66" s="53" t="n">
        <f aca="false">'ведом.2014(+)'!V68</f>
        <v>123.6</v>
      </c>
    </row>
    <row r="67" customFormat="false" ht="15.75" hidden="false" customHeight="true" outlineLevel="0" collapsed="false">
      <c r="A67" s="14" t="s">
        <v>34</v>
      </c>
      <c r="B67" s="22" t="s">
        <v>35</v>
      </c>
      <c r="C67" s="23" t="s">
        <v>25</v>
      </c>
      <c r="D67" s="16"/>
      <c r="E67" s="16"/>
      <c r="F67" s="16"/>
      <c r="G67" s="28" t="n">
        <f aca="false">G68</f>
        <v>3483</v>
      </c>
      <c r="H67" s="28"/>
      <c r="I67" s="28"/>
      <c r="J67" s="28"/>
      <c r="K67" s="28" t="n">
        <f aca="false">K68</f>
        <v>3483</v>
      </c>
      <c r="L67" s="28" t="n">
        <f aca="false">L68</f>
        <v>3490.3</v>
      </c>
    </row>
    <row r="68" customFormat="false" ht="20.25" hidden="false" customHeight="true" outlineLevel="0" collapsed="false">
      <c r="A68" s="14"/>
      <c r="B68" s="18" t="s">
        <v>36</v>
      </c>
      <c r="C68" s="21" t="s">
        <v>25</v>
      </c>
      <c r="D68" s="19" t="s">
        <v>27</v>
      </c>
      <c r="E68" s="19"/>
      <c r="F68" s="19"/>
      <c r="G68" s="30" t="n">
        <f aca="false">G69</f>
        <v>3483</v>
      </c>
      <c r="H68" s="30"/>
      <c r="I68" s="30"/>
      <c r="J68" s="30"/>
      <c r="K68" s="30" t="n">
        <f aca="false">K69</f>
        <v>3483</v>
      </c>
      <c r="L68" s="30" t="n">
        <f aca="false">L69</f>
        <v>3490.3</v>
      </c>
    </row>
    <row r="69" customFormat="false" ht="31.5" hidden="false" customHeight="false" outlineLevel="0" collapsed="false">
      <c r="A69" s="14"/>
      <c r="B69" s="18" t="s">
        <v>102</v>
      </c>
      <c r="C69" s="21" t="s">
        <v>25</v>
      </c>
      <c r="D69" s="19" t="s">
        <v>27</v>
      </c>
      <c r="E69" s="19" t="s">
        <v>141</v>
      </c>
      <c r="F69" s="19"/>
      <c r="G69" s="30" t="n">
        <f aca="false">G70</f>
        <v>3483</v>
      </c>
      <c r="H69" s="30"/>
      <c r="I69" s="30"/>
      <c r="J69" s="30"/>
      <c r="K69" s="30" t="n">
        <f aca="false">K70</f>
        <v>3483</v>
      </c>
      <c r="L69" s="30" t="n">
        <f aca="false">L70</f>
        <v>3490.3</v>
      </c>
    </row>
    <row r="70" customFormat="false" ht="47.25" hidden="false" customHeight="false" outlineLevel="0" collapsed="false">
      <c r="A70" s="14"/>
      <c r="B70" s="18" t="s">
        <v>142</v>
      </c>
      <c r="C70" s="21" t="s">
        <v>25</v>
      </c>
      <c r="D70" s="19" t="s">
        <v>27</v>
      </c>
      <c r="E70" s="19" t="s">
        <v>143</v>
      </c>
      <c r="F70" s="19"/>
      <c r="G70" s="30" t="n">
        <f aca="false">G71</f>
        <v>3483</v>
      </c>
      <c r="H70" s="30"/>
      <c r="I70" s="30"/>
      <c r="J70" s="30"/>
      <c r="K70" s="30" t="n">
        <f aca="false">K71</f>
        <v>3483</v>
      </c>
      <c r="L70" s="30" t="n">
        <f aca="false">L71</f>
        <v>3490.3</v>
      </c>
    </row>
    <row r="71" customFormat="false" ht="47.25" hidden="false" customHeight="false" outlineLevel="0" collapsed="false">
      <c r="A71" s="14"/>
      <c r="B71" s="18" t="s">
        <v>123</v>
      </c>
      <c r="C71" s="21" t="s">
        <v>25</v>
      </c>
      <c r="D71" s="19" t="s">
        <v>27</v>
      </c>
      <c r="E71" s="19" t="s">
        <v>144</v>
      </c>
      <c r="F71" s="19"/>
      <c r="G71" s="30" t="n">
        <f aca="false">G72</f>
        <v>3483</v>
      </c>
      <c r="H71" s="30"/>
      <c r="I71" s="30"/>
      <c r="J71" s="30"/>
      <c r="K71" s="30" t="n">
        <f aca="false">K72</f>
        <v>3483</v>
      </c>
      <c r="L71" s="30" t="n">
        <f aca="false">L72</f>
        <v>3490.3</v>
      </c>
    </row>
    <row r="72" customFormat="false" ht="15.75" hidden="false" customHeight="false" outlineLevel="0" collapsed="false">
      <c r="A72" s="14"/>
      <c r="B72" s="18" t="s">
        <v>127</v>
      </c>
      <c r="C72" s="21" t="s">
        <v>25</v>
      </c>
      <c r="D72" s="19" t="s">
        <v>27</v>
      </c>
      <c r="E72" s="19" t="s">
        <v>144</v>
      </c>
      <c r="F72" s="19" t="s">
        <v>128</v>
      </c>
      <c r="G72" s="30" t="n">
        <f aca="false">'ведом.2014(+)'!Q74</f>
        <v>3483</v>
      </c>
      <c r="H72" s="30"/>
      <c r="I72" s="30"/>
      <c r="J72" s="30"/>
      <c r="K72" s="30" t="n">
        <f aca="false">'ведом.2014(+)'!U74</f>
        <v>3483</v>
      </c>
      <c r="L72" s="30" t="n">
        <f aca="false">'ведом.2014(+)'!V74</f>
        <v>3490.3</v>
      </c>
    </row>
    <row r="73" customFormat="false" ht="31.5" hidden="false" customHeight="true" outlineLevel="0" collapsed="false">
      <c r="A73" s="14" t="s">
        <v>37</v>
      </c>
      <c r="B73" s="22" t="s">
        <v>38</v>
      </c>
      <c r="C73" s="23" t="s">
        <v>27</v>
      </c>
      <c r="D73" s="16"/>
      <c r="E73" s="16"/>
      <c r="F73" s="16"/>
      <c r="G73" s="60" t="n">
        <f aca="false">G74</f>
        <v>6154.3</v>
      </c>
      <c r="H73" s="60"/>
      <c r="I73" s="60"/>
      <c r="J73" s="60"/>
      <c r="K73" s="60" t="n">
        <f aca="false">K74</f>
        <v>6154.3</v>
      </c>
      <c r="L73" s="60" t="n">
        <f aca="false">L74</f>
        <v>6412.3</v>
      </c>
    </row>
    <row r="74" customFormat="false" ht="46.5" hidden="false" customHeight="true" outlineLevel="0" collapsed="false">
      <c r="A74" s="14"/>
      <c r="B74" s="18" t="s">
        <v>39</v>
      </c>
      <c r="C74" s="21" t="s">
        <v>27</v>
      </c>
      <c r="D74" s="19" t="s">
        <v>40</v>
      </c>
      <c r="E74" s="19"/>
      <c r="F74" s="19"/>
      <c r="G74" s="31" t="n">
        <f aca="false">G75</f>
        <v>6154.3</v>
      </c>
      <c r="H74" s="31"/>
      <c r="I74" s="31"/>
      <c r="J74" s="31"/>
      <c r="K74" s="31" t="n">
        <f aca="false">K75</f>
        <v>6154.3</v>
      </c>
      <c r="L74" s="31" t="n">
        <f aca="false">L75</f>
        <v>6412.3</v>
      </c>
    </row>
    <row r="75" customFormat="false" ht="15.75" hidden="false" customHeight="true" outlineLevel="0" collapsed="false">
      <c r="A75" s="14"/>
      <c r="B75" s="18" t="s">
        <v>145</v>
      </c>
      <c r="C75" s="21" t="s">
        <v>27</v>
      </c>
      <c r="D75" s="19" t="s">
        <v>40</v>
      </c>
      <c r="E75" s="19" t="s">
        <v>146</v>
      </c>
      <c r="F75" s="19"/>
      <c r="G75" s="31" t="n">
        <f aca="false">G76</f>
        <v>6154.3</v>
      </c>
      <c r="H75" s="31"/>
      <c r="I75" s="31"/>
      <c r="J75" s="31"/>
      <c r="K75" s="31" t="n">
        <f aca="false">K76</f>
        <v>6154.3</v>
      </c>
      <c r="L75" s="31" t="n">
        <f aca="false">L76</f>
        <v>6412.3</v>
      </c>
    </row>
    <row r="76" customFormat="false" ht="31.5" hidden="false" customHeight="false" outlineLevel="0" collapsed="false">
      <c r="A76" s="14"/>
      <c r="B76" s="18" t="s">
        <v>131</v>
      </c>
      <c r="C76" s="21" t="s">
        <v>27</v>
      </c>
      <c r="D76" s="19" t="s">
        <v>40</v>
      </c>
      <c r="E76" s="19" t="s">
        <v>147</v>
      </c>
      <c r="F76" s="19"/>
      <c r="G76" s="31" t="n">
        <f aca="false">G77</f>
        <v>6154.3</v>
      </c>
      <c r="H76" s="31"/>
      <c r="I76" s="31"/>
      <c r="J76" s="31"/>
      <c r="K76" s="31" t="n">
        <f aca="false">K77</f>
        <v>6154.3</v>
      </c>
      <c r="L76" s="31" t="n">
        <f aca="false">L77</f>
        <v>6412.3</v>
      </c>
    </row>
    <row r="77" customFormat="false" ht="31.5" hidden="false" customHeight="false" outlineLevel="0" collapsed="false">
      <c r="A77" s="14"/>
      <c r="B77" s="18" t="s">
        <v>148</v>
      </c>
      <c r="C77" s="21" t="s">
        <v>27</v>
      </c>
      <c r="D77" s="19" t="s">
        <v>40</v>
      </c>
      <c r="E77" s="19" t="s">
        <v>149</v>
      </c>
      <c r="F77" s="19"/>
      <c r="G77" s="53" t="n">
        <f aca="false">G78+G79+G80</f>
        <v>6154.3</v>
      </c>
      <c r="H77" s="53"/>
      <c r="I77" s="53"/>
      <c r="J77" s="53"/>
      <c r="K77" s="53" t="n">
        <f aca="false">K78+K79+K80</f>
        <v>6154.3</v>
      </c>
      <c r="L77" s="53" t="n">
        <f aca="false">L78+L79+L80</f>
        <v>6412.3</v>
      </c>
    </row>
    <row r="78" customFormat="false" ht="31.5" hidden="false" customHeight="false" outlineLevel="0" collapsed="false">
      <c r="A78" s="14"/>
      <c r="B78" s="18" t="s">
        <v>150</v>
      </c>
      <c r="C78" s="21" t="s">
        <v>27</v>
      </c>
      <c r="D78" s="19" t="s">
        <v>40</v>
      </c>
      <c r="E78" s="19" t="s">
        <v>149</v>
      </c>
      <c r="F78" s="19" t="s">
        <v>151</v>
      </c>
      <c r="G78" s="53" t="n">
        <f aca="false">'ведом.2014(+)'!Q80</f>
        <v>6062.5</v>
      </c>
      <c r="H78" s="53"/>
      <c r="I78" s="53"/>
      <c r="J78" s="53"/>
      <c r="K78" s="53" t="n">
        <f aca="false">'ведом.2014(+)'!U80</f>
        <v>6062.5</v>
      </c>
      <c r="L78" s="53" t="n">
        <f aca="false">'ведом.2014(+)'!V80</f>
        <v>6062.5</v>
      </c>
    </row>
    <row r="79" customFormat="false" ht="31.5" hidden="false" customHeight="false" outlineLevel="0" collapsed="false">
      <c r="A79" s="14"/>
      <c r="B79" s="18" t="s">
        <v>113</v>
      </c>
      <c r="C79" s="21" t="s">
        <v>27</v>
      </c>
      <c r="D79" s="19" t="s">
        <v>40</v>
      </c>
      <c r="E79" s="19" t="s">
        <v>149</v>
      </c>
      <c r="F79" s="19" t="s">
        <v>114</v>
      </c>
      <c r="G79" s="53" t="n">
        <f aca="false">'ведом.2014(+)'!Q81</f>
        <v>90.8</v>
      </c>
      <c r="H79" s="53"/>
      <c r="I79" s="53"/>
      <c r="J79" s="53"/>
      <c r="K79" s="53" t="n">
        <f aca="false">'ведом.2014(+)'!U81</f>
        <v>90.8</v>
      </c>
      <c r="L79" s="53" t="n">
        <f aca="false">'ведом.2014(+)'!V81</f>
        <v>348.8</v>
      </c>
    </row>
    <row r="80" customFormat="false" ht="15.75" hidden="false" customHeight="false" outlineLevel="0" collapsed="false">
      <c r="A80" s="14"/>
      <c r="B80" s="18" t="s">
        <v>115</v>
      </c>
      <c r="C80" s="21" t="s">
        <v>27</v>
      </c>
      <c r="D80" s="19" t="s">
        <v>40</v>
      </c>
      <c r="E80" s="19" t="s">
        <v>149</v>
      </c>
      <c r="F80" s="19" t="s">
        <v>116</v>
      </c>
      <c r="G80" s="53" t="n">
        <f aca="false">'ведом.2014(+)'!Q82</f>
        <v>1</v>
      </c>
      <c r="H80" s="53"/>
      <c r="I80" s="53"/>
      <c r="J80" s="53"/>
      <c r="K80" s="53" t="n">
        <f aca="false">'ведом.2014(+)'!U82</f>
        <v>1</v>
      </c>
      <c r="L80" s="53" t="n">
        <f aca="false">'ведом.2014(+)'!V82</f>
        <v>1</v>
      </c>
    </row>
    <row r="81" customFormat="false" ht="15.75" hidden="false" customHeight="true" outlineLevel="0" collapsed="false">
      <c r="A81" s="14" t="s">
        <v>41</v>
      </c>
      <c r="B81" s="22" t="s">
        <v>42</v>
      </c>
      <c r="C81" s="23" t="s">
        <v>29</v>
      </c>
      <c r="D81" s="16"/>
      <c r="E81" s="16"/>
      <c r="F81" s="16"/>
      <c r="G81" s="28" t="n">
        <f aca="false">G82</f>
        <v>0</v>
      </c>
      <c r="H81" s="28"/>
      <c r="I81" s="28"/>
      <c r="J81" s="28"/>
      <c r="K81" s="28" t="n">
        <f aca="false">K82</f>
        <v>6122.1</v>
      </c>
      <c r="L81" s="28" t="n">
        <f aca="false">L82</f>
        <v>6482.1</v>
      </c>
    </row>
    <row r="82" customFormat="false" ht="15.75" hidden="false" customHeight="false" outlineLevel="0" collapsed="false">
      <c r="A82" s="14"/>
      <c r="B82" s="18" t="s">
        <v>43</v>
      </c>
      <c r="C82" s="21" t="s">
        <v>29</v>
      </c>
      <c r="D82" s="19" t="s">
        <v>44</v>
      </c>
      <c r="E82" s="19"/>
      <c r="F82" s="19"/>
      <c r="G82" s="30" t="n">
        <f aca="false">F83</f>
        <v>0</v>
      </c>
      <c r="H82" s="30"/>
      <c r="I82" s="30"/>
      <c r="J82" s="30"/>
      <c r="K82" s="30" t="n">
        <f aca="false">K83</f>
        <v>6122.1</v>
      </c>
      <c r="L82" s="30" t="n">
        <f aca="false">L83</f>
        <v>6482.1</v>
      </c>
    </row>
    <row r="83" customFormat="false" ht="15" hidden="false" customHeight="true" outlineLevel="0" collapsed="false">
      <c r="A83" s="14"/>
      <c r="B83" s="18" t="s">
        <v>152</v>
      </c>
      <c r="C83" s="21" t="s">
        <v>29</v>
      </c>
      <c r="D83" s="21" t="s">
        <v>44</v>
      </c>
      <c r="E83" s="21" t="s">
        <v>153</v>
      </c>
      <c r="F83" s="21"/>
      <c r="G83" s="30"/>
      <c r="H83" s="30"/>
      <c r="I83" s="30"/>
      <c r="J83" s="30" t="e">
        <f aca="false">J84</f>
        <v>#REF!</v>
      </c>
      <c r="K83" s="1" t="n">
        <f aca="false">K84</f>
        <v>6122.1</v>
      </c>
      <c r="L83" s="30" t="n">
        <f aca="false">L84</f>
        <v>6482.1</v>
      </c>
    </row>
    <row r="84" customFormat="false" ht="62.25" hidden="false" customHeight="true" outlineLevel="0" collapsed="false">
      <c r="A84" s="14"/>
      <c r="B84" s="18" t="s">
        <v>154</v>
      </c>
      <c r="C84" s="21" t="s">
        <v>29</v>
      </c>
      <c r="D84" s="21" t="s">
        <v>44</v>
      </c>
      <c r="E84" s="21" t="s">
        <v>155</v>
      </c>
      <c r="F84" s="21"/>
      <c r="G84" s="30"/>
      <c r="H84" s="30"/>
      <c r="I84" s="30"/>
      <c r="J84" s="30" t="e">
        <f aca="false">J85</f>
        <v>#REF!</v>
      </c>
      <c r="K84" s="1" t="n">
        <f aca="false">K85</f>
        <v>6122.1</v>
      </c>
      <c r="L84" s="30" t="n">
        <f aca="false">L85</f>
        <v>6482.1</v>
      </c>
    </row>
    <row r="85" customFormat="false" ht="60.75" hidden="false" customHeight="true" outlineLevel="0" collapsed="false">
      <c r="A85" s="14"/>
      <c r="B85" s="18" t="s">
        <v>156</v>
      </c>
      <c r="C85" s="21" t="s">
        <v>29</v>
      </c>
      <c r="D85" s="21" t="s">
        <v>44</v>
      </c>
      <c r="E85" s="21" t="s">
        <v>155</v>
      </c>
      <c r="F85" s="21" t="s">
        <v>157</v>
      </c>
      <c r="G85" s="30"/>
      <c r="H85" s="30"/>
      <c r="I85" s="30"/>
      <c r="J85" s="30" t="e">
        <f aca="false">#REF!</f>
        <v>#REF!</v>
      </c>
      <c r="K85" s="1" t="n">
        <f aca="false">'ведом.2014(+)'!U87</f>
        <v>6122.1</v>
      </c>
      <c r="L85" s="1" t="n">
        <f aca="false">'ведом.2014(+)'!V87</f>
        <v>6482.1</v>
      </c>
    </row>
    <row r="86" customFormat="false" ht="15.75" hidden="false" customHeight="false" outlineLevel="0" collapsed="false">
      <c r="A86" s="61" t="s">
        <v>45</v>
      </c>
      <c r="B86" s="22" t="s">
        <v>46</v>
      </c>
      <c r="C86" s="23" t="s">
        <v>47</v>
      </c>
      <c r="D86" s="23"/>
      <c r="E86" s="62"/>
      <c r="F86" s="62"/>
      <c r="G86" s="63" t="n">
        <f aca="false">G87+G95+G118+G138</f>
        <v>760808.1</v>
      </c>
      <c r="H86" s="63"/>
      <c r="I86" s="63"/>
      <c r="J86" s="63"/>
      <c r="K86" s="63" t="n">
        <f aca="false">K87+K95+K118+K138</f>
        <v>760808.1</v>
      </c>
      <c r="L86" s="63" t="n">
        <f aca="false">L87+L95+L118+L138</f>
        <v>842577.1</v>
      </c>
    </row>
    <row r="87" customFormat="false" ht="15.75" hidden="false" customHeight="false" outlineLevel="0" collapsed="false">
      <c r="A87" s="61"/>
      <c r="B87" s="18" t="s">
        <v>48</v>
      </c>
      <c r="C87" s="21" t="s">
        <v>47</v>
      </c>
      <c r="D87" s="21" t="s">
        <v>22</v>
      </c>
      <c r="E87" s="54"/>
      <c r="F87" s="54"/>
      <c r="G87" s="55" t="n">
        <f aca="false">G88</f>
        <v>193277.6</v>
      </c>
      <c r="H87" s="55"/>
      <c r="I87" s="55"/>
      <c r="J87" s="55"/>
      <c r="K87" s="55" t="n">
        <f aca="false">K88</f>
        <v>193277.6</v>
      </c>
      <c r="L87" s="55" t="n">
        <f aca="false">L88</f>
        <v>215234.2</v>
      </c>
    </row>
    <row r="88" customFormat="false" ht="15.75" hidden="false" customHeight="false" outlineLevel="0" collapsed="false">
      <c r="A88" s="61"/>
      <c r="B88" s="18" t="s">
        <v>158</v>
      </c>
      <c r="C88" s="21" t="s">
        <v>47</v>
      </c>
      <c r="D88" s="21" t="s">
        <v>22</v>
      </c>
      <c r="E88" s="21" t="s">
        <v>159</v>
      </c>
      <c r="F88" s="21"/>
      <c r="G88" s="53" t="n">
        <f aca="false">G89</f>
        <v>193277.6</v>
      </c>
      <c r="H88" s="53"/>
      <c r="I88" s="53"/>
      <c r="J88" s="53"/>
      <c r="K88" s="53" t="n">
        <f aca="false">K89</f>
        <v>193277.6</v>
      </c>
      <c r="L88" s="53" t="n">
        <f aca="false">L89</f>
        <v>215234.2</v>
      </c>
    </row>
    <row r="89" customFormat="false" ht="31.5" hidden="false" customHeight="false" outlineLevel="0" collapsed="false">
      <c r="A89" s="61"/>
      <c r="B89" s="18" t="s">
        <v>131</v>
      </c>
      <c r="C89" s="21" t="s">
        <v>47</v>
      </c>
      <c r="D89" s="21" t="s">
        <v>22</v>
      </c>
      <c r="E89" s="21" t="s">
        <v>160</v>
      </c>
      <c r="F89" s="21"/>
      <c r="G89" s="53" t="n">
        <f aca="false">G90+G93</f>
        <v>193277.6</v>
      </c>
      <c r="H89" s="53"/>
      <c r="I89" s="53"/>
      <c r="J89" s="53"/>
      <c r="K89" s="53" t="n">
        <f aca="false">K90+K93</f>
        <v>193277.6</v>
      </c>
      <c r="L89" s="53" t="n">
        <f aca="false">L90+L93</f>
        <v>215234.2</v>
      </c>
    </row>
    <row r="90" customFormat="false" ht="30.75" hidden="false" customHeight="true" outlineLevel="0" collapsed="false">
      <c r="A90" s="61"/>
      <c r="B90" s="18" t="s">
        <v>133</v>
      </c>
      <c r="C90" s="21" t="s">
        <v>47</v>
      </c>
      <c r="D90" s="21" t="s">
        <v>22</v>
      </c>
      <c r="E90" s="21" t="s">
        <v>161</v>
      </c>
      <c r="F90" s="21"/>
      <c r="G90" s="64" t="n">
        <f aca="false">G91+G92</f>
        <v>191592.4</v>
      </c>
      <c r="H90" s="64"/>
      <c r="I90" s="64"/>
      <c r="J90" s="64"/>
      <c r="K90" s="64" t="n">
        <f aca="false">K91+K92</f>
        <v>191592.4</v>
      </c>
      <c r="L90" s="64" t="n">
        <f aca="false">L91+L92</f>
        <v>213346.8</v>
      </c>
    </row>
    <row r="91" customFormat="false" ht="45.75" hidden="false" customHeight="true" outlineLevel="0" collapsed="false">
      <c r="A91" s="61"/>
      <c r="B91" s="18" t="s">
        <v>135</v>
      </c>
      <c r="C91" s="21" t="s">
        <v>47</v>
      </c>
      <c r="D91" s="21" t="s">
        <v>22</v>
      </c>
      <c r="E91" s="21" t="s">
        <v>161</v>
      </c>
      <c r="F91" s="21" t="s">
        <v>136</v>
      </c>
      <c r="G91" s="64" t="n">
        <f aca="false">'ведом.2014(+)'!Q182</f>
        <v>166240.5</v>
      </c>
      <c r="H91" s="64"/>
      <c r="I91" s="64"/>
      <c r="J91" s="64"/>
      <c r="K91" s="64" t="n">
        <f aca="false">'ведом.2014(+)'!U182</f>
        <v>166240.5</v>
      </c>
      <c r="L91" s="64" t="n">
        <f aca="false">'ведом.2014(+)'!V182</f>
        <v>185388.3</v>
      </c>
    </row>
    <row r="92" customFormat="false" ht="45" hidden="false" customHeight="true" outlineLevel="0" collapsed="false">
      <c r="A92" s="61"/>
      <c r="B92" s="18" t="s">
        <v>162</v>
      </c>
      <c r="C92" s="21" t="s">
        <v>47</v>
      </c>
      <c r="D92" s="21" t="s">
        <v>22</v>
      </c>
      <c r="E92" s="21" t="s">
        <v>161</v>
      </c>
      <c r="F92" s="21" t="s">
        <v>163</v>
      </c>
      <c r="G92" s="64" t="n">
        <f aca="false">'ведом.2014(+)'!Q183</f>
        <v>25351.9</v>
      </c>
      <c r="H92" s="64"/>
      <c r="I92" s="64"/>
      <c r="J92" s="64"/>
      <c r="K92" s="64" t="n">
        <f aca="false">'ведом.2014(+)'!U183</f>
        <v>25351.9</v>
      </c>
      <c r="L92" s="64" t="n">
        <f aca="false">'ведом.2014(+)'!V183</f>
        <v>27958.5</v>
      </c>
    </row>
    <row r="93" customFormat="false" ht="77.25" hidden="false" customHeight="true" outlineLevel="0" collapsed="false">
      <c r="A93" s="61"/>
      <c r="B93" s="18" t="s">
        <v>164</v>
      </c>
      <c r="C93" s="21" t="s">
        <v>47</v>
      </c>
      <c r="D93" s="21" t="s">
        <v>22</v>
      </c>
      <c r="E93" s="21" t="s">
        <v>165</v>
      </c>
      <c r="F93" s="21"/>
      <c r="G93" s="1" t="n">
        <f aca="false">G94</f>
        <v>1685.2</v>
      </c>
      <c r="K93" s="1" t="n">
        <f aca="false">K94</f>
        <v>1685.2</v>
      </c>
      <c r="L93" s="1" t="n">
        <f aca="false">L94</f>
        <v>1887.4</v>
      </c>
    </row>
    <row r="94" customFormat="false" ht="30.75" hidden="false" customHeight="true" outlineLevel="0" collapsed="false">
      <c r="A94" s="61"/>
      <c r="B94" s="18" t="s">
        <v>166</v>
      </c>
      <c r="C94" s="21" t="s">
        <v>47</v>
      </c>
      <c r="D94" s="21" t="s">
        <v>22</v>
      </c>
      <c r="E94" s="21" t="s">
        <v>165</v>
      </c>
      <c r="F94" s="21" t="s">
        <v>167</v>
      </c>
      <c r="G94" s="64" t="n">
        <f aca="false">'ведом.2014(+)'!Q185</f>
        <v>1685.2</v>
      </c>
      <c r="H94" s="64"/>
      <c r="I94" s="64"/>
      <c r="J94" s="64"/>
      <c r="K94" s="64" t="n">
        <f aca="false">'ведом.2014(+)'!U185</f>
        <v>1685.2</v>
      </c>
      <c r="L94" s="64" t="n">
        <f aca="false">'ведом.2014(+)'!V185</f>
        <v>1887.4</v>
      </c>
    </row>
    <row r="95" customFormat="false" ht="15.75" hidden="false" customHeight="false" outlineLevel="0" collapsed="false">
      <c r="A95" s="61"/>
      <c r="B95" s="18" t="s">
        <v>49</v>
      </c>
      <c r="C95" s="21" t="s">
        <v>47</v>
      </c>
      <c r="D95" s="21" t="s">
        <v>25</v>
      </c>
      <c r="E95" s="54"/>
      <c r="F95" s="54"/>
      <c r="G95" s="56" t="n">
        <f aca="false">G96+G107+G113</f>
        <v>516986.8</v>
      </c>
      <c r="H95" s="56"/>
      <c r="I95" s="56"/>
      <c r="J95" s="56"/>
      <c r="K95" s="56" t="n">
        <f aca="false">K96+K107+K113</f>
        <v>516986.8</v>
      </c>
      <c r="L95" s="56" t="n">
        <f aca="false">L96+L107+L113</f>
        <v>564464.5</v>
      </c>
    </row>
    <row r="96" customFormat="false" ht="31.5" hidden="false" customHeight="false" outlineLevel="0" collapsed="false">
      <c r="A96" s="61"/>
      <c r="B96" s="18" t="s">
        <v>168</v>
      </c>
      <c r="C96" s="21" t="s">
        <v>47</v>
      </c>
      <c r="D96" s="21" t="s">
        <v>25</v>
      </c>
      <c r="E96" s="21" t="s">
        <v>169</v>
      </c>
      <c r="F96" s="21"/>
      <c r="G96" s="56" t="n">
        <f aca="false">G97</f>
        <v>453614.1</v>
      </c>
      <c r="H96" s="56"/>
      <c r="I96" s="56"/>
      <c r="J96" s="56"/>
      <c r="K96" s="56" t="n">
        <f aca="false">K97</f>
        <v>453614.1</v>
      </c>
      <c r="L96" s="56" t="n">
        <f aca="false">L97</f>
        <v>500396.6</v>
      </c>
    </row>
    <row r="97" customFormat="false" ht="31.5" hidden="false" customHeight="false" outlineLevel="0" collapsed="false">
      <c r="A97" s="61"/>
      <c r="B97" s="18" t="s">
        <v>131</v>
      </c>
      <c r="C97" s="21" t="s">
        <v>47</v>
      </c>
      <c r="D97" s="21" t="s">
        <v>25</v>
      </c>
      <c r="E97" s="21" t="s">
        <v>170</v>
      </c>
      <c r="F97" s="21"/>
      <c r="G97" s="53" t="n">
        <f aca="false">G98+G104</f>
        <v>453614.1</v>
      </c>
      <c r="H97" s="53"/>
      <c r="I97" s="53"/>
      <c r="J97" s="53"/>
      <c r="K97" s="53" t="n">
        <f aca="false">K98+K104</f>
        <v>453614.1</v>
      </c>
      <c r="L97" s="53" t="n">
        <f aca="false">L98+L104</f>
        <v>500396.6</v>
      </c>
    </row>
    <row r="98" customFormat="false" ht="30.75" hidden="false" customHeight="true" outlineLevel="0" collapsed="false">
      <c r="A98" s="61"/>
      <c r="B98" s="18" t="s">
        <v>133</v>
      </c>
      <c r="C98" s="21" t="s">
        <v>47</v>
      </c>
      <c r="D98" s="21" t="s">
        <v>25</v>
      </c>
      <c r="E98" s="21" t="s">
        <v>171</v>
      </c>
      <c r="F98" s="21"/>
      <c r="G98" s="53" t="n">
        <f aca="false">G99+G101+G102+G100+G103</f>
        <v>451234.1</v>
      </c>
      <c r="H98" s="53"/>
      <c r="I98" s="53"/>
      <c r="J98" s="53"/>
      <c r="K98" s="53" t="n">
        <f aca="false">K99+K101+K102+K100+K103</f>
        <v>451234.1</v>
      </c>
      <c r="L98" s="53" t="n">
        <f aca="false">L99+L101+L102+L100+L103</f>
        <v>497731</v>
      </c>
    </row>
    <row r="99" customFormat="false" ht="31.5" hidden="false" customHeight="false" outlineLevel="0" collapsed="false">
      <c r="A99" s="61"/>
      <c r="B99" s="18" t="s">
        <v>150</v>
      </c>
      <c r="C99" s="21" t="s">
        <v>47</v>
      </c>
      <c r="D99" s="21" t="s">
        <v>25</v>
      </c>
      <c r="E99" s="21" t="s">
        <v>171</v>
      </c>
      <c r="F99" s="21" t="s">
        <v>151</v>
      </c>
      <c r="G99" s="57" t="n">
        <f aca="false">'ведом.2014(+)'!Q190</f>
        <v>14419.8</v>
      </c>
      <c r="H99" s="57"/>
      <c r="I99" s="57"/>
      <c r="J99" s="57"/>
      <c r="K99" s="57" t="n">
        <f aca="false">'ведом.2014(+)'!U190</f>
        <v>14419.8</v>
      </c>
      <c r="L99" s="57" t="n">
        <f aca="false">'ведом.2014(+)'!V190</f>
        <v>14419.8</v>
      </c>
    </row>
    <row r="100" customFormat="false" ht="31.5" hidden="false" customHeight="false" outlineLevel="0" collapsed="false">
      <c r="A100" s="61"/>
      <c r="B100" s="18" t="s">
        <v>113</v>
      </c>
      <c r="C100" s="21" t="s">
        <v>47</v>
      </c>
      <c r="D100" s="21" t="s">
        <v>25</v>
      </c>
      <c r="E100" s="21" t="s">
        <v>171</v>
      </c>
      <c r="F100" s="21" t="s">
        <v>114</v>
      </c>
      <c r="G100" s="57" t="n">
        <f aca="false">'ведом.2014(+)'!Q191</f>
        <v>1317.1</v>
      </c>
      <c r="H100" s="57"/>
      <c r="I100" s="57"/>
      <c r="J100" s="57"/>
      <c r="K100" s="57" t="n">
        <f aca="false">'ведом.2014(+)'!U191</f>
        <v>1317.1</v>
      </c>
      <c r="L100" s="57" t="n">
        <f aca="false">'ведом.2014(+)'!V191</f>
        <v>1371.4</v>
      </c>
    </row>
    <row r="101" customFormat="false" ht="48" hidden="false" customHeight="true" outlineLevel="0" collapsed="false">
      <c r="A101" s="61"/>
      <c r="B101" s="18" t="s">
        <v>135</v>
      </c>
      <c r="C101" s="21" t="s">
        <v>47</v>
      </c>
      <c r="D101" s="21" t="s">
        <v>25</v>
      </c>
      <c r="E101" s="21" t="s">
        <v>171</v>
      </c>
      <c r="F101" s="21" t="s">
        <v>136</v>
      </c>
      <c r="G101" s="57" t="n">
        <f aca="false">'ведом.2014(+)'!Q192</f>
        <v>393385.3</v>
      </c>
      <c r="H101" s="57"/>
      <c r="I101" s="57"/>
      <c r="J101" s="57"/>
      <c r="K101" s="57" t="n">
        <f aca="false">'ведом.2014(+)'!U192</f>
        <v>393385.3</v>
      </c>
      <c r="L101" s="57" t="n">
        <f aca="false">'ведом.2014(+)'!V192</f>
        <v>438453.7</v>
      </c>
    </row>
    <row r="102" customFormat="false" ht="48" hidden="false" customHeight="true" outlineLevel="0" collapsed="false">
      <c r="A102" s="61"/>
      <c r="B102" s="18" t="s">
        <v>162</v>
      </c>
      <c r="C102" s="21" t="s">
        <v>47</v>
      </c>
      <c r="D102" s="21" t="s">
        <v>25</v>
      </c>
      <c r="E102" s="21" t="s">
        <v>171</v>
      </c>
      <c r="F102" s="21" t="s">
        <v>163</v>
      </c>
      <c r="G102" s="57" t="n">
        <f aca="false">'ведом.2014(+)'!Q193</f>
        <v>42075.3</v>
      </c>
      <c r="H102" s="57"/>
      <c r="I102" s="57"/>
      <c r="J102" s="57"/>
      <c r="K102" s="57" t="n">
        <f aca="false">'ведом.2014(+)'!U193</f>
        <v>42075.3</v>
      </c>
      <c r="L102" s="57" t="n">
        <f aca="false">'ведом.2014(+)'!V193</f>
        <v>43449.5</v>
      </c>
    </row>
    <row r="103" customFormat="false" ht="15.75" hidden="false" customHeight="false" outlineLevel="0" collapsed="false">
      <c r="A103" s="61"/>
      <c r="B103" s="18" t="s">
        <v>115</v>
      </c>
      <c r="C103" s="21" t="s">
        <v>47</v>
      </c>
      <c r="D103" s="21" t="s">
        <v>25</v>
      </c>
      <c r="E103" s="21" t="s">
        <v>171</v>
      </c>
      <c r="F103" s="21" t="s">
        <v>116</v>
      </c>
      <c r="G103" s="57" t="n">
        <f aca="false">'ведом.2014(+)'!Q194</f>
        <v>36.6</v>
      </c>
      <c r="H103" s="57"/>
      <c r="I103" s="57"/>
      <c r="J103" s="57"/>
      <c r="K103" s="57" t="n">
        <f aca="false">'ведом.2014(+)'!U194</f>
        <v>36.6</v>
      </c>
      <c r="L103" s="57" t="n">
        <f aca="false">'ведом.2014(+)'!V194</f>
        <v>36.6</v>
      </c>
    </row>
    <row r="104" customFormat="false" ht="80.25" hidden="false" customHeight="true" outlineLevel="0" collapsed="false">
      <c r="A104" s="61"/>
      <c r="B104" s="18" t="s">
        <v>164</v>
      </c>
      <c r="C104" s="21" t="s">
        <v>47</v>
      </c>
      <c r="D104" s="21" t="s">
        <v>25</v>
      </c>
      <c r="E104" s="21" t="s">
        <v>172</v>
      </c>
      <c r="F104" s="21"/>
      <c r="G104" s="57" t="n">
        <f aca="false">G105+G106</f>
        <v>2380</v>
      </c>
      <c r="H104" s="57"/>
      <c r="I104" s="57"/>
      <c r="J104" s="57"/>
      <c r="K104" s="57" t="n">
        <f aca="false">K105+K106</f>
        <v>2380</v>
      </c>
      <c r="L104" s="57" t="n">
        <f aca="false">L105+L106</f>
        <v>2665.6</v>
      </c>
    </row>
    <row r="105" customFormat="false" ht="31.5" hidden="false" customHeight="false" outlineLevel="0" collapsed="false">
      <c r="A105" s="61"/>
      <c r="B105" s="18" t="s">
        <v>150</v>
      </c>
      <c r="C105" s="21" t="s">
        <v>47</v>
      </c>
      <c r="D105" s="21" t="s">
        <v>25</v>
      </c>
      <c r="E105" s="21" t="s">
        <v>172</v>
      </c>
      <c r="F105" s="21" t="s">
        <v>151</v>
      </c>
      <c r="G105" s="57" t="n">
        <f aca="false">'ведом.2014(+)'!Q196</f>
        <v>19</v>
      </c>
      <c r="H105" s="57"/>
      <c r="I105" s="57"/>
      <c r="J105" s="57"/>
      <c r="K105" s="57" t="n">
        <f aca="false">'ведом.2014(+)'!U196</f>
        <v>19</v>
      </c>
      <c r="L105" s="57" t="n">
        <f aca="false">'ведом.2014(+)'!V196</f>
        <v>21.3</v>
      </c>
    </row>
    <row r="106" customFormat="false" ht="30" hidden="false" customHeight="true" outlineLevel="0" collapsed="false">
      <c r="A106" s="61"/>
      <c r="B106" s="18" t="s">
        <v>166</v>
      </c>
      <c r="C106" s="21" t="s">
        <v>47</v>
      </c>
      <c r="D106" s="21" t="s">
        <v>25</v>
      </c>
      <c r="E106" s="21" t="s">
        <v>172</v>
      </c>
      <c r="F106" s="21" t="s">
        <v>167</v>
      </c>
      <c r="G106" s="57" t="n">
        <f aca="false">'ведом.2014(+)'!Q197</f>
        <v>2361</v>
      </c>
      <c r="H106" s="57"/>
      <c r="I106" s="57"/>
      <c r="J106" s="57"/>
      <c r="K106" s="57" t="n">
        <f aca="false">'ведом.2014(+)'!U197</f>
        <v>2361</v>
      </c>
      <c r="L106" s="57" t="n">
        <f aca="false">'ведом.2014(+)'!V197</f>
        <v>2644.3</v>
      </c>
    </row>
    <row r="107" customFormat="false" ht="15.75" hidden="false" customHeight="true" outlineLevel="0" collapsed="false">
      <c r="A107" s="61"/>
      <c r="B107" s="18" t="s">
        <v>173</v>
      </c>
      <c r="C107" s="21" t="s">
        <v>47</v>
      </c>
      <c r="D107" s="21" t="s">
        <v>25</v>
      </c>
      <c r="E107" s="21" t="s">
        <v>174</v>
      </c>
      <c r="F107" s="21"/>
      <c r="G107" s="53" t="n">
        <f aca="false">G108</f>
        <v>55778.6</v>
      </c>
      <c r="H107" s="53"/>
      <c r="I107" s="53"/>
      <c r="J107" s="53"/>
      <c r="K107" s="53" t="n">
        <f aca="false">K108</f>
        <v>55778.6</v>
      </c>
      <c r="L107" s="53" t="n">
        <f aca="false">L108</f>
        <v>56473.8</v>
      </c>
    </row>
    <row r="108" customFormat="false" ht="31.5" hidden="false" customHeight="false" outlineLevel="0" collapsed="false">
      <c r="A108" s="61"/>
      <c r="B108" s="18" t="s">
        <v>131</v>
      </c>
      <c r="C108" s="21" t="s">
        <v>47</v>
      </c>
      <c r="D108" s="21" t="s">
        <v>25</v>
      </c>
      <c r="E108" s="21" t="s">
        <v>175</v>
      </c>
      <c r="F108" s="21"/>
      <c r="G108" s="53" t="n">
        <f aca="false">G109+G111</f>
        <v>55778.6</v>
      </c>
      <c r="H108" s="53"/>
      <c r="I108" s="53"/>
      <c r="J108" s="53"/>
      <c r="K108" s="53" t="n">
        <f aca="false">K109+K111</f>
        <v>55778.6</v>
      </c>
      <c r="L108" s="53" t="n">
        <f aca="false">L109+L111</f>
        <v>56473.8</v>
      </c>
    </row>
    <row r="109" customFormat="false" ht="30" hidden="false" customHeight="true" outlineLevel="0" collapsed="false">
      <c r="A109" s="61"/>
      <c r="B109" s="18" t="s">
        <v>133</v>
      </c>
      <c r="C109" s="21" t="s">
        <v>47</v>
      </c>
      <c r="D109" s="21" t="s">
        <v>25</v>
      </c>
      <c r="E109" s="21" t="s">
        <v>176</v>
      </c>
      <c r="F109" s="21"/>
      <c r="G109" s="56" t="n">
        <f aca="false">G110</f>
        <v>55529.4</v>
      </c>
      <c r="H109" s="56"/>
      <c r="I109" s="56"/>
      <c r="J109" s="56"/>
      <c r="K109" s="56" t="n">
        <f aca="false">K110</f>
        <v>55529.4</v>
      </c>
      <c r="L109" s="56" t="n">
        <f aca="false">L110</f>
        <v>56207.5</v>
      </c>
    </row>
    <row r="110" customFormat="false" ht="45" hidden="false" customHeight="true" outlineLevel="0" collapsed="false">
      <c r="A110" s="61"/>
      <c r="B110" s="18" t="s">
        <v>135</v>
      </c>
      <c r="C110" s="21" t="s">
        <v>47</v>
      </c>
      <c r="D110" s="21" t="s">
        <v>25</v>
      </c>
      <c r="E110" s="21" t="s">
        <v>176</v>
      </c>
      <c r="F110" s="21" t="s">
        <v>136</v>
      </c>
      <c r="G110" s="57" t="n">
        <f aca="false">'ведом.2014(+)'!Q201+'ведом.2014(+)'!Q253+'ведом.2014(+)'!Q288</f>
        <v>55529.4</v>
      </c>
      <c r="H110" s="57"/>
      <c r="I110" s="57"/>
      <c r="J110" s="57"/>
      <c r="K110" s="57" t="n">
        <f aca="false">'ведом.2014(+)'!U201+'ведом.2014(+)'!U253+'ведом.2014(+)'!U288</f>
        <v>55529.4</v>
      </c>
      <c r="L110" s="57" t="n">
        <f aca="false">'ведом.2014(+)'!V201+'ведом.2014(+)'!V253+'ведом.2014(+)'!V288</f>
        <v>56207.5</v>
      </c>
    </row>
    <row r="111" customFormat="false" ht="79.5" hidden="false" customHeight="true" outlineLevel="0" collapsed="false">
      <c r="A111" s="61"/>
      <c r="B111" s="18" t="s">
        <v>164</v>
      </c>
      <c r="C111" s="21" t="s">
        <v>47</v>
      </c>
      <c r="D111" s="21" t="s">
        <v>25</v>
      </c>
      <c r="E111" s="21" t="s">
        <v>177</v>
      </c>
      <c r="F111" s="21"/>
      <c r="G111" s="56" t="n">
        <f aca="false">G112</f>
        <v>249.2</v>
      </c>
      <c r="H111" s="56"/>
      <c r="I111" s="56"/>
      <c r="J111" s="56"/>
      <c r="K111" s="56" t="n">
        <f aca="false">K112</f>
        <v>249.2</v>
      </c>
      <c r="L111" s="56" t="n">
        <f aca="false">L112</f>
        <v>266.3</v>
      </c>
    </row>
    <row r="112" customFormat="false" ht="30.75" hidden="false" customHeight="true" outlineLevel="0" collapsed="false">
      <c r="A112" s="61"/>
      <c r="B112" s="18" t="s">
        <v>166</v>
      </c>
      <c r="C112" s="21" t="s">
        <v>47</v>
      </c>
      <c r="D112" s="21" t="s">
        <v>25</v>
      </c>
      <c r="E112" s="21" t="s">
        <v>177</v>
      </c>
      <c r="F112" s="21" t="s">
        <v>167</v>
      </c>
      <c r="G112" s="56" t="n">
        <f aca="false">'ведом.2014(+)'!Q203+'ведом.2014(+)'!Q255</f>
        <v>249.2</v>
      </c>
      <c r="H112" s="56"/>
      <c r="I112" s="56"/>
      <c r="J112" s="56"/>
      <c r="K112" s="56" t="n">
        <f aca="false">'ведом.2014(+)'!U203+'ведом.2014(+)'!U255</f>
        <v>249.2</v>
      </c>
      <c r="L112" s="56" t="n">
        <f aca="false">'ведом.2014(+)'!V203+'ведом.2014(+)'!V255</f>
        <v>266.3</v>
      </c>
    </row>
    <row r="113" customFormat="false" ht="31.5" hidden="false" customHeight="false" outlineLevel="0" collapsed="false">
      <c r="A113" s="61"/>
      <c r="B113" s="27" t="s">
        <v>178</v>
      </c>
      <c r="C113" s="21" t="s">
        <v>47</v>
      </c>
      <c r="D113" s="21" t="s">
        <v>25</v>
      </c>
      <c r="E113" s="21" t="s">
        <v>179</v>
      </c>
      <c r="F113" s="21"/>
      <c r="G113" s="53" t="n">
        <f aca="false">G114</f>
        <v>7594.1</v>
      </c>
      <c r="H113" s="53"/>
      <c r="I113" s="53"/>
      <c r="J113" s="53"/>
      <c r="K113" s="53" t="n">
        <f aca="false">K114</f>
        <v>7594.1</v>
      </c>
      <c r="L113" s="53" t="n">
        <f aca="false">L114</f>
        <v>7594.1</v>
      </c>
    </row>
    <row r="114" customFormat="false" ht="31.5" hidden="false" customHeight="false" outlineLevel="0" collapsed="false">
      <c r="A114" s="61"/>
      <c r="B114" s="27" t="s">
        <v>180</v>
      </c>
      <c r="C114" s="21" t="s">
        <v>47</v>
      </c>
      <c r="D114" s="21" t="s">
        <v>25</v>
      </c>
      <c r="E114" s="21" t="s">
        <v>181</v>
      </c>
      <c r="F114" s="21"/>
      <c r="G114" s="53" t="n">
        <f aca="false">G115+G116+G117</f>
        <v>7594.1</v>
      </c>
      <c r="H114" s="53"/>
      <c r="I114" s="53"/>
      <c r="J114" s="53"/>
      <c r="K114" s="53" t="n">
        <f aca="false">K115+K116+K117</f>
        <v>7594.1</v>
      </c>
      <c r="L114" s="53" t="n">
        <f aca="false">L115+L116+L117</f>
        <v>7594.1</v>
      </c>
    </row>
    <row r="115" customFormat="false" ht="31.5" hidden="false" customHeight="false" outlineLevel="0" collapsed="false">
      <c r="A115" s="61"/>
      <c r="B115" s="18" t="s">
        <v>150</v>
      </c>
      <c r="C115" s="21" t="s">
        <v>47</v>
      </c>
      <c r="D115" s="21" t="s">
        <v>25</v>
      </c>
      <c r="E115" s="21" t="s">
        <v>181</v>
      </c>
      <c r="F115" s="21" t="s">
        <v>151</v>
      </c>
      <c r="G115" s="56" t="n">
        <f aca="false">'ведом.2014(+)'!Q206</f>
        <v>296.9</v>
      </c>
      <c r="H115" s="56"/>
      <c r="I115" s="56"/>
      <c r="J115" s="56"/>
      <c r="K115" s="56" t="n">
        <f aca="false">'ведом.2014(+)'!U206</f>
        <v>296.9</v>
      </c>
      <c r="L115" s="56" t="n">
        <f aca="false">'ведом.2014(+)'!V206</f>
        <v>296.9</v>
      </c>
    </row>
    <row r="116" customFormat="false" ht="45.75" hidden="false" customHeight="true" outlineLevel="0" collapsed="false">
      <c r="A116" s="61"/>
      <c r="B116" s="18" t="s">
        <v>135</v>
      </c>
      <c r="C116" s="21" t="s">
        <v>47</v>
      </c>
      <c r="D116" s="21" t="s">
        <v>25</v>
      </c>
      <c r="E116" s="21" t="s">
        <v>181</v>
      </c>
      <c r="F116" s="21" t="s">
        <v>136</v>
      </c>
      <c r="G116" s="56" t="n">
        <f aca="false">'ведом.2014(+)'!Q207</f>
        <v>6481</v>
      </c>
      <c r="H116" s="56"/>
      <c r="I116" s="56"/>
      <c r="J116" s="56"/>
      <c r="K116" s="56" t="n">
        <f aca="false">'ведом.2014(+)'!U207</f>
        <v>6481</v>
      </c>
      <c r="L116" s="56" t="n">
        <f aca="false">'ведом.2014(+)'!V207</f>
        <v>6481</v>
      </c>
    </row>
    <row r="117" customFormat="false" ht="46.5" hidden="false" customHeight="true" outlineLevel="0" collapsed="false">
      <c r="A117" s="61"/>
      <c r="B117" s="18" t="s">
        <v>162</v>
      </c>
      <c r="C117" s="21" t="s">
        <v>47</v>
      </c>
      <c r="D117" s="21" t="s">
        <v>25</v>
      </c>
      <c r="E117" s="21" t="s">
        <v>181</v>
      </c>
      <c r="F117" s="21" t="s">
        <v>163</v>
      </c>
      <c r="G117" s="56" t="n">
        <f aca="false">'ведом.2014(+)'!Q208</f>
        <v>816.2</v>
      </c>
      <c r="H117" s="56"/>
      <c r="I117" s="56"/>
      <c r="J117" s="56"/>
      <c r="K117" s="56" t="n">
        <f aca="false">'ведом.2014(+)'!U208</f>
        <v>816.2</v>
      </c>
      <c r="L117" s="56" t="n">
        <f aca="false">'ведом.2014(+)'!V208</f>
        <v>816.2</v>
      </c>
    </row>
    <row r="118" customFormat="false" ht="19.5" hidden="false" customHeight="true" outlineLevel="0" collapsed="false">
      <c r="A118" s="61"/>
      <c r="B118" s="18" t="s">
        <v>50</v>
      </c>
      <c r="C118" s="21" t="s">
        <v>47</v>
      </c>
      <c r="D118" s="21" t="s">
        <v>47</v>
      </c>
      <c r="E118" s="32"/>
      <c r="F118" s="32"/>
      <c r="G118" s="56" t="n">
        <f aca="false">G124+G119+G130+G134</f>
        <v>4409.9</v>
      </c>
      <c r="H118" s="56"/>
      <c r="I118" s="56"/>
      <c r="J118" s="56"/>
      <c r="K118" s="56" t="n">
        <f aca="false">K124+K119+K130+K134</f>
        <v>4409.9</v>
      </c>
      <c r="L118" s="56" t="n">
        <f aca="false">L124+L119+L130+L134</f>
        <v>4558.6</v>
      </c>
    </row>
    <row r="119" customFormat="false" ht="31.5" hidden="false" customHeight="false" outlineLevel="0" collapsed="false">
      <c r="A119" s="61"/>
      <c r="B119" s="18" t="s">
        <v>102</v>
      </c>
      <c r="C119" s="21" t="s">
        <v>47</v>
      </c>
      <c r="D119" s="21" t="s">
        <v>47</v>
      </c>
      <c r="E119" s="21" t="s">
        <v>103</v>
      </c>
      <c r="F119" s="21"/>
      <c r="G119" s="56" t="n">
        <f aca="false">G120</f>
        <v>1084.8</v>
      </c>
      <c r="H119" s="56"/>
      <c r="I119" s="56"/>
      <c r="J119" s="56"/>
      <c r="K119" s="56" t="n">
        <f aca="false">K120</f>
        <v>1084.8</v>
      </c>
      <c r="L119" s="56" t="n">
        <f aca="false">L120</f>
        <v>1125</v>
      </c>
    </row>
    <row r="120" customFormat="false" ht="15.75" hidden="false" customHeight="false" outlineLevel="0" collapsed="false">
      <c r="A120" s="61"/>
      <c r="B120" s="18" t="s">
        <v>111</v>
      </c>
      <c r="C120" s="21" t="s">
        <v>47</v>
      </c>
      <c r="D120" s="21" t="s">
        <v>47</v>
      </c>
      <c r="E120" s="21" t="s">
        <v>112</v>
      </c>
      <c r="F120" s="21"/>
      <c r="G120" s="56" t="n">
        <f aca="false">G121+G122+G123</f>
        <v>1084.8</v>
      </c>
      <c r="H120" s="56"/>
      <c r="I120" s="56"/>
      <c r="J120" s="56"/>
      <c r="K120" s="56" t="n">
        <f aca="false">K121+K122+K123</f>
        <v>1084.8</v>
      </c>
      <c r="L120" s="56" t="n">
        <f aca="false">L121+L122+L123</f>
        <v>1125</v>
      </c>
    </row>
    <row r="121" customFormat="false" ht="31.5" hidden="false" customHeight="false" outlineLevel="0" collapsed="false">
      <c r="A121" s="61"/>
      <c r="B121" s="18" t="s">
        <v>106</v>
      </c>
      <c r="C121" s="21" t="s">
        <v>47</v>
      </c>
      <c r="D121" s="21" t="s">
        <v>47</v>
      </c>
      <c r="E121" s="21" t="s">
        <v>112</v>
      </c>
      <c r="F121" s="21" t="s">
        <v>107</v>
      </c>
      <c r="G121" s="56" t="n">
        <f aca="false">'ведом.2014(+)'!Q324</f>
        <v>1079.8</v>
      </c>
      <c r="H121" s="56"/>
      <c r="I121" s="56"/>
      <c r="J121" s="56"/>
      <c r="K121" s="56" t="n">
        <f aca="false">'ведом.2014(+)'!U324</f>
        <v>1079.8</v>
      </c>
      <c r="L121" s="56" t="n">
        <f aca="false">'ведом.2014(+)'!V324</f>
        <v>1080.1</v>
      </c>
    </row>
    <row r="122" customFormat="false" ht="31.5" hidden="false" customHeight="false" outlineLevel="0" collapsed="false">
      <c r="A122" s="61"/>
      <c r="B122" s="18" t="s">
        <v>113</v>
      </c>
      <c r="C122" s="21" t="s">
        <v>47</v>
      </c>
      <c r="D122" s="21" t="s">
        <v>47</v>
      </c>
      <c r="E122" s="21" t="s">
        <v>112</v>
      </c>
      <c r="F122" s="21" t="s">
        <v>114</v>
      </c>
      <c r="G122" s="56" t="n">
        <f aca="false">'ведом.2014(+)'!Q325</f>
        <v>0</v>
      </c>
      <c r="H122" s="56"/>
      <c r="I122" s="56"/>
      <c r="J122" s="56"/>
      <c r="K122" s="56" t="n">
        <f aca="false">'ведом.2014(+)'!U325</f>
        <v>0</v>
      </c>
      <c r="L122" s="56" t="n">
        <f aca="false">'ведом.2014(+)'!V325</f>
        <v>39.9</v>
      </c>
    </row>
    <row r="123" customFormat="false" ht="15.75" hidden="false" customHeight="false" outlineLevel="0" collapsed="false">
      <c r="A123" s="61"/>
      <c r="B123" s="18" t="s">
        <v>115</v>
      </c>
      <c r="C123" s="21" t="s">
        <v>47</v>
      </c>
      <c r="D123" s="21" t="s">
        <v>47</v>
      </c>
      <c r="E123" s="21" t="s">
        <v>112</v>
      </c>
      <c r="F123" s="21" t="s">
        <v>116</v>
      </c>
      <c r="G123" s="56" t="n">
        <f aca="false">'ведом.2014(+)'!Q326</f>
        <v>5</v>
      </c>
      <c r="H123" s="56"/>
      <c r="I123" s="56"/>
      <c r="J123" s="56"/>
      <c r="K123" s="56" t="n">
        <f aca="false">'ведом.2014(+)'!U326</f>
        <v>5</v>
      </c>
      <c r="L123" s="56" t="n">
        <f aca="false">'ведом.2014(+)'!V326</f>
        <v>5</v>
      </c>
    </row>
    <row r="124" customFormat="false" ht="31.5" hidden="false" customHeight="false" outlineLevel="0" collapsed="false">
      <c r="A124" s="61"/>
      <c r="B124" s="59" t="s">
        <v>182</v>
      </c>
      <c r="C124" s="21" t="s">
        <v>47</v>
      </c>
      <c r="D124" s="21" t="s">
        <v>47</v>
      </c>
      <c r="E124" s="21" t="s">
        <v>183</v>
      </c>
      <c r="F124" s="21"/>
      <c r="G124" s="53" t="n">
        <f aca="false">G125</f>
        <v>1274.6</v>
      </c>
      <c r="H124" s="53"/>
      <c r="I124" s="53"/>
      <c r="J124" s="53"/>
      <c r="K124" s="53" t="n">
        <f aca="false">K125</f>
        <v>1274.6</v>
      </c>
      <c r="L124" s="53" t="n">
        <f aca="false">L125</f>
        <v>1284.6</v>
      </c>
    </row>
    <row r="125" customFormat="false" ht="31.5" hidden="false" customHeight="false" outlineLevel="0" collapsed="false">
      <c r="A125" s="61"/>
      <c r="B125" s="18" t="s">
        <v>131</v>
      </c>
      <c r="C125" s="21" t="s">
        <v>47</v>
      </c>
      <c r="D125" s="21" t="s">
        <v>47</v>
      </c>
      <c r="E125" s="21" t="s">
        <v>184</v>
      </c>
      <c r="F125" s="21"/>
      <c r="G125" s="53" t="n">
        <f aca="false">G126</f>
        <v>1274.6</v>
      </c>
      <c r="H125" s="53"/>
      <c r="I125" s="53"/>
      <c r="J125" s="53"/>
      <c r="K125" s="53" t="n">
        <f aca="false">K126</f>
        <v>1274.6</v>
      </c>
      <c r="L125" s="53" t="n">
        <f aca="false">L126</f>
        <v>1284.6</v>
      </c>
    </row>
    <row r="126" customFormat="false" ht="31.5" hidden="false" customHeight="true" outlineLevel="0" collapsed="false">
      <c r="A126" s="61"/>
      <c r="B126" s="18" t="s">
        <v>133</v>
      </c>
      <c r="C126" s="21" t="s">
        <v>47</v>
      </c>
      <c r="D126" s="21" t="s">
        <v>47</v>
      </c>
      <c r="E126" s="21" t="s">
        <v>185</v>
      </c>
      <c r="F126" s="21"/>
      <c r="G126" s="56" t="n">
        <f aca="false">G127+G128+G129</f>
        <v>1274.6</v>
      </c>
      <c r="H126" s="56"/>
      <c r="I126" s="56"/>
      <c r="J126" s="56"/>
      <c r="K126" s="56" t="n">
        <f aca="false">K127+K128+K129</f>
        <v>1274.6</v>
      </c>
      <c r="L126" s="56" t="n">
        <f aca="false">L127+L128+L129</f>
        <v>1284.6</v>
      </c>
    </row>
    <row r="127" customFormat="false" ht="31.5" hidden="false" customHeight="false" outlineLevel="0" collapsed="false">
      <c r="A127" s="61"/>
      <c r="B127" s="18" t="s">
        <v>150</v>
      </c>
      <c r="C127" s="21" t="s">
        <v>47</v>
      </c>
      <c r="D127" s="21" t="s">
        <v>47</v>
      </c>
      <c r="E127" s="21" t="s">
        <v>185</v>
      </c>
      <c r="F127" s="21" t="s">
        <v>151</v>
      </c>
      <c r="G127" s="56" t="n">
        <f aca="false">'ведом.2014(+)'!Q330</f>
        <v>1217.5</v>
      </c>
      <c r="H127" s="56"/>
      <c r="I127" s="56"/>
      <c r="J127" s="56"/>
      <c r="K127" s="56" t="n">
        <f aca="false">'ведом.2014(+)'!U330</f>
        <v>1217.5</v>
      </c>
      <c r="L127" s="56" t="n">
        <f aca="false">'ведом.2014(+)'!V330</f>
        <v>1217.5</v>
      </c>
    </row>
    <row r="128" customFormat="false" ht="31.5" hidden="false" customHeight="false" outlineLevel="0" collapsed="false">
      <c r="A128" s="61"/>
      <c r="B128" s="18" t="s">
        <v>113</v>
      </c>
      <c r="C128" s="21" t="s">
        <v>47</v>
      </c>
      <c r="D128" s="21" t="s">
        <v>47</v>
      </c>
      <c r="E128" s="21" t="s">
        <v>185</v>
      </c>
      <c r="F128" s="21" t="s">
        <v>114</v>
      </c>
      <c r="G128" s="56" t="n">
        <f aca="false">'ведом.2014(+)'!Q331</f>
        <v>32.1</v>
      </c>
      <c r="H128" s="56"/>
      <c r="I128" s="56"/>
      <c r="J128" s="56"/>
      <c r="K128" s="56" t="n">
        <f aca="false">'ведом.2014(+)'!U331</f>
        <v>32.1</v>
      </c>
      <c r="L128" s="56" t="n">
        <f aca="false">'ведом.2014(+)'!V331</f>
        <v>42.1</v>
      </c>
    </row>
    <row r="129" customFormat="false" ht="15.75" hidden="false" customHeight="false" outlineLevel="0" collapsed="false">
      <c r="A129" s="61"/>
      <c r="B129" s="18" t="s">
        <v>115</v>
      </c>
      <c r="C129" s="21" t="s">
        <v>47</v>
      </c>
      <c r="D129" s="21" t="s">
        <v>47</v>
      </c>
      <c r="E129" s="21" t="s">
        <v>185</v>
      </c>
      <c r="F129" s="21" t="s">
        <v>116</v>
      </c>
      <c r="G129" s="56" t="n">
        <f aca="false">'ведом.2014(+)'!Q332</f>
        <v>25</v>
      </c>
      <c r="H129" s="56"/>
      <c r="I129" s="56"/>
      <c r="J129" s="56"/>
      <c r="K129" s="56" t="n">
        <f aca="false">'ведом.2014(+)'!U332</f>
        <v>25</v>
      </c>
      <c r="L129" s="56" t="n">
        <f aca="false">'ведом.2014(+)'!V332</f>
        <v>25</v>
      </c>
    </row>
    <row r="130" customFormat="false" ht="31.5" hidden="false" customHeight="false" outlineLevel="0" collapsed="false">
      <c r="A130" s="61"/>
      <c r="B130" s="18" t="s">
        <v>186</v>
      </c>
      <c r="C130" s="21" t="s">
        <v>47</v>
      </c>
      <c r="D130" s="21" t="s">
        <v>47</v>
      </c>
      <c r="E130" s="21" t="s">
        <v>187</v>
      </c>
      <c r="F130" s="21"/>
      <c r="G130" s="53" t="n">
        <f aca="false">G131</f>
        <v>950.5</v>
      </c>
      <c r="H130" s="53"/>
      <c r="I130" s="53"/>
      <c r="J130" s="53"/>
      <c r="K130" s="53" t="n">
        <f aca="false">K131</f>
        <v>950.5</v>
      </c>
      <c r="L130" s="53" t="n">
        <f aca="false">L131</f>
        <v>1049</v>
      </c>
    </row>
    <row r="131" customFormat="false" ht="31.5" hidden="false" customHeight="false" outlineLevel="0" collapsed="false">
      <c r="A131" s="61"/>
      <c r="B131" s="18" t="s">
        <v>131</v>
      </c>
      <c r="C131" s="21" t="s">
        <v>47</v>
      </c>
      <c r="D131" s="21" t="s">
        <v>47</v>
      </c>
      <c r="E131" s="21" t="s">
        <v>188</v>
      </c>
      <c r="F131" s="21"/>
      <c r="G131" s="53" t="n">
        <f aca="false">G132</f>
        <v>950.5</v>
      </c>
      <c r="H131" s="53"/>
      <c r="I131" s="53"/>
      <c r="J131" s="53"/>
      <c r="K131" s="53" t="n">
        <f aca="false">K132</f>
        <v>950.5</v>
      </c>
      <c r="L131" s="53" t="n">
        <f aca="false">L132</f>
        <v>1049</v>
      </c>
    </row>
    <row r="132" customFormat="false" ht="30.75" hidden="false" customHeight="true" outlineLevel="0" collapsed="false">
      <c r="A132" s="61"/>
      <c r="B132" s="18" t="s">
        <v>133</v>
      </c>
      <c r="C132" s="21" t="s">
        <v>47</v>
      </c>
      <c r="D132" s="21" t="s">
        <v>47</v>
      </c>
      <c r="E132" s="21" t="s">
        <v>189</v>
      </c>
      <c r="F132" s="21"/>
      <c r="G132" s="53" t="n">
        <f aca="false">G133</f>
        <v>950.5</v>
      </c>
      <c r="H132" s="53"/>
      <c r="I132" s="53"/>
      <c r="J132" s="53"/>
      <c r="K132" s="53" t="n">
        <f aca="false">K133</f>
        <v>950.5</v>
      </c>
      <c r="L132" s="53" t="n">
        <f aca="false">L133</f>
        <v>1049</v>
      </c>
    </row>
    <row r="133" customFormat="false" ht="48" hidden="false" customHeight="true" outlineLevel="0" collapsed="false">
      <c r="A133" s="61"/>
      <c r="B133" s="18" t="s">
        <v>135</v>
      </c>
      <c r="C133" s="21" t="s">
        <v>47</v>
      </c>
      <c r="D133" s="21" t="s">
        <v>47</v>
      </c>
      <c r="E133" s="21" t="s">
        <v>189</v>
      </c>
      <c r="F133" s="21" t="s">
        <v>136</v>
      </c>
      <c r="G133" s="57" t="n">
        <f aca="false">'ведом.2014(+)'!Q213</f>
        <v>950.5</v>
      </c>
      <c r="H133" s="57"/>
      <c r="I133" s="57"/>
      <c r="J133" s="57"/>
      <c r="K133" s="57" t="n">
        <f aca="false">'ведом.2014(+)'!U213</f>
        <v>950.5</v>
      </c>
      <c r="L133" s="57" t="n">
        <f aca="false">'ведом.2014(+)'!V213</f>
        <v>1049</v>
      </c>
    </row>
    <row r="134" customFormat="false" ht="31.5" hidden="false" customHeight="false" outlineLevel="0" collapsed="false">
      <c r="A134" s="61"/>
      <c r="B134" s="18" t="s">
        <v>190</v>
      </c>
      <c r="C134" s="21" t="s">
        <v>47</v>
      </c>
      <c r="D134" s="21" t="s">
        <v>47</v>
      </c>
      <c r="E134" s="21" t="s">
        <v>191</v>
      </c>
      <c r="F134" s="21"/>
      <c r="G134" s="57" t="n">
        <f aca="false">G135</f>
        <v>1100</v>
      </c>
      <c r="H134" s="57"/>
      <c r="I134" s="57"/>
      <c r="J134" s="57"/>
      <c r="K134" s="57" t="n">
        <f aca="false">K135</f>
        <v>1100</v>
      </c>
      <c r="L134" s="57" t="n">
        <f aca="false">L135</f>
        <v>1100</v>
      </c>
    </row>
    <row r="135" customFormat="false" ht="47.25" hidden="false" customHeight="false" outlineLevel="0" collapsed="false">
      <c r="A135" s="61"/>
      <c r="B135" s="18" t="s">
        <v>192</v>
      </c>
      <c r="C135" s="21" t="s">
        <v>47</v>
      </c>
      <c r="D135" s="21" t="s">
        <v>47</v>
      </c>
      <c r="E135" s="21" t="s">
        <v>193</v>
      </c>
      <c r="F135" s="21"/>
      <c r="G135" s="57" t="n">
        <f aca="false">G136+G137</f>
        <v>1100</v>
      </c>
      <c r="H135" s="57"/>
      <c r="I135" s="57"/>
      <c r="J135" s="57"/>
      <c r="K135" s="57" t="n">
        <f aca="false">K136+K137</f>
        <v>1100</v>
      </c>
      <c r="L135" s="57" t="n">
        <f aca="false">L136+L137</f>
        <v>1100</v>
      </c>
    </row>
    <row r="136" customFormat="false" ht="28.5" hidden="false" customHeight="true" outlineLevel="0" collapsed="false">
      <c r="A136" s="61"/>
      <c r="B136" s="18" t="s">
        <v>166</v>
      </c>
      <c r="C136" s="21" t="s">
        <v>47</v>
      </c>
      <c r="D136" s="21" t="s">
        <v>47</v>
      </c>
      <c r="E136" s="21" t="s">
        <v>193</v>
      </c>
      <c r="F136" s="21" t="s">
        <v>167</v>
      </c>
      <c r="G136" s="57" t="n">
        <f aca="false">'ведом.2014(+)'!Q216</f>
        <v>1020</v>
      </c>
      <c r="H136" s="57"/>
      <c r="I136" s="57"/>
      <c r="J136" s="57"/>
      <c r="K136" s="57" t="n">
        <f aca="false">'ведом.2014(+)'!U216</f>
        <v>1020</v>
      </c>
      <c r="L136" s="57" t="n">
        <f aca="false">'ведом.2014(+)'!V216</f>
        <v>1020</v>
      </c>
    </row>
    <row r="137" customFormat="false" ht="33" hidden="false" customHeight="true" outlineLevel="0" collapsed="false">
      <c r="A137" s="61"/>
      <c r="B137" s="18" t="s">
        <v>194</v>
      </c>
      <c r="C137" s="21" t="s">
        <v>47</v>
      </c>
      <c r="D137" s="21" t="s">
        <v>47</v>
      </c>
      <c r="E137" s="21" t="s">
        <v>193</v>
      </c>
      <c r="F137" s="21" t="s">
        <v>195</v>
      </c>
      <c r="G137" s="57" t="n">
        <f aca="false">'ведом.2014(+)'!Q217</f>
        <v>80</v>
      </c>
      <c r="H137" s="57"/>
      <c r="I137" s="57"/>
      <c r="J137" s="57"/>
      <c r="K137" s="57" t="n">
        <f aca="false">'ведом.2014(+)'!U217</f>
        <v>80</v>
      </c>
      <c r="L137" s="57" t="n">
        <f aca="false">'ведом.2014(+)'!V217</f>
        <v>80</v>
      </c>
    </row>
    <row r="138" customFormat="false" ht="15.75" hidden="false" customHeight="false" outlineLevel="0" collapsed="false">
      <c r="A138" s="61"/>
      <c r="B138" s="18" t="s">
        <v>51</v>
      </c>
      <c r="C138" s="21" t="s">
        <v>47</v>
      </c>
      <c r="D138" s="21" t="s">
        <v>40</v>
      </c>
      <c r="E138" s="2"/>
      <c r="F138" s="2"/>
      <c r="G138" s="56" t="n">
        <f aca="false">G143+G139+G153</f>
        <v>46133.8</v>
      </c>
      <c r="H138" s="56"/>
      <c r="I138" s="56"/>
      <c r="J138" s="56"/>
      <c r="K138" s="56" t="n">
        <f aca="false">K143+K139+K153+K150</f>
        <v>46133.8</v>
      </c>
      <c r="L138" s="56" t="n">
        <f aca="false">L143+L139+L153+L150</f>
        <v>58319.8</v>
      </c>
    </row>
    <row r="139" customFormat="false" ht="31.5" hidden="false" customHeight="false" outlineLevel="0" collapsed="false">
      <c r="A139" s="61"/>
      <c r="B139" s="18" t="s">
        <v>102</v>
      </c>
      <c r="C139" s="21" t="s">
        <v>47</v>
      </c>
      <c r="D139" s="21" t="s">
        <v>40</v>
      </c>
      <c r="E139" s="21" t="s">
        <v>103</v>
      </c>
      <c r="F139" s="21"/>
      <c r="G139" s="56" t="n">
        <f aca="false">G140</f>
        <v>6033.6</v>
      </c>
      <c r="H139" s="56"/>
      <c r="I139" s="56"/>
      <c r="J139" s="56"/>
      <c r="K139" s="56" t="n">
        <f aca="false">K140</f>
        <v>6033.6</v>
      </c>
      <c r="L139" s="56" t="n">
        <f aca="false">L140</f>
        <v>6060.6</v>
      </c>
    </row>
    <row r="140" customFormat="false" ht="15.75" hidden="false" customHeight="false" outlineLevel="0" collapsed="false">
      <c r="A140" s="61"/>
      <c r="B140" s="18" t="s">
        <v>111</v>
      </c>
      <c r="C140" s="21" t="s">
        <v>47</v>
      </c>
      <c r="D140" s="21" t="s">
        <v>40</v>
      </c>
      <c r="E140" s="21" t="s">
        <v>112</v>
      </c>
      <c r="F140" s="21"/>
      <c r="G140" s="56" t="n">
        <f aca="false">G141+G142</f>
        <v>6033.6</v>
      </c>
      <c r="H140" s="56"/>
      <c r="I140" s="56"/>
      <c r="J140" s="56"/>
      <c r="K140" s="56" t="n">
        <f aca="false">K141+K142</f>
        <v>6033.6</v>
      </c>
      <c r="L140" s="56" t="n">
        <f aca="false">L141+L142</f>
        <v>6060.6</v>
      </c>
    </row>
    <row r="141" customFormat="false" ht="31.5" hidden="false" customHeight="false" outlineLevel="0" collapsed="false">
      <c r="A141" s="61"/>
      <c r="B141" s="18" t="s">
        <v>106</v>
      </c>
      <c r="C141" s="21" t="s">
        <v>47</v>
      </c>
      <c r="D141" s="21" t="s">
        <v>40</v>
      </c>
      <c r="E141" s="21" t="s">
        <v>112</v>
      </c>
      <c r="F141" s="21" t="s">
        <v>107</v>
      </c>
      <c r="G141" s="56" t="n">
        <f aca="false">'ведом.2014(+)'!Q221</f>
        <v>6033.6</v>
      </c>
      <c r="H141" s="56"/>
      <c r="I141" s="56"/>
      <c r="J141" s="56"/>
      <c r="K141" s="56" t="n">
        <f aca="false">'ведом.2014(+)'!U221</f>
        <v>6033.6</v>
      </c>
      <c r="L141" s="56" t="n">
        <f aca="false">'ведом.2014(+)'!V221</f>
        <v>6033.6</v>
      </c>
    </row>
    <row r="142" customFormat="false" ht="31.5" hidden="false" customHeight="false" outlineLevel="0" collapsed="false">
      <c r="A142" s="61"/>
      <c r="B142" s="18" t="s">
        <v>113</v>
      </c>
      <c r="C142" s="21" t="s">
        <v>47</v>
      </c>
      <c r="D142" s="21" t="s">
        <v>40</v>
      </c>
      <c r="E142" s="21" t="s">
        <v>112</v>
      </c>
      <c r="F142" s="21" t="s">
        <v>114</v>
      </c>
      <c r="G142" s="56" t="n">
        <f aca="false">'ведом.2014(+)'!Q222</f>
        <v>0</v>
      </c>
      <c r="H142" s="56"/>
      <c r="I142" s="56"/>
      <c r="J142" s="56"/>
      <c r="K142" s="56" t="n">
        <f aca="false">'ведом.2014(+)'!U222</f>
        <v>0</v>
      </c>
      <c r="L142" s="56" t="n">
        <f aca="false">'ведом.2014(+)'!V222</f>
        <v>27</v>
      </c>
    </row>
    <row r="143" customFormat="false" ht="79.5" hidden="false" customHeight="true" outlineLevel="0" collapsed="false">
      <c r="A143" s="61"/>
      <c r="B143" s="18" t="s">
        <v>196</v>
      </c>
      <c r="C143" s="21" t="s">
        <v>47</v>
      </c>
      <c r="D143" s="21" t="s">
        <v>40</v>
      </c>
      <c r="E143" s="21" t="s">
        <v>197</v>
      </c>
      <c r="F143" s="21"/>
      <c r="G143" s="53" t="n">
        <f aca="false">G144</f>
        <v>35702.2</v>
      </c>
      <c r="H143" s="53"/>
      <c r="I143" s="53"/>
      <c r="J143" s="53"/>
      <c r="K143" s="53" t="n">
        <f aca="false">K144</f>
        <v>35702.2</v>
      </c>
      <c r="L143" s="53" t="n">
        <f aca="false">L144</f>
        <v>37201.2</v>
      </c>
    </row>
    <row r="144" customFormat="false" ht="31.5" hidden="false" customHeight="false" outlineLevel="0" collapsed="false">
      <c r="A144" s="61"/>
      <c r="B144" s="18" t="s">
        <v>131</v>
      </c>
      <c r="C144" s="21" t="s">
        <v>47</v>
      </c>
      <c r="D144" s="21" t="s">
        <v>40</v>
      </c>
      <c r="E144" s="21" t="s">
        <v>198</v>
      </c>
      <c r="F144" s="21"/>
      <c r="G144" s="53" t="n">
        <f aca="false">G145</f>
        <v>35702.2</v>
      </c>
      <c r="H144" s="53"/>
      <c r="I144" s="53"/>
      <c r="J144" s="53"/>
      <c r="K144" s="53" t="n">
        <f aca="false">K145</f>
        <v>35702.2</v>
      </c>
      <c r="L144" s="53" t="n">
        <f aca="false">L145</f>
        <v>37201.2</v>
      </c>
    </row>
    <row r="145" customFormat="false" ht="30.75" hidden="false" customHeight="true" outlineLevel="0" collapsed="false">
      <c r="A145" s="61"/>
      <c r="B145" s="18" t="s">
        <v>133</v>
      </c>
      <c r="C145" s="21" t="s">
        <v>47</v>
      </c>
      <c r="D145" s="21" t="s">
        <v>40</v>
      </c>
      <c r="E145" s="21" t="s">
        <v>199</v>
      </c>
      <c r="F145" s="21"/>
      <c r="G145" s="53" t="n">
        <f aca="false">G146+G148+G147+G149</f>
        <v>35702.2</v>
      </c>
      <c r="H145" s="53"/>
      <c r="I145" s="53"/>
      <c r="J145" s="53"/>
      <c r="K145" s="53" t="n">
        <f aca="false">K146+K148+K147+K149</f>
        <v>35702.2</v>
      </c>
      <c r="L145" s="53" t="n">
        <f aca="false">L146+L148+L147+L149</f>
        <v>37201.2</v>
      </c>
    </row>
    <row r="146" customFormat="false" ht="31.5" hidden="false" customHeight="false" outlineLevel="0" collapsed="false">
      <c r="A146" s="61"/>
      <c r="B146" s="18" t="s">
        <v>150</v>
      </c>
      <c r="C146" s="21" t="s">
        <v>47</v>
      </c>
      <c r="D146" s="21" t="s">
        <v>40</v>
      </c>
      <c r="E146" s="21" t="s">
        <v>199</v>
      </c>
      <c r="F146" s="21" t="s">
        <v>151</v>
      </c>
      <c r="G146" s="57" t="n">
        <f aca="false">'ведом.2014(+)'!Q226</f>
        <v>20460.8</v>
      </c>
      <c r="H146" s="57"/>
      <c r="I146" s="57"/>
      <c r="J146" s="57"/>
      <c r="K146" s="57" t="n">
        <f aca="false">'ведом.2014(+)'!U226</f>
        <v>20460.8</v>
      </c>
      <c r="L146" s="57" t="n">
        <f aca="false">'ведом.2014(+)'!V226</f>
        <v>20460.8</v>
      </c>
    </row>
    <row r="147" customFormat="false" ht="31.5" hidden="false" customHeight="false" outlineLevel="0" collapsed="false">
      <c r="A147" s="61"/>
      <c r="B147" s="18" t="s">
        <v>113</v>
      </c>
      <c r="C147" s="21" t="s">
        <v>47</v>
      </c>
      <c r="D147" s="21" t="s">
        <v>40</v>
      </c>
      <c r="E147" s="21" t="s">
        <v>199</v>
      </c>
      <c r="F147" s="21" t="s">
        <v>114</v>
      </c>
      <c r="G147" s="57" t="n">
        <f aca="false">'ведом.2014(+)'!Q227</f>
        <v>1265</v>
      </c>
      <c r="H147" s="57"/>
      <c r="I147" s="57"/>
      <c r="J147" s="57"/>
      <c r="K147" s="57" t="n">
        <f aca="false">'ведом.2014(+)'!U227</f>
        <v>1265</v>
      </c>
      <c r="L147" s="57" t="n">
        <f aca="false">'ведом.2014(+)'!V227</f>
        <v>2318.2</v>
      </c>
    </row>
    <row r="148" customFormat="false" ht="46.5" hidden="false" customHeight="true" outlineLevel="0" collapsed="false">
      <c r="A148" s="61"/>
      <c r="B148" s="18" t="s">
        <v>135</v>
      </c>
      <c r="C148" s="21" t="s">
        <v>47</v>
      </c>
      <c r="D148" s="21" t="s">
        <v>40</v>
      </c>
      <c r="E148" s="21" t="s">
        <v>199</v>
      </c>
      <c r="F148" s="21" t="s">
        <v>136</v>
      </c>
      <c r="G148" s="57" t="n">
        <f aca="false">'ведом.2014(+)'!Q228</f>
        <v>13828.6</v>
      </c>
      <c r="H148" s="57"/>
      <c r="I148" s="57"/>
      <c r="J148" s="57"/>
      <c r="K148" s="57" t="n">
        <f aca="false">'ведом.2014(+)'!U228</f>
        <v>13828.6</v>
      </c>
      <c r="L148" s="57" t="n">
        <f aca="false">'ведом.2014(+)'!V228</f>
        <v>14274.4</v>
      </c>
    </row>
    <row r="149" customFormat="false" ht="15.75" hidden="false" customHeight="false" outlineLevel="0" collapsed="false">
      <c r="A149" s="61"/>
      <c r="B149" s="18" t="s">
        <v>115</v>
      </c>
      <c r="C149" s="21" t="s">
        <v>47</v>
      </c>
      <c r="D149" s="21" t="s">
        <v>40</v>
      </c>
      <c r="E149" s="21" t="s">
        <v>199</v>
      </c>
      <c r="F149" s="21" t="s">
        <v>116</v>
      </c>
      <c r="G149" s="57" t="n">
        <f aca="false">'ведом.2014(+)'!Q229</f>
        <v>147.8</v>
      </c>
      <c r="H149" s="57"/>
      <c r="I149" s="57"/>
      <c r="J149" s="57"/>
      <c r="K149" s="57" t="n">
        <f aca="false">'ведом.2014(+)'!U229</f>
        <v>147.8</v>
      </c>
      <c r="L149" s="57" t="n">
        <f aca="false">'ведом.2014(+)'!V229</f>
        <v>147.8</v>
      </c>
    </row>
    <row r="150" customFormat="false" ht="15.75" hidden="false" customHeight="false" outlineLevel="0" collapsed="false">
      <c r="A150" s="61"/>
      <c r="B150" s="18" t="s">
        <v>200</v>
      </c>
      <c r="C150" s="21" t="s">
        <v>47</v>
      </c>
      <c r="D150" s="21" t="s">
        <v>40</v>
      </c>
      <c r="E150" s="21" t="s">
        <v>201</v>
      </c>
      <c r="F150" s="21"/>
      <c r="G150" s="57"/>
      <c r="H150" s="57"/>
      <c r="I150" s="57"/>
      <c r="J150" s="57"/>
      <c r="K150" s="31" t="n">
        <f aca="false">K151</f>
        <v>0</v>
      </c>
      <c r="L150" s="31" t="n">
        <f aca="false">L151</f>
        <v>10820</v>
      </c>
    </row>
    <row r="151" customFormat="false" ht="47.25" hidden="false" customHeight="false" outlineLevel="0" collapsed="false">
      <c r="A151" s="61"/>
      <c r="B151" s="18" t="s">
        <v>202</v>
      </c>
      <c r="C151" s="21" t="s">
        <v>47</v>
      </c>
      <c r="D151" s="21" t="s">
        <v>40</v>
      </c>
      <c r="E151" s="21" t="s">
        <v>203</v>
      </c>
      <c r="F151" s="21"/>
      <c r="G151" s="57"/>
      <c r="H151" s="57"/>
      <c r="I151" s="57"/>
      <c r="J151" s="57"/>
      <c r="K151" s="31" t="n">
        <f aca="false">K152</f>
        <v>0</v>
      </c>
      <c r="L151" s="31" t="n">
        <f aca="false">L152</f>
        <v>10820</v>
      </c>
    </row>
    <row r="152" customFormat="false" ht="31.5" hidden="false" customHeight="false" outlineLevel="0" collapsed="false">
      <c r="A152" s="61"/>
      <c r="B152" s="18" t="s">
        <v>166</v>
      </c>
      <c r="C152" s="21" t="s">
        <v>47</v>
      </c>
      <c r="D152" s="21" t="s">
        <v>40</v>
      </c>
      <c r="E152" s="21" t="s">
        <v>203</v>
      </c>
      <c r="F152" s="21" t="s">
        <v>167</v>
      </c>
      <c r="G152" s="57"/>
      <c r="H152" s="57"/>
      <c r="I152" s="57"/>
      <c r="J152" s="57"/>
      <c r="K152" s="31" t="n">
        <f aca="false">'ведом.2014(+)'!U232</f>
        <v>0</v>
      </c>
      <c r="L152" s="31" t="n">
        <f aca="false">'ведом.2014(+)'!V232</f>
        <v>10820</v>
      </c>
    </row>
    <row r="153" customFormat="false" ht="31.5" hidden="false" customHeight="false" outlineLevel="0" collapsed="false">
      <c r="A153" s="61"/>
      <c r="B153" s="18" t="s">
        <v>190</v>
      </c>
      <c r="C153" s="21" t="s">
        <v>47</v>
      </c>
      <c r="D153" s="21" t="s">
        <v>40</v>
      </c>
      <c r="E153" s="21" t="s">
        <v>191</v>
      </c>
      <c r="F153" s="21"/>
      <c r="G153" s="57" t="n">
        <f aca="false">G157+G160+G154</f>
        <v>4398</v>
      </c>
      <c r="H153" s="57"/>
      <c r="I153" s="57"/>
      <c r="J153" s="57"/>
      <c r="K153" s="57" t="n">
        <f aca="false">K157+K160+K154</f>
        <v>4398</v>
      </c>
      <c r="L153" s="57" t="n">
        <f aca="false">L157+L160</f>
        <v>4238</v>
      </c>
    </row>
    <row r="154" customFormat="false" ht="80.25" hidden="false" customHeight="true" outlineLevel="0" collapsed="false">
      <c r="A154" s="61"/>
      <c r="B154" s="18" t="s">
        <v>204</v>
      </c>
      <c r="C154" s="21" t="s">
        <v>47</v>
      </c>
      <c r="D154" s="21" t="s">
        <v>40</v>
      </c>
      <c r="E154" s="21" t="s">
        <v>205</v>
      </c>
      <c r="F154" s="21"/>
      <c r="G154" s="31" t="n">
        <f aca="false">G155+G156</f>
        <v>360</v>
      </c>
      <c r="H154" s="31"/>
      <c r="I154" s="31"/>
      <c r="J154" s="31"/>
      <c r="K154" s="31" t="n">
        <f aca="false">K155+K156</f>
        <v>360</v>
      </c>
      <c r="L154" s="31" t="n">
        <f aca="false">L155+L156</f>
        <v>0</v>
      </c>
    </row>
    <row r="155" customFormat="false" ht="31.5" hidden="false" customHeight="false" outlineLevel="0" collapsed="false">
      <c r="A155" s="61"/>
      <c r="B155" s="18" t="s">
        <v>113</v>
      </c>
      <c r="C155" s="21" t="s">
        <v>47</v>
      </c>
      <c r="D155" s="21" t="s">
        <v>40</v>
      </c>
      <c r="E155" s="21" t="s">
        <v>205</v>
      </c>
      <c r="F155" s="21" t="s">
        <v>114</v>
      </c>
      <c r="G155" s="31" t="n">
        <f aca="false">'ведом.2014(+)'!Q336</f>
        <v>230</v>
      </c>
      <c r="H155" s="31"/>
      <c r="I155" s="31"/>
      <c r="J155" s="31"/>
      <c r="K155" s="31" t="n">
        <f aca="false">'ведом.2014(+)'!U336</f>
        <v>230</v>
      </c>
      <c r="L155" s="31" t="n">
        <f aca="false">'ведом.2014(+)'!V336</f>
        <v>0</v>
      </c>
    </row>
    <row r="156" customFormat="false" ht="30" hidden="false" customHeight="true" outlineLevel="0" collapsed="false">
      <c r="A156" s="61"/>
      <c r="B156" s="18" t="s">
        <v>166</v>
      </c>
      <c r="C156" s="21" t="s">
        <v>47</v>
      </c>
      <c r="D156" s="21" t="s">
        <v>40</v>
      </c>
      <c r="E156" s="21" t="s">
        <v>205</v>
      </c>
      <c r="F156" s="21" t="s">
        <v>167</v>
      </c>
      <c r="G156" s="31" t="n">
        <f aca="false">'ведом.2014(+)'!Q235</f>
        <v>130</v>
      </c>
      <c r="H156" s="31"/>
      <c r="I156" s="31"/>
      <c r="J156" s="31"/>
      <c r="K156" s="31" t="n">
        <f aca="false">'ведом.2014(+)'!U235</f>
        <v>130</v>
      </c>
      <c r="L156" s="31" t="n">
        <f aca="false">'ведом.2014(+)'!V235</f>
        <v>0</v>
      </c>
    </row>
    <row r="157" customFormat="false" ht="47.25" hidden="false" customHeight="false" outlineLevel="0" collapsed="false">
      <c r="A157" s="61"/>
      <c r="B157" s="18" t="s">
        <v>192</v>
      </c>
      <c r="C157" s="21" t="s">
        <v>47</v>
      </c>
      <c r="D157" s="21" t="s">
        <v>40</v>
      </c>
      <c r="E157" s="21" t="s">
        <v>193</v>
      </c>
      <c r="F157" s="21"/>
      <c r="G157" s="57" t="n">
        <f aca="false">G158+G159</f>
        <v>3288</v>
      </c>
      <c r="H157" s="57"/>
      <c r="I157" s="57"/>
      <c r="J157" s="57"/>
      <c r="K157" s="57" t="n">
        <f aca="false">K158+K159</f>
        <v>3288</v>
      </c>
      <c r="L157" s="57" t="n">
        <f aca="false">L158+L159</f>
        <v>3288</v>
      </c>
    </row>
    <row r="158" customFormat="false" ht="30" hidden="false" customHeight="true" outlineLevel="0" collapsed="false">
      <c r="A158" s="61"/>
      <c r="B158" s="18" t="s">
        <v>166</v>
      </c>
      <c r="C158" s="21" t="s">
        <v>47</v>
      </c>
      <c r="D158" s="21" t="s">
        <v>40</v>
      </c>
      <c r="E158" s="21" t="s">
        <v>193</v>
      </c>
      <c r="F158" s="21" t="s">
        <v>167</v>
      </c>
      <c r="G158" s="57" t="n">
        <f aca="false">'ведом.2014(+)'!Q237</f>
        <v>2853.7</v>
      </c>
      <c r="H158" s="57"/>
      <c r="I158" s="57"/>
      <c r="J158" s="57"/>
      <c r="K158" s="57" t="n">
        <f aca="false">'ведом.2014(+)'!U237</f>
        <v>2853.7</v>
      </c>
      <c r="L158" s="57" t="n">
        <f aca="false">'ведом.2014(+)'!V237</f>
        <v>2853.7</v>
      </c>
    </row>
    <row r="159" customFormat="false" ht="33" hidden="false" customHeight="true" outlineLevel="0" collapsed="false">
      <c r="A159" s="61"/>
      <c r="B159" s="18" t="s">
        <v>194</v>
      </c>
      <c r="C159" s="21" t="s">
        <v>47</v>
      </c>
      <c r="D159" s="21" t="s">
        <v>40</v>
      </c>
      <c r="E159" s="21" t="s">
        <v>193</v>
      </c>
      <c r="F159" s="21" t="s">
        <v>195</v>
      </c>
      <c r="G159" s="57" t="n">
        <f aca="false">'ведом.2014(+)'!Q238</f>
        <v>434.3</v>
      </c>
      <c r="H159" s="57"/>
      <c r="I159" s="57"/>
      <c r="J159" s="57"/>
      <c r="K159" s="57" t="n">
        <f aca="false">'ведом.2014(+)'!U238</f>
        <v>434.3</v>
      </c>
      <c r="L159" s="57" t="n">
        <f aca="false">'ведом.2014(+)'!V238</f>
        <v>434.3</v>
      </c>
    </row>
    <row r="160" customFormat="false" ht="64.5" hidden="false" customHeight="true" outlineLevel="0" collapsed="false">
      <c r="A160" s="61"/>
      <c r="B160" s="18" t="s">
        <v>206</v>
      </c>
      <c r="C160" s="21" t="s">
        <v>47</v>
      </c>
      <c r="D160" s="21" t="s">
        <v>40</v>
      </c>
      <c r="E160" s="21" t="s">
        <v>207</v>
      </c>
      <c r="F160" s="21"/>
      <c r="G160" s="57" t="n">
        <f aca="false">G161</f>
        <v>750</v>
      </c>
      <c r="H160" s="57"/>
      <c r="I160" s="57"/>
      <c r="J160" s="57"/>
      <c r="K160" s="57" t="n">
        <f aca="false">K161</f>
        <v>750</v>
      </c>
      <c r="L160" s="57" t="n">
        <f aca="false">L161</f>
        <v>950</v>
      </c>
      <c r="M160" s="57"/>
    </row>
    <row r="161" customFormat="false" ht="29.25" hidden="false" customHeight="true" outlineLevel="0" collapsed="false">
      <c r="A161" s="61"/>
      <c r="B161" s="18" t="s">
        <v>166</v>
      </c>
      <c r="C161" s="21" t="s">
        <v>47</v>
      </c>
      <c r="D161" s="21" t="s">
        <v>40</v>
      </c>
      <c r="E161" s="21" t="s">
        <v>207</v>
      </c>
      <c r="F161" s="21" t="s">
        <v>167</v>
      </c>
      <c r="G161" s="57" t="n">
        <f aca="false">'ведом.2014(+)'!Q240</f>
        <v>750</v>
      </c>
      <c r="H161" s="57"/>
      <c r="I161" s="57"/>
      <c r="J161" s="57"/>
      <c r="K161" s="57" t="n">
        <f aca="false">'ведом.2014(+)'!U240</f>
        <v>750</v>
      </c>
      <c r="L161" s="57" t="n">
        <f aca="false">'ведом.2014(+)'!V240</f>
        <v>950</v>
      </c>
      <c r="M161" s="57"/>
    </row>
    <row r="162" customFormat="false" ht="15.75" hidden="false" customHeight="false" outlineLevel="0" collapsed="false">
      <c r="A162" s="24" t="s">
        <v>52</v>
      </c>
      <c r="B162" s="22" t="s">
        <v>53</v>
      </c>
      <c r="C162" s="62" t="s">
        <v>54</v>
      </c>
      <c r="D162" s="3"/>
      <c r="E162" s="3"/>
      <c r="F162" s="3"/>
      <c r="G162" s="65" t="n">
        <f aca="false">G163+G176</f>
        <v>22044</v>
      </c>
      <c r="H162" s="65"/>
      <c r="I162" s="65"/>
      <c r="J162" s="65"/>
      <c r="K162" s="65" t="n">
        <f aca="false">K163+K176</f>
        <v>22044</v>
      </c>
      <c r="L162" s="65" t="n">
        <f aca="false">L163+L176</f>
        <v>22218.4</v>
      </c>
    </row>
    <row r="163" customFormat="false" ht="15.75" hidden="false" customHeight="false" outlineLevel="0" collapsed="false">
      <c r="A163" s="24"/>
      <c r="B163" s="18" t="s">
        <v>55</v>
      </c>
      <c r="C163" s="54" t="s">
        <v>54</v>
      </c>
      <c r="D163" s="54" t="s">
        <v>22</v>
      </c>
      <c r="E163" s="54"/>
      <c r="F163" s="54"/>
      <c r="G163" s="55" t="n">
        <f aca="false">G164+G169+G173</f>
        <v>13185.5</v>
      </c>
      <c r="H163" s="55"/>
      <c r="I163" s="55"/>
      <c r="J163" s="55"/>
      <c r="K163" s="55" t="n">
        <f aca="false">K164+K169+K173</f>
        <v>13185.5</v>
      </c>
      <c r="L163" s="55" t="n">
        <f aca="false">L164+L169+L173</f>
        <v>13322.2</v>
      </c>
    </row>
    <row r="164" customFormat="false" ht="31.5" hidden="false" customHeight="false" outlineLevel="0" collapsed="false">
      <c r="A164" s="24"/>
      <c r="B164" s="18" t="s">
        <v>208</v>
      </c>
      <c r="C164" s="21" t="s">
        <v>54</v>
      </c>
      <c r="D164" s="21" t="s">
        <v>22</v>
      </c>
      <c r="E164" s="21" t="s">
        <v>209</v>
      </c>
      <c r="F164" s="21"/>
      <c r="G164" s="53" t="n">
        <f aca="false">G165</f>
        <v>9332.9</v>
      </c>
      <c r="H164" s="53"/>
      <c r="I164" s="53"/>
      <c r="J164" s="53"/>
      <c r="K164" s="53" t="n">
        <f aca="false">K165</f>
        <v>9332.9</v>
      </c>
      <c r="L164" s="53" t="n">
        <f aca="false">L165</f>
        <v>9452.1</v>
      </c>
    </row>
    <row r="165" customFormat="false" ht="31.5" hidden="false" customHeight="false" outlineLevel="0" collapsed="false">
      <c r="A165" s="24"/>
      <c r="B165" s="18" t="s">
        <v>131</v>
      </c>
      <c r="C165" s="21" t="s">
        <v>54</v>
      </c>
      <c r="D165" s="21" t="s">
        <v>22</v>
      </c>
      <c r="E165" s="21" t="s">
        <v>210</v>
      </c>
      <c r="F165" s="21"/>
      <c r="G165" s="53" t="n">
        <f aca="false">G166</f>
        <v>9332.9</v>
      </c>
      <c r="H165" s="53"/>
      <c r="I165" s="53"/>
      <c r="J165" s="53"/>
      <c r="K165" s="53" t="n">
        <f aca="false">K166</f>
        <v>9332.9</v>
      </c>
      <c r="L165" s="53" t="n">
        <f aca="false">L166</f>
        <v>9452.1</v>
      </c>
    </row>
    <row r="166" customFormat="false" ht="30.75" hidden="false" customHeight="true" outlineLevel="0" collapsed="false">
      <c r="A166" s="24"/>
      <c r="B166" s="18" t="s">
        <v>133</v>
      </c>
      <c r="C166" s="21" t="s">
        <v>54</v>
      </c>
      <c r="D166" s="21" t="s">
        <v>22</v>
      </c>
      <c r="E166" s="21" t="s">
        <v>211</v>
      </c>
      <c r="F166" s="21"/>
      <c r="G166" s="53" t="n">
        <f aca="false">G167+G168</f>
        <v>9332.9</v>
      </c>
      <c r="H166" s="53"/>
      <c r="I166" s="53"/>
      <c r="J166" s="53"/>
      <c r="K166" s="53" t="n">
        <f aca="false">K167+K168</f>
        <v>9332.9</v>
      </c>
      <c r="L166" s="53" t="n">
        <f aca="false">L167+L168</f>
        <v>9452.1</v>
      </c>
    </row>
    <row r="167" customFormat="false" ht="47.25" hidden="false" customHeight="true" outlineLevel="0" collapsed="false">
      <c r="A167" s="24"/>
      <c r="B167" s="18" t="s">
        <v>135</v>
      </c>
      <c r="C167" s="21" t="s">
        <v>54</v>
      </c>
      <c r="D167" s="21" t="s">
        <v>22</v>
      </c>
      <c r="E167" s="21" t="s">
        <v>211</v>
      </c>
      <c r="F167" s="21" t="s">
        <v>136</v>
      </c>
      <c r="G167" s="53" t="n">
        <f aca="false">'ведом.2014(+)'!Q261</f>
        <v>6603.5</v>
      </c>
      <c r="H167" s="53"/>
      <c r="I167" s="53"/>
      <c r="J167" s="53"/>
      <c r="K167" s="53" t="n">
        <f aca="false">'ведом.2014(+)'!U261</f>
        <v>6603.5</v>
      </c>
      <c r="L167" s="53" t="n">
        <f aca="false">'ведом.2014(+)'!V261</f>
        <v>6670.7</v>
      </c>
    </row>
    <row r="168" customFormat="false" ht="48" hidden="false" customHeight="true" outlineLevel="0" collapsed="false">
      <c r="A168" s="24"/>
      <c r="B168" s="18" t="s">
        <v>162</v>
      </c>
      <c r="C168" s="21" t="s">
        <v>54</v>
      </c>
      <c r="D168" s="21" t="s">
        <v>22</v>
      </c>
      <c r="E168" s="21" t="s">
        <v>211</v>
      </c>
      <c r="F168" s="21" t="s">
        <v>163</v>
      </c>
      <c r="G168" s="53" t="n">
        <f aca="false">'ведом.2014(+)'!Q262</f>
        <v>2729.4</v>
      </c>
      <c r="H168" s="53"/>
      <c r="I168" s="53"/>
      <c r="J168" s="53"/>
      <c r="K168" s="53" t="n">
        <f aca="false">'ведом.2014(+)'!U262</f>
        <v>2729.4</v>
      </c>
      <c r="L168" s="53" t="n">
        <f aca="false">'ведом.2014(+)'!V262</f>
        <v>2781.4</v>
      </c>
    </row>
    <row r="169" customFormat="false" ht="15.75" hidden="false" customHeight="false" outlineLevel="0" collapsed="false">
      <c r="A169" s="24"/>
      <c r="B169" s="18" t="s">
        <v>212</v>
      </c>
      <c r="C169" s="21" t="s">
        <v>54</v>
      </c>
      <c r="D169" s="21" t="s">
        <v>22</v>
      </c>
      <c r="E169" s="21" t="s">
        <v>213</v>
      </c>
      <c r="F169" s="21"/>
      <c r="G169" s="53" t="n">
        <f aca="false">G170</f>
        <v>3592.6</v>
      </c>
      <c r="H169" s="53"/>
      <c r="I169" s="53"/>
      <c r="J169" s="53"/>
      <c r="K169" s="53" t="n">
        <f aca="false">K170</f>
        <v>3592.6</v>
      </c>
      <c r="L169" s="53" t="n">
        <f aca="false">L170</f>
        <v>3870.1</v>
      </c>
    </row>
    <row r="170" customFormat="false" ht="31.5" hidden="false" customHeight="false" outlineLevel="0" collapsed="false">
      <c r="A170" s="24"/>
      <c r="B170" s="18" t="s">
        <v>131</v>
      </c>
      <c r="C170" s="21" t="s">
        <v>54</v>
      </c>
      <c r="D170" s="21" t="s">
        <v>22</v>
      </c>
      <c r="E170" s="21" t="s">
        <v>214</v>
      </c>
      <c r="F170" s="21"/>
      <c r="G170" s="53" t="n">
        <f aca="false">G172</f>
        <v>3592.6</v>
      </c>
      <c r="H170" s="53"/>
      <c r="I170" s="53"/>
      <c r="J170" s="53"/>
      <c r="K170" s="53" t="n">
        <f aca="false">K172</f>
        <v>3592.6</v>
      </c>
      <c r="L170" s="53" t="n">
        <f aca="false">L172</f>
        <v>3870.1</v>
      </c>
    </row>
    <row r="171" customFormat="false" ht="31.5" hidden="false" customHeight="true" outlineLevel="0" collapsed="false">
      <c r="A171" s="24"/>
      <c r="B171" s="18" t="s">
        <v>133</v>
      </c>
      <c r="C171" s="21" t="s">
        <v>54</v>
      </c>
      <c r="D171" s="21" t="s">
        <v>22</v>
      </c>
      <c r="E171" s="21" t="s">
        <v>215</v>
      </c>
      <c r="F171" s="21"/>
      <c r="G171" s="56" t="n">
        <f aca="false">G172</f>
        <v>3592.6</v>
      </c>
      <c r="H171" s="56"/>
      <c r="I171" s="56"/>
      <c r="J171" s="56"/>
      <c r="K171" s="56" t="n">
        <f aca="false">K172</f>
        <v>3592.6</v>
      </c>
      <c r="L171" s="56" t="n">
        <f aca="false">L172</f>
        <v>3870.1</v>
      </c>
    </row>
    <row r="172" customFormat="false" ht="48" hidden="false" customHeight="true" outlineLevel="0" collapsed="false">
      <c r="A172" s="24"/>
      <c r="B172" s="18" t="s">
        <v>135</v>
      </c>
      <c r="C172" s="21" t="s">
        <v>54</v>
      </c>
      <c r="D172" s="21" t="s">
        <v>22</v>
      </c>
      <c r="E172" s="21" t="s">
        <v>215</v>
      </c>
      <c r="F172" s="21" t="s">
        <v>136</v>
      </c>
      <c r="G172" s="53" t="n">
        <f aca="false">'ведом.2014(+)'!Q266</f>
        <v>3592.6</v>
      </c>
      <c r="H172" s="53"/>
      <c r="I172" s="53"/>
      <c r="J172" s="53"/>
      <c r="K172" s="53" t="n">
        <f aca="false">'ведом.2014(+)'!U266</f>
        <v>3592.6</v>
      </c>
      <c r="L172" s="53" t="n">
        <f aca="false">'ведом.2014(+)'!V266</f>
        <v>3870.1</v>
      </c>
    </row>
    <row r="173" customFormat="false" ht="31.5" hidden="false" customHeight="false" outlineLevel="0" collapsed="false">
      <c r="A173" s="24"/>
      <c r="B173" s="18" t="s">
        <v>190</v>
      </c>
      <c r="C173" s="21" t="s">
        <v>54</v>
      </c>
      <c r="D173" s="21" t="s">
        <v>22</v>
      </c>
      <c r="E173" s="21" t="s">
        <v>191</v>
      </c>
      <c r="F173" s="21"/>
      <c r="G173" s="31" t="n">
        <f aca="false">G174</f>
        <v>260</v>
      </c>
      <c r="H173" s="31"/>
      <c r="I173" s="31"/>
      <c r="J173" s="31"/>
      <c r="K173" s="31" t="n">
        <f aca="false">K174</f>
        <v>260</v>
      </c>
      <c r="L173" s="31" t="n">
        <f aca="false">L174</f>
        <v>0</v>
      </c>
    </row>
    <row r="174" customFormat="false" ht="77.25" hidden="false" customHeight="true" outlineLevel="0" collapsed="false">
      <c r="A174" s="24"/>
      <c r="B174" s="18" t="s">
        <v>204</v>
      </c>
      <c r="C174" s="21" t="s">
        <v>54</v>
      </c>
      <c r="D174" s="21" t="s">
        <v>22</v>
      </c>
      <c r="E174" s="21" t="s">
        <v>205</v>
      </c>
      <c r="F174" s="21"/>
      <c r="G174" s="56" t="n">
        <f aca="false">G175</f>
        <v>260</v>
      </c>
      <c r="H174" s="56"/>
      <c r="I174" s="56"/>
      <c r="J174" s="56"/>
      <c r="K174" s="56" t="n">
        <f aca="false">K175</f>
        <v>260</v>
      </c>
      <c r="L174" s="56" t="n">
        <f aca="false">L175</f>
        <v>0</v>
      </c>
    </row>
    <row r="175" customFormat="false" ht="31.5" hidden="false" customHeight="false" outlineLevel="0" collapsed="false">
      <c r="A175" s="24"/>
      <c r="B175" s="18" t="s">
        <v>113</v>
      </c>
      <c r="C175" s="21" t="s">
        <v>54</v>
      </c>
      <c r="D175" s="21" t="s">
        <v>22</v>
      </c>
      <c r="E175" s="21" t="s">
        <v>205</v>
      </c>
      <c r="F175" s="21" t="s">
        <v>114</v>
      </c>
      <c r="G175" s="31" t="n">
        <f aca="false">'ведом.2014(+)'!Q269</f>
        <v>260</v>
      </c>
      <c r="H175" s="31"/>
      <c r="I175" s="31"/>
      <c r="J175" s="31"/>
      <c r="K175" s="31" t="n">
        <f aca="false">'ведом.2014(+)'!U269</f>
        <v>260</v>
      </c>
      <c r="L175" s="31" t="n">
        <f aca="false">'ведом.2014(+)'!V269</f>
        <v>0</v>
      </c>
    </row>
    <row r="176" customFormat="false" ht="31.5" hidden="false" customHeight="false" outlineLevel="0" collapsed="false">
      <c r="A176" s="24"/>
      <c r="B176" s="18" t="s">
        <v>56</v>
      </c>
      <c r="C176" s="21" t="s">
        <v>54</v>
      </c>
      <c r="D176" s="21" t="s">
        <v>29</v>
      </c>
      <c r="E176" s="21"/>
      <c r="F176" s="21"/>
      <c r="G176" s="53" t="n">
        <f aca="false">G177+G182</f>
        <v>8858.5</v>
      </c>
      <c r="H176" s="53"/>
      <c r="I176" s="53"/>
      <c r="J176" s="53"/>
      <c r="K176" s="53" t="n">
        <f aca="false">K177+K182</f>
        <v>8858.5</v>
      </c>
      <c r="L176" s="53" t="n">
        <f aca="false">L177+L182</f>
        <v>8896.2</v>
      </c>
    </row>
    <row r="177" customFormat="false" ht="31.5" hidden="false" customHeight="false" outlineLevel="0" collapsed="false">
      <c r="A177" s="24"/>
      <c r="B177" s="18" t="s">
        <v>102</v>
      </c>
      <c r="C177" s="21" t="s">
        <v>54</v>
      </c>
      <c r="D177" s="21" t="s">
        <v>29</v>
      </c>
      <c r="E177" s="21" t="s">
        <v>103</v>
      </c>
      <c r="F177" s="21"/>
      <c r="G177" s="53" t="n">
        <f aca="false">G178</f>
        <v>1133.2</v>
      </c>
      <c r="H177" s="53"/>
      <c r="I177" s="53"/>
      <c r="J177" s="53"/>
      <c r="K177" s="53" t="n">
        <f aca="false">K178</f>
        <v>1133.2</v>
      </c>
      <c r="L177" s="53" t="n">
        <f aca="false">L178</f>
        <v>1170.9</v>
      </c>
    </row>
    <row r="178" customFormat="false" ht="15.75" hidden="false" customHeight="false" outlineLevel="0" collapsed="false">
      <c r="A178" s="24"/>
      <c r="B178" s="18" t="s">
        <v>111</v>
      </c>
      <c r="C178" s="21" t="s">
        <v>54</v>
      </c>
      <c r="D178" s="21" t="s">
        <v>29</v>
      </c>
      <c r="E178" s="21" t="s">
        <v>112</v>
      </c>
      <c r="F178" s="21"/>
      <c r="G178" s="53" t="n">
        <f aca="false">G179+G181</f>
        <v>1133.2</v>
      </c>
      <c r="H178" s="53"/>
      <c r="I178" s="53"/>
      <c r="J178" s="53"/>
      <c r="K178" s="53" t="n">
        <f aca="false">K179+K181</f>
        <v>1133.2</v>
      </c>
      <c r="L178" s="53" t="n">
        <f aca="false">L179+L181+L180</f>
        <v>1170.9</v>
      </c>
    </row>
    <row r="179" customFormat="false" ht="31.5" hidden="false" customHeight="false" outlineLevel="0" collapsed="false">
      <c r="A179" s="24"/>
      <c r="B179" s="18" t="s">
        <v>106</v>
      </c>
      <c r="C179" s="21" t="s">
        <v>54</v>
      </c>
      <c r="D179" s="21" t="s">
        <v>29</v>
      </c>
      <c r="E179" s="21" t="s">
        <v>112</v>
      </c>
      <c r="F179" s="21" t="s">
        <v>107</v>
      </c>
      <c r="G179" s="53" t="n">
        <f aca="false">'ведом.2014(+)'!Q273</f>
        <v>1131.7</v>
      </c>
      <c r="H179" s="53"/>
      <c r="I179" s="53"/>
      <c r="J179" s="53"/>
      <c r="K179" s="53" t="n">
        <f aca="false">'ведом.2014(+)'!U273</f>
        <v>1131.7</v>
      </c>
      <c r="L179" s="53" t="n">
        <f aca="false">'ведом.2014(+)'!V273</f>
        <v>1132.2</v>
      </c>
    </row>
    <row r="180" customFormat="false" ht="31.5" hidden="false" customHeight="false" outlineLevel="0" collapsed="false">
      <c r="A180" s="24"/>
      <c r="B180" s="18" t="s">
        <v>113</v>
      </c>
      <c r="C180" s="21" t="s">
        <v>54</v>
      </c>
      <c r="D180" s="21" t="s">
        <v>29</v>
      </c>
      <c r="E180" s="21" t="s">
        <v>112</v>
      </c>
      <c r="F180" s="21" t="s">
        <v>114</v>
      </c>
      <c r="G180" s="53" t="n">
        <f aca="false">'ведом.2014(+)'!Q274</f>
        <v>0</v>
      </c>
      <c r="H180" s="53"/>
      <c r="I180" s="53"/>
      <c r="J180" s="53"/>
      <c r="K180" s="53" t="n">
        <f aca="false">'ведом.2014(+)'!U274</f>
        <v>0</v>
      </c>
      <c r="L180" s="53" t="n">
        <f aca="false">'ведом.2014(+)'!V274</f>
        <v>37.2</v>
      </c>
    </row>
    <row r="181" customFormat="false" ht="15.75" hidden="false" customHeight="false" outlineLevel="0" collapsed="false">
      <c r="A181" s="24"/>
      <c r="B181" s="18" t="s">
        <v>115</v>
      </c>
      <c r="C181" s="21" t="s">
        <v>54</v>
      </c>
      <c r="D181" s="21" t="s">
        <v>29</v>
      </c>
      <c r="E181" s="21" t="s">
        <v>112</v>
      </c>
      <c r="F181" s="21" t="s">
        <v>116</v>
      </c>
      <c r="G181" s="53" t="n">
        <f aca="false">'ведом.2014(+)'!Q275</f>
        <v>1.5</v>
      </c>
      <c r="H181" s="53"/>
      <c r="I181" s="53"/>
      <c r="J181" s="53"/>
      <c r="K181" s="53" t="n">
        <f aca="false">'ведом.2014(+)'!U275</f>
        <v>1.5</v>
      </c>
      <c r="L181" s="53" t="n">
        <f aca="false">'ведом.2014(+)'!V275</f>
        <v>1.5</v>
      </c>
    </row>
    <row r="182" customFormat="false" ht="80.25" hidden="false" customHeight="true" outlineLevel="0" collapsed="false">
      <c r="A182" s="24"/>
      <c r="B182" s="18" t="s">
        <v>196</v>
      </c>
      <c r="C182" s="21" t="s">
        <v>54</v>
      </c>
      <c r="D182" s="21" t="s">
        <v>29</v>
      </c>
      <c r="E182" s="21" t="s">
        <v>197</v>
      </c>
      <c r="F182" s="21"/>
      <c r="G182" s="53" t="n">
        <f aca="false">G183</f>
        <v>7725.3</v>
      </c>
      <c r="H182" s="53"/>
      <c r="I182" s="53"/>
      <c r="J182" s="53"/>
      <c r="K182" s="53" t="n">
        <f aca="false">K183</f>
        <v>7725.3</v>
      </c>
      <c r="L182" s="53" t="n">
        <f aca="false">L183</f>
        <v>7725.3</v>
      </c>
    </row>
    <row r="183" customFormat="false" ht="31.5" hidden="false" customHeight="false" outlineLevel="0" collapsed="false">
      <c r="A183" s="24"/>
      <c r="B183" s="18" t="s">
        <v>131</v>
      </c>
      <c r="C183" s="21" t="s">
        <v>54</v>
      </c>
      <c r="D183" s="21" t="s">
        <v>29</v>
      </c>
      <c r="E183" s="21" t="s">
        <v>198</v>
      </c>
      <c r="F183" s="21"/>
      <c r="G183" s="53" t="n">
        <f aca="false">G184</f>
        <v>7725.3</v>
      </c>
      <c r="H183" s="53"/>
      <c r="I183" s="53"/>
      <c r="J183" s="53"/>
      <c r="K183" s="53" t="n">
        <f aca="false">K184</f>
        <v>7725.3</v>
      </c>
      <c r="L183" s="53" t="n">
        <f aca="false">L184</f>
        <v>7725.3</v>
      </c>
    </row>
    <row r="184" customFormat="false" ht="30.75" hidden="false" customHeight="true" outlineLevel="0" collapsed="false">
      <c r="A184" s="24"/>
      <c r="B184" s="18" t="s">
        <v>133</v>
      </c>
      <c r="C184" s="21" t="s">
        <v>54</v>
      </c>
      <c r="D184" s="21" t="s">
        <v>29</v>
      </c>
      <c r="E184" s="21" t="s">
        <v>199</v>
      </c>
      <c r="F184" s="21"/>
      <c r="G184" s="56" t="n">
        <f aca="false">G185+G186+G187</f>
        <v>7725.3</v>
      </c>
      <c r="H184" s="56"/>
      <c r="I184" s="56"/>
      <c r="J184" s="56"/>
      <c r="K184" s="56" t="n">
        <f aca="false">K185+K186+K187</f>
        <v>7725.3</v>
      </c>
      <c r="L184" s="56" t="n">
        <f aca="false">L185+L186+L187</f>
        <v>7725.3</v>
      </c>
    </row>
    <row r="185" customFormat="false" ht="31.5" hidden="false" customHeight="false" outlineLevel="0" collapsed="false">
      <c r="A185" s="24"/>
      <c r="B185" s="18" t="s">
        <v>150</v>
      </c>
      <c r="C185" s="21" t="s">
        <v>54</v>
      </c>
      <c r="D185" s="21" t="s">
        <v>29</v>
      </c>
      <c r="E185" s="21" t="s">
        <v>199</v>
      </c>
      <c r="F185" s="21" t="s">
        <v>151</v>
      </c>
      <c r="G185" s="53" t="n">
        <f aca="false">'ведом.2014(+)'!Q279</f>
        <v>7330.2</v>
      </c>
      <c r="H185" s="53"/>
      <c r="I185" s="53"/>
      <c r="J185" s="53"/>
      <c r="K185" s="53" t="n">
        <f aca="false">'ведом.2014(+)'!U279</f>
        <v>7330.2</v>
      </c>
      <c r="L185" s="53" t="n">
        <f aca="false">'ведом.2014(+)'!V279</f>
        <v>7330.2</v>
      </c>
    </row>
    <row r="186" customFormat="false" ht="31.5" hidden="false" customHeight="false" outlineLevel="0" collapsed="false">
      <c r="A186" s="24"/>
      <c r="B186" s="18" t="s">
        <v>113</v>
      </c>
      <c r="C186" s="21" t="s">
        <v>54</v>
      </c>
      <c r="D186" s="21" t="s">
        <v>29</v>
      </c>
      <c r="E186" s="21" t="s">
        <v>199</v>
      </c>
      <c r="F186" s="21" t="s">
        <v>114</v>
      </c>
      <c r="G186" s="53" t="n">
        <f aca="false">'ведом.2014(+)'!Q280</f>
        <v>345.6</v>
      </c>
      <c r="H186" s="53"/>
      <c r="I186" s="53"/>
      <c r="J186" s="53"/>
      <c r="K186" s="53" t="n">
        <f aca="false">'ведом.2014(+)'!U280</f>
        <v>345.6</v>
      </c>
      <c r="L186" s="53" t="n">
        <f aca="false">'ведом.2014(+)'!V280</f>
        <v>345.6</v>
      </c>
    </row>
    <row r="187" customFormat="false" ht="15.75" hidden="false" customHeight="false" outlineLevel="0" collapsed="false">
      <c r="A187" s="24"/>
      <c r="B187" s="18" t="s">
        <v>115</v>
      </c>
      <c r="C187" s="21" t="s">
        <v>54</v>
      </c>
      <c r="D187" s="21" t="s">
        <v>29</v>
      </c>
      <c r="E187" s="21" t="s">
        <v>199</v>
      </c>
      <c r="F187" s="21" t="s">
        <v>116</v>
      </c>
      <c r="G187" s="53" t="n">
        <f aca="false">'ведом.2014(+)'!Q281</f>
        <v>49.5</v>
      </c>
      <c r="H187" s="53"/>
      <c r="I187" s="53"/>
      <c r="J187" s="53"/>
      <c r="K187" s="53" t="n">
        <f aca="false">'ведом.2014(+)'!U281</f>
        <v>49.5</v>
      </c>
      <c r="L187" s="53" t="n">
        <f aca="false">'ведом.2014(+)'!V281</f>
        <v>49.5</v>
      </c>
    </row>
    <row r="188" customFormat="false" ht="15.75" hidden="false" customHeight="false" outlineLevel="0" collapsed="false">
      <c r="A188" s="24" t="s">
        <v>57</v>
      </c>
      <c r="B188" s="22" t="s">
        <v>58</v>
      </c>
      <c r="C188" s="23" t="s">
        <v>40</v>
      </c>
      <c r="D188" s="62"/>
      <c r="E188" s="62"/>
      <c r="F188" s="3"/>
      <c r="G188" s="65" t="n">
        <f aca="false">G189+G196+G222+G229+G240</f>
        <v>77438.4</v>
      </c>
      <c r="H188" s="65"/>
      <c r="I188" s="65"/>
      <c r="J188" s="65"/>
      <c r="K188" s="65" t="n">
        <f aca="false">K189+K196+K222+K229+K240</f>
        <v>77438.4</v>
      </c>
      <c r="L188" s="65" t="n">
        <f aca="false">L189+L196+L222+L229+L240</f>
        <v>75174.7</v>
      </c>
    </row>
    <row r="189" customFormat="false" ht="15.75" hidden="false" customHeight="false" outlineLevel="0" collapsed="false">
      <c r="A189" s="24"/>
      <c r="B189" s="18" t="s">
        <v>59</v>
      </c>
      <c r="C189" s="21" t="s">
        <v>40</v>
      </c>
      <c r="D189" s="21" t="s">
        <v>22</v>
      </c>
      <c r="E189" s="54"/>
      <c r="F189" s="2"/>
      <c r="G189" s="55" t="n">
        <f aca="false">G190</f>
        <v>20953.6</v>
      </c>
      <c r="H189" s="55"/>
      <c r="I189" s="55"/>
      <c r="J189" s="55"/>
      <c r="K189" s="55" t="n">
        <f aca="false">K190</f>
        <v>20953.6</v>
      </c>
      <c r="L189" s="55" t="n">
        <f aca="false">L190</f>
        <v>18758.9</v>
      </c>
    </row>
    <row r="190" customFormat="false" ht="31.5" hidden="false" customHeight="false" outlineLevel="0" collapsed="false">
      <c r="A190" s="24"/>
      <c r="B190" s="18" t="s">
        <v>216</v>
      </c>
      <c r="C190" s="21" t="s">
        <v>40</v>
      </c>
      <c r="D190" s="21" t="s">
        <v>22</v>
      </c>
      <c r="E190" s="21" t="s">
        <v>217</v>
      </c>
      <c r="F190" s="35"/>
      <c r="G190" s="30" t="n">
        <f aca="false">G191</f>
        <v>20953.6</v>
      </c>
      <c r="H190" s="30"/>
      <c r="I190" s="30"/>
      <c r="J190" s="30"/>
      <c r="K190" s="30" t="n">
        <f aca="false">K191</f>
        <v>20953.6</v>
      </c>
      <c r="L190" s="30" t="n">
        <f aca="false">L191</f>
        <v>18758.9</v>
      </c>
    </row>
    <row r="191" customFormat="false" ht="31.5" hidden="false" customHeight="false" outlineLevel="0" collapsed="false">
      <c r="A191" s="24"/>
      <c r="B191" s="18" t="s">
        <v>131</v>
      </c>
      <c r="C191" s="21" t="s">
        <v>40</v>
      </c>
      <c r="D191" s="21" t="s">
        <v>22</v>
      </c>
      <c r="E191" s="21" t="s">
        <v>218</v>
      </c>
      <c r="F191" s="35"/>
      <c r="G191" s="30" t="n">
        <f aca="false">G192+G194</f>
        <v>20953.6</v>
      </c>
      <c r="H191" s="30"/>
      <c r="I191" s="30"/>
      <c r="J191" s="30"/>
      <c r="K191" s="30" t="n">
        <f aca="false">K192+K194</f>
        <v>20953.6</v>
      </c>
      <c r="L191" s="30" t="n">
        <f aca="false">L192+L194</f>
        <v>18758.9</v>
      </c>
    </row>
    <row r="192" customFormat="false" ht="30" hidden="false" customHeight="true" outlineLevel="0" collapsed="false">
      <c r="A192" s="24"/>
      <c r="B192" s="18" t="s">
        <v>133</v>
      </c>
      <c r="C192" s="21" t="s">
        <v>40</v>
      </c>
      <c r="D192" s="21" t="s">
        <v>22</v>
      </c>
      <c r="E192" s="21" t="s">
        <v>219</v>
      </c>
      <c r="F192" s="35"/>
      <c r="G192" s="30" t="n">
        <f aca="false">G193</f>
        <v>20028.2</v>
      </c>
      <c r="H192" s="30"/>
      <c r="I192" s="30"/>
      <c r="J192" s="30"/>
      <c r="K192" s="30" t="n">
        <f aca="false">K193</f>
        <v>20028.2</v>
      </c>
      <c r="L192" s="30" t="n">
        <f aca="false">L193</f>
        <v>17833.5</v>
      </c>
    </row>
    <row r="193" customFormat="false" ht="48" hidden="false" customHeight="true" outlineLevel="0" collapsed="false">
      <c r="A193" s="24"/>
      <c r="B193" s="18" t="s">
        <v>135</v>
      </c>
      <c r="C193" s="21" t="s">
        <v>40</v>
      </c>
      <c r="D193" s="21" t="s">
        <v>22</v>
      </c>
      <c r="E193" s="21" t="s">
        <v>219</v>
      </c>
      <c r="F193" s="21" t="s">
        <v>136</v>
      </c>
      <c r="G193" s="56" t="n">
        <f aca="false">'ведом.2014(+)'!Q93</f>
        <v>20028.2</v>
      </c>
      <c r="H193" s="56"/>
      <c r="I193" s="56"/>
      <c r="J193" s="56"/>
      <c r="K193" s="56" t="n">
        <f aca="false">'ведом.2014(+)'!U93</f>
        <v>20028.2</v>
      </c>
      <c r="L193" s="56" t="n">
        <f aca="false">'ведом.2014(+)'!V93</f>
        <v>17833.5</v>
      </c>
    </row>
    <row r="194" customFormat="false" ht="79.5" hidden="false" customHeight="true" outlineLevel="0" collapsed="false">
      <c r="A194" s="24"/>
      <c r="B194" s="18" t="s">
        <v>164</v>
      </c>
      <c r="C194" s="21" t="s">
        <v>40</v>
      </c>
      <c r="D194" s="21" t="s">
        <v>22</v>
      </c>
      <c r="E194" s="21" t="s">
        <v>220</v>
      </c>
      <c r="F194" s="35"/>
      <c r="G194" s="56" t="n">
        <f aca="false">G195</f>
        <v>925.4</v>
      </c>
      <c r="H194" s="56"/>
      <c r="I194" s="56"/>
      <c r="J194" s="56"/>
      <c r="K194" s="56" t="n">
        <f aca="false">K195</f>
        <v>925.4</v>
      </c>
      <c r="L194" s="56" t="n">
        <f aca="false">L195</f>
        <v>925.4</v>
      </c>
    </row>
    <row r="195" customFormat="false" ht="31.5" hidden="false" customHeight="true" outlineLevel="0" collapsed="false">
      <c r="A195" s="24"/>
      <c r="B195" s="18" t="s">
        <v>166</v>
      </c>
      <c r="C195" s="21" t="s">
        <v>40</v>
      </c>
      <c r="D195" s="21" t="s">
        <v>22</v>
      </c>
      <c r="E195" s="21" t="s">
        <v>220</v>
      </c>
      <c r="F195" s="21" t="s">
        <v>167</v>
      </c>
      <c r="G195" s="56" t="n">
        <f aca="false">'ведом.2014(+)'!Q95</f>
        <v>925.4</v>
      </c>
      <c r="H195" s="56"/>
      <c r="I195" s="56"/>
      <c r="J195" s="56"/>
      <c r="K195" s="56" t="n">
        <f aca="false">'ведом.2014(+)'!U95</f>
        <v>925.4</v>
      </c>
      <c r="L195" s="56" t="n">
        <f aca="false">'ведом.2014(+)'!V95</f>
        <v>925.4</v>
      </c>
    </row>
    <row r="196" customFormat="false" ht="15.75" hidden="false" customHeight="false" outlineLevel="0" collapsed="false">
      <c r="A196" s="24"/>
      <c r="B196" s="18" t="s">
        <v>60</v>
      </c>
      <c r="C196" s="21" t="s">
        <v>40</v>
      </c>
      <c r="D196" s="21" t="s">
        <v>25</v>
      </c>
      <c r="E196" s="21"/>
      <c r="F196" s="21"/>
      <c r="G196" s="53" t="n">
        <f aca="false">G197+G203+G215+G211</f>
        <v>39280.4</v>
      </c>
      <c r="H196" s="53"/>
      <c r="I196" s="53"/>
      <c r="J196" s="53"/>
      <c r="K196" s="53" t="n">
        <f aca="false">K197+K203+K215+K211</f>
        <v>39280.4</v>
      </c>
      <c r="L196" s="53" t="n">
        <f aca="false">L197+L203+L215+L211</f>
        <v>39540.1</v>
      </c>
    </row>
    <row r="197" customFormat="false" ht="31.5" hidden="false" customHeight="false" outlineLevel="0" collapsed="false">
      <c r="A197" s="24"/>
      <c r="B197" s="18" t="s">
        <v>216</v>
      </c>
      <c r="C197" s="21" t="s">
        <v>40</v>
      </c>
      <c r="D197" s="21" t="s">
        <v>25</v>
      </c>
      <c r="E197" s="21" t="s">
        <v>217</v>
      </c>
      <c r="F197" s="21"/>
      <c r="G197" s="53" t="n">
        <f aca="false">G198</f>
        <v>23446.7</v>
      </c>
      <c r="H197" s="53"/>
      <c r="I197" s="53"/>
      <c r="J197" s="53"/>
      <c r="K197" s="53" t="n">
        <f aca="false">K198</f>
        <v>23446.7</v>
      </c>
      <c r="L197" s="53" t="n">
        <f aca="false">L198</f>
        <v>23800</v>
      </c>
    </row>
    <row r="198" customFormat="false" ht="31.5" hidden="false" customHeight="false" outlineLevel="0" collapsed="false">
      <c r="A198" s="24"/>
      <c r="B198" s="18" t="s">
        <v>131</v>
      </c>
      <c r="C198" s="21" t="s">
        <v>40</v>
      </c>
      <c r="D198" s="21" t="s">
        <v>25</v>
      </c>
      <c r="E198" s="21" t="s">
        <v>218</v>
      </c>
      <c r="F198" s="21"/>
      <c r="G198" s="53" t="n">
        <f aca="false">G199+G201</f>
        <v>23446.7</v>
      </c>
      <c r="H198" s="53"/>
      <c r="I198" s="53"/>
      <c r="J198" s="53"/>
      <c r="K198" s="53" t="n">
        <f aca="false">K199+K201</f>
        <v>23446.7</v>
      </c>
      <c r="L198" s="53" t="n">
        <f aca="false">L199+L201</f>
        <v>23800</v>
      </c>
    </row>
    <row r="199" customFormat="false" ht="30.75" hidden="false" customHeight="true" outlineLevel="0" collapsed="false">
      <c r="A199" s="24"/>
      <c r="B199" s="18" t="s">
        <v>133</v>
      </c>
      <c r="C199" s="21" t="s">
        <v>40</v>
      </c>
      <c r="D199" s="21" t="s">
        <v>25</v>
      </c>
      <c r="E199" s="21" t="s">
        <v>219</v>
      </c>
      <c r="F199" s="21"/>
      <c r="G199" s="53" t="n">
        <f aca="false">G200</f>
        <v>22413.4</v>
      </c>
      <c r="H199" s="53"/>
      <c r="I199" s="53"/>
      <c r="J199" s="53"/>
      <c r="K199" s="53" t="n">
        <f aca="false">K200</f>
        <v>22413.4</v>
      </c>
      <c r="L199" s="53" t="n">
        <f aca="false">L200</f>
        <v>22766.7</v>
      </c>
    </row>
    <row r="200" customFormat="false" ht="45.75" hidden="false" customHeight="true" outlineLevel="0" collapsed="false">
      <c r="A200" s="24"/>
      <c r="B200" s="18" t="s">
        <v>135</v>
      </c>
      <c r="C200" s="21" t="s">
        <v>40</v>
      </c>
      <c r="D200" s="21" t="s">
        <v>25</v>
      </c>
      <c r="E200" s="21" t="s">
        <v>219</v>
      </c>
      <c r="F200" s="21" t="s">
        <v>136</v>
      </c>
      <c r="G200" s="56" t="n">
        <f aca="false">'ведом.2014(+)'!Q100</f>
        <v>22413.4</v>
      </c>
      <c r="H200" s="56"/>
      <c r="I200" s="56"/>
      <c r="J200" s="56"/>
      <c r="K200" s="56" t="n">
        <f aca="false">'ведом.2014(+)'!U100</f>
        <v>22413.4</v>
      </c>
      <c r="L200" s="56" t="n">
        <f aca="false">'ведом.2014(+)'!V100</f>
        <v>22766.7</v>
      </c>
    </row>
    <row r="201" customFormat="false" ht="76.5" hidden="false" customHeight="true" outlineLevel="0" collapsed="false">
      <c r="A201" s="24"/>
      <c r="B201" s="18" t="s">
        <v>164</v>
      </c>
      <c r="C201" s="21" t="s">
        <v>40</v>
      </c>
      <c r="D201" s="21" t="s">
        <v>25</v>
      </c>
      <c r="E201" s="21" t="s">
        <v>220</v>
      </c>
      <c r="F201" s="35"/>
      <c r="G201" s="56" t="n">
        <f aca="false">G202</f>
        <v>1033.3</v>
      </c>
      <c r="H201" s="56"/>
      <c r="I201" s="56"/>
      <c r="J201" s="56"/>
      <c r="K201" s="56" t="n">
        <f aca="false">K202</f>
        <v>1033.3</v>
      </c>
      <c r="L201" s="56" t="n">
        <f aca="false">L202</f>
        <v>1033.3</v>
      </c>
    </row>
    <row r="202" customFormat="false" ht="30" hidden="false" customHeight="true" outlineLevel="0" collapsed="false">
      <c r="A202" s="24"/>
      <c r="B202" s="18" t="s">
        <v>166</v>
      </c>
      <c r="C202" s="21" t="s">
        <v>40</v>
      </c>
      <c r="D202" s="21" t="s">
        <v>25</v>
      </c>
      <c r="E202" s="21" t="s">
        <v>220</v>
      </c>
      <c r="F202" s="21" t="s">
        <v>167</v>
      </c>
      <c r="G202" s="56" t="n">
        <f aca="false">'ведом.2014(+)'!Q102</f>
        <v>1033.3</v>
      </c>
      <c r="H202" s="56"/>
      <c r="I202" s="56"/>
      <c r="J202" s="56"/>
      <c r="K202" s="56" t="n">
        <f aca="false">'ведом.2014(+)'!U102</f>
        <v>1033.3</v>
      </c>
      <c r="L202" s="56" t="n">
        <f aca="false">'ведом.2014(+)'!V102</f>
        <v>1033.3</v>
      </c>
    </row>
    <row r="203" customFormat="false" ht="31.5" hidden="false" customHeight="false" outlineLevel="0" collapsed="false">
      <c r="A203" s="24"/>
      <c r="B203" s="18" t="s">
        <v>221</v>
      </c>
      <c r="C203" s="21" t="s">
        <v>40</v>
      </c>
      <c r="D203" s="21" t="s">
        <v>25</v>
      </c>
      <c r="E203" s="21" t="s">
        <v>222</v>
      </c>
      <c r="F203" s="21"/>
      <c r="G203" s="53" t="n">
        <f aca="false">G206+G204</f>
        <v>7968.7</v>
      </c>
      <c r="H203" s="53"/>
      <c r="I203" s="53"/>
      <c r="J203" s="53"/>
      <c r="K203" s="53" t="n">
        <f aca="false">K206+K204</f>
        <v>7968.7</v>
      </c>
      <c r="L203" s="53" t="n">
        <f aca="false">L206+L204</f>
        <v>7875.1</v>
      </c>
    </row>
    <row r="204" customFormat="false" ht="125.25" hidden="false" customHeight="true" outlineLevel="0" collapsed="false">
      <c r="A204" s="24"/>
      <c r="B204" s="18" t="s">
        <v>223</v>
      </c>
      <c r="C204" s="21" t="s">
        <v>40</v>
      </c>
      <c r="D204" s="21" t="s">
        <v>25</v>
      </c>
      <c r="E204" s="21" t="s">
        <v>224</v>
      </c>
      <c r="F204" s="21"/>
      <c r="G204" s="53" t="n">
        <f aca="false">G205</f>
        <v>2401</v>
      </c>
      <c r="H204" s="53"/>
      <c r="I204" s="53"/>
      <c r="J204" s="53"/>
      <c r="K204" s="53" t="n">
        <f aca="false">K205</f>
        <v>2401</v>
      </c>
      <c r="L204" s="53" t="n">
        <f aca="false">L205</f>
        <v>2401</v>
      </c>
    </row>
    <row r="205" customFormat="false" ht="47.25" hidden="false" customHeight="true" outlineLevel="0" collapsed="false">
      <c r="A205" s="24"/>
      <c r="B205" s="18" t="s">
        <v>135</v>
      </c>
      <c r="C205" s="21" t="s">
        <v>40</v>
      </c>
      <c r="D205" s="21" t="s">
        <v>25</v>
      </c>
      <c r="E205" s="21" t="s">
        <v>224</v>
      </c>
      <c r="F205" s="21" t="s">
        <v>136</v>
      </c>
      <c r="G205" s="53" t="n">
        <f aca="false">'ведом.2014(+)'!Q105</f>
        <v>2401</v>
      </c>
      <c r="H205" s="53"/>
      <c r="I205" s="53"/>
      <c r="J205" s="53"/>
      <c r="K205" s="53" t="n">
        <f aca="false">'ведом.2014(+)'!U105</f>
        <v>2401</v>
      </c>
      <c r="L205" s="53" t="n">
        <f aca="false">'ведом.2014(+)'!V105</f>
        <v>2401</v>
      </c>
    </row>
    <row r="206" customFormat="false" ht="31.5" hidden="false" customHeight="false" outlineLevel="0" collapsed="false">
      <c r="A206" s="24"/>
      <c r="B206" s="18" t="s">
        <v>131</v>
      </c>
      <c r="C206" s="21" t="s">
        <v>40</v>
      </c>
      <c r="D206" s="21" t="s">
        <v>25</v>
      </c>
      <c r="E206" s="21" t="s">
        <v>225</v>
      </c>
      <c r="F206" s="21"/>
      <c r="G206" s="53" t="n">
        <f aca="false">G207+G209</f>
        <v>5567.7</v>
      </c>
      <c r="H206" s="53"/>
      <c r="I206" s="53"/>
      <c r="J206" s="53"/>
      <c r="K206" s="53" t="n">
        <f aca="false">K207+K209</f>
        <v>5567.7</v>
      </c>
      <c r="L206" s="53" t="n">
        <f aca="false">L207+L209</f>
        <v>5474.1</v>
      </c>
    </row>
    <row r="207" customFormat="false" ht="31.5" hidden="false" customHeight="true" outlineLevel="0" collapsed="false">
      <c r="A207" s="24"/>
      <c r="B207" s="18" t="s">
        <v>133</v>
      </c>
      <c r="C207" s="21" t="s">
        <v>40</v>
      </c>
      <c r="D207" s="21" t="s">
        <v>25</v>
      </c>
      <c r="E207" s="21" t="s">
        <v>226</v>
      </c>
      <c r="F207" s="21"/>
      <c r="G207" s="53" t="n">
        <f aca="false">G208</f>
        <v>5156</v>
      </c>
      <c r="H207" s="53"/>
      <c r="I207" s="53"/>
      <c r="J207" s="53"/>
      <c r="K207" s="53" t="n">
        <f aca="false">K208</f>
        <v>5156</v>
      </c>
      <c r="L207" s="53" t="n">
        <f aca="false">L208</f>
        <v>5062.4</v>
      </c>
    </row>
    <row r="208" customFormat="false" ht="45.75" hidden="false" customHeight="true" outlineLevel="0" collapsed="false">
      <c r="A208" s="24"/>
      <c r="B208" s="18" t="s">
        <v>135</v>
      </c>
      <c r="C208" s="21" t="s">
        <v>40</v>
      </c>
      <c r="D208" s="21" t="s">
        <v>25</v>
      </c>
      <c r="E208" s="21" t="s">
        <v>226</v>
      </c>
      <c r="F208" s="21" t="s">
        <v>136</v>
      </c>
      <c r="G208" s="56" t="n">
        <f aca="false">'ведом.2014(+)'!Q108</f>
        <v>5156</v>
      </c>
      <c r="H208" s="56"/>
      <c r="I208" s="56"/>
      <c r="J208" s="56"/>
      <c r="K208" s="56" t="n">
        <f aca="false">'ведом.2014(+)'!U108</f>
        <v>5156</v>
      </c>
      <c r="L208" s="56" t="n">
        <f aca="false">'ведом.2014(+)'!V108</f>
        <v>5062.4</v>
      </c>
    </row>
    <row r="209" customFormat="false" ht="78" hidden="false" customHeight="true" outlineLevel="0" collapsed="false">
      <c r="A209" s="24"/>
      <c r="B209" s="18" t="s">
        <v>164</v>
      </c>
      <c r="C209" s="21" t="s">
        <v>40</v>
      </c>
      <c r="D209" s="21" t="s">
        <v>25</v>
      </c>
      <c r="E209" s="21" t="s">
        <v>227</v>
      </c>
      <c r="F209" s="35"/>
      <c r="G209" s="56" t="n">
        <f aca="false">G210</f>
        <v>411.7</v>
      </c>
      <c r="H209" s="56"/>
      <c r="I209" s="56"/>
      <c r="J209" s="56"/>
      <c r="K209" s="56" t="n">
        <f aca="false">K210</f>
        <v>411.7</v>
      </c>
      <c r="L209" s="56" t="n">
        <f aca="false">L210</f>
        <v>411.7</v>
      </c>
    </row>
    <row r="210" customFormat="false" ht="31.5" hidden="false" customHeight="true" outlineLevel="0" collapsed="false">
      <c r="A210" s="24"/>
      <c r="B210" s="18" t="s">
        <v>166</v>
      </c>
      <c r="C210" s="21" t="s">
        <v>40</v>
      </c>
      <c r="D210" s="21" t="s">
        <v>25</v>
      </c>
      <c r="E210" s="21" t="s">
        <v>227</v>
      </c>
      <c r="F210" s="21" t="s">
        <v>167</v>
      </c>
      <c r="G210" s="56" t="n">
        <f aca="false">'ведом.2014(+)'!Q110</f>
        <v>411.7</v>
      </c>
      <c r="H210" s="56"/>
      <c r="I210" s="56"/>
      <c r="J210" s="56"/>
      <c r="K210" s="56" t="n">
        <f aca="false">'ведом.2014(+)'!U110</f>
        <v>411.7</v>
      </c>
      <c r="L210" s="56" t="n">
        <f aca="false">'ведом.2014(+)'!V110</f>
        <v>411.7</v>
      </c>
    </row>
    <row r="211" customFormat="false" ht="15.75" hidden="false" customHeight="false" outlineLevel="0" collapsed="false">
      <c r="A211" s="24"/>
      <c r="B211" s="18" t="s">
        <v>228</v>
      </c>
      <c r="C211" s="21" t="s">
        <v>40</v>
      </c>
      <c r="D211" s="21" t="s">
        <v>25</v>
      </c>
      <c r="E211" s="21" t="s">
        <v>229</v>
      </c>
      <c r="F211" s="54"/>
      <c r="G211" s="57" t="n">
        <f aca="false">G212</f>
        <v>7865</v>
      </c>
      <c r="H211" s="57"/>
      <c r="I211" s="57"/>
      <c r="J211" s="57"/>
      <c r="K211" s="57" t="n">
        <f aca="false">K212</f>
        <v>7865</v>
      </c>
      <c r="L211" s="57" t="n">
        <f aca="false">L212</f>
        <v>7865</v>
      </c>
    </row>
    <row r="212" customFormat="false" ht="47.25" hidden="false" customHeight="false" outlineLevel="0" collapsed="false">
      <c r="A212" s="24"/>
      <c r="B212" s="66" t="s">
        <v>230</v>
      </c>
      <c r="C212" s="21" t="s">
        <v>40</v>
      </c>
      <c r="D212" s="21" t="s">
        <v>25</v>
      </c>
      <c r="E212" s="21" t="s">
        <v>231</v>
      </c>
      <c r="F212" s="21"/>
      <c r="G212" s="57" t="n">
        <f aca="false">G213</f>
        <v>7865</v>
      </c>
      <c r="H212" s="57"/>
      <c r="I212" s="57"/>
      <c r="J212" s="57"/>
      <c r="K212" s="57" t="n">
        <f aca="false">K213</f>
        <v>7865</v>
      </c>
      <c r="L212" s="57" t="n">
        <f aca="false">L213</f>
        <v>7865</v>
      </c>
    </row>
    <row r="213" customFormat="false" ht="145.5" hidden="false" customHeight="true" outlineLevel="0" collapsed="false">
      <c r="A213" s="24"/>
      <c r="B213" s="66" t="s">
        <v>232</v>
      </c>
      <c r="C213" s="21" t="s">
        <v>40</v>
      </c>
      <c r="D213" s="21" t="s">
        <v>25</v>
      </c>
      <c r="E213" s="21" t="s">
        <v>233</v>
      </c>
      <c r="F213" s="21"/>
      <c r="G213" s="53" t="n">
        <f aca="false">G214</f>
        <v>7865</v>
      </c>
      <c r="H213" s="53"/>
      <c r="I213" s="53"/>
      <c r="J213" s="53"/>
      <c r="K213" s="53" t="n">
        <f aca="false">K214</f>
        <v>7865</v>
      </c>
      <c r="L213" s="53" t="n">
        <f aca="false">L214</f>
        <v>7865</v>
      </c>
    </row>
    <row r="214" customFormat="false" ht="28.5" hidden="false" customHeight="true" outlineLevel="0" collapsed="false">
      <c r="A214" s="24"/>
      <c r="B214" s="18" t="s">
        <v>166</v>
      </c>
      <c r="C214" s="21" t="s">
        <v>40</v>
      </c>
      <c r="D214" s="21" t="s">
        <v>25</v>
      </c>
      <c r="E214" s="21" t="s">
        <v>233</v>
      </c>
      <c r="F214" s="21" t="s">
        <v>167</v>
      </c>
      <c r="G214" s="56" t="n">
        <f aca="false">'ведом.2014(+)'!Q114</f>
        <v>7865</v>
      </c>
      <c r="H214" s="56"/>
      <c r="I214" s="56"/>
      <c r="J214" s="56"/>
      <c r="K214" s="56" t="n">
        <f aca="false">'ведом.2014(+)'!U114</f>
        <v>7865</v>
      </c>
      <c r="L214" s="56" t="n">
        <f aca="false">'ведом.2014(+)'!V114</f>
        <v>7865</v>
      </c>
    </row>
    <row r="215" customFormat="false" ht="30.75" hidden="true" customHeight="true" outlineLevel="0" collapsed="false">
      <c r="A215" s="24"/>
      <c r="B215" s="27" t="s">
        <v>178</v>
      </c>
      <c r="C215" s="21" t="s">
        <v>40</v>
      </c>
      <c r="D215" s="21" t="s">
        <v>25</v>
      </c>
      <c r="E215" s="21" t="s">
        <v>179</v>
      </c>
      <c r="F215" s="21"/>
      <c r="G215" s="53" t="n">
        <f aca="false">G216+G219</f>
        <v>0</v>
      </c>
      <c r="H215" s="53"/>
      <c r="I215" s="53"/>
      <c r="J215" s="53"/>
      <c r="K215" s="53" t="n">
        <f aca="false">K216+K219</f>
        <v>0</v>
      </c>
      <c r="L215" s="53" t="n">
        <f aca="false">L216+L219</f>
        <v>0</v>
      </c>
    </row>
    <row r="216" customFormat="false" ht="79.5" hidden="true" customHeight="true" outlineLevel="0" collapsed="false">
      <c r="A216" s="24"/>
      <c r="B216" s="27" t="s">
        <v>234</v>
      </c>
      <c r="C216" s="21" t="s">
        <v>40</v>
      </c>
      <c r="D216" s="21" t="s">
        <v>25</v>
      </c>
      <c r="E216" s="21" t="s">
        <v>235</v>
      </c>
      <c r="F216" s="21"/>
      <c r="G216" s="53" t="n">
        <f aca="false">G217</f>
        <v>0</v>
      </c>
      <c r="H216" s="53"/>
      <c r="I216" s="53"/>
      <c r="J216" s="53"/>
      <c r="K216" s="53" t="n">
        <f aca="false">K217</f>
        <v>0</v>
      </c>
      <c r="L216" s="53" t="n">
        <f aca="false">L217</f>
        <v>0</v>
      </c>
    </row>
    <row r="217" customFormat="false" ht="47.25" hidden="true" customHeight="true" outlineLevel="0" collapsed="false">
      <c r="A217" s="24"/>
      <c r="B217" s="27" t="s">
        <v>236</v>
      </c>
      <c r="C217" s="21" t="s">
        <v>40</v>
      </c>
      <c r="D217" s="21" t="s">
        <v>25</v>
      </c>
      <c r="E217" s="21" t="s">
        <v>237</v>
      </c>
      <c r="F217" s="21"/>
      <c r="G217" s="53" t="n">
        <f aca="false">G218</f>
        <v>0</v>
      </c>
      <c r="H217" s="53"/>
      <c r="I217" s="53"/>
      <c r="J217" s="53"/>
      <c r="K217" s="53" t="n">
        <f aca="false">K218</f>
        <v>0</v>
      </c>
      <c r="L217" s="53" t="n">
        <f aca="false">L218</f>
        <v>0</v>
      </c>
    </row>
    <row r="218" customFormat="false" ht="13.5" hidden="true" customHeight="true" outlineLevel="0" collapsed="false">
      <c r="A218" s="24"/>
      <c r="B218" s="18" t="s">
        <v>166</v>
      </c>
      <c r="C218" s="21" t="s">
        <v>40</v>
      </c>
      <c r="D218" s="21" t="s">
        <v>25</v>
      </c>
      <c r="E218" s="21" t="s">
        <v>237</v>
      </c>
      <c r="F218" s="21" t="s">
        <v>167</v>
      </c>
      <c r="G218" s="56"/>
      <c r="H218" s="56"/>
      <c r="I218" s="56"/>
      <c r="J218" s="56"/>
      <c r="K218" s="56"/>
      <c r="L218" s="56"/>
    </row>
    <row r="219" customFormat="false" ht="175.5" hidden="true" customHeight="true" outlineLevel="0" collapsed="false">
      <c r="A219" s="24"/>
      <c r="B219" s="67" t="s">
        <v>238</v>
      </c>
      <c r="C219" s="21" t="s">
        <v>40</v>
      </c>
      <c r="D219" s="21" t="s">
        <v>25</v>
      </c>
      <c r="E219" s="21" t="s">
        <v>239</v>
      </c>
      <c r="F219" s="21"/>
      <c r="G219" s="53" t="n">
        <f aca="false">G220</f>
        <v>0</v>
      </c>
      <c r="H219" s="53"/>
      <c r="I219" s="53"/>
      <c r="J219" s="53"/>
      <c r="K219" s="53" t="n">
        <f aca="false">K220</f>
        <v>0</v>
      </c>
      <c r="L219" s="53" t="n">
        <f aca="false">L220</f>
        <v>0</v>
      </c>
    </row>
    <row r="220" customFormat="false" ht="171.75" hidden="true" customHeight="true" outlineLevel="0" collapsed="false">
      <c r="A220" s="24"/>
      <c r="B220" s="67" t="s">
        <v>240</v>
      </c>
      <c r="C220" s="21" t="s">
        <v>40</v>
      </c>
      <c r="D220" s="21" t="s">
        <v>25</v>
      </c>
      <c r="E220" s="21" t="s">
        <v>241</v>
      </c>
      <c r="F220" s="21"/>
      <c r="G220" s="53" t="n">
        <f aca="false">G221</f>
        <v>0</v>
      </c>
      <c r="H220" s="53"/>
      <c r="I220" s="53"/>
      <c r="J220" s="53"/>
      <c r="K220" s="53" t="n">
        <f aca="false">K221</f>
        <v>0</v>
      </c>
      <c r="L220" s="53" t="n">
        <f aca="false">L221</f>
        <v>0</v>
      </c>
    </row>
    <row r="221" customFormat="false" ht="33.75" hidden="true" customHeight="true" outlineLevel="0" collapsed="false">
      <c r="A221" s="24"/>
      <c r="B221" s="18" t="s">
        <v>166</v>
      </c>
      <c r="C221" s="21" t="s">
        <v>40</v>
      </c>
      <c r="D221" s="21" t="s">
        <v>25</v>
      </c>
      <c r="E221" s="21" t="s">
        <v>241</v>
      </c>
      <c r="F221" s="21" t="s">
        <v>167</v>
      </c>
      <c r="G221" s="56"/>
      <c r="H221" s="56"/>
      <c r="I221" s="56"/>
      <c r="J221" s="56"/>
      <c r="K221" s="56"/>
      <c r="L221" s="56"/>
    </row>
    <row r="222" customFormat="false" ht="31.5" hidden="true" customHeight="true" outlineLevel="0" collapsed="false">
      <c r="A222" s="24"/>
      <c r="B222" s="27" t="s">
        <v>242</v>
      </c>
      <c r="C222" s="21" t="s">
        <v>40</v>
      </c>
      <c r="D222" s="21" t="s">
        <v>27</v>
      </c>
      <c r="E222" s="21"/>
      <c r="F222" s="21"/>
      <c r="G222" s="53" t="n">
        <f aca="false">G223</f>
        <v>0</v>
      </c>
      <c r="H222" s="53"/>
      <c r="I222" s="53"/>
      <c r="J222" s="53"/>
      <c r="K222" s="53" t="n">
        <f aca="false">K223</f>
        <v>0</v>
      </c>
      <c r="L222" s="53" t="n">
        <f aca="false">L223</f>
        <v>0</v>
      </c>
    </row>
    <row r="223" customFormat="false" ht="31.5" hidden="true" customHeight="true" outlineLevel="0" collapsed="false">
      <c r="A223" s="24"/>
      <c r="B223" s="27" t="s">
        <v>216</v>
      </c>
      <c r="C223" s="21" t="s">
        <v>40</v>
      </c>
      <c r="D223" s="21" t="s">
        <v>27</v>
      </c>
      <c r="E223" s="21" t="s">
        <v>217</v>
      </c>
      <c r="F223" s="21"/>
      <c r="G223" s="53" t="n">
        <f aca="false">G224</f>
        <v>0</v>
      </c>
      <c r="H223" s="53"/>
      <c r="I223" s="53"/>
      <c r="J223" s="53"/>
      <c r="K223" s="53" t="n">
        <f aca="false">K224</f>
        <v>0</v>
      </c>
      <c r="L223" s="53" t="n">
        <f aca="false">L224</f>
        <v>0</v>
      </c>
    </row>
    <row r="224" customFormat="false" ht="31.5" hidden="true" customHeight="true" outlineLevel="0" collapsed="false">
      <c r="A224" s="24"/>
      <c r="B224" s="18" t="s">
        <v>131</v>
      </c>
      <c r="C224" s="21" t="s">
        <v>40</v>
      </c>
      <c r="D224" s="21" t="s">
        <v>27</v>
      </c>
      <c r="E224" s="21" t="s">
        <v>218</v>
      </c>
      <c r="F224" s="21"/>
      <c r="G224" s="53" t="n">
        <f aca="false">G225+G227</f>
        <v>0</v>
      </c>
      <c r="H224" s="53"/>
      <c r="I224" s="53"/>
      <c r="J224" s="53"/>
      <c r="K224" s="53" t="n">
        <f aca="false">K225+K227</f>
        <v>0</v>
      </c>
      <c r="L224" s="53" t="n">
        <f aca="false">L225+L227</f>
        <v>0</v>
      </c>
    </row>
    <row r="225" customFormat="false" ht="31.5" hidden="true" customHeight="true" outlineLevel="0" collapsed="false">
      <c r="A225" s="24"/>
      <c r="B225" s="27" t="s">
        <v>133</v>
      </c>
      <c r="C225" s="21" t="s">
        <v>40</v>
      </c>
      <c r="D225" s="21" t="s">
        <v>27</v>
      </c>
      <c r="E225" s="21" t="s">
        <v>219</v>
      </c>
      <c r="F225" s="21"/>
      <c r="G225" s="53" t="n">
        <f aca="false">G226</f>
        <v>0</v>
      </c>
      <c r="H225" s="53"/>
      <c r="I225" s="53"/>
      <c r="J225" s="53"/>
      <c r="K225" s="53" t="n">
        <f aca="false">K226</f>
        <v>0</v>
      </c>
      <c r="L225" s="53" t="n">
        <f aca="false">L226</f>
        <v>0</v>
      </c>
    </row>
    <row r="226" customFormat="false" ht="48" hidden="true" customHeight="true" outlineLevel="0" collapsed="false">
      <c r="A226" s="24"/>
      <c r="B226" s="18" t="s">
        <v>135</v>
      </c>
      <c r="C226" s="21" t="s">
        <v>40</v>
      </c>
      <c r="D226" s="21" t="s">
        <v>27</v>
      </c>
      <c r="E226" s="21" t="s">
        <v>219</v>
      </c>
      <c r="F226" s="21" t="s">
        <v>136</v>
      </c>
      <c r="G226" s="56" t="n">
        <f aca="false">'ведом.2014(+)'!Q126</f>
        <v>0</v>
      </c>
      <c r="H226" s="56"/>
      <c r="I226" s="56"/>
      <c r="J226" s="56"/>
      <c r="K226" s="56" t="n">
        <f aca="false">'ведом.2014(+)'!U126</f>
        <v>0</v>
      </c>
      <c r="L226" s="56" t="n">
        <f aca="false">'ведом.2014(+)'!V126</f>
        <v>0</v>
      </c>
    </row>
    <row r="227" customFormat="false" ht="79.5" hidden="true" customHeight="true" outlineLevel="0" collapsed="false">
      <c r="A227" s="24"/>
      <c r="B227" s="18" t="s">
        <v>164</v>
      </c>
      <c r="C227" s="21" t="s">
        <v>40</v>
      </c>
      <c r="D227" s="21" t="s">
        <v>27</v>
      </c>
      <c r="E227" s="21" t="s">
        <v>220</v>
      </c>
      <c r="F227" s="35"/>
      <c r="G227" s="56" t="n">
        <f aca="false">G228</f>
        <v>0</v>
      </c>
      <c r="H227" s="56"/>
      <c r="I227" s="56"/>
      <c r="J227" s="56"/>
      <c r="K227" s="56" t="n">
        <f aca="false">K228</f>
        <v>0</v>
      </c>
      <c r="L227" s="56" t="n">
        <f aca="false">L228</f>
        <v>0</v>
      </c>
    </row>
    <row r="228" customFormat="false" ht="29.25" hidden="true" customHeight="true" outlineLevel="0" collapsed="false">
      <c r="A228" s="24"/>
      <c r="B228" s="18" t="s">
        <v>166</v>
      </c>
      <c r="C228" s="21" t="s">
        <v>40</v>
      </c>
      <c r="D228" s="21" t="s">
        <v>27</v>
      </c>
      <c r="E228" s="21" t="s">
        <v>220</v>
      </c>
      <c r="F228" s="21" t="s">
        <v>167</v>
      </c>
      <c r="G228" s="56" t="n">
        <f aca="false">'ведом.2014(+)'!Q128</f>
        <v>0</v>
      </c>
      <c r="H228" s="56"/>
      <c r="I228" s="56"/>
      <c r="J228" s="56"/>
      <c r="K228" s="56" t="n">
        <f aca="false">'ведом.2014(+)'!U128</f>
        <v>0</v>
      </c>
      <c r="L228" s="56" t="n">
        <f aca="false">'ведом.2014(+)'!V128</f>
        <v>0</v>
      </c>
    </row>
    <row r="229" customFormat="false" ht="15.75" hidden="false" customHeight="false" outlineLevel="0" collapsed="false">
      <c r="A229" s="24"/>
      <c r="B229" s="27" t="s">
        <v>61</v>
      </c>
      <c r="C229" s="21" t="s">
        <v>40</v>
      </c>
      <c r="D229" s="21" t="s">
        <v>29</v>
      </c>
      <c r="E229" s="21"/>
      <c r="F229" s="21"/>
      <c r="G229" s="53" t="n">
        <f aca="false">G230+G236</f>
        <v>3150.9</v>
      </c>
      <c r="H229" s="53"/>
      <c r="I229" s="53"/>
      <c r="J229" s="53"/>
      <c r="K229" s="53" t="n">
        <f aca="false">K230+K236</f>
        <v>3150.9</v>
      </c>
      <c r="L229" s="53" t="n">
        <f aca="false">L230+L236</f>
        <v>3301.5</v>
      </c>
    </row>
    <row r="230" customFormat="false" ht="31.5" hidden="false" customHeight="false" outlineLevel="0" collapsed="false">
      <c r="A230" s="24"/>
      <c r="B230" s="27" t="s">
        <v>216</v>
      </c>
      <c r="C230" s="21" t="s">
        <v>40</v>
      </c>
      <c r="D230" s="21" t="s">
        <v>29</v>
      </c>
      <c r="E230" s="21" t="s">
        <v>217</v>
      </c>
      <c r="F230" s="21"/>
      <c r="G230" s="53" t="n">
        <f aca="false">G231</f>
        <v>3150.9</v>
      </c>
      <c r="H230" s="53"/>
      <c r="I230" s="53"/>
      <c r="J230" s="53"/>
      <c r="K230" s="53" t="n">
        <f aca="false">K231</f>
        <v>3150.9</v>
      </c>
      <c r="L230" s="53" t="n">
        <f aca="false">L231</f>
        <v>3301.5</v>
      </c>
    </row>
    <row r="231" customFormat="false" ht="31.5" hidden="false" customHeight="false" outlineLevel="0" collapsed="false">
      <c r="A231" s="24"/>
      <c r="B231" s="18" t="s">
        <v>131</v>
      </c>
      <c r="C231" s="21" t="s">
        <v>40</v>
      </c>
      <c r="D231" s="21" t="s">
        <v>29</v>
      </c>
      <c r="E231" s="21" t="s">
        <v>218</v>
      </c>
      <c r="F231" s="21"/>
      <c r="G231" s="53" t="n">
        <f aca="false">G232+G234</f>
        <v>3150.9</v>
      </c>
      <c r="H231" s="53"/>
      <c r="I231" s="53"/>
      <c r="J231" s="53"/>
      <c r="K231" s="53" t="n">
        <f aca="false">K232+K234</f>
        <v>3150.9</v>
      </c>
      <c r="L231" s="53" t="n">
        <f aca="false">L232+L234</f>
        <v>3301.5</v>
      </c>
    </row>
    <row r="232" customFormat="false" ht="32.25" hidden="false" customHeight="true" outlineLevel="0" collapsed="false">
      <c r="A232" s="24"/>
      <c r="B232" s="27" t="s">
        <v>133</v>
      </c>
      <c r="C232" s="21" t="s">
        <v>40</v>
      </c>
      <c r="D232" s="21" t="s">
        <v>29</v>
      </c>
      <c r="E232" s="21" t="s">
        <v>219</v>
      </c>
      <c r="F232" s="21"/>
      <c r="G232" s="53" t="n">
        <f aca="false">G233</f>
        <v>2853</v>
      </c>
      <c r="H232" s="53"/>
      <c r="I232" s="53"/>
      <c r="J232" s="53"/>
      <c r="K232" s="53" t="n">
        <f aca="false">K233</f>
        <v>2853</v>
      </c>
      <c r="L232" s="53" t="n">
        <f aca="false">L233</f>
        <v>3003.6</v>
      </c>
    </row>
    <row r="233" customFormat="false" ht="47.25" hidden="false" customHeight="true" outlineLevel="0" collapsed="false">
      <c r="A233" s="24"/>
      <c r="B233" s="18" t="s">
        <v>135</v>
      </c>
      <c r="C233" s="21" t="s">
        <v>40</v>
      </c>
      <c r="D233" s="21" t="s">
        <v>29</v>
      </c>
      <c r="E233" s="21" t="s">
        <v>219</v>
      </c>
      <c r="F233" s="21" t="s">
        <v>136</v>
      </c>
      <c r="G233" s="56" t="n">
        <f aca="false">'ведом.2014(+)'!Q133</f>
        <v>2853</v>
      </c>
      <c r="H233" s="56"/>
      <c r="I233" s="56"/>
      <c r="J233" s="56"/>
      <c r="K233" s="56" t="n">
        <f aca="false">'ведом.2014(+)'!U133</f>
        <v>2853</v>
      </c>
      <c r="L233" s="56" t="n">
        <f aca="false">'ведом.2014(+)'!V133</f>
        <v>3003.6</v>
      </c>
    </row>
    <row r="234" customFormat="false" ht="79.5" hidden="false" customHeight="true" outlineLevel="0" collapsed="false">
      <c r="A234" s="24"/>
      <c r="B234" s="18" t="s">
        <v>164</v>
      </c>
      <c r="C234" s="21" t="s">
        <v>40</v>
      </c>
      <c r="D234" s="21" t="s">
        <v>29</v>
      </c>
      <c r="E234" s="21" t="s">
        <v>220</v>
      </c>
      <c r="F234" s="35"/>
      <c r="G234" s="56" t="n">
        <f aca="false">G235</f>
        <v>297.9</v>
      </c>
      <c r="H234" s="56"/>
      <c r="I234" s="56"/>
      <c r="J234" s="56"/>
      <c r="K234" s="56" t="n">
        <f aca="false">K235</f>
        <v>297.9</v>
      </c>
      <c r="L234" s="56" t="n">
        <f aca="false">L235</f>
        <v>297.9</v>
      </c>
    </row>
    <row r="235" customFormat="false" ht="30.75" hidden="false" customHeight="true" outlineLevel="0" collapsed="false">
      <c r="A235" s="24"/>
      <c r="B235" s="18" t="s">
        <v>166</v>
      </c>
      <c r="C235" s="21" t="s">
        <v>40</v>
      </c>
      <c r="D235" s="21" t="s">
        <v>29</v>
      </c>
      <c r="E235" s="21" t="s">
        <v>220</v>
      </c>
      <c r="F235" s="21" t="s">
        <v>167</v>
      </c>
      <c r="G235" s="56" t="n">
        <f aca="false">'ведом.2014(+)'!Q135</f>
        <v>297.9</v>
      </c>
      <c r="H235" s="56"/>
      <c r="I235" s="56"/>
      <c r="J235" s="56"/>
      <c r="K235" s="56" t="n">
        <f aca="false">'ведом.2014(+)'!U135</f>
        <v>297.9</v>
      </c>
      <c r="L235" s="56" t="n">
        <f aca="false">'ведом.2014(+)'!V135</f>
        <v>297.9</v>
      </c>
    </row>
    <row r="236" customFormat="false" ht="31.5" hidden="true" customHeight="true" outlineLevel="0" collapsed="false">
      <c r="A236" s="24"/>
      <c r="B236" s="27" t="s">
        <v>178</v>
      </c>
      <c r="C236" s="21" t="s">
        <v>40</v>
      </c>
      <c r="D236" s="21" t="s">
        <v>29</v>
      </c>
      <c r="E236" s="21" t="s">
        <v>179</v>
      </c>
      <c r="F236" s="21"/>
      <c r="G236" s="53" t="n">
        <f aca="false">G237</f>
        <v>0</v>
      </c>
      <c r="H236" s="53"/>
      <c r="I236" s="53"/>
      <c r="J236" s="53"/>
      <c r="K236" s="53" t="n">
        <f aca="false">K237</f>
        <v>0</v>
      </c>
      <c r="L236" s="53" t="n">
        <f aca="false">L237</f>
        <v>0</v>
      </c>
    </row>
    <row r="237" customFormat="false" ht="80.25" hidden="true" customHeight="true" outlineLevel="0" collapsed="false">
      <c r="A237" s="24"/>
      <c r="B237" s="27" t="s">
        <v>234</v>
      </c>
      <c r="C237" s="21" t="s">
        <v>40</v>
      </c>
      <c r="D237" s="21" t="s">
        <v>29</v>
      </c>
      <c r="E237" s="21" t="s">
        <v>235</v>
      </c>
      <c r="F237" s="21"/>
      <c r="G237" s="53" t="n">
        <f aca="false">G238</f>
        <v>0</v>
      </c>
      <c r="H237" s="53"/>
      <c r="I237" s="53"/>
      <c r="J237" s="53"/>
      <c r="K237" s="53" t="n">
        <f aca="false">K238</f>
        <v>0</v>
      </c>
      <c r="L237" s="53" t="n">
        <f aca="false">L238</f>
        <v>0</v>
      </c>
    </row>
    <row r="238" customFormat="false" ht="47.25" hidden="true" customHeight="true" outlineLevel="0" collapsed="false">
      <c r="A238" s="24"/>
      <c r="B238" s="27" t="s">
        <v>236</v>
      </c>
      <c r="C238" s="21" t="s">
        <v>40</v>
      </c>
      <c r="D238" s="21" t="s">
        <v>29</v>
      </c>
      <c r="E238" s="21" t="s">
        <v>237</v>
      </c>
      <c r="F238" s="21"/>
      <c r="G238" s="53" t="n">
        <f aca="false">G239</f>
        <v>0</v>
      </c>
      <c r="H238" s="53"/>
      <c r="I238" s="53"/>
      <c r="J238" s="53"/>
      <c r="K238" s="53" t="n">
        <f aca="false">K239</f>
        <v>0</v>
      </c>
      <c r="L238" s="53" t="n">
        <f aca="false">L239</f>
        <v>0</v>
      </c>
    </row>
    <row r="239" customFormat="false" ht="15.75" hidden="true" customHeight="true" outlineLevel="0" collapsed="false">
      <c r="A239" s="24"/>
      <c r="B239" s="18" t="s">
        <v>166</v>
      </c>
      <c r="C239" s="21" t="s">
        <v>40</v>
      </c>
      <c r="D239" s="21" t="s">
        <v>29</v>
      </c>
      <c r="E239" s="21" t="s">
        <v>237</v>
      </c>
      <c r="F239" s="21" t="s">
        <v>167</v>
      </c>
      <c r="G239" s="57"/>
      <c r="H239" s="57"/>
      <c r="I239" s="57"/>
      <c r="J239" s="57"/>
      <c r="K239" s="57"/>
      <c r="L239" s="56"/>
    </row>
    <row r="240" customFormat="false" ht="15.75" hidden="false" customHeight="false" outlineLevel="0" collapsed="false">
      <c r="A240" s="24"/>
      <c r="B240" s="18" t="s">
        <v>62</v>
      </c>
      <c r="C240" s="21" t="s">
        <v>40</v>
      </c>
      <c r="D240" s="21" t="s">
        <v>40</v>
      </c>
      <c r="E240" s="32"/>
      <c r="F240" s="32"/>
      <c r="G240" s="30" t="n">
        <f aca="false">G241</f>
        <v>14053.5</v>
      </c>
      <c r="H240" s="30"/>
      <c r="I240" s="30"/>
      <c r="J240" s="30"/>
      <c r="K240" s="30" t="n">
        <f aca="false">K241</f>
        <v>14053.5</v>
      </c>
      <c r="L240" s="30" t="n">
        <f aca="false">L241</f>
        <v>13574.2</v>
      </c>
    </row>
    <row r="241" customFormat="false" ht="80.25" hidden="false" customHeight="true" outlineLevel="0" collapsed="false">
      <c r="A241" s="24"/>
      <c r="B241" s="18" t="s">
        <v>196</v>
      </c>
      <c r="C241" s="21" t="s">
        <v>40</v>
      </c>
      <c r="D241" s="21" t="s">
        <v>40</v>
      </c>
      <c r="E241" s="21" t="s">
        <v>197</v>
      </c>
      <c r="F241" s="32"/>
      <c r="G241" s="30" t="n">
        <f aca="false">G242</f>
        <v>14053.5</v>
      </c>
      <c r="H241" s="30"/>
      <c r="I241" s="30"/>
      <c r="J241" s="30"/>
      <c r="K241" s="30" t="n">
        <f aca="false">K242</f>
        <v>14053.5</v>
      </c>
      <c r="L241" s="30" t="n">
        <f aca="false">L242</f>
        <v>13574.2</v>
      </c>
    </row>
    <row r="242" customFormat="false" ht="31.5" hidden="false" customHeight="false" outlineLevel="0" collapsed="false">
      <c r="A242" s="24"/>
      <c r="B242" s="18" t="s">
        <v>131</v>
      </c>
      <c r="C242" s="21" t="s">
        <v>40</v>
      </c>
      <c r="D242" s="21" t="s">
        <v>40</v>
      </c>
      <c r="E242" s="21" t="s">
        <v>198</v>
      </c>
      <c r="F242" s="21"/>
      <c r="G242" s="53" t="n">
        <f aca="false">G243</f>
        <v>14053.5</v>
      </c>
      <c r="H242" s="53"/>
      <c r="I242" s="53"/>
      <c r="J242" s="53"/>
      <c r="K242" s="53" t="n">
        <f aca="false">K243</f>
        <v>14053.5</v>
      </c>
      <c r="L242" s="53" t="n">
        <f aca="false">L243</f>
        <v>13574.2</v>
      </c>
    </row>
    <row r="243" customFormat="false" ht="30.75" hidden="false" customHeight="true" outlineLevel="0" collapsed="false">
      <c r="A243" s="24"/>
      <c r="B243" s="27" t="s">
        <v>133</v>
      </c>
      <c r="C243" s="21" t="s">
        <v>40</v>
      </c>
      <c r="D243" s="21" t="s">
        <v>40</v>
      </c>
      <c r="E243" s="21" t="s">
        <v>199</v>
      </c>
      <c r="F243" s="21"/>
      <c r="G243" s="53" t="n">
        <f aca="false">G244+G245+G246</f>
        <v>14053.5</v>
      </c>
      <c r="H243" s="53"/>
      <c r="I243" s="53"/>
      <c r="J243" s="53"/>
      <c r="K243" s="53" t="n">
        <f aca="false">K244+K245+K246</f>
        <v>14053.5</v>
      </c>
      <c r="L243" s="53" t="n">
        <f aca="false">L244+L245+L246</f>
        <v>13574.2</v>
      </c>
    </row>
    <row r="244" customFormat="false" ht="31.5" hidden="false" customHeight="false" outlineLevel="0" collapsed="false">
      <c r="A244" s="24"/>
      <c r="B244" s="18" t="s">
        <v>150</v>
      </c>
      <c r="C244" s="21" t="s">
        <v>40</v>
      </c>
      <c r="D244" s="21" t="s">
        <v>40</v>
      </c>
      <c r="E244" s="21" t="s">
        <v>199</v>
      </c>
      <c r="F244" s="21" t="s">
        <v>151</v>
      </c>
      <c r="G244" s="56" t="n">
        <f aca="false">'ведом.2014(+)'!Q144</f>
        <v>13220.5</v>
      </c>
      <c r="H244" s="56"/>
      <c r="I244" s="56"/>
      <c r="J244" s="56"/>
      <c r="K244" s="56" t="n">
        <f aca="false">'ведом.2014(+)'!U144</f>
        <v>13220.5</v>
      </c>
      <c r="L244" s="56" t="n">
        <f aca="false">'ведом.2014(+)'!V144</f>
        <v>13041.2</v>
      </c>
    </row>
    <row r="245" customFormat="false" ht="31.5" hidden="false" customHeight="false" outlineLevel="0" collapsed="false">
      <c r="A245" s="24"/>
      <c r="B245" s="18" t="s">
        <v>113</v>
      </c>
      <c r="C245" s="21" t="s">
        <v>40</v>
      </c>
      <c r="D245" s="21" t="s">
        <v>40</v>
      </c>
      <c r="E245" s="21" t="s">
        <v>199</v>
      </c>
      <c r="F245" s="21" t="s">
        <v>114</v>
      </c>
      <c r="G245" s="56" t="n">
        <f aca="false">'ведом.2014(+)'!Q145</f>
        <v>825</v>
      </c>
      <c r="H245" s="56"/>
      <c r="I245" s="56"/>
      <c r="J245" s="56"/>
      <c r="K245" s="56" t="n">
        <f aca="false">'ведом.2014(+)'!U145</f>
        <v>825</v>
      </c>
      <c r="L245" s="56" t="n">
        <f aca="false">'ведом.2014(+)'!V145</f>
        <v>525</v>
      </c>
    </row>
    <row r="246" customFormat="false" ht="15.75" hidden="false" customHeight="false" outlineLevel="0" collapsed="false">
      <c r="A246" s="24"/>
      <c r="B246" s="18" t="s">
        <v>115</v>
      </c>
      <c r="C246" s="21" t="s">
        <v>40</v>
      </c>
      <c r="D246" s="21" t="s">
        <v>40</v>
      </c>
      <c r="E246" s="21" t="s">
        <v>199</v>
      </c>
      <c r="F246" s="21" t="s">
        <v>116</v>
      </c>
      <c r="G246" s="56" t="n">
        <f aca="false">'ведом.2014(+)'!Q146</f>
        <v>8</v>
      </c>
      <c r="H246" s="56"/>
      <c r="I246" s="56"/>
      <c r="J246" s="56"/>
      <c r="K246" s="56" t="n">
        <f aca="false">'ведом.2014(+)'!U146</f>
        <v>8</v>
      </c>
      <c r="L246" s="56" t="n">
        <f aca="false">'ведом.2014(+)'!V146</f>
        <v>8</v>
      </c>
    </row>
    <row r="247" customFormat="false" ht="15.75" hidden="false" customHeight="false" outlineLevel="0" collapsed="false">
      <c r="A247" s="24" t="s">
        <v>63</v>
      </c>
      <c r="B247" s="22" t="s">
        <v>64</v>
      </c>
      <c r="C247" s="23" t="s">
        <v>65</v>
      </c>
      <c r="D247" s="68"/>
      <c r="E247" s="68"/>
      <c r="F247" s="68"/>
      <c r="G247" s="69" t="n">
        <f aca="false">G248+G253+G276</f>
        <v>49468.9</v>
      </c>
      <c r="H247" s="69"/>
      <c r="I247" s="69"/>
      <c r="J247" s="69"/>
      <c r="K247" s="69" t="n">
        <f aca="false">K248+K253+K276</f>
        <v>49859.3</v>
      </c>
      <c r="L247" s="69" t="n">
        <f aca="false">L248+L253+L276</f>
        <v>51578</v>
      </c>
    </row>
    <row r="248" customFormat="false" ht="15.75" hidden="false" customHeight="false" outlineLevel="0" collapsed="false">
      <c r="A248" s="24"/>
      <c r="B248" s="18" t="s">
        <v>66</v>
      </c>
      <c r="C248" s="21" t="s">
        <v>65</v>
      </c>
      <c r="D248" s="21" t="s">
        <v>27</v>
      </c>
      <c r="E248" s="21"/>
      <c r="F248" s="21"/>
      <c r="G248" s="56" t="n">
        <f aca="false">G249</f>
        <v>311.3</v>
      </c>
      <c r="H248" s="56"/>
      <c r="I248" s="56"/>
      <c r="J248" s="56"/>
      <c r="K248" s="56" t="n">
        <f aca="false">K249</f>
        <v>311.3</v>
      </c>
      <c r="L248" s="56" t="n">
        <f aca="false">L249</f>
        <v>311.3</v>
      </c>
    </row>
    <row r="249" customFormat="false" ht="15.75" hidden="false" customHeight="false" outlineLevel="0" collapsed="false">
      <c r="A249" s="24"/>
      <c r="B249" s="18" t="s">
        <v>228</v>
      </c>
      <c r="C249" s="21" t="s">
        <v>65</v>
      </c>
      <c r="D249" s="21" t="s">
        <v>27</v>
      </c>
      <c r="E249" s="21" t="s">
        <v>229</v>
      </c>
      <c r="F249" s="21"/>
      <c r="G249" s="56" t="n">
        <f aca="false">G250</f>
        <v>311.3</v>
      </c>
      <c r="H249" s="56"/>
      <c r="I249" s="56"/>
      <c r="J249" s="56"/>
      <c r="K249" s="56" t="n">
        <f aca="false">K250</f>
        <v>311.3</v>
      </c>
      <c r="L249" s="56" t="n">
        <f aca="false">L250</f>
        <v>311.3</v>
      </c>
    </row>
    <row r="250" customFormat="false" ht="127.5" hidden="false" customHeight="true" outlineLevel="0" collapsed="false">
      <c r="A250" s="24"/>
      <c r="B250" s="18" t="s">
        <v>243</v>
      </c>
      <c r="C250" s="21" t="s">
        <v>65</v>
      </c>
      <c r="D250" s="21" t="s">
        <v>27</v>
      </c>
      <c r="E250" s="21" t="s">
        <v>244</v>
      </c>
      <c r="F250" s="21"/>
      <c r="G250" s="56" t="n">
        <f aca="false">G251</f>
        <v>311.3</v>
      </c>
      <c r="H250" s="56"/>
      <c r="I250" s="56"/>
      <c r="J250" s="56"/>
      <c r="K250" s="56" t="n">
        <f aca="false">K251</f>
        <v>311.3</v>
      </c>
      <c r="L250" s="56" t="n">
        <f aca="false">L251</f>
        <v>311.3</v>
      </c>
    </row>
    <row r="251" customFormat="false" ht="110.25" hidden="false" customHeight="true" outlineLevel="0" collapsed="false">
      <c r="A251" s="24"/>
      <c r="B251" s="18" t="s">
        <v>245</v>
      </c>
      <c r="C251" s="21" t="s">
        <v>65</v>
      </c>
      <c r="D251" s="21" t="s">
        <v>27</v>
      </c>
      <c r="E251" s="21" t="s">
        <v>246</v>
      </c>
      <c r="F251" s="21"/>
      <c r="G251" s="56" t="n">
        <f aca="false">G252</f>
        <v>311.3</v>
      </c>
      <c r="H251" s="56"/>
      <c r="I251" s="56"/>
      <c r="J251" s="56"/>
      <c r="K251" s="56" t="n">
        <f aca="false">K252</f>
        <v>311.3</v>
      </c>
      <c r="L251" s="56" t="n">
        <f aca="false">L252</f>
        <v>311.3</v>
      </c>
    </row>
    <row r="252" customFormat="false" ht="31.5" hidden="false" customHeight="false" outlineLevel="0" collapsed="false">
      <c r="A252" s="24"/>
      <c r="B252" s="18" t="s">
        <v>247</v>
      </c>
      <c r="C252" s="21" t="s">
        <v>65</v>
      </c>
      <c r="D252" s="21" t="s">
        <v>27</v>
      </c>
      <c r="E252" s="21" t="s">
        <v>246</v>
      </c>
      <c r="F252" s="21" t="s">
        <v>248</v>
      </c>
      <c r="G252" s="56" t="n">
        <f aca="false">'ведом.2014(+)'!Q294</f>
        <v>311.3</v>
      </c>
      <c r="H252" s="56"/>
      <c r="I252" s="56"/>
      <c r="J252" s="56"/>
      <c r="K252" s="56" t="n">
        <f aca="false">'ведом.2014(+)'!U294</f>
        <v>311.3</v>
      </c>
      <c r="L252" s="56" t="n">
        <f aca="false">'ведом.2014(+)'!V294</f>
        <v>311.3</v>
      </c>
    </row>
    <row r="253" customFormat="false" ht="15.75" hidden="false" customHeight="false" outlineLevel="0" collapsed="false">
      <c r="A253" s="24"/>
      <c r="B253" s="18" t="s">
        <v>67</v>
      </c>
      <c r="C253" s="21" t="s">
        <v>65</v>
      </c>
      <c r="D253" s="21" t="s">
        <v>29</v>
      </c>
      <c r="E253" s="70"/>
      <c r="F253" s="70"/>
      <c r="G253" s="71" t="n">
        <f aca="false">G254+G268</f>
        <v>44903.4</v>
      </c>
      <c r="H253" s="71"/>
      <c r="I253" s="71"/>
      <c r="J253" s="71"/>
      <c r="K253" s="71" t="n">
        <f aca="false">K254+K268</f>
        <v>45069.3</v>
      </c>
      <c r="L253" s="71" t="n">
        <f aca="false">L254+L268</f>
        <v>46846.8</v>
      </c>
    </row>
    <row r="254" customFormat="false" ht="15.75" hidden="false" customHeight="false" outlineLevel="0" collapsed="false">
      <c r="A254" s="24"/>
      <c r="B254" s="18" t="s">
        <v>228</v>
      </c>
      <c r="C254" s="21" t="s">
        <v>65</v>
      </c>
      <c r="D254" s="21" t="s">
        <v>29</v>
      </c>
      <c r="E254" s="70" t="n">
        <v>5050000</v>
      </c>
      <c r="F254" s="70"/>
      <c r="G254" s="71" t="n">
        <f aca="false">G262+G255+G265</f>
        <v>11811.6</v>
      </c>
      <c r="H254" s="71"/>
      <c r="I254" s="71"/>
      <c r="J254" s="71"/>
      <c r="K254" s="71" t="n">
        <f aca="false">K262+K255+K265</f>
        <v>11839.4</v>
      </c>
      <c r="L254" s="71" t="n">
        <f aca="false">L262+L255+L265</f>
        <v>11949.2</v>
      </c>
    </row>
    <row r="255" customFormat="false" ht="30.75" hidden="false" customHeight="true" outlineLevel="0" collapsed="false">
      <c r="A255" s="24"/>
      <c r="B255" s="18" t="s">
        <v>249</v>
      </c>
      <c r="C255" s="21" t="s">
        <v>65</v>
      </c>
      <c r="D255" s="21" t="s">
        <v>29</v>
      </c>
      <c r="E255" s="70" t="n">
        <v>5057600</v>
      </c>
      <c r="F255" s="70"/>
      <c r="G255" s="71" t="n">
        <f aca="false">G256+G259</f>
        <v>2388</v>
      </c>
      <c r="H255" s="71"/>
      <c r="I255" s="71"/>
      <c r="J255" s="71"/>
      <c r="K255" s="71" t="n">
        <f aca="false">K256+K259</f>
        <v>2415.8</v>
      </c>
      <c r="L255" s="71" t="n">
        <f aca="false">L256+L259</f>
        <v>2525.6</v>
      </c>
    </row>
    <row r="256" customFormat="false" ht="63" hidden="false" customHeight="false" outlineLevel="0" collapsed="false">
      <c r="A256" s="24"/>
      <c r="B256" s="18" t="s">
        <v>250</v>
      </c>
      <c r="C256" s="21" t="s">
        <v>65</v>
      </c>
      <c r="D256" s="21" t="s">
        <v>29</v>
      </c>
      <c r="E256" s="70" t="n">
        <v>5057601</v>
      </c>
      <c r="F256" s="70"/>
      <c r="G256" s="71" t="n">
        <f aca="false">G258+G257</f>
        <v>1220.7</v>
      </c>
      <c r="H256" s="71"/>
      <c r="I256" s="71"/>
      <c r="J256" s="71"/>
      <c r="K256" s="71" t="n">
        <f aca="false">K258+K257</f>
        <v>1220.7</v>
      </c>
      <c r="L256" s="71" t="n">
        <f aca="false">L258+L257</f>
        <v>1281.7</v>
      </c>
    </row>
    <row r="257" customFormat="false" ht="31.5" hidden="false" customHeight="false" outlineLevel="0" collapsed="false">
      <c r="A257" s="24"/>
      <c r="B257" s="18" t="s">
        <v>113</v>
      </c>
      <c r="C257" s="21" t="s">
        <v>65</v>
      </c>
      <c r="D257" s="21" t="s">
        <v>29</v>
      </c>
      <c r="E257" s="70" t="n">
        <v>5057601</v>
      </c>
      <c r="F257" s="70" t="n">
        <v>240</v>
      </c>
      <c r="G257" s="71" t="n">
        <f aca="false">'ведом.2014(+)'!Q343</f>
        <v>6.5</v>
      </c>
      <c r="H257" s="71"/>
      <c r="I257" s="71"/>
      <c r="J257" s="71"/>
      <c r="K257" s="71" t="n">
        <f aca="false">'ведом.2014(+)'!U343</f>
        <v>6.5</v>
      </c>
      <c r="L257" s="71" t="n">
        <f aca="false">'ведом.2014(+)'!V343</f>
        <v>7</v>
      </c>
    </row>
    <row r="258" customFormat="false" ht="31.5" hidden="false" customHeight="false" outlineLevel="0" collapsed="false">
      <c r="A258" s="24"/>
      <c r="B258" s="18" t="s">
        <v>251</v>
      </c>
      <c r="C258" s="21" t="s">
        <v>65</v>
      </c>
      <c r="D258" s="21" t="s">
        <v>29</v>
      </c>
      <c r="E258" s="70" t="n">
        <v>5057601</v>
      </c>
      <c r="F258" s="70" t="n">
        <v>313</v>
      </c>
      <c r="G258" s="71" t="n">
        <f aca="false">'ведом.2014(+)'!Q344</f>
        <v>1214.2</v>
      </c>
      <c r="H258" s="71"/>
      <c r="I258" s="71"/>
      <c r="J258" s="71"/>
      <c r="K258" s="71" t="n">
        <f aca="false">'ведом.2014(+)'!U344</f>
        <v>1214.2</v>
      </c>
      <c r="L258" s="71" t="n">
        <f aca="false">'ведом.2014(+)'!V344</f>
        <v>1274.7</v>
      </c>
    </row>
    <row r="259" customFormat="false" ht="78" hidden="false" customHeight="true" outlineLevel="0" collapsed="false">
      <c r="A259" s="24"/>
      <c r="B259" s="18" t="s">
        <v>252</v>
      </c>
      <c r="C259" s="21" t="s">
        <v>65</v>
      </c>
      <c r="D259" s="21" t="s">
        <v>29</v>
      </c>
      <c r="E259" s="70" t="n">
        <v>5057602</v>
      </c>
      <c r="F259" s="70"/>
      <c r="G259" s="71" t="n">
        <f aca="false">G261+G260</f>
        <v>1167.3</v>
      </c>
      <c r="H259" s="71"/>
      <c r="I259" s="71"/>
      <c r="J259" s="71"/>
      <c r="K259" s="71" t="n">
        <f aca="false">K261+K260</f>
        <v>1195.1</v>
      </c>
      <c r="L259" s="71" t="n">
        <f aca="false">L261+L260</f>
        <v>1243.9</v>
      </c>
    </row>
    <row r="260" customFormat="false" ht="31.5" hidden="false" customHeight="false" outlineLevel="0" collapsed="false">
      <c r="A260" s="24"/>
      <c r="B260" s="18" t="s">
        <v>113</v>
      </c>
      <c r="C260" s="21" t="s">
        <v>65</v>
      </c>
      <c r="D260" s="21" t="s">
        <v>29</v>
      </c>
      <c r="E260" s="70" t="n">
        <v>5057602</v>
      </c>
      <c r="F260" s="70" t="n">
        <v>240</v>
      </c>
      <c r="G260" s="71" t="n">
        <f aca="false">'ведом.2014(+)'!Q346</f>
        <v>6</v>
      </c>
      <c r="H260" s="71"/>
      <c r="I260" s="71"/>
      <c r="J260" s="71"/>
      <c r="K260" s="71" t="n">
        <f aca="false">'ведом.2014(+)'!U346</f>
        <v>6.2</v>
      </c>
      <c r="L260" s="71" t="n">
        <f aca="false">'ведом.2014(+)'!V346</f>
        <v>6.4</v>
      </c>
    </row>
    <row r="261" customFormat="false" ht="31.5" hidden="false" customHeight="false" outlineLevel="0" collapsed="false">
      <c r="A261" s="24"/>
      <c r="B261" s="18" t="s">
        <v>247</v>
      </c>
      <c r="C261" s="21" t="s">
        <v>65</v>
      </c>
      <c r="D261" s="21" t="s">
        <v>29</v>
      </c>
      <c r="E261" s="70" t="n">
        <v>5057602</v>
      </c>
      <c r="F261" s="70" t="n">
        <v>314</v>
      </c>
      <c r="G261" s="71" t="n">
        <f aca="false">'ведом.2014(+)'!Q347</f>
        <v>1161.3</v>
      </c>
      <c r="H261" s="71"/>
      <c r="I261" s="71"/>
      <c r="J261" s="71"/>
      <c r="K261" s="71" t="n">
        <f aca="false">'ведом.2014(+)'!U347</f>
        <v>1188.9</v>
      </c>
      <c r="L261" s="71" t="n">
        <f aca="false">'ведом.2014(+)'!V347</f>
        <v>1237.5</v>
      </c>
    </row>
    <row r="262" customFormat="false" ht="78.75" hidden="false" customHeight="true" outlineLevel="0" collapsed="false">
      <c r="A262" s="24"/>
      <c r="B262" s="18" t="s">
        <v>253</v>
      </c>
      <c r="C262" s="21" t="s">
        <v>65</v>
      </c>
      <c r="D262" s="21" t="s">
        <v>29</v>
      </c>
      <c r="E262" s="70" t="n">
        <v>5057700</v>
      </c>
      <c r="F262" s="70"/>
      <c r="G262" s="71" t="n">
        <f aca="false">G263</f>
        <v>6</v>
      </c>
      <c r="H262" s="71"/>
      <c r="I262" s="71"/>
      <c r="J262" s="71"/>
      <c r="K262" s="71" t="n">
        <f aca="false">K263</f>
        <v>6</v>
      </c>
      <c r="L262" s="71" t="n">
        <f aca="false">L263</f>
        <v>6</v>
      </c>
    </row>
    <row r="263" customFormat="false" ht="124.5" hidden="false" customHeight="true" outlineLevel="0" collapsed="false">
      <c r="A263" s="24"/>
      <c r="B263" s="18" t="s">
        <v>254</v>
      </c>
      <c r="C263" s="21" t="s">
        <v>65</v>
      </c>
      <c r="D263" s="21" t="s">
        <v>29</v>
      </c>
      <c r="E263" s="70" t="n">
        <v>5057701</v>
      </c>
      <c r="F263" s="70"/>
      <c r="G263" s="71" t="n">
        <f aca="false">G264</f>
        <v>6</v>
      </c>
      <c r="H263" s="71"/>
      <c r="I263" s="71"/>
      <c r="J263" s="71"/>
      <c r="K263" s="71" t="n">
        <f aca="false">K264</f>
        <v>6</v>
      </c>
      <c r="L263" s="71" t="n">
        <f aca="false">L264</f>
        <v>6</v>
      </c>
    </row>
    <row r="264" customFormat="false" ht="33.75" hidden="false" customHeight="true" outlineLevel="0" collapsed="false">
      <c r="A264" s="24"/>
      <c r="B264" s="18" t="s">
        <v>255</v>
      </c>
      <c r="C264" s="21" t="s">
        <v>65</v>
      </c>
      <c r="D264" s="21" t="s">
        <v>29</v>
      </c>
      <c r="E264" s="70" t="n">
        <v>5057701</v>
      </c>
      <c r="F264" s="70" t="n">
        <v>323</v>
      </c>
      <c r="G264" s="71" t="n">
        <f aca="false">'ведом.2014(+)'!Q350</f>
        <v>6</v>
      </c>
      <c r="H264" s="71"/>
      <c r="I264" s="71"/>
      <c r="J264" s="71"/>
      <c r="K264" s="71" t="n">
        <f aca="false">'ведом.2014(+)'!U350</f>
        <v>6</v>
      </c>
      <c r="L264" s="71" t="n">
        <f aca="false">'ведом.2014(+)'!V350</f>
        <v>6</v>
      </c>
    </row>
    <row r="265" customFormat="false" ht="31.5" hidden="false" customHeight="false" outlineLevel="0" collapsed="false">
      <c r="A265" s="24"/>
      <c r="B265" s="18" t="s">
        <v>256</v>
      </c>
      <c r="C265" s="21" t="s">
        <v>65</v>
      </c>
      <c r="D265" s="21" t="s">
        <v>29</v>
      </c>
      <c r="E265" s="21" t="s">
        <v>257</v>
      </c>
      <c r="F265" s="21"/>
      <c r="G265" s="56" t="n">
        <f aca="false">G266</f>
        <v>9417.6</v>
      </c>
      <c r="H265" s="56"/>
      <c r="I265" s="56"/>
      <c r="J265" s="56"/>
      <c r="K265" s="56" t="n">
        <f aca="false">K266</f>
        <v>9417.6</v>
      </c>
      <c r="L265" s="56" t="n">
        <f aca="false">L266</f>
        <v>9417.6</v>
      </c>
    </row>
    <row r="266" customFormat="false" ht="111" hidden="false" customHeight="true" outlineLevel="0" collapsed="false">
      <c r="A266" s="24"/>
      <c r="B266" s="18" t="s">
        <v>258</v>
      </c>
      <c r="C266" s="21" t="s">
        <v>65</v>
      </c>
      <c r="D266" s="21" t="s">
        <v>29</v>
      </c>
      <c r="E266" s="21" t="s">
        <v>259</v>
      </c>
      <c r="F266" s="21"/>
      <c r="G266" s="56" t="n">
        <f aca="false">G267</f>
        <v>9417.6</v>
      </c>
      <c r="H266" s="56"/>
      <c r="I266" s="56"/>
      <c r="J266" s="56"/>
      <c r="K266" s="56" t="n">
        <f aca="false">K267</f>
        <v>9417.6</v>
      </c>
      <c r="L266" s="56" t="n">
        <f aca="false">L267</f>
        <v>9417.6</v>
      </c>
    </row>
    <row r="267" customFormat="false" ht="31.5" hidden="false" customHeight="false" outlineLevel="0" collapsed="false">
      <c r="A267" s="24"/>
      <c r="B267" s="18" t="s">
        <v>251</v>
      </c>
      <c r="C267" s="21" t="s">
        <v>65</v>
      </c>
      <c r="D267" s="21" t="s">
        <v>29</v>
      </c>
      <c r="E267" s="21" t="s">
        <v>259</v>
      </c>
      <c r="F267" s="21" t="s">
        <v>260</v>
      </c>
      <c r="G267" s="56" t="n">
        <f aca="false">'ведом.2014(+)'!Q245</f>
        <v>9417.6</v>
      </c>
      <c r="H267" s="56"/>
      <c r="I267" s="56"/>
      <c r="J267" s="56"/>
      <c r="K267" s="56" t="n">
        <f aca="false">'ведом.2014(+)'!U245</f>
        <v>9417.6</v>
      </c>
      <c r="L267" s="56" t="n">
        <f aca="false">'ведом.2014(+)'!V245</f>
        <v>9417.6</v>
      </c>
    </row>
    <row r="268" customFormat="false" ht="31.5" hidden="false" customHeight="false" outlineLevel="0" collapsed="false">
      <c r="A268" s="24"/>
      <c r="B268" s="18" t="s">
        <v>178</v>
      </c>
      <c r="C268" s="21" t="s">
        <v>65</v>
      </c>
      <c r="D268" s="21" t="s">
        <v>29</v>
      </c>
      <c r="E268" s="70" t="n">
        <v>5200000</v>
      </c>
      <c r="F268" s="70"/>
      <c r="G268" s="71" t="n">
        <f aca="false">G269</f>
        <v>33091.8</v>
      </c>
      <c r="H268" s="71"/>
      <c r="I268" s="71"/>
      <c r="J268" s="71"/>
      <c r="K268" s="71" t="n">
        <f aca="false">K269</f>
        <v>33229.9</v>
      </c>
      <c r="L268" s="71" t="n">
        <f aca="false">L269</f>
        <v>34897.6</v>
      </c>
    </row>
    <row r="269" customFormat="false" ht="110.25" hidden="false" customHeight="true" outlineLevel="0" collapsed="false">
      <c r="A269" s="24"/>
      <c r="B269" s="18" t="s">
        <v>261</v>
      </c>
      <c r="C269" s="21" t="s">
        <v>65</v>
      </c>
      <c r="D269" s="21" t="s">
        <v>29</v>
      </c>
      <c r="E269" s="70" t="n">
        <v>5201300</v>
      </c>
      <c r="F269" s="70"/>
      <c r="G269" s="71" t="n">
        <f aca="false">G270+G273</f>
        <v>33091.8</v>
      </c>
      <c r="H269" s="71"/>
      <c r="I269" s="71"/>
      <c r="J269" s="71"/>
      <c r="K269" s="71" t="n">
        <f aca="false">K270+K273</f>
        <v>33229.9</v>
      </c>
      <c r="L269" s="71" t="n">
        <f aca="false">L270+L273</f>
        <v>34897.6</v>
      </c>
    </row>
    <row r="270" customFormat="false" ht="79.5" hidden="false" customHeight="true" outlineLevel="0" collapsed="false">
      <c r="A270" s="24"/>
      <c r="B270" s="18" t="s">
        <v>262</v>
      </c>
      <c r="C270" s="21" t="s">
        <v>65</v>
      </c>
      <c r="D270" s="21" t="s">
        <v>29</v>
      </c>
      <c r="E270" s="70" t="n">
        <v>5201302</v>
      </c>
      <c r="F270" s="70"/>
      <c r="G270" s="71" t="n">
        <f aca="false">G272+G271</f>
        <v>24335.4</v>
      </c>
      <c r="H270" s="71"/>
      <c r="I270" s="71"/>
      <c r="J270" s="71"/>
      <c r="K270" s="71" t="n">
        <f aca="false">K272+K271</f>
        <v>24335.4</v>
      </c>
      <c r="L270" s="71" t="n">
        <f aca="false">L272+L271</f>
        <v>25551.9</v>
      </c>
    </row>
    <row r="271" customFormat="false" ht="31.5" hidden="false" customHeight="false" outlineLevel="0" collapsed="false">
      <c r="A271" s="24"/>
      <c r="B271" s="18" t="s">
        <v>113</v>
      </c>
      <c r="C271" s="21" t="s">
        <v>65</v>
      </c>
      <c r="D271" s="21" t="s">
        <v>29</v>
      </c>
      <c r="E271" s="70" t="n">
        <v>5201302</v>
      </c>
      <c r="F271" s="70" t="n">
        <v>240</v>
      </c>
      <c r="G271" s="71" t="n">
        <f aca="false">'ведом.2014(+)'!Q354</f>
        <v>122</v>
      </c>
      <c r="H271" s="71"/>
      <c r="I271" s="71"/>
      <c r="J271" s="71"/>
      <c r="K271" s="71" t="n">
        <f aca="false">'ведом.2014(+)'!U354</f>
        <v>122</v>
      </c>
      <c r="L271" s="71" t="n">
        <f aca="false">'ведом.2014(+)'!V354</f>
        <v>130</v>
      </c>
    </row>
    <row r="272" customFormat="false" ht="31.5" hidden="false" customHeight="false" outlineLevel="0" collapsed="false">
      <c r="A272" s="24"/>
      <c r="B272" s="18" t="s">
        <v>251</v>
      </c>
      <c r="C272" s="21" t="s">
        <v>65</v>
      </c>
      <c r="D272" s="21" t="s">
        <v>29</v>
      </c>
      <c r="E272" s="70" t="n">
        <v>5201302</v>
      </c>
      <c r="F272" s="70" t="n">
        <v>313</v>
      </c>
      <c r="G272" s="71" t="n">
        <f aca="false">'ведом.2014(+)'!Q355</f>
        <v>24213.4</v>
      </c>
      <c r="H272" s="71"/>
      <c r="I272" s="71"/>
      <c r="J272" s="71"/>
      <c r="K272" s="71" t="n">
        <f aca="false">'ведом.2014(+)'!U355</f>
        <v>24213.4</v>
      </c>
      <c r="L272" s="71" t="n">
        <f aca="false">'ведом.2014(+)'!V355</f>
        <v>25421.9</v>
      </c>
    </row>
    <row r="273" customFormat="false" ht="63" hidden="false" customHeight="false" outlineLevel="0" collapsed="false">
      <c r="A273" s="24"/>
      <c r="B273" s="18" t="s">
        <v>263</v>
      </c>
      <c r="C273" s="21" t="s">
        <v>65</v>
      </c>
      <c r="D273" s="21" t="s">
        <v>29</v>
      </c>
      <c r="E273" s="70" t="n">
        <v>5201303</v>
      </c>
      <c r="F273" s="70"/>
      <c r="G273" s="71" t="n">
        <f aca="false">G275+G274</f>
        <v>8756.4</v>
      </c>
      <c r="H273" s="71"/>
      <c r="I273" s="71"/>
      <c r="J273" s="71"/>
      <c r="K273" s="71" t="n">
        <f aca="false">K275+K274</f>
        <v>8894.5</v>
      </c>
      <c r="L273" s="71" t="n">
        <f aca="false">L275+L274</f>
        <v>9345.7</v>
      </c>
    </row>
    <row r="274" customFormat="false" ht="31.5" hidden="false" customHeight="false" outlineLevel="0" collapsed="false">
      <c r="A274" s="24"/>
      <c r="B274" s="18" t="s">
        <v>113</v>
      </c>
      <c r="C274" s="21" t="s">
        <v>65</v>
      </c>
      <c r="D274" s="21" t="s">
        <v>29</v>
      </c>
      <c r="E274" s="70" t="n">
        <v>5201303</v>
      </c>
      <c r="F274" s="70" t="n">
        <v>240</v>
      </c>
      <c r="G274" s="71" t="n">
        <f aca="false">'ведом.2014(+)'!Q357</f>
        <v>44</v>
      </c>
      <c r="H274" s="71"/>
      <c r="I274" s="71"/>
      <c r="J274" s="71"/>
      <c r="K274" s="71" t="n">
        <f aca="false">'ведом.2014(+)'!U357</f>
        <v>45.1</v>
      </c>
      <c r="L274" s="71" t="n">
        <f aca="false">'ведом.2014(+)'!V357</f>
        <v>46.9</v>
      </c>
    </row>
    <row r="275" customFormat="false" ht="31.5" hidden="false" customHeight="false" outlineLevel="0" collapsed="false">
      <c r="A275" s="24"/>
      <c r="B275" s="18" t="s">
        <v>247</v>
      </c>
      <c r="C275" s="21" t="s">
        <v>65</v>
      </c>
      <c r="D275" s="21" t="s">
        <v>29</v>
      </c>
      <c r="E275" s="70" t="n">
        <v>5201303</v>
      </c>
      <c r="F275" s="70" t="n">
        <v>314</v>
      </c>
      <c r="G275" s="71" t="n">
        <f aca="false">'ведом.2014(+)'!Q358</f>
        <v>8712.4</v>
      </c>
      <c r="H275" s="71"/>
      <c r="I275" s="71"/>
      <c r="J275" s="71"/>
      <c r="K275" s="71" t="n">
        <f aca="false">'ведом.2014(+)'!U358</f>
        <v>8849.4</v>
      </c>
      <c r="L275" s="71" t="n">
        <f aca="false">'ведом.2014(+)'!V358</f>
        <v>9298.8</v>
      </c>
    </row>
    <row r="276" customFormat="false" ht="15.75" hidden="false" customHeight="true" outlineLevel="0" collapsed="false">
      <c r="A276" s="24"/>
      <c r="B276" s="18" t="s">
        <v>68</v>
      </c>
      <c r="C276" s="21" t="s">
        <v>65</v>
      </c>
      <c r="D276" s="21" t="s">
        <v>31</v>
      </c>
      <c r="E276" s="21"/>
      <c r="F276" s="21"/>
      <c r="G276" s="56" t="n">
        <f aca="false">G277+G285</f>
        <v>4254.2</v>
      </c>
      <c r="H276" s="56"/>
      <c r="I276" s="56"/>
      <c r="J276" s="56"/>
      <c r="K276" s="56" t="n">
        <f aca="false">K277+K285</f>
        <v>4478.7</v>
      </c>
      <c r="L276" s="56" t="n">
        <f aca="false">L277+L285</f>
        <v>4419.9</v>
      </c>
    </row>
    <row r="277" customFormat="false" ht="31.5" hidden="false" customHeight="false" outlineLevel="0" collapsed="false">
      <c r="A277" s="24"/>
      <c r="B277" s="18" t="s">
        <v>102</v>
      </c>
      <c r="C277" s="21" t="s">
        <v>65</v>
      </c>
      <c r="D277" s="21" t="s">
        <v>31</v>
      </c>
      <c r="E277" s="21" t="s">
        <v>103</v>
      </c>
      <c r="F277" s="23"/>
      <c r="G277" s="56" t="n">
        <f aca="false">G278+G281</f>
        <v>4184.2</v>
      </c>
      <c r="H277" s="56"/>
      <c r="I277" s="56"/>
      <c r="J277" s="56"/>
      <c r="K277" s="56" t="n">
        <f aca="false">K278+K281</f>
        <v>4408.7</v>
      </c>
      <c r="L277" s="56" t="n">
        <f aca="false">L278+L281</f>
        <v>4419.9</v>
      </c>
    </row>
    <row r="278" customFormat="false" ht="15.75" hidden="false" customHeight="false" outlineLevel="0" collapsed="false">
      <c r="A278" s="24"/>
      <c r="B278" s="18" t="s">
        <v>264</v>
      </c>
      <c r="C278" s="21" t="s">
        <v>65</v>
      </c>
      <c r="D278" s="21" t="s">
        <v>31</v>
      </c>
      <c r="E278" s="21" t="s">
        <v>265</v>
      </c>
      <c r="F278" s="52"/>
      <c r="G278" s="56" t="n">
        <f aca="false">G279+G280</f>
        <v>473.5</v>
      </c>
      <c r="H278" s="56"/>
      <c r="I278" s="56"/>
      <c r="J278" s="56"/>
      <c r="K278" s="56" t="n">
        <f aca="false">K279+K280</f>
        <v>498.8</v>
      </c>
      <c r="L278" s="56" t="n">
        <f aca="false">L279+L280</f>
        <v>500.1</v>
      </c>
    </row>
    <row r="279" customFormat="false" ht="31.5" hidden="false" customHeight="false" outlineLevel="0" collapsed="false">
      <c r="A279" s="24"/>
      <c r="B279" s="18" t="s">
        <v>106</v>
      </c>
      <c r="C279" s="21" t="s">
        <v>65</v>
      </c>
      <c r="D279" s="21" t="s">
        <v>31</v>
      </c>
      <c r="E279" s="21" t="s">
        <v>265</v>
      </c>
      <c r="F279" s="21" t="s">
        <v>107</v>
      </c>
      <c r="G279" s="56" t="n">
        <f aca="false">'ведом.2014(+)'!Q362</f>
        <v>455.6</v>
      </c>
      <c r="H279" s="56"/>
      <c r="I279" s="56"/>
      <c r="J279" s="56"/>
      <c r="K279" s="56" t="n">
        <f aca="false">'ведом.2014(+)'!U362</f>
        <v>480.9</v>
      </c>
      <c r="L279" s="56" t="n">
        <f aca="false">'ведом.2014(+)'!V362</f>
        <v>482.2</v>
      </c>
    </row>
    <row r="280" customFormat="false" ht="31.5" hidden="false" customHeight="false" outlineLevel="0" collapsed="false">
      <c r="A280" s="24"/>
      <c r="B280" s="18" t="s">
        <v>113</v>
      </c>
      <c r="C280" s="21" t="s">
        <v>65</v>
      </c>
      <c r="D280" s="21" t="s">
        <v>31</v>
      </c>
      <c r="E280" s="21" t="s">
        <v>265</v>
      </c>
      <c r="F280" s="21" t="s">
        <v>114</v>
      </c>
      <c r="G280" s="56" t="n">
        <f aca="false">'ведом.2014(+)'!Q363</f>
        <v>17.9</v>
      </c>
      <c r="H280" s="56"/>
      <c r="I280" s="56"/>
      <c r="J280" s="56"/>
      <c r="K280" s="56" t="n">
        <f aca="false">'ведом.2014(+)'!U363</f>
        <v>17.9</v>
      </c>
      <c r="L280" s="56" t="n">
        <f aca="false">'ведом.2014(+)'!V363</f>
        <v>17.9</v>
      </c>
    </row>
    <row r="281" customFormat="false" ht="47.25" hidden="false" customHeight="false" outlineLevel="0" collapsed="false">
      <c r="A281" s="24"/>
      <c r="B281" s="18" t="s">
        <v>266</v>
      </c>
      <c r="C281" s="21" t="s">
        <v>65</v>
      </c>
      <c r="D281" s="21" t="s">
        <v>31</v>
      </c>
      <c r="E281" s="21" t="s">
        <v>267</v>
      </c>
      <c r="F281" s="52"/>
      <c r="G281" s="56" t="n">
        <f aca="false">G282+G283+G284</f>
        <v>3710.7</v>
      </c>
      <c r="H281" s="56"/>
      <c r="I281" s="56"/>
      <c r="J281" s="56"/>
      <c r="K281" s="56" t="n">
        <f aca="false">K282+K283+K284</f>
        <v>3909.9</v>
      </c>
      <c r="L281" s="56" t="n">
        <f aca="false">L282+L283+L284</f>
        <v>3919.8</v>
      </c>
    </row>
    <row r="282" customFormat="false" ht="31.5" hidden="false" customHeight="false" outlineLevel="0" collapsed="false">
      <c r="A282" s="24"/>
      <c r="B282" s="18" t="s">
        <v>106</v>
      </c>
      <c r="C282" s="21" t="s">
        <v>65</v>
      </c>
      <c r="D282" s="21" t="s">
        <v>31</v>
      </c>
      <c r="E282" s="21" t="s">
        <v>267</v>
      </c>
      <c r="F282" s="21" t="s">
        <v>107</v>
      </c>
      <c r="G282" s="56" t="n">
        <f aca="false">'ведом.2014(+)'!Q365</f>
        <v>3422.3</v>
      </c>
      <c r="H282" s="56"/>
      <c r="I282" s="56"/>
      <c r="J282" s="56"/>
      <c r="K282" s="56" t="n">
        <f aca="false">'ведом.2014(+)'!U365</f>
        <v>3621.5</v>
      </c>
      <c r="L282" s="56" t="n">
        <f aca="false">'ведом.2014(+)'!V365</f>
        <v>3631.4</v>
      </c>
    </row>
    <row r="283" customFormat="false" ht="31.5" hidden="false" customHeight="false" outlineLevel="0" collapsed="false">
      <c r="A283" s="24"/>
      <c r="B283" s="18" t="s">
        <v>113</v>
      </c>
      <c r="C283" s="21" t="s">
        <v>65</v>
      </c>
      <c r="D283" s="21" t="s">
        <v>31</v>
      </c>
      <c r="E283" s="21" t="s">
        <v>267</v>
      </c>
      <c r="F283" s="21" t="s">
        <v>114</v>
      </c>
      <c r="G283" s="56" t="n">
        <f aca="false">'ведом.2014(+)'!Q366</f>
        <v>282.9</v>
      </c>
      <c r="H283" s="56"/>
      <c r="I283" s="56"/>
      <c r="J283" s="56"/>
      <c r="K283" s="56" t="n">
        <f aca="false">'ведом.2014(+)'!U366</f>
        <v>282.9</v>
      </c>
      <c r="L283" s="56" t="n">
        <f aca="false">'ведом.2014(+)'!V366</f>
        <v>282.9</v>
      </c>
    </row>
    <row r="284" customFormat="false" ht="15.75" hidden="false" customHeight="false" outlineLevel="0" collapsed="false">
      <c r="A284" s="24"/>
      <c r="B284" s="18" t="s">
        <v>115</v>
      </c>
      <c r="C284" s="21" t="s">
        <v>65</v>
      </c>
      <c r="D284" s="21" t="s">
        <v>31</v>
      </c>
      <c r="E284" s="21" t="s">
        <v>267</v>
      </c>
      <c r="F284" s="21" t="s">
        <v>116</v>
      </c>
      <c r="G284" s="56" t="n">
        <f aca="false">'ведом.2014(+)'!Q367</f>
        <v>5.5</v>
      </c>
      <c r="H284" s="56"/>
      <c r="I284" s="56"/>
      <c r="J284" s="56"/>
      <c r="K284" s="56" t="n">
        <f aca="false">'ведом.2014(+)'!U367</f>
        <v>5.5</v>
      </c>
      <c r="L284" s="56" t="n">
        <f aca="false">'ведом.2014(+)'!V367</f>
        <v>5.5</v>
      </c>
    </row>
    <row r="285" customFormat="false" ht="31.5" hidden="false" customHeight="false" outlineLevel="0" collapsed="false">
      <c r="A285" s="24"/>
      <c r="B285" s="18" t="s">
        <v>190</v>
      </c>
      <c r="C285" s="21" t="s">
        <v>65</v>
      </c>
      <c r="D285" s="21" t="s">
        <v>31</v>
      </c>
      <c r="E285" s="21" t="s">
        <v>191</v>
      </c>
      <c r="F285" s="21"/>
      <c r="G285" s="31" t="n">
        <f aca="false">G286</f>
        <v>70</v>
      </c>
      <c r="H285" s="31"/>
      <c r="I285" s="31"/>
      <c r="J285" s="31"/>
      <c r="K285" s="31" t="n">
        <f aca="false">K286</f>
        <v>70</v>
      </c>
      <c r="L285" s="1" t="n">
        <f aca="false">L286</f>
        <v>0</v>
      </c>
    </row>
    <row r="286" customFormat="false" ht="78.75" hidden="false" customHeight="true" outlineLevel="0" collapsed="false">
      <c r="A286" s="24"/>
      <c r="B286" s="18" t="s">
        <v>204</v>
      </c>
      <c r="C286" s="21" t="s">
        <v>65</v>
      </c>
      <c r="D286" s="21" t="s">
        <v>31</v>
      </c>
      <c r="E286" s="21" t="s">
        <v>205</v>
      </c>
      <c r="F286" s="21"/>
      <c r="G286" s="31" t="n">
        <f aca="false">G287</f>
        <v>70</v>
      </c>
      <c r="H286" s="31"/>
      <c r="I286" s="31"/>
      <c r="J286" s="31"/>
      <c r="K286" s="31" t="n">
        <f aca="false">K287</f>
        <v>70</v>
      </c>
      <c r="L286" s="1" t="n">
        <f aca="false">L287</f>
        <v>0</v>
      </c>
    </row>
    <row r="287" customFormat="false" ht="31.5" hidden="false" customHeight="false" outlineLevel="0" collapsed="false">
      <c r="A287" s="24"/>
      <c r="B287" s="18" t="s">
        <v>113</v>
      </c>
      <c r="C287" s="21" t="s">
        <v>65</v>
      </c>
      <c r="D287" s="21" t="s">
        <v>31</v>
      </c>
      <c r="E287" s="21" t="s">
        <v>205</v>
      </c>
      <c r="F287" s="21" t="s">
        <v>114</v>
      </c>
      <c r="G287" s="31" t="n">
        <f aca="false">'ведом.2014(+)'!Q370</f>
        <v>70</v>
      </c>
      <c r="H287" s="31"/>
      <c r="I287" s="31"/>
      <c r="J287" s="31"/>
      <c r="K287" s="31" t="n">
        <f aca="false">'ведом.2014(+)'!U370</f>
        <v>70</v>
      </c>
      <c r="L287" s="56"/>
    </row>
    <row r="288" customFormat="false" ht="15.75" hidden="false" customHeight="false" outlineLevel="0" collapsed="false">
      <c r="A288" s="24" t="s">
        <v>69</v>
      </c>
      <c r="B288" s="22" t="s">
        <v>70</v>
      </c>
      <c r="C288" s="23" t="s">
        <v>71</v>
      </c>
      <c r="D288" s="23"/>
      <c r="E288" s="23"/>
      <c r="F288" s="23"/>
      <c r="G288" s="72" t="n">
        <f aca="false">G289+G306+G299</f>
        <v>12280.7</v>
      </c>
      <c r="H288" s="72"/>
      <c r="I288" s="72"/>
      <c r="J288" s="72"/>
      <c r="K288" s="72" t="n">
        <f aca="false">K289+K306+K299</f>
        <v>12280.7</v>
      </c>
      <c r="L288" s="72" t="n">
        <f aca="false">L289+L306+L299</f>
        <v>12151.9</v>
      </c>
    </row>
    <row r="289" customFormat="false" ht="15.75" hidden="false" customHeight="false" outlineLevel="0" collapsed="false">
      <c r="A289" s="24"/>
      <c r="B289" s="18" t="s">
        <v>72</v>
      </c>
      <c r="C289" s="21" t="s">
        <v>71</v>
      </c>
      <c r="D289" s="21" t="s">
        <v>22</v>
      </c>
      <c r="E289" s="21"/>
      <c r="F289" s="21"/>
      <c r="G289" s="53" t="n">
        <f aca="false">G290+G296</f>
        <v>9723.8</v>
      </c>
      <c r="H289" s="53"/>
      <c r="I289" s="53"/>
      <c r="J289" s="53"/>
      <c r="K289" s="53" t="n">
        <f aca="false">K290+K296</f>
        <v>9723.8</v>
      </c>
      <c r="L289" s="53" t="n">
        <f aca="false">L290</f>
        <v>9538.8</v>
      </c>
    </row>
    <row r="290" customFormat="false" ht="30" hidden="false" customHeight="true" outlineLevel="0" collapsed="false">
      <c r="A290" s="24"/>
      <c r="B290" s="18" t="s">
        <v>268</v>
      </c>
      <c r="C290" s="21" t="s">
        <v>71</v>
      </c>
      <c r="D290" s="21" t="s">
        <v>22</v>
      </c>
      <c r="E290" s="21" t="s">
        <v>269</v>
      </c>
      <c r="F290" s="21"/>
      <c r="G290" s="53" t="n">
        <f aca="false">G291</f>
        <v>9513.8</v>
      </c>
      <c r="H290" s="53"/>
      <c r="I290" s="53"/>
      <c r="J290" s="53"/>
      <c r="K290" s="53" t="n">
        <f aca="false">K291</f>
        <v>9513.8</v>
      </c>
      <c r="L290" s="53" t="n">
        <f aca="false">L291</f>
        <v>9538.8</v>
      </c>
    </row>
    <row r="291" customFormat="false" ht="31.5" hidden="false" customHeight="false" outlineLevel="0" collapsed="false">
      <c r="A291" s="24"/>
      <c r="B291" s="18" t="s">
        <v>131</v>
      </c>
      <c r="C291" s="21" t="s">
        <v>71</v>
      </c>
      <c r="D291" s="21" t="s">
        <v>22</v>
      </c>
      <c r="E291" s="21" t="s">
        <v>270</v>
      </c>
      <c r="F291" s="21"/>
      <c r="G291" s="53" t="n">
        <f aca="false">G292</f>
        <v>9513.8</v>
      </c>
      <c r="H291" s="53"/>
      <c r="I291" s="53"/>
      <c r="J291" s="53"/>
      <c r="K291" s="53" t="n">
        <f aca="false">K292</f>
        <v>9513.8</v>
      </c>
      <c r="L291" s="53" t="n">
        <f aca="false">L292</f>
        <v>9538.8</v>
      </c>
    </row>
    <row r="292" customFormat="false" ht="32.25" hidden="false" customHeight="true" outlineLevel="0" collapsed="false">
      <c r="A292" s="24"/>
      <c r="B292" s="18" t="s">
        <v>133</v>
      </c>
      <c r="C292" s="21" t="s">
        <v>71</v>
      </c>
      <c r="D292" s="21" t="s">
        <v>22</v>
      </c>
      <c r="E292" s="21" t="s">
        <v>271</v>
      </c>
      <c r="F292" s="21"/>
      <c r="G292" s="53" t="n">
        <f aca="false">G293+G294+G295</f>
        <v>9513.8</v>
      </c>
      <c r="H292" s="53"/>
      <c r="I292" s="53"/>
      <c r="J292" s="53"/>
      <c r="K292" s="53" t="n">
        <f aca="false">K293+K294+K295</f>
        <v>9513.8</v>
      </c>
      <c r="L292" s="53" t="n">
        <f aca="false">L293+L294+L295</f>
        <v>9538.8</v>
      </c>
    </row>
    <row r="293" customFormat="false" ht="31.5" hidden="false" customHeight="false" outlineLevel="0" collapsed="false">
      <c r="A293" s="24"/>
      <c r="B293" s="18" t="s">
        <v>150</v>
      </c>
      <c r="C293" s="21" t="s">
        <v>71</v>
      </c>
      <c r="D293" s="21" t="s">
        <v>22</v>
      </c>
      <c r="E293" s="21" t="s">
        <v>271</v>
      </c>
      <c r="F293" s="21" t="s">
        <v>151</v>
      </c>
      <c r="G293" s="53" t="n">
        <f aca="false">'ведом.2014(+)'!Q300</f>
        <v>9433.8</v>
      </c>
      <c r="H293" s="53"/>
      <c r="I293" s="53"/>
      <c r="J293" s="53"/>
      <c r="K293" s="53" t="n">
        <f aca="false">'ведом.2014(+)'!U300</f>
        <v>9433.8</v>
      </c>
      <c r="L293" s="53" t="n">
        <f aca="false">'ведом.2014(+)'!V300</f>
        <v>9433.8</v>
      </c>
    </row>
    <row r="294" customFormat="false" ht="31.5" hidden="false" customHeight="false" outlineLevel="0" collapsed="false">
      <c r="A294" s="24"/>
      <c r="B294" s="18" t="s">
        <v>113</v>
      </c>
      <c r="C294" s="21" t="s">
        <v>71</v>
      </c>
      <c r="D294" s="21" t="s">
        <v>22</v>
      </c>
      <c r="E294" s="21" t="s">
        <v>271</v>
      </c>
      <c r="F294" s="21" t="s">
        <v>114</v>
      </c>
      <c r="G294" s="53" t="n">
        <f aca="false">'ведом.2014(+)'!Q301</f>
        <v>60</v>
      </c>
      <c r="H294" s="53"/>
      <c r="I294" s="53"/>
      <c r="J294" s="53"/>
      <c r="K294" s="53" t="n">
        <f aca="false">'ведом.2014(+)'!U301</f>
        <v>60</v>
      </c>
      <c r="L294" s="53" t="n">
        <f aca="false">'ведом.2014(+)'!V301</f>
        <v>85</v>
      </c>
    </row>
    <row r="295" customFormat="false" ht="15.75" hidden="false" customHeight="false" outlineLevel="0" collapsed="false">
      <c r="A295" s="24"/>
      <c r="B295" s="18" t="s">
        <v>115</v>
      </c>
      <c r="C295" s="21" t="s">
        <v>71</v>
      </c>
      <c r="D295" s="21" t="s">
        <v>22</v>
      </c>
      <c r="E295" s="21" t="s">
        <v>271</v>
      </c>
      <c r="F295" s="21" t="s">
        <v>116</v>
      </c>
      <c r="G295" s="53" t="n">
        <f aca="false">'ведом.2014(+)'!Q302</f>
        <v>20</v>
      </c>
      <c r="H295" s="53"/>
      <c r="I295" s="53"/>
      <c r="J295" s="53"/>
      <c r="K295" s="53" t="n">
        <f aca="false">'ведом.2014(+)'!U302</f>
        <v>20</v>
      </c>
      <c r="L295" s="53" t="n">
        <f aca="false">'ведом.2014(+)'!V302</f>
        <v>20</v>
      </c>
    </row>
    <row r="296" customFormat="false" ht="31.5" hidden="false" customHeight="false" outlineLevel="0" collapsed="false">
      <c r="A296" s="24"/>
      <c r="B296" s="18" t="s">
        <v>190</v>
      </c>
      <c r="C296" s="21" t="s">
        <v>71</v>
      </c>
      <c r="D296" s="21" t="s">
        <v>22</v>
      </c>
      <c r="E296" s="21" t="s">
        <v>191</v>
      </c>
      <c r="F296" s="21"/>
      <c r="G296" s="31" t="n">
        <f aca="false">G297</f>
        <v>210</v>
      </c>
      <c r="H296" s="31"/>
      <c r="I296" s="31"/>
      <c r="J296" s="31"/>
      <c r="K296" s="31" t="n">
        <f aca="false">K297</f>
        <v>210</v>
      </c>
      <c r="L296" s="31" t="n">
        <f aca="false">L297</f>
        <v>0</v>
      </c>
    </row>
    <row r="297" customFormat="false" ht="78.75" hidden="false" customHeight="true" outlineLevel="0" collapsed="false">
      <c r="A297" s="24"/>
      <c r="B297" s="18" t="s">
        <v>204</v>
      </c>
      <c r="C297" s="21" t="s">
        <v>71</v>
      </c>
      <c r="D297" s="21" t="s">
        <v>22</v>
      </c>
      <c r="E297" s="21" t="s">
        <v>205</v>
      </c>
      <c r="F297" s="21"/>
      <c r="G297" s="31" t="n">
        <f aca="false">G298</f>
        <v>210</v>
      </c>
      <c r="H297" s="31"/>
      <c r="I297" s="31"/>
      <c r="J297" s="31"/>
      <c r="K297" s="31" t="n">
        <f aca="false">K298</f>
        <v>210</v>
      </c>
      <c r="L297" s="31" t="n">
        <f aca="false">L298</f>
        <v>0</v>
      </c>
    </row>
    <row r="298" customFormat="false" ht="31.5" hidden="false" customHeight="false" outlineLevel="0" collapsed="false">
      <c r="A298" s="24"/>
      <c r="B298" s="18" t="s">
        <v>113</v>
      </c>
      <c r="C298" s="21" t="s">
        <v>71</v>
      </c>
      <c r="D298" s="21" t="s">
        <v>22</v>
      </c>
      <c r="E298" s="21" t="s">
        <v>205</v>
      </c>
      <c r="F298" s="21" t="s">
        <v>114</v>
      </c>
      <c r="G298" s="31" t="n">
        <f aca="false">'ведом.2014(+)'!Q305</f>
        <v>210</v>
      </c>
      <c r="H298" s="31"/>
      <c r="I298" s="31"/>
      <c r="J298" s="31"/>
      <c r="K298" s="31" t="n">
        <f aca="false">'ведом.2014(+)'!U305</f>
        <v>210</v>
      </c>
      <c r="L298" s="31" t="n">
        <f aca="false">'ведом.2014(+)'!V305</f>
        <v>0</v>
      </c>
    </row>
    <row r="299" customFormat="false" ht="15.75" hidden="false" customHeight="false" outlineLevel="0" collapsed="false">
      <c r="A299" s="24"/>
      <c r="B299" s="18" t="s">
        <v>73</v>
      </c>
      <c r="C299" s="21" t="s">
        <v>71</v>
      </c>
      <c r="D299" s="21" t="s">
        <v>25</v>
      </c>
      <c r="E299" s="21"/>
      <c r="F299" s="21"/>
      <c r="G299" s="53" t="n">
        <f aca="false">G300</f>
        <v>1109.6</v>
      </c>
      <c r="H299" s="53"/>
      <c r="I299" s="53"/>
      <c r="J299" s="53"/>
      <c r="K299" s="53" t="n">
        <f aca="false">K300</f>
        <v>1109.6</v>
      </c>
      <c r="L299" s="53" t="n">
        <f aca="false">L300</f>
        <v>1123.6</v>
      </c>
    </row>
    <row r="300" customFormat="false" ht="32.25" hidden="false" customHeight="true" outlineLevel="0" collapsed="false">
      <c r="A300" s="24"/>
      <c r="B300" s="18" t="s">
        <v>268</v>
      </c>
      <c r="C300" s="21" t="s">
        <v>71</v>
      </c>
      <c r="D300" s="21" t="s">
        <v>25</v>
      </c>
      <c r="E300" s="21" t="s">
        <v>269</v>
      </c>
      <c r="F300" s="21"/>
      <c r="G300" s="53" t="n">
        <f aca="false">G301</f>
        <v>1109.6</v>
      </c>
      <c r="H300" s="53"/>
      <c r="I300" s="53"/>
      <c r="J300" s="53"/>
      <c r="K300" s="53" t="n">
        <f aca="false">K301</f>
        <v>1109.6</v>
      </c>
      <c r="L300" s="53" t="n">
        <f aca="false">L301</f>
        <v>1123.6</v>
      </c>
    </row>
    <row r="301" customFormat="false" ht="31.5" hidden="false" customHeight="false" outlineLevel="0" collapsed="false">
      <c r="A301" s="24"/>
      <c r="B301" s="18" t="s">
        <v>131</v>
      </c>
      <c r="C301" s="21" t="s">
        <v>71</v>
      </c>
      <c r="D301" s="21" t="s">
        <v>25</v>
      </c>
      <c r="E301" s="21" t="s">
        <v>270</v>
      </c>
      <c r="F301" s="21"/>
      <c r="G301" s="53" t="n">
        <f aca="false">G302</f>
        <v>1109.6</v>
      </c>
      <c r="H301" s="53"/>
      <c r="I301" s="53"/>
      <c r="J301" s="53"/>
      <c r="K301" s="53" t="n">
        <f aca="false">K302</f>
        <v>1109.6</v>
      </c>
      <c r="L301" s="53" t="n">
        <f aca="false">L302</f>
        <v>1123.6</v>
      </c>
    </row>
    <row r="302" customFormat="false" ht="30.75" hidden="false" customHeight="true" outlineLevel="0" collapsed="false">
      <c r="A302" s="24"/>
      <c r="B302" s="18" t="s">
        <v>133</v>
      </c>
      <c r="C302" s="21" t="s">
        <v>71</v>
      </c>
      <c r="D302" s="21" t="s">
        <v>25</v>
      </c>
      <c r="E302" s="21" t="s">
        <v>271</v>
      </c>
      <c r="F302" s="21"/>
      <c r="G302" s="53" t="n">
        <f aca="false">G303+G304+G305</f>
        <v>1109.6</v>
      </c>
      <c r="H302" s="53"/>
      <c r="I302" s="53"/>
      <c r="J302" s="53"/>
      <c r="K302" s="53" t="n">
        <f aca="false">K303+K304+K305</f>
        <v>1109.6</v>
      </c>
      <c r="L302" s="53" t="n">
        <f aca="false">L303+L304+L305</f>
        <v>1123.6</v>
      </c>
    </row>
    <row r="303" customFormat="false" ht="31.5" hidden="false" customHeight="false" outlineLevel="0" collapsed="false">
      <c r="A303" s="24"/>
      <c r="B303" s="18" t="s">
        <v>150</v>
      </c>
      <c r="C303" s="21" t="s">
        <v>71</v>
      </c>
      <c r="D303" s="21" t="s">
        <v>25</v>
      </c>
      <c r="E303" s="21" t="s">
        <v>271</v>
      </c>
      <c r="F303" s="21" t="s">
        <v>151</v>
      </c>
      <c r="G303" s="53" t="n">
        <f aca="false">'ведом.2014(+)'!Q310</f>
        <v>1067.2</v>
      </c>
      <c r="H303" s="53"/>
      <c r="I303" s="53"/>
      <c r="J303" s="53"/>
      <c r="K303" s="53" t="n">
        <f aca="false">'ведом.2014(+)'!U310</f>
        <v>1067.2</v>
      </c>
      <c r="L303" s="53" t="n">
        <f aca="false">'ведом.2014(+)'!V310</f>
        <v>1067.2</v>
      </c>
    </row>
    <row r="304" customFormat="false" ht="31.5" hidden="false" customHeight="false" outlineLevel="0" collapsed="false">
      <c r="A304" s="24"/>
      <c r="B304" s="18" t="s">
        <v>113</v>
      </c>
      <c r="C304" s="21" t="s">
        <v>71</v>
      </c>
      <c r="D304" s="21" t="s">
        <v>25</v>
      </c>
      <c r="E304" s="21" t="s">
        <v>271</v>
      </c>
      <c r="F304" s="21" t="s">
        <v>114</v>
      </c>
      <c r="G304" s="53" t="n">
        <f aca="false">'ведом.2014(+)'!Q311</f>
        <v>32.4</v>
      </c>
      <c r="H304" s="53"/>
      <c r="I304" s="53"/>
      <c r="J304" s="53"/>
      <c r="K304" s="53" t="n">
        <f aca="false">'ведом.2014(+)'!U311</f>
        <v>32.4</v>
      </c>
      <c r="L304" s="53" t="n">
        <f aca="false">'ведом.2014(+)'!V311</f>
        <v>46.4</v>
      </c>
    </row>
    <row r="305" customFormat="false" ht="15.75" hidden="false" customHeight="false" outlineLevel="0" collapsed="false">
      <c r="A305" s="24"/>
      <c r="B305" s="18" t="s">
        <v>115</v>
      </c>
      <c r="C305" s="21" t="s">
        <v>71</v>
      </c>
      <c r="D305" s="21" t="s">
        <v>25</v>
      </c>
      <c r="E305" s="21" t="s">
        <v>271</v>
      </c>
      <c r="F305" s="21" t="s">
        <v>116</v>
      </c>
      <c r="G305" s="53" t="n">
        <f aca="false">'ведом.2014(+)'!Q312</f>
        <v>10</v>
      </c>
      <c r="H305" s="53"/>
      <c r="I305" s="53"/>
      <c r="J305" s="53"/>
      <c r="K305" s="53" t="n">
        <f aca="false">'ведом.2014(+)'!U312</f>
        <v>10</v>
      </c>
      <c r="L305" s="53" t="n">
        <f aca="false">'ведом.2014(+)'!V312</f>
        <v>10</v>
      </c>
    </row>
    <row r="306" customFormat="false" ht="31.5" hidden="false" customHeight="false" outlineLevel="0" collapsed="false">
      <c r="A306" s="24"/>
      <c r="B306" s="18" t="s">
        <v>74</v>
      </c>
      <c r="C306" s="21" t="s">
        <v>71</v>
      </c>
      <c r="D306" s="21" t="s">
        <v>44</v>
      </c>
      <c r="E306" s="21"/>
      <c r="F306" s="21"/>
      <c r="G306" s="53" t="n">
        <f aca="false">G307</f>
        <v>1447.3</v>
      </c>
      <c r="H306" s="53"/>
      <c r="I306" s="53"/>
      <c r="J306" s="53"/>
      <c r="K306" s="53" t="n">
        <f aca="false">K307</f>
        <v>1447.3</v>
      </c>
      <c r="L306" s="53" t="n">
        <f aca="false">L307</f>
        <v>1489.5</v>
      </c>
    </row>
    <row r="307" customFormat="false" ht="31.5" hidden="false" customHeight="false" outlineLevel="0" collapsed="false">
      <c r="A307" s="24"/>
      <c r="B307" s="18" t="s">
        <v>102</v>
      </c>
      <c r="C307" s="21" t="s">
        <v>71</v>
      </c>
      <c r="D307" s="21" t="s">
        <v>44</v>
      </c>
      <c r="E307" s="21" t="s">
        <v>103</v>
      </c>
      <c r="F307" s="21"/>
      <c r="G307" s="53" t="n">
        <f aca="false">G308</f>
        <v>1447.3</v>
      </c>
      <c r="H307" s="53"/>
      <c r="I307" s="53"/>
      <c r="J307" s="53"/>
      <c r="K307" s="53" t="n">
        <f aca="false">K308</f>
        <v>1447.3</v>
      </c>
      <c r="L307" s="53" t="n">
        <f aca="false">L308</f>
        <v>1489.5</v>
      </c>
    </row>
    <row r="308" customFormat="false" ht="15.75" hidden="false" customHeight="false" outlineLevel="0" collapsed="false">
      <c r="A308" s="24"/>
      <c r="B308" s="18" t="s">
        <v>111</v>
      </c>
      <c r="C308" s="21" t="s">
        <v>71</v>
      </c>
      <c r="D308" s="21" t="s">
        <v>44</v>
      </c>
      <c r="E308" s="21" t="s">
        <v>112</v>
      </c>
      <c r="F308" s="21"/>
      <c r="G308" s="53" t="n">
        <f aca="false">G309+G310+G311</f>
        <v>1447.3</v>
      </c>
      <c r="H308" s="53"/>
      <c r="I308" s="53"/>
      <c r="J308" s="53"/>
      <c r="K308" s="53" t="n">
        <f aca="false">K309+K310+K311</f>
        <v>1447.3</v>
      </c>
      <c r="L308" s="53" t="n">
        <f aca="false">L309+L310+L311</f>
        <v>1489.5</v>
      </c>
    </row>
    <row r="309" customFormat="false" ht="31.5" hidden="false" customHeight="false" outlineLevel="0" collapsed="false">
      <c r="A309" s="24"/>
      <c r="B309" s="18" t="s">
        <v>106</v>
      </c>
      <c r="C309" s="21" t="s">
        <v>71</v>
      </c>
      <c r="D309" s="21" t="s">
        <v>44</v>
      </c>
      <c r="E309" s="21" t="s">
        <v>112</v>
      </c>
      <c r="F309" s="21" t="s">
        <v>107</v>
      </c>
      <c r="G309" s="56" t="n">
        <f aca="false">'ведом.2014(+)'!Q316</f>
        <v>1437.3</v>
      </c>
      <c r="H309" s="56"/>
      <c r="I309" s="56"/>
      <c r="J309" s="56"/>
      <c r="K309" s="56" t="n">
        <f aca="false">'ведом.2014(+)'!U316</f>
        <v>1437.3</v>
      </c>
      <c r="L309" s="56" t="n">
        <f aca="false">'ведом.2014(+)'!V316</f>
        <v>1437.6</v>
      </c>
    </row>
    <row r="310" customFormat="false" ht="31.5" hidden="false" customHeight="false" outlineLevel="0" collapsed="false">
      <c r="A310" s="24"/>
      <c r="B310" s="18" t="s">
        <v>113</v>
      </c>
      <c r="C310" s="21" t="s">
        <v>71</v>
      </c>
      <c r="D310" s="21" t="s">
        <v>44</v>
      </c>
      <c r="E310" s="21" t="s">
        <v>112</v>
      </c>
      <c r="F310" s="21" t="s">
        <v>114</v>
      </c>
      <c r="G310" s="56" t="n">
        <f aca="false">'ведом.2014(+)'!Q317</f>
        <v>0</v>
      </c>
      <c r="H310" s="56"/>
      <c r="I310" s="56"/>
      <c r="J310" s="56"/>
      <c r="K310" s="56" t="n">
        <f aca="false">'ведом.2014(+)'!U317</f>
        <v>0</v>
      </c>
      <c r="L310" s="56" t="n">
        <f aca="false">'ведом.2014(+)'!V317</f>
        <v>41.9</v>
      </c>
    </row>
    <row r="311" customFormat="false" ht="15.75" hidden="false" customHeight="false" outlineLevel="0" collapsed="false">
      <c r="A311" s="24"/>
      <c r="B311" s="18" t="s">
        <v>115</v>
      </c>
      <c r="C311" s="21" t="s">
        <v>71</v>
      </c>
      <c r="D311" s="21" t="s">
        <v>44</v>
      </c>
      <c r="E311" s="21" t="s">
        <v>112</v>
      </c>
      <c r="F311" s="21" t="s">
        <v>116</v>
      </c>
      <c r="G311" s="56" t="n">
        <f aca="false">'ведом.2014(+)'!Q318</f>
        <v>10</v>
      </c>
      <c r="H311" s="56"/>
      <c r="I311" s="56"/>
      <c r="J311" s="56"/>
      <c r="K311" s="56" t="n">
        <f aca="false">'ведом.2014(+)'!U318</f>
        <v>10</v>
      </c>
      <c r="L311" s="56" t="n">
        <f aca="false">'ведом.2014(+)'!V318</f>
        <v>10</v>
      </c>
    </row>
    <row r="312" customFormat="false" ht="31.5" hidden="false" customHeight="false" outlineLevel="0" collapsed="false">
      <c r="A312" s="24" t="s">
        <v>75</v>
      </c>
      <c r="B312" s="73" t="s">
        <v>76</v>
      </c>
      <c r="C312" s="23" t="s">
        <v>33</v>
      </c>
      <c r="D312" s="23"/>
      <c r="E312" s="23"/>
      <c r="F312" s="23"/>
      <c r="G312" s="63" t="n">
        <f aca="false">G313</f>
        <v>7491.4</v>
      </c>
      <c r="H312" s="63"/>
      <c r="I312" s="63"/>
      <c r="J312" s="63"/>
      <c r="K312" s="63" t="n">
        <f aca="false">K313</f>
        <v>7491.4</v>
      </c>
      <c r="L312" s="63" t="n">
        <f aca="false">L313</f>
        <v>1675</v>
      </c>
    </row>
    <row r="313" customFormat="false" ht="31.5" hidden="false" customHeight="false" outlineLevel="0" collapsed="false">
      <c r="A313" s="24"/>
      <c r="B313" s="27" t="s">
        <v>77</v>
      </c>
      <c r="C313" s="21" t="s">
        <v>33</v>
      </c>
      <c r="D313" s="21" t="s">
        <v>22</v>
      </c>
      <c r="E313" s="21"/>
      <c r="F313" s="21"/>
      <c r="G313" s="56" t="n">
        <f aca="false">G314</f>
        <v>7491.4</v>
      </c>
      <c r="H313" s="56"/>
      <c r="I313" s="56"/>
      <c r="J313" s="56"/>
      <c r="K313" s="56" t="n">
        <f aca="false">K314</f>
        <v>7491.4</v>
      </c>
      <c r="L313" s="56" t="n">
        <f aca="false">L314</f>
        <v>1675</v>
      </c>
    </row>
    <row r="314" customFormat="false" ht="15" hidden="false" customHeight="true" outlineLevel="0" collapsed="false">
      <c r="A314" s="24"/>
      <c r="B314" s="18" t="s">
        <v>272</v>
      </c>
      <c r="C314" s="21" t="s">
        <v>33</v>
      </c>
      <c r="D314" s="21" t="s">
        <v>22</v>
      </c>
      <c r="E314" s="21" t="s">
        <v>273</v>
      </c>
      <c r="F314" s="21"/>
      <c r="G314" s="56" t="n">
        <f aca="false">G315</f>
        <v>7491.4</v>
      </c>
      <c r="H314" s="56"/>
      <c r="I314" s="56"/>
      <c r="J314" s="56"/>
      <c r="K314" s="56" t="n">
        <f aca="false">K315</f>
        <v>7491.4</v>
      </c>
      <c r="L314" s="56" t="n">
        <f aca="false">L315</f>
        <v>1675</v>
      </c>
    </row>
    <row r="315" customFormat="false" ht="16.5" hidden="false" customHeight="true" outlineLevel="0" collapsed="false">
      <c r="A315" s="24"/>
      <c r="B315" s="18" t="s">
        <v>274</v>
      </c>
      <c r="C315" s="21" t="s">
        <v>33</v>
      </c>
      <c r="D315" s="21" t="s">
        <v>22</v>
      </c>
      <c r="E315" s="21" t="s">
        <v>275</v>
      </c>
      <c r="F315" s="21"/>
      <c r="G315" s="56" t="n">
        <f aca="false">G316</f>
        <v>7491.4</v>
      </c>
      <c r="H315" s="56"/>
      <c r="I315" s="56"/>
      <c r="J315" s="56"/>
      <c r="K315" s="56" t="n">
        <f aca="false">K316</f>
        <v>7491.4</v>
      </c>
      <c r="L315" s="56" t="n">
        <f aca="false">L316</f>
        <v>1675</v>
      </c>
    </row>
    <row r="316" customFormat="false" ht="15.75" hidden="false" customHeight="false" outlineLevel="0" collapsed="false">
      <c r="A316" s="24"/>
      <c r="B316" s="27" t="s">
        <v>276</v>
      </c>
      <c r="C316" s="21" t="s">
        <v>33</v>
      </c>
      <c r="D316" s="21" t="s">
        <v>22</v>
      </c>
      <c r="E316" s="21" t="s">
        <v>275</v>
      </c>
      <c r="F316" s="21" t="s">
        <v>277</v>
      </c>
      <c r="G316" s="56" t="n">
        <f aca="false">'ведом.2014(+)'!Q151</f>
        <v>7491.4</v>
      </c>
      <c r="H316" s="56"/>
      <c r="I316" s="56"/>
      <c r="J316" s="56"/>
      <c r="K316" s="56" t="n">
        <f aca="false">'ведом.2014(+)'!U151</f>
        <v>7491.4</v>
      </c>
      <c r="L316" s="56" t="n">
        <f aca="false">'ведом.2014(+)'!V151</f>
        <v>1675</v>
      </c>
    </row>
    <row r="317" customFormat="false" ht="48.75" hidden="false" customHeight="true" outlineLevel="0" collapsed="false">
      <c r="A317" s="24" t="s">
        <v>78</v>
      </c>
      <c r="B317" s="22" t="s">
        <v>79</v>
      </c>
      <c r="C317" s="23" t="s">
        <v>80</v>
      </c>
      <c r="D317" s="23"/>
      <c r="E317" s="3"/>
      <c r="F317" s="3"/>
      <c r="G317" s="65" t="n">
        <f aca="false">G318</f>
        <v>25752.1</v>
      </c>
      <c r="H317" s="65"/>
      <c r="I317" s="65"/>
      <c r="J317" s="65"/>
      <c r="K317" s="65" t="n">
        <f aca="false">K318</f>
        <v>25752.1</v>
      </c>
      <c r="L317" s="65" t="n">
        <f aca="false">L318</f>
        <v>26761.7</v>
      </c>
    </row>
    <row r="318" customFormat="false" ht="47.25" hidden="false" customHeight="false" outlineLevel="0" collapsed="false">
      <c r="A318" s="24"/>
      <c r="B318" s="18" t="s">
        <v>81</v>
      </c>
      <c r="C318" s="21" t="s">
        <v>80</v>
      </c>
      <c r="D318" s="21" t="s">
        <v>22</v>
      </c>
      <c r="E318" s="2"/>
      <c r="F318" s="2"/>
      <c r="G318" s="55" t="n">
        <f aca="false">G319</f>
        <v>25752.1</v>
      </c>
      <c r="H318" s="55"/>
      <c r="I318" s="55"/>
      <c r="J318" s="55"/>
      <c r="K318" s="55" t="n">
        <f aca="false">K319</f>
        <v>25752.1</v>
      </c>
      <c r="L318" s="55" t="n">
        <f aca="false">L319</f>
        <v>26761.7</v>
      </c>
    </row>
    <row r="319" customFormat="false" ht="15.75" hidden="false" customHeight="false" outlineLevel="0" collapsed="false">
      <c r="A319" s="24"/>
      <c r="B319" s="18" t="s">
        <v>278</v>
      </c>
      <c r="C319" s="21" t="s">
        <v>80</v>
      </c>
      <c r="D319" s="21" t="s">
        <v>22</v>
      </c>
      <c r="E319" s="21" t="s">
        <v>279</v>
      </c>
      <c r="F319" s="2"/>
      <c r="G319" s="55" t="n">
        <f aca="false">G320</f>
        <v>25752.1</v>
      </c>
      <c r="H319" s="55"/>
      <c r="I319" s="55"/>
      <c r="J319" s="55"/>
      <c r="K319" s="55" t="n">
        <f aca="false">K320</f>
        <v>25752.1</v>
      </c>
      <c r="L319" s="55" t="n">
        <f aca="false">L320</f>
        <v>26761.7</v>
      </c>
    </row>
    <row r="320" customFormat="false" ht="31.5" hidden="false" customHeight="false" outlineLevel="0" collapsed="false">
      <c r="A320" s="24"/>
      <c r="B320" s="18" t="s">
        <v>280</v>
      </c>
      <c r="C320" s="21" t="s">
        <v>80</v>
      </c>
      <c r="D320" s="21" t="s">
        <v>22</v>
      </c>
      <c r="E320" s="21" t="s">
        <v>281</v>
      </c>
      <c r="F320" s="21"/>
      <c r="G320" s="53" t="n">
        <f aca="false">G321</f>
        <v>25752.1</v>
      </c>
      <c r="H320" s="53"/>
      <c r="I320" s="53"/>
      <c r="J320" s="53"/>
      <c r="K320" s="53" t="n">
        <f aca="false">K321</f>
        <v>25752.1</v>
      </c>
      <c r="L320" s="53" t="n">
        <f aca="false">L321</f>
        <v>26761.7</v>
      </c>
    </row>
    <row r="321" customFormat="false" ht="31.5" hidden="false" customHeight="false" outlineLevel="0" collapsed="false">
      <c r="A321" s="24"/>
      <c r="B321" s="18" t="s">
        <v>282</v>
      </c>
      <c r="C321" s="21" t="s">
        <v>80</v>
      </c>
      <c r="D321" s="21" t="s">
        <v>22</v>
      </c>
      <c r="E321" s="21" t="s">
        <v>283</v>
      </c>
      <c r="F321" s="21"/>
      <c r="G321" s="53" t="n">
        <f aca="false">G322</f>
        <v>25752.1</v>
      </c>
      <c r="H321" s="53"/>
      <c r="I321" s="53"/>
      <c r="J321" s="53"/>
      <c r="K321" s="53" t="n">
        <f aca="false">K322</f>
        <v>25752.1</v>
      </c>
      <c r="L321" s="53" t="n">
        <f aca="false">L322</f>
        <v>26761.7</v>
      </c>
    </row>
    <row r="322" customFormat="false" ht="31.5" hidden="false" customHeight="false" outlineLevel="0" collapsed="false">
      <c r="A322" s="24"/>
      <c r="B322" s="18" t="s">
        <v>284</v>
      </c>
      <c r="C322" s="21" t="s">
        <v>80</v>
      </c>
      <c r="D322" s="21" t="s">
        <v>22</v>
      </c>
      <c r="E322" s="21" t="s">
        <v>283</v>
      </c>
      <c r="F322" s="21" t="s">
        <v>285</v>
      </c>
      <c r="G322" s="56" t="n">
        <f aca="false">'ведом.2014(+)'!Q165</f>
        <v>25752.1</v>
      </c>
      <c r="H322" s="56"/>
      <c r="I322" s="56"/>
      <c r="J322" s="56"/>
      <c r="K322" s="56" t="n">
        <f aca="false">'ведом.2014(+)'!U165</f>
        <v>25752.1</v>
      </c>
      <c r="L322" s="56" t="n">
        <f aca="false">'ведом.2014(+)'!V165</f>
        <v>26761.7</v>
      </c>
    </row>
    <row r="323" customFormat="false" ht="15.75" hidden="false" customHeight="false" outlineLevel="0" collapsed="false">
      <c r="A323" s="24" t="s">
        <v>82</v>
      </c>
      <c r="B323" s="22" t="s">
        <v>83</v>
      </c>
      <c r="C323" s="21"/>
      <c r="D323" s="21"/>
      <c r="E323" s="21"/>
      <c r="F323" s="21"/>
      <c r="G323" s="63" t="n">
        <f aca="false">G324</f>
        <v>36925</v>
      </c>
      <c r="H323" s="63"/>
      <c r="I323" s="63"/>
      <c r="J323" s="63"/>
      <c r="K323" s="63" t="n">
        <f aca="false">K324</f>
        <v>36925</v>
      </c>
      <c r="L323" s="63" t="n">
        <f aca="false">L324</f>
        <v>80574</v>
      </c>
    </row>
    <row r="324" customFormat="false" ht="15.75" hidden="false" customHeight="false" outlineLevel="0" collapsed="false">
      <c r="A324" s="24"/>
      <c r="B324" s="18" t="s">
        <v>83</v>
      </c>
      <c r="C324" s="21"/>
      <c r="D324" s="21"/>
      <c r="E324" s="21"/>
      <c r="F324" s="21"/>
      <c r="G324" s="31" t="n">
        <f aca="false">'ведом.2014(+)'!Q372</f>
        <v>36925</v>
      </c>
      <c r="H324" s="31"/>
      <c r="I324" s="31"/>
      <c r="J324" s="31"/>
      <c r="K324" s="31" t="n">
        <f aca="false">'ведом.2014(+)'!U372</f>
        <v>36925</v>
      </c>
      <c r="L324" s="31" t="n">
        <f aca="false">'ведом.2014(+)'!V372</f>
        <v>80574</v>
      </c>
    </row>
    <row r="325" customFormat="false" ht="15.75" hidden="false" customHeight="false" outlineLevel="0" collapsed="false">
      <c r="A325" s="24"/>
      <c r="B325" s="18"/>
      <c r="C325" s="21"/>
      <c r="D325" s="21"/>
      <c r="E325" s="21"/>
      <c r="F325" s="21"/>
      <c r="G325" s="31"/>
      <c r="H325" s="31"/>
      <c r="I325" s="31"/>
      <c r="J325" s="31"/>
      <c r="K325" s="31"/>
    </row>
    <row r="326" customFormat="false" ht="15.75" hidden="false" customHeight="false" outlineLevel="0" collapsed="false">
      <c r="A326" s="24"/>
      <c r="B326" s="18"/>
      <c r="C326" s="21"/>
      <c r="D326" s="21"/>
      <c r="E326" s="21"/>
      <c r="F326" s="21"/>
      <c r="G326" s="31"/>
      <c r="H326" s="31"/>
      <c r="I326" s="31"/>
      <c r="J326" s="31"/>
      <c r="K326" s="31"/>
    </row>
    <row r="327" customFormat="false" ht="15.75" hidden="false" customHeight="false" outlineLevel="0" collapsed="false">
      <c r="A327" s="33" t="s">
        <v>84</v>
      </c>
      <c r="C327" s="32"/>
      <c r="D327" s="32"/>
      <c r="E327" s="32"/>
      <c r="F327" s="32"/>
      <c r="G327" s="31"/>
      <c r="H327" s="31"/>
      <c r="I327" s="31"/>
      <c r="J327" s="31"/>
      <c r="K327" s="31"/>
    </row>
    <row r="328" customFormat="false" ht="15.75" hidden="false" customHeight="false" outlineLevel="0" collapsed="false">
      <c r="A328" s="33" t="s">
        <v>85</v>
      </c>
      <c r="C328" s="32"/>
      <c r="D328" s="32"/>
      <c r="E328" s="32"/>
      <c r="F328" s="32"/>
      <c r="G328" s="31"/>
      <c r="H328" s="31"/>
      <c r="I328" s="31"/>
      <c r="J328" s="31"/>
      <c r="K328" s="31"/>
    </row>
    <row r="329" customFormat="false" ht="15.75" hidden="false" customHeight="false" outlineLevel="0" collapsed="false">
      <c r="A329" s="33" t="s">
        <v>86</v>
      </c>
      <c r="C329" s="32"/>
      <c r="D329" s="32"/>
      <c r="F329" s="13"/>
      <c r="G329" s="35" t="s">
        <v>87</v>
      </c>
      <c r="H329" s="35"/>
      <c r="I329" s="35"/>
      <c r="J329" s="35"/>
      <c r="K329" s="35"/>
      <c r="L329" s="35"/>
    </row>
    <row r="330" customFormat="false" ht="15.75" hidden="false" customHeight="false" outlineLevel="0" collapsed="false">
      <c r="G330" s="31"/>
      <c r="H330" s="31"/>
      <c r="I330" s="31"/>
      <c r="J330" s="31"/>
      <c r="K330" s="31"/>
    </row>
  </sheetData>
  <mergeCells count="35">
    <mergeCell ref="D1:L1"/>
    <mergeCell ref="D2:L2"/>
    <mergeCell ref="D3:L3"/>
    <mergeCell ref="D4:L4"/>
    <mergeCell ref="D6:L6"/>
    <mergeCell ref="D7:L7"/>
    <mergeCell ref="D8:L8"/>
    <mergeCell ref="D9:L9"/>
    <mergeCell ref="D10:L10"/>
    <mergeCell ref="D11:L11"/>
    <mergeCell ref="D12:L12"/>
    <mergeCell ref="D13:L13"/>
    <mergeCell ref="A16:L16"/>
    <mergeCell ref="G18:L18"/>
    <mergeCell ref="A19:A20"/>
    <mergeCell ref="B19:B20"/>
    <mergeCell ref="C19:C20"/>
    <mergeCell ref="D19:D20"/>
    <mergeCell ref="E19:E20"/>
    <mergeCell ref="F19:F20"/>
    <mergeCell ref="K19:L19"/>
    <mergeCell ref="A22:A23"/>
    <mergeCell ref="A24:A66"/>
    <mergeCell ref="A67:A72"/>
    <mergeCell ref="A73:A80"/>
    <mergeCell ref="A81:A85"/>
    <mergeCell ref="A86:A161"/>
    <mergeCell ref="A162:A187"/>
    <mergeCell ref="A188:A246"/>
    <mergeCell ref="A247:A287"/>
    <mergeCell ref="A288:A311"/>
    <mergeCell ref="A312:A316"/>
    <mergeCell ref="A317:A322"/>
    <mergeCell ref="A323:A324"/>
    <mergeCell ref="G329:L329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0"/>
  <sheetViews>
    <sheetView showFormulas="false" showGridLines="true" showRowColHeaders="true" showZeros="true" rightToLeft="false" tabSelected="true" showOutlineSymbols="true" defaultGridColor="true" view="normal" topLeftCell="B365" colorId="64" zoomScale="80" zoomScaleNormal="80" zoomScalePageLayoutView="100" workbookViewId="0">
      <selection pane="topLeft" activeCell="B389" activeCellId="0" sqref="B3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78.41"/>
    <col collapsed="false" customWidth="true" hidden="false" outlineLevel="0" max="3" min="3" style="74" width="5.71"/>
    <col collapsed="false" customWidth="true" hidden="false" outlineLevel="0" max="4" min="4" style="74" width="4.41"/>
    <col collapsed="false" customWidth="true" hidden="false" outlineLevel="0" max="5" min="5" style="74" width="4.85"/>
    <col collapsed="false" customWidth="true" hidden="false" outlineLevel="0" max="6" min="6" style="74" width="10.56"/>
    <col collapsed="false" customWidth="true" hidden="false" outlineLevel="0" max="7" min="7" style="74" width="5.56"/>
    <col collapsed="false" customWidth="true" hidden="true" outlineLevel="0" max="10" min="8" style="74" width="0.13"/>
    <col collapsed="false" customWidth="true" hidden="true" outlineLevel="0" max="11" min="11" style="74" width="10.99"/>
    <col collapsed="false" customWidth="true" hidden="true" outlineLevel="0" max="12" min="12" style="74" width="9.7"/>
    <col collapsed="false" customWidth="true" hidden="true" outlineLevel="0" max="13" min="13" style="74" width="10.99"/>
    <col collapsed="false" customWidth="true" hidden="true" outlineLevel="0" max="14" min="14" style="74" width="0.13"/>
    <col collapsed="false" customWidth="true" hidden="true" outlineLevel="0" max="15" min="15" style="74" width="10.99"/>
    <col collapsed="false" customWidth="true" hidden="true" outlineLevel="0" max="16" min="16" style="74" width="0.13"/>
    <col collapsed="false" customWidth="true" hidden="true" outlineLevel="0" max="17" min="17" style="74" width="6.41"/>
    <col collapsed="false" customWidth="true" hidden="true" outlineLevel="0" max="18" min="18" style="74" width="9.7"/>
    <col collapsed="false" customWidth="true" hidden="true" outlineLevel="0" max="19" min="19" style="74" width="0.28"/>
    <col collapsed="false" customWidth="true" hidden="false" outlineLevel="0" max="20" min="20" style="74" width="9.41"/>
    <col collapsed="false" customWidth="true" hidden="false" outlineLevel="0" max="21" min="21" style="74" width="12.14"/>
    <col collapsed="false" customWidth="true" hidden="false" outlineLevel="0" max="22" min="22" style="74" width="11.56"/>
    <col collapsed="false" customWidth="false" hidden="false" outlineLevel="0" max="257" min="23" style="74" width="8.85"/>
  </cols>
  <sheetData>
    <row r="1" customFormat="false" ht="15.75" hidden="false" customHeight="true" outlineLevel="0" collapsed="false">
      <c r="F1" s="18" t="s">
        <v>286</v>
      </c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customFormat="false" ht="15.75" hidden="false" customHeight="true" outlineLevel="0" collapsed="false">
      <c r="F2" s="18" t="s">
        <v>89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customFormat="false" ht="15.75" hidden="false" customHeight="true" outlineLevel="0" collapsed="false">
      <c r="F3" s="18" t="s">
        <v>8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.75" hidden="false" customHeight="true" outlineLevel="0" collapsed="false">
      <c r="F4" s="18" t="s">
        <v>90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.75" hidden="false" customHeight="false" outlineLevel="0" collapsed="false"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customFormat="false" ht="15.75" hidden="false" customHeight="true" outlineLevel="0" collapsed="false">
      <c r="F6" s="18" t="s">
        <v>28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</row>
    <row r="7" customFormat="false" ht="15.75" hidden="false" customHeight="true" outlineLevel="0" collapsed="false">
      <c r="F7" s="18" t="s">
        <v>8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</row>
    <row r="8" customFormat="false" ht="15.75" hidden="false" customHeight="true" outlineLevel="0" collapsed="false">
      <c r="F8" s="18" t="s">
        <v>8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</row>
    <row r="9" customFormat="false" ht="15.75" hidden="false" customHeight="true" outlineLevel="0" collapsed="false">
      <c r="F9" s="18" t="s">
        <v>9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</row>
    <row r="10" customFormat="false" ht="15.75" hidden="false" customHeight="true" outlineLevel="0" collapsed="false">
      <c r="F10" s="18" t="s">
        <v>93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5.75" hidden="false" customHeight="true" outlineLevel="0" collapsed="false">
      <c r="F11" s="18" t="s">
        <v>9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15.75" hidden="false" customHeight="true" outlineLevel="0" collapsed="false">
      <c r="F12" s="18" t="s">
        <v>9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5.75" hidden="false" customHeight="true" outlineLevel="0" collapsed="false">
      <c r="D13" s="76"/>
      <c r="E13" s="76"/>
      <c r="F13" s="18" t="s">
        <v>9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76"/>
      <c r="X13" s="76"/>
      <c r="Y13" s="76"/>
      <c r="Z13" s="76"/>
      <c r="AA13" s="76"/>
      <c r="AB13" s="76"/>
      <c r="AC13" s="76"/>
      <c r="AD13" s="76"/>
      <c r="AE13" s="76"/>
      <c r="AF13" s="76"/>
    </row>
    <row r="14" customFormat="false" ht="15.75" hidden="false" customHeight="true" outlineLevel="0" collapsed="false">
      <c r="D14" s="76"/>
      <c r="E14" s="76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.75" hidden="false" customHeight="true" outlineLevel="0" collapsed="false">
      <c r="D15" s="76"/>
      <c r="E15" s="76"/>
      <c r="F15" s="76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37.5" hidden="false" customHeight="true" outlineLevel="0" collapsed="false">
      <c r="A16" s="68" t="s">
        <v>28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I18" s="79"/>
      <c r="J18" s="79"/>
      <c r="K18" s="79"/>
      <c r="L18" s="79"/>
      <c r="M18" s="79"/>
      <c r="N18" s="79"/>
      <c r="O18" s="79"/>
      <c r="P18" s="79"/>
      <c r="Q18" s="80" t="s">
        <v>289</v>
      </c>
      <c r="R18" s="80"/>
      <c r="S18" s="80"/>
      <c r="T18" s="80"/>
      <c r="U18" s="80"/>
      <c r="V18" s="80"/>
    </row>
    <row r="19" customFormat="false" ht="15.75" hidden="false" customHeight="false" outlineLevel="0" collapsed="false">
      <c r="D19" s="76"/>
      <c r="E19" s="76"/>
      <c r="F19" s="76"/>
      <c r="G19" s="76"/>
    </row>
    <row r="20" customFormat="false" ht="24.75" hidden="false" customHeight="true" outlineLevel="0" collapsed="false">
      <c r="A20" s="68" t="s">
        <v>290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</row>
    <row r="21" customFormat="false" ht="15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5.75" hidden="false" customHeight="false" outlineLevel="0" collapsed="false">
      <c r="A22" s="81"/>
      <c r="B22" s="81"/>
      <c r="C22" s="81"/>
      <c r="D22" s="81"/>
      <c r="E22" s="81"/>
      <c r="F22" s="81"/>
      <c r="G22" s="81"/>
      <c r="I22" s="82"/>
      <c r="J22" s="82"/>
      <c r="K22" s="82"/>
      <c r="L22" s="82"/>
      <c r="M22" s="82"/>
      <c r="N22" s="82"/>
      <c r="O22" s="83" t="s">
        <v>10</v>
      </c>
      <c r="P22" s="83"/>
      <c r="Q22" s="83"/>
      <c r="R22" s="83"/>
      <c r="S22" s="83"/>
      <c r="T22" s="83"/>
      <c r="U22" s="83"/>
      <c r="V22" s="83"/>
    </row>
    <row r="23" customFormat="false" ht="15.75" hidden="false" customHeight="true" outlineLevel="0" collapsed="false">
      <c r="A23" s="84" t="s">
        <v>11</v>
      </c>
      <c r="B23" s="84" t="s">
        <v>97</v>
      </c>
      <c r="C23" s="84" t="s">
        <v>291</v>
      </c>
      <c r="D23" s="84" t="s">
        <v>98</v>
      </c>
      <c r="E23" s="84" t="s">
        <v>14</v>
      </c>
      <c r="F23" s="84" t="s">
        <v>99</v>
      </c>
      <c r="G23" s="84" t="s">
        <v>100</v>
      </c>
      <c r="H23" s="85" t="s">
        <v>15</v>
      </c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customFormat="fals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6" t="s">
        <v>16</v>
      </c>
      <c r="I24" s="86"/>
      <c r="J24" s="86" t="s">
        <v>16</v>
      </c>
      <c r="K24" s="86"/>
      <c r="L24" s="86" t="s">
        <v>16</v>
      </c>
      <c r="M24" s="86"/>
      <c r="N24" s="86" t="s">
        <v>16</v>
      </c>
      <c r="O24" s="86"/>
      <c r="P24" s="86" t="s">
        <v>16</v>
      </c>
      <c r="Q24" s="86"/>
      <c r="R24" s="86" t="s">
        <v>16</v>
      </c>
      <c r="S24" s="86"/>
      <c r="T24" s="86" t="s">
        <v>16</v>
      </c>
      <c r="U24" s="86"/>
      <c r="V24" s="84" t="s">
        <v>17</v>
      </c>
    </row>
    <row r="25" customFormat="false" ht="30" hidden="false" customHeight="true" outlineLevel="0" collapsed="false">
      <c r="A25" s="84"/>
      <c r="B25" s="84"/>
      <c r="C25" s="84"/>
      <c r="D25" s="84"/>
      <c r="E25" s="84"/>
      <c r="F25" s="84"/>
      <c r="G25" s="84"/>
      <c r="H25" s="87" t="s">
        <v>292</v>
      </c>
      <c r="I25" s="88" t="s">
        <v>293</v>
      </c>
      <c r="J25" s="87" t="s">
        <v>292</v>
      </c>
      <c r="K25" s="88" t="s">
        <v>293</v>
      </c>
      <c r="L25" s="87" t="s">
        <v>292</v>
      </c>
      <c r="M25" s="88" t="s">
        <v>293</v>
      </c>
      <c r="N25" s="87" t="s">
        <v>292</v>
      </c>
      <c r="O25" s="88" t="s">
        <v>293</v>
      </c>
      <c r="P25" s="87" t="s">
        <v>292</v>
      </c>
      <c r="Q25" s="88" t="s">
        <v>293</v>
      </c>
      <c r="R25" s="87" t="s">
        <v>292</v>
      </c>
      <c r="S25" s="88" t="s">
        <v>293</v>
      </c>
      <c r="T25" s="87" t="s">
        <v>292</v>
      </c>
      <c r="U25" s="88" t="s">
        <v>293</v>
      </c>
      <c r="V25" s="84"/>
    </row>
    <row r="26" customFormat="false" ht="15.75" hidden="false" customHeight="false" outlineLevel="0" collapsed="false">
      <c r="A26" s="89" t="n">
        <v>1</v>
      </c>
      <c r="B26" s="89" t="n">
        <v>2</v>
      </c>
      <c r="C26" s="89" t="n">
        <v>3</v>
      </c>
      <c r="D26" s="89" t="n">
        <v>4</v>
      </c>
      <c r="E26" s="89" t="n">
        <v>5</v>
      </c>
      <c r="F26" s="89" t="n">
        <v>6</v>
      </c>
      <c r="G26" s="89" t="n">
        <v>7</v>
      </c>
      <c r="H26" s="89" t="n">
        <v>8</v>
      </c>
      <c r="I26" s="89" t="n">
        <v>9</v>
      </c>
      <c r="J26" s="89" t="n">
        <v>8</v>
      </c>
      <c r="K26" s="89" t="n">
        <v>9</v>
      </c>
      <c r="L26" s="89" t="n">
        <v>8</v>
      </c>
      <c r="M26" s="89" t="n">
        <v>9</v>
      </c>
      <c r="N26" s="89" t="n">
        <v>8</v>
      </c>
      <c r="O26" s="89" t="n">
        <v>9</v>
      </c>
      <c r="P26" s="89" t="n">
        <v>8</v>
      </c>
      <c r="Q26" s="89" t="n">
        <v>9</v>
      </c>
      <c r="R26" s="89" t="n">
        <v>8</v>
      </c>
      <c r="S26" s="89" t="n">
        <v>9</v>
      </c>
      <c r="T26" s="89" t="n">
        <v>8</v>
      </c>
      <c r="U26" s="89" t="n">
        <v>9</v>
      </c>
      <c r="V26" s="85" t="n">
        <v>10</v>
      </c>
    </row>
    <row r="27" customFormat="false" ht="15.75" hidden="false" customHeight="false" outlineLevel="0" collapsed="false">
      <c r="A27" s="90"/>
      <c r="B27" s="91" t="s">
        <v>18</v>
      </c>
      <c r="C27" s="91"/>
      <c r="D27" s="90"/>
      <c r="E27" s="90"/>
      <c r="F27" s="90"/>
      <c r="G27" s="90"/>
      <c r="H27" s="49" t="e">
        <f aca="false">H29+H152+H176+H247+H282+H319+H337+H166+H371</f>
        <v>#REF!</v>
      </c>
      <c r="I27" s="49" t="e">
        <f aca="false">I29+I152+I176+I247+I282+I319+I337+I166+I371</f>
        <v>#REF!</v>
      </c>
      <c r="J27" s="49" t="e">
        <f aca="false">J29+J152+J176+J247+J282+J319+J337+J166+J371</f>
        <v>#REF!</v>
      </c>
      <c r="K27" s="49" t="e">
        <f aca="false">K29+K152+K176+K247+K282+K319+K337+K166+K371</f>
        <v>#REF!</v>
      </c>
      <c r="L27" s="49" t="e">
        <f aca="false">L29+L152+L176+L247+L282+L319+L337+L166+L371</f>
        <v>#REF!</v>
      </c>
      <c r="M27" s="49" t="e">
        <f aca="false">M29+M152+M176+M247+M282+M319+M337+M166+M371</f>
        <v>#REF!</v>
      </c>
      <c r="N27" s="49" t="e">
        <f aca="false">N29+N152+N176+N247+N282+N319+N337+N166+N371</f>
        <v>#REF!</v>
      </c>
      <c r="O27" s="49" t="e">
        <f aca="false">O29+O152+O176+O247+O282+O319+O337+O166+O371</f>
        <v>#REF!</v>
      </c>
      <c r="P27" s="49" t="e">
        <f aca="false">P29+P152+P176+P247+P282+P319+P337+P166+P371</f>
        <v>#REF!</v>
      </c>
      <c r="Q27" s="49" t="e">
        <f aca="false">Q29+Q152+Q176+Q247+Q282+Q319+Q337+Q166+Q371</f>
        <v>#REF!</v>
      </c>
      <c r="R27" s="49" t="e">
        <f aca="false">R29+R152+R176+R247+R282+R319+R337+R166+R371</f>
        <v>#REF!</v>
      </c>
      <c r="S27" s="49" t="e">
        <f aca="false">S29+S152+S176+S247+S282+S319+S337+S166+S371</f>
        <v>#REF!</v>
      </c>
      <c r="T27" s="49" t="n">
        <f aca="false">T29+T152+T176+T247+T282+T319+T337+T166+T371</f>
        <v>6706.6</v>
      </c>
      <c r="U27" s="49" t="n">
        <f aca="false">U29+U152+U176+U247+U282+U319+U337+U166+U371</f>
        <v>1107155.5</v>
      </c>
      <c r="V27" s="49" t="n">
        <f aca="false">V29+V152+V176+V247+V282+V319+V337+V166+V371</f>
        <v>1233116.1</v>
      </c>
    </row>
    <row r="28" customFormat="false" ht="15.75" hidden="false" customHeight="false" outlineLevel="0" collapsed="false">
      <c r="A28" s="90"/>
      <c r="B28" s="92" t="s">
        <v>101</v>
      </c>
      <c r="C28" s="92"/>
      <c r="D28" s="93"/>
      <c r="E28" s="93"/>
      <c r="F28" s="93"/>
      <c r="G28" s="93"/>
      <c r="I28" s="94"/>
      <c r="K28" s="94"/>
      <c r="M28" s="94"/>
      <c r="O28" s="94"/>
      <c r="Q28" s="94"/>
      <c r="S28" s="94"/>
      <c r="U28" s="94"/>
    </row>
    <row r="29" customFormat="false" ht="15.75" hidden="false" customHeight="true" outlineLevel="0" collapsed="false">
      <c r="A29" s="90" t="s">
        <v>20</v>
      </c>
      <c r="B29" s="95" t="s">
        <v>294</v>
      </c>
      <c r="C29" s="96" t="n">
        <v>902</v>
      </c>
      <c r="D29" s="93"/>
      <c r="E29" s="93"/>
      <c r="F29" s="93"/>
      <c r="G29" s="93"/>
      <c r="H29" s="69" t="e">
        <f aca="false">H30+H69+H83+H88+H147</f>
        <v>#REF!</v>
      </c>
      <c r="I29" s="69" t="e">
        <f aca="false">I30+I69+I83+I88+I147</f>
        <v>#REF!</v>
      </c>
      <c r="J29" s="69" t="e">
        <f aca="false">J30+J69+J83+J88+J147+J75</f>
        <v>#REF!</v>
      </c>
      <c r="K29" s="49" t="e">
        <f aca="false">J29+I29</f>
        <v>#REF!</v>
      </c>
      <c r="L29" s="69" t="e">
        <f aca="false">L30+L69+L83+L88+L147+L75</f>
        <v>#REF!</v>
      </c>
      <c r="M29" s="49" t="e">
        <f aca="false">L29+K29</f>
        <v>#REF!</v>
      </c>
      <c r="N29" s="69" t="e">
        <f aca="false">N30+N69+N83+N88+N147+N75</f>
        <v>#REF!</v>
      </c>
      <c r="O29" s="49" t="e">
        <f aca="false">N29+M29</f>
        <v>#REF!</v>
      </c>
      <c r="P29" s="69" t="e">
        <f aca="false">P30+P69+P83+P88+P147+P75</f>
        <v>#REF!</v>
      </c>
      <c r="Q29" s="49" t="e">
        <f aca="false">P29+O29</f>
        <v>#REF!</v>
      </c>
      <c r="R29" s="69" t="e">
        <f aca="false">R30+R69+R83+R88+R147+R75</f>
        <v>#REF!</v>
      </c>
      <c r="S29" s="49" t="e">
        <f aca="false">R29+Q29</f>
        <v>#REF!</v>
      </c>
      <c r="T29" s="69" t="n">
        <f aca="false">T30+T69+T83+T88+T147+T75</f>
        <v>6316.2</v>
      </c>
      <c r="U29" s="69" t="n">
        <f aca="false">U30+U69+U83+U88+U147+U75</f>
        <v>187604.8</v>
      </c>
      <c r="V29" s="69" t="n">
        <f aca="false">V30+V69+V83+V88+V147+V75</f>
        <v>184534.5</v>
      </c>
    </row>
    <row r="30" customFormat="false" ht="15.75" hidden="false" customHeight="false" outlineLevel="0" collapsed="false">
      <c r="A30" s="90"/>
      <c r="B30" s="97" t="s">
        <v>21</v>
      </c>
      <c r="C30" s="80" t="n">
        <v>902</v>
      </c>
      <c r="D30" s="98" t="s">
        <v>22</v>
      </c>
      <c r="E30" s="52"/>
      <c r="F30" s="52"/>
      <c r="G30" s="52"/>
      <c r="H30" s="57" t="n">
        <f aca="false">H31+H35+H39+H57</f>
        <v>92875.8</v>
      </c>
      <c r="I30" s="57" t="n">
        <f aca="false">H30</f>
        <v>92875.8</v>
      </c>
      <c r="J30" s="57" t="n">
        <f aca="false">J31+J35+J39+J57</f>
        <v>-6154.3</v>
      </c>
      <c r="K30" s="57" t="n">
        <f aca="false">J30+I30</f>
        <v>86721.5</v>
      </c>
      <c r="L30" s="57" t="n">
        <f aca="false">L31+L35+L39+L57</f>
        <v>0</v>
      </c>
      <c r="M30" s="57" t="n">
        <f aca="false">L30+K30</f>
        <v>86721.5</v>
      </c>
      <c r="N30" s="57" t="n">
        <f aca="false">N31+N35+N39+N57</f>
        <v>0</v>
      </c>
      <c r="O30" s="57" t="n">
        <f aca="false">N30+M30</f>
        <v>86721.5</v>
      </c>
      <c r="P30" s="57" t="n">
        <f aca="false">P31+P35+P39+P57</f>
        <v>0</v>
      </c>
      <c r="Q30" s="57" t="n">
        <f aca="false">P30+O30</f>
        <v>86721.5</v>
      </c>
      <c r="R30" s="57" t="n">
        <f aca="false">R31+R35+R39+R57</f>
        <v>0</v>
      </c>
      <c r="S30" s="57" t="n">
        <f aca="false">R30+Q30</f>
        <v>86721.5</v>
      </c>
      <c r="T30" s="57" t="n">
        <f aca="false">T31+T35+T39+T57</f>
        <v>194.1</v>
      </c>
      <c r="U30" s="57" t="n">
        <f aca="false">T30+S30</f>
        <v>86915.6</v>
      </c>
      <c r="V30" s="57" t="n">
        <f aca="false">V31+V35+V39+V57</f>
        <v>91300.1</v>
      </c>
    </row>
    <row r="31" customFormat="false" ht="31.5" hidden="false" customHeight="false" outlineLevel="0" collapsed="false">
      <c r="A31" s="90"/>
      <c r="B31" s="18" t="s">
        <v>24</v>
      </c>
      <c r="C31" s="70" t="n">
        <v>902</v>
      </c>
      <c r="D31" s="21" t="s">
        <v>22</v>
      </c>
      <c r="E31" s="21" t="s">
        <v>25</v>
      </c>
      <c r="F31" s="21"/>
      <c r="G31" s="21"/>
      <c r="H31" s="53" t="n">
        <f aca="false">H32</f>
        <v>1643.5</v>
      </c>
      <c r="I31" s="57" t="n">
        <f aca="false">H31</f>
        <v>1643.5</v>
      </c>
      <c r="J31" s="53" t="n">
        <f aca="false">J32</f>
        <v>0</v>
      </c>
      <c r="K31" s="57" t="n">
        <f aca="false">J31+I31</f>
        <v>1643.5</v>
      </c>
      <c r="L31" s="53" t="n">
        <f aca="false">L32</f>
        <v>0</v>
      </c>
      <c r="M31" s="57" t="n">
        <f aca="false">L31+K31</f>
        <v>1643.5</v>
      </c>
      <c r="N31" s="53" t="n">
        <f aca="false">N32</f>
        <v>0</v>
      </c>
      <c r="O31" s="57" t="n">
        <f aca="false">N31+M31</f>
        <v>1643.5</v>
      </c>
      <c r="P31" s="53" t="n">
        <f aca="false">P32</f>
        <v>0</v>
      </c>
      <c r="Q31" s="57" t="n">
        <f aca="false">P31+O31</f>
        <v>1643.5</v>
      </c>
      <c r="R31" s="53" t="n">
        <f aca="false">R32</f>
        <v>0</v>
      </c>
      <c r="S31" s="57" t="n">
        <f aca="false">R31+Q31</f>
        <v>1643.5</v>
      </c>
      <c r="T31" s="53" t="n">
        <f aca="false">T32</f>
        <v>0</v>
      </c>
      <c r="U31" s="57" t="n">
        <f aca="false">T31+S31</f>
        <v>1643.5</v>
      </c>
      <c r="V31" s="53" t="n">
        <f aca="false">V32</f>
        <v>1643.5</v>
      </c>
    </row>
    <row r="32" customFormat="false" ht="15.75" hidden="false" customHeight="false" outlineLevel="0" collapsed="false">
      <c r="A32" s="90"/>
      <c r="B32" s="18" t="s">
        <v>102</v>
      </c>
      <c r="C32" s="70" t="n">
        <v>902</v>
      </c>
      <c r="D32" s="21" t="s">
        <v>22</v>
      </c>
      <c r="E32" s="21" t="s">
        <v>25</v>
      </c>
      <c r="F32" s="21" t="s">
        <v>103</v>
      </c>
      <c r="G32" s="21"/>
      <c r="H32" s="53" t="n">
        <f aca="false">H33</f>
        <v>1643.5</v>
      </c>
      <c r="I32" s="57" t="n">
        <f aca="false">H32</f>
        <v>1643.5</v>
      </c>
      <c r="J32" s="53" t="n">
        <f aca="false">J33</f>
        <v>0</v>
      </c>
      <c r="K32" s="57" t="n">
        <f aca="false">J32+I32</f>
        <v>1643.5</v>
      </c>
      <c r="L32" s="53" t="n">
        <f aca="false">L33</f>
        <v>0</v>
      </c>
      <c r="M32" s="57" t="n">
        <f aca="false">L32+K32</f>
        <v>1643.5</v>
      </c>
      <c r="N32" s="53" t="n">
        <f aca="false">N33</f>
        <v>0</v>
      </c>
      <c r="O32" s="57" t="n">
        <f aca="false">N32+M32</f>
        <v>1643.5</v>
      </c>
      <c r="P32" s="53" t="n">
        <f aca="false">P33</f>
        <v>0</v>
      </c>
      <c r="Q32" s="57" t="n">
        <f aca="false">P32+O32</f>
        <v>1643.5</v>
      </c>
      <c r="R32" s="53" t="n">
        <f aca="false">R33</f>
        <v>0</v>
      </c>
      <c r="S32" s="57" t="n">
        <f aca="false">R32+Q32</f>
        <v>1643.5</v>
      </c>
      <c r="T32" s="53" t="n">
        <f aca="false">T33</f>
        <v>0</v>
      </c>
      <c r="U32" s="57" t="n">
        <f aca="false">T32+S32</f>
        <v>1643.5</v>
      </c>
      <c r="V32" s="53" t="n">
        <f aca="false">V33</f>
        <v>1643.5</v>
      </c>
    </row>
    <row r="33" customFormat="false" ht="15.75" hidden="false" customHeight="false" outlineLevel="0" collapsed="false">
      <c r="A33" s="90"/>
      <c r="B33" s="18" t="s">
        <v>104</v>
      </c>
      <c r="C33" s="70" t="n">
        <v>902</v>
      </c>
      <c r="D33" s="21" t="s">
        <v>22</v>
      </c>
      <c r="E33" s="21" t="s">
        <v>25</v>
      </c>
      <c r="F33" s="21" t="s">
        <v>105</v>
      </c>
      <c r="G33" s="21"/>
      <c r="H33" s="53" t="n">
        <f aca="false">H34</f>
        <v>1643.5</v>
      </c>
      <c r="I33" s="57" t="n">
        <f aca="false">H33</f>
        <v>1643.5</v>
      </c>
      <c r="J33" s="53" t="n">
        <f aca="false">J34</f>
        <v>0</v>
      </c>
      <c r="K33" s="57" t="n">
        <f aca="false">J33+I33</f>
        <v>1643.5</v>
      </c>
      <c r="L33" s="53" t="n">
        <f aca="false">L34</f>
        <v>0</v>
      </c>
      <c r="M33" s="57" t="n">
        <f aca="false">L33+K33</f>
        <v>1643.5</v>
      </c>
      <c r="N33" s="53" t="n">
        <f aca="false">N34</f>
        <v>0</v>
      </c>
      <c r="O33" s="57" t="n">
        <f aca="false">N33+M33</f>
        <v>1643.5</v>
      </c>
      <c r="P33" s="53" t="n">
        <f aca="false">P34</f>
        <v>0</v>
      </c>
      <c r="Q33" s="57" t="n">
        <f aca="false">P33+O33</f>
        <v>1643.5</v>
      </c>
      <c r="R33" s="53" t="n">
        <f aca="false">R34</f>
        <v>0</v>
      </c>
      <c r="S33" s="57" t="n">
        <f aca="false">R33+Q33</f>
        <v>1643.5</v>
      </c>
      <c r="T33" s="53" t="n">
        <f aca="false">T34</f>
        <v>0</v>
      </c>
      <c r="U33" s="57" t="n">
        <f aca="false">T33+S33</f>
        <v>1643.5</v>
      </c>
      <c r="V33" s="53" t="n">
        <f aca="false">V34</f>
        <v>1643.5</v>
      </c>
    </row>
    <row r="34" customFormat="false" ht="15.75" hidden="false" customHeight="false" outlineLevel="0" collapsed="false">
      <c r="A34" s="90"/>
      <c r="B34" s="18" t="s">
        <v>106</v>
      </c>
      <c r="C34" s="70" t="n">
        <v>902</v>
      </c>
      <c r="D34" s="21" t="s">
        <v>22</v>
      </c>
      <c r="E34" s="21" t="s">
        <v>25</v>
      </c>
      <c r="F34" s="21" t="s">
        <v>105</v>
      </c>
      <c r="G34" s="21" t="s">
        <v>107</v>
      </c>
      <c r="H34" s="53" t="n">
        <v>1643.5</v>
      </c>
      <c r="I34" s="57" t="n">
        <f aca="false">H34</f>
        <v>1643.5</v>
      </c>
      <c r="J34" s="53"/>
      <c r="K34" s="57" t="n">
        <f aca="false">J34+I34</f>
        <v>1643.5</v>
      </c>
      <c r="L34" s="53"/>
      <c r="M34" s="57" t="n">
        <f aca="false">L34+K34</f>
        <v>1643.5</v>
      </c>
      <c r="N34" s="53"/>
      <c r="O34" s="57" t="n">
        <f aca="false">N34+M34</f>
        <v>1643.5</v>
      </c>
      <c r="P34" s="53"/>
      <c r="Q34" s="57" t="n">
        <f aca="false">P34+O34</f>
        <v>1643.5</v>
      </c>
      <c r="R34" s="53"/>
      <c r="S34" s="57" t="n">
        <f aca="false">R34+Q34</f>
        <v>1643.5</v>
      </c>
      <c r="T34" s="53"/>
      <c r="U34" s="57" t="n">
        <f aca="false">T34+S34</f>
        <v>1643.5</v>
      </c>
      <c r="V34" s="53" t="n">
        <v>1643.5</v>
      </c>
    </row>
    <row r="35" customFormat="false" ht="31.5" hidden="false" customHeight="true" outlineLevel="0" collapsed="false">
      <c r="A35" s="90"/>
      <c r="B35" s="18" t="s">
        <v>108</v>
      </c>
      <c r="C35" s="70" t="n">
        <v>902</v>
      </c>
      <c r="D35" s="21" t="s">
        <v>22</v>
      </c>
      <c r="E35" s="21" t="s">
        <v>27</v>
      </c>
      <c r="F35" s="98"/>
      <c r="G35" s="98"/>
      <c r="H35" s="53" t="n">
        <f aca="false">H36</f>
        <v>1170.2</v>
      </c>
      <c r="I35" s="57" t="n">
        <f aca="false">H35</f>
        <v>1170.2</v>
      </c>
      <c r="J35" s="53" t="n">
        <f aca="false">J36</f>
        <v>0</v>
      </c>
      <c r="K35" s="57" t="n">
        <f aca="false">J35+I35</f>
        <v>1170.2</v>
      </c>
      <c r="L35" s="53" t="n">
        <f aca="false">L36</f>
        <v>0</v>
      </c>
      <c r="M35" s="57" t="n">
        <f aca="false">L35+K35</f>
        <v>1170.2</v>
      </c>
      <c r="N35" s="53" t="n">
        <f aca="false">N36</f>
        <v>0</v>
      </c>
      <c r="O35" s="57" t="n">
        <f aca="false">N35+M35</f>
        <v>1170.2</v>
      </c>
      <c r="P35" s="53" t="n">
        <f aca="false">P36</f>
        <v>0</v>
      </c>
      <c r="Q35" s="57" t="n">
        <f aca="false">P35+O35</f>
        <v>1170.2</v>
      </c>
      <c r="R35" s="53" t="n">
        <f aca="false">R36</f>
        <v>0</v>
      </c>
      <c r="S35" s="57" t="n">
        <f aca="false">R35+Q35</f>
        <v>1170.2</v>
      </c>
      <c r="T35" s="53" t="n">
        <f aca="false">T36</f>
        <v>0</v>
      </c>
      <c r="U35" s="57" t="n">
        <f aca="false">T35+S35</f>
        <v>1170.2</v>
      </c>
      <c r="V35" s="53" t="n">
        <f aca="false">V36</f>
        <v>1170.2</v>
      </c>
    </row>
    <row r="36" customFormat="false" ht="15.75" hidden="false" customHeight="false" outlineLevel="0" collapsed="false">
      <c r="A36" s="90"/>
      <c r="B36" s="18" t="s">
        <v>102</v>
      </c>
      <c r="C36" s="70" t="n">
        <v>902</v>
      </c>
      <c r="D36" s="21" t="s">
        <v>22</v>
      </c>
      <c r="E36" s="21" t="s">
        <v>27</v>
      </c>
      <c r="F36" s="21" t="s">
        <v>103</v>
      </c>
      <c r="G36" s="98"/>
      <c r="H36" s="71" t="n">
        <f aca="false">H37</f>
        <v>1170.2</v>
      </c>
      <c r="I36" s="57" t="n">
        <f aca="false">H36</f>
        <v>1170.2</v>
      </c>
      <c r="J36" s="71" t="n">
        <f aca="false">J37</f>
        <v>0</v>
      </c>
      <c r="K36" s="57" t="n">
        <f aca="false">J36+I36</f>
        <v>1170.2</v>
      </c>
      <c r="L36" s="71" t="n">
        <f aca="false">L37</f>
        <v>0</v>
      </c>
      <c r="M36" s="57" t="n">
        <f aca="false">L36+K36</f>
        <v>1170.2</v>
      </c>
      <c r="N36" s="71" t="n">
        <f aca="false">N37</f>
        <v>0</v>
      </c>
      <c r="O36" s="57" t="n">
        <f aca="false">N36+M36</f>
        <v>1170.2</v>
      </c>
      <c r="P36" s="71" t="n">
        <f aca="false">P37</f>
        <v>0</v>
      </c>
      <c r="Q36" s="57" t="n">
        <f aca="false">P36+O36</f>
        <v>1170.2</v>
      </c>
      <c r="R36" s="71" t="n">
        <f aca="false">R37</f>
        <v>0</v>
      </c>
      <c r="S36" s="57" t="n">
        <f aca="false">R36+Q36</f>
        <v>1170.2</v>
      </c>
      <c r="T36" s="71" t="n">
        <f aca="false">T37</f>
        <v>0</v>
      </c>
      <c r="U36" s="57" t="n">
        <f aca="false">T36+S36</f>
        <v>1170.2</v>
      </c>
      <c r="V36" s="71" t="n">
        <f aca="false">V37</f>
        <v>1170.2</v>
      </c>
    </row>
    <row r="37" customFormat="false" ht="30.75" hidden="false" customHeight="true" outlineLevel="0" collapsed="false">
      <c r="A37" s="90"/>
      <c r="B37" s="18" t="s">
        <v>109</v>
      </c>
      <c r="C37" s="70" t="n">
        <v>902</v>
      </c>
      <c r="D37" s="21" t="s">
        <v>22</v>
      </c>
      <c r="E37" s="21" t="s">
        <v>27</v>
      </c>
      <c r="F37" s="21" t="s">
        <v>110</v>
      </c>
      <c r="G37" s="21"/>
      <c r="H37" s="53" t="n">
        <f aca="false">H38</f>
        <v>1170.2</v>
      </c>
      <c r="I37" s="57" t="n">
        <f aca="false">H37</f>
        <v>1170.2</v>
      </c>
      <c r="J37" s="53" t="n">
        <f aca="false">J38</f>
        <v>0</v>
      </c>
      <c r="K37" s="57" t="n">
        <f aca="false">J37+I37</f>
        <v>1170.2</v>
      </c>
      <c r="L37" s="53" t="n">
        <f aca="false">L38</f>
        <v>0</v>
      </c>
      <c r="M37" s="57" t="n">
        <f aca="false">L37+K37</f>
        <v>1170.2</v>
      </c>
      <c r="N37" s="53" t="n">
        <f aca="false">N38</f>
        <v>0</v>
      </c>
      <c r="O37" s="57" t="n">
        <f aca="false">N37+M37</f>
        <v>1170.2</v>
      </c>
      <c r="P37" s="53" t="n">
        <f aca="false">P38</f>
        <v>0</v>
      </c>
      <c r="Q37" s="57" t="n">
        <f aca="false">P37+O37</f>
        <v>1170.2</v>
      </c>
      <c r="R37" s="53" t="n">
        <f aca="false">R38</f>
        <v>0</v>
      </c>
      <c r="S37" s="57" t="n">
        <f aca="false">R37+Q37</f>
        <v>1170.2</v>
      </c>
      <c r="T37" s="53" t="n">
        <f aca="false">T38</f>
        <v>0</v>
      </c>
      <c r="U37" s="57" t="n">
        <f aca="false">T37+S37</f>
        <v>1170.2</v>
      </c>
      <c r="V37" s="53" t="n">
        <f aca="false">V38</f>
        <v>1170.2</v>
      </c>
    </row>
    <row r="38" customFormat="false" ht="15.75" hidden="false" customHeight="false" outlineLevel="0" collapsed="false">
      <c r="A38" s="90"/>
      <c r="B38" s="18" t="s">
        <v>106</v>
      </c>
      <c r="C38" s="70" t="n">
        <v>902</v>
      </c>
      <c r="D38" s="21" t="s">
        <v>22</v>
      </c>
      <c r="E38" s="21" t="s">
        <v>27</v>
      </c>
      <c r="F38" s="21" t="s">
        <v>110</v>
      </c>
      <c r="G38" s="21" t="s">
        <v>107</v>
      </c>
      <c r="H38" s="57" t="n">
        <v>1170.2</v>
      </c>
      <c r="I38" s="57" t="n">
        <f aca="false">H38</f>
        <v>1170.2</v>
      </c>
      <c r="J38" s="57"/>
      <c r="K38" s="57" t="n">
        <f aca="false">J38+I38</f>
        <v>1170.2</v>
      </c>
      <c r="L38" s="57"/>
      <c r="M38" s="57" t="n">
        <f aca="false">L38+K38</f>
        <v>1170.2</v>
      </c>
      <c r="N38" s="57"/>
      <c r="O38" s="57" t="n">
        <f aca="false">N38+M38</f>
        <v>1170.2</v>
      </c>
      <c r="P38" s="57"/>
      <c r="Q38" s="57" t="n">
        <f aca="false">P38+O38</f>
        <v>1170.2</v>
      </c>
      <c r="R38" s="57"/>
      <c r="S38" s="57" t="n">
        <f aca="false">R38+Q38</f>
        <v>1170.2</v>
      </c>
      <c r="T38" s="57"/>
      <c r="U38" s="57" t="n">
        <f aca="false">T38+S38</f>
        <v>1170.2</v>
      </c>
      <c r="V38" s="57" t="n">
        <v>1170.2</v>
      </c>
    </row>
    <row r="39" customFormat="false" ht="47.25" hidden="false" customHeight="false" outlineLevel="0" collapsed="false">
      <c r="A39" s="90"/>
      <c r="B39" s="18" t="s">
        <v>28</v>
      </c>
      <c r="C39" s="70" t="n">
        <v>902</v>
      </c>
      <c r="D39" s="21" t="s">
        <v>22</v>
      </c>
      <c r="E39" s="21" t="s">
        <v>29</v>
      </c>
      <c r="F39" s="21"/>
      <c r="G39" s="21"/>
      <c r="H39" s="53" t="n">
        <f aca="false">H40+H54</f>
        <v>74034.9</v>
      </c>
      <c r="I39" s="57" t="n">
        <f aca="false">H39</f>
        <v>74034.9</v>
      </c>
      <c r="J39" s="53" t="n">
        <f aca="false">J40+J54</f>
        <v>0</v>
      </c>
      <c r="K39" s="57" t="n">
        <f aca="false">J39+I39</f>
        <v>74034.9</v>
      </c>
      <c r="L39" s="53" t="n">
        <f aca="false">L40+L54</f>
        <v>0</v>
      </c>
      <c r="M39" s="57" t="n">
        <f aca="false">L39+K39</f>
        <v>74034.9</v>
      </c>
      <c r="N39" s="53" t="n">
        <f aca="false">N40+N54</f>
        <v>0</v>
      </c>
      <c r="O39" s="57" t="n">
        <f aca="false">N39+M39</f>
        <v>74034.9</v>
      </c>
      <c r="P39" s="53" t="n">
        <f aca="false">P40+P54</f>
        <v>0</v>
      </c>
      <c r="Q39" s="57" t="n">
        <f aca="false">P39+O39</f>
        <v>74034.9</v>
      </c>
      <c r="R39" s="53" t="n">
        <f aca="false">R40+R54</f>
        <v>0</v>
      </c>
      <c r="S39" s="57" t="n">
        <f aca="false">R39+Q39</f>
        <v>74034.9</v>
      </c>
      <c r="T39" s="53" t="n">
        <f aca="false">T40+T54</f>
        <v>194.1</v>
      </c>
      <c r="U39" s="57" t="n">
        <f aca="false">T39+S39</f>
        <v>74229</v>
      </c>
      <c r="V39" s="53" t="n">
        <f aca="false">V40+V54</f>
        <v>77947.2</v>
      </c>
    </row>
    <row r="40" customFormat="false" ht="15.75" hidden="false" customHeight="false" outlineLevel="0" collapsed="false">
      <c r="A40" s="90"/>
      <c r="B40" s="18" t="s">
        <v>102</v>
      </c>
      <c r="C40" s="70" t="n">
        <v>902</v>
      </c>
      <c r="D40" s="21" t="s">
        <v>22</v>
      </c>
      <c r="E40" s="21" t="s">
        <v>29</v>
      </c>
      <c r="F40" s="21" t="s">
        <v>103</v>
      </c>
      <c r="G40" s="21"/>
      <c r="H40" s="53" t="n">
        <f aca="false">H41+H45+H48+H51</f>
        <v>73966.9</v>
      </c>
      <c r="I40" s="57" t="n">
        <f aca="false">H40</f>
        <v>73966.9</v>
      </c>
      <c r="J40" s="53" t="n">
        <f aca="false">J41+J45+J48+J51</f>
        <v>0</v>
      </c>
      <c r="K40" s="57" t="n">
        <f aca="false">J40+I40</f>
        <v>73966.9</v>
      </c>
      <c r="L40" s="53" t="n">
        <f aca="false">L41+L45+L48+L51</f>
        <v>0</v>
      </c>
      <c r="M40" s="57" t="n">
        <f aca="false">L40+K40</f>
        <v>73966.9</v>
      </c>
      <c r="N40" s="53" t="n">
        <f aca="false">N41+N45+N48+N51</f>
        <v>0</v>
      </c>
      <c r="O40" s="57" t="n">
        <f aca="false">N40+M40</f>
        <v>73966.9</v>
      </c>
      <c r="P40" s="53" t="n">
        <f aca="false">P41+P45+P48+P51</f>
        <v>0</v>
      </c>
      <c r="Q40" s="57" t="n">
        <f aca="false">P40+O40</f>
        <v>73966.9</v>
      </c>
      <c r="R40" s="53" t="n">
        <f aca="false">R41+R45+R48+R51</f>
        <v>0</v>
      </c>
      <c r="S40" s="57" t="n">
        <f aca="false">R40+Q40</f>
        <v>73966.9</v>
      </c>
      <c r="T40" s="53" t="n">
        <f aca="false">T41+T45+T48+T51</f>
        <v>194.1</v>
      </c>
      <c r="U40" s="57" t="n">
        <f aca="false">T40+S40</f>
        <v>74161</v>
      </c>
      <c r="V40" s="53" t="n">
        <f aca="false">V41+V45+V48+V51</f>
        <v>77879.2</v>
      </c>
    </row>
    <row r="41" customFormat="false" ht="15.75" hidden="false" customHeight="false" outlineLevel="0" collapsed="false">
      <c r="A41" s="90"/>
      <c r="B41" s="18" t="s">
        <v>111</v>
      </c>
      <c r="C41" s="70" t="n">
        <v>902</v>
      </c>
      <c r="D41" s="21" t="s">
        <v>22</v>
      </c>
      <c r="E41" s="21" t="s">
        <v>29</v>
      </c>
      <c r="F41" s="21" t="s">
        <v>112</v>
      </c>
      <c r="G41" s="21"/>
      <c r="H41" s="53" t="n">
        <f aca="false">H42+H43+H44</f>
        <v>70579.3</v>
      </c>
      <c r="I41" s="57" t="n">
        <f aca="false">H41</f>
        <v>70579.3</v>
      </c>
      <c r="J41" s="53" t="n">
        <f aca="false">J42+J43+J44</f>
        <v>0</v>
      </c>
      <c r="K41" s="57" t="n">
        <f aca="false">J41+I41</f>
        <v>70579.3</v>
      </c>
      <c r="L41" s="53" t="n">
        <f aca="false">L42+L43+L44</f>
        <v>0</v>
      </c>
      <c r="M41" s="57" t="n">
        <f aca="false">L41+K41</f>
        <v>70579.3</v>
      </c>
      <c r="N41" s="53" t="n">
        <f aca="false">N42+N43+N44</f>
        <v>0</v>
      </c>
      <c r="O41" s="57" t="n">
        <f aca="false">N41+M41</f>
        <v>70579.3</v>
      </c>
      <c r="P41" s="53" t="n">
        <f aca="false">P42+P43+P44</f>
        <v>0</v>
      </c>
      <c r="Q41" s="57" t="n">
        <f aca="false">P41+O41</f>
        <v>70579.3</v>
      </c>
      <c r="R41" s="53" t="n">
        <f aca="false">R42+R43+R44</f>
        <v>0</v>
      </c>
      <c r="S41" s="57" t="n">
        <f aca="false">R41+Q41</f>
        <v>70579.3</v>
      </c>
      <c r="T41" s="53" t="n">
        <f aca="false">T42+T43+T44</f>
        <v>0</v>
      </c>
      <c r="U41" s="57" t="n">
        <f aca="false">T41+S41</f>
        <v>70579.3</v>
      </c>
      <c r="V41" s="53" t="n">
        <f aca="false">V42+V43+V44</f>
        <v>74242.3</v>
      </c>
    </row>
    <row r="42" customFormat="false" ht="15.75" hidden="false" customHeight="false" outlineLevel="0" collapsed="false">
      <c r="A42" s="90"/>
      <c r="B42" s="18" t="s">
        <v>106</v>
      </c>
      <c r="C42" s="70" t="n">
        <v>902</v>
      </c>
      <c r="D42" s="21" t="s">
        <v>22</v>
      </c>
      <c r="E42" s="21" t="s">
        <v>29</v>
      </c>
      <c r="F42" s="21" t="s">
        <v>112</v>
      </c>
      <c r="G42" s="21" t="s">
        <v>107</v>
      </c>
      <c r="H42" s="57" t="n">
        <v>65333.3</v>
      </c>
      <c r="I42" s="57" t="n">
        <f aca="false">H42</f>
        <v>65333.3</v>
      </c>
      <c r="J42" s="57"/>
      <c r="K42" s="57" t="n">
        <f aca="false">J42+I42</f>
        <v>65333.3</v>
      </c>
      <c r="L42" s="57"/>
      <c r="M42" s="57" t="n">
        <f aca="false">L42+K42</f>
        <v>65333.3</v>
      </c>
      <c r="N42" s="57"/>
      <c r="O42" s="57" t="n">
        <f aca="false">N42+M42</f>
        <v>65333.3</v>
      </c>
      <c r="P42" s="57"/>
      <c r="Q42" s="57" t="n">
        <f aca="false">P42+O42</f>
        <v>65333.3</v>
      </c>
      <c r="R42" s="57"/>
      <c r="S42" s="57" t="n">
        <f aca="false">R42+Q42</f>
        <v>65333.3</v>
      </c>
      <c r="T42" s="57"/>
      <c r="U42" s="57" t="n">
        <f aca="false">T42+S42</f>
        <v>65333.3</v>
      </c>
      <c r="V42" s="57" t="n">
        <v>65333.3</v>
      </c>
    </row>
    <row r="43" customFormat="false" ht="15.75" hidden="false" customHeight="false" outlineLevel="0" collapsed="false">
      <c r="A43" s="90"/>
      <c r="B43" s="18" t="s">
        <v>113</v>
      </c>
      <c r="C43" s="70" t="n">
        <v>902</v>
      </c>
      <c r="D43" s="21" t="s">
        <v>22</v>
      </c>
      <c r="E43" s="21" t="s">
        <v>29</v>
      </c>
      <c r="F43" s="21" t="s">
        <v>112</v>
      </c>
      <c r="G43" s="21" t="s">
        <v>114</v>
      </c>
      <c r="H43" s="57" t="n">
        <v>4746</v>
      </c>
      <c r="I43" s="57" t="n">
        <f aca="false">H43</f>
        <v>4746</v>
      </c>
      <c r="J43" s="57"/>
      <c r="K43" s="57" t="n">
        <f aca="false">J43+I43</f>
        <v>4746</v>
      </c>
      <c r="L43" s="57"/>
      <c r="M43" s="57" t="n">
        <f aca="false">L43+K43</f>
        <v>4746</v>
      </c>
      <c r="N43" s="57"/>
      <c r="O43" s="57" t="n">
        <f aca="false">N43+M43</f>
        <v>4746</v>
      </c>
      <c r="P43" s="57"/>
      <c r="Q43" s="57" t="n">
        <f aca="false">P43+O43</f>
        <v>4746</v>
      </c>
      <c r="R43" s="57"/>
      <c r="S43" s="57" t="n">
        <f aca="false">R43+Q43</f>
        <v>4746</v>
      </c>
      <c r="T43" s="57"/>
      <c r="U43" s="57" t="n">
        <f aca="false">T43+S43</f>
        <v>4746</v>
      </c>
      <c r="V43" s="57" t="n">
        <v>8409</v>
      </c>
    </row>
    <row r="44" customFormat="false" ht="15.75" hidden="false" customHeight="false" outlineLevel="0" collapsed="false">
      <c r="A44" s="90"/>
      <c r="B44" s="18" t="s">
        <v>115</v>
      </c>
      <c r="C44" s="70" t="n">
        <v>902</v>
      </c>
      <c r="D44" s="21" t="s">
        <v>22</v>
      </c>
      <c r="E44" s="21" t="s">
        <v>29</v>
      </c>
      <c r="F44" s="21" t="s">
        <v>112</v>
      </c>
      <c r="G44" s="21" t="s">
        <v>116</v>
      </c>
      <c r="H44" s="57" t="n">
        <v>500</v>
      </c>
      <c r="I44" s="57" t="n">
        <f aca="false">H44</f>
        <v>500</v>
      </c>
      <c r="J44" s="57"/>
      <c r="K44" s="57" t="n">
        <f aca="false">J44+I44</f>
        <v>500</v>
      </c>
      <c r="L44" s="57"/>
      <c r="M44" s="57" t="n">
        <f aca="false">L44+K44</f>
        <v>500</v>
      </c>
      <c r="N44" s="57"/>
      <c r="O44" s="57" t="n">
        <f aca="false">N44+M44</f>
        <v>500</v>
      </c>
      <c r="P44" s="57"/>
      <c r="Q44" s="57" t="n">
        <f aca="false">P44+O44</f>
        <v>500</v>
      </c>
      <c r="R44" s="57"/>
      <c r="S44" s="57" t="n">
        <f aca="false">R44+Q44</f>
        <v>500</v>
      </c>
      <c r="T44" s="57"/>
      <c r="U44" s="57" t="n">
        <f aca="false">T44+S44</f>
        <v>500</v>
      </c>
      <c r="V44" s="57" t="n">
        <v>500</v>
      </c>
    </row>
    <row r="45" customFormat="false" ht="15.75" hidden="false" customHeight="false" outlineLevel="0" collapsed="false">
      <c r="A45" s="90"/>
      <c r="B45" s="18" t="s">
        <v>117</v>
      </c>
      <c r="C45" s="70" t="n">
        <v>902</v>
      </c>
      <c r="D45" s="21" t="s">
        <v>22</v>
      </c>
      <c r="E45" s="21" t="s">
        <v>29</v>
      </c>
      <c r="F45" s="21" t="s">
        <v>118</v>
      </c>
      <c r="G45" s="21"/>
      <c r="H45" s="53" t="n">
        <f aca="false">H46+H47</f>
        <v>945.2</v>
      </c>
      <c r="I45" s="57" t="n">
        <f aca="false">H45</f>
        <v>945.2</v>
      </c>
      <c r="J45" s="53" t="n">
        <f aca="false">J46+J47</f>
        <v>0</v>
      </c>
      <c r="K45" s="57" t="n">
        <f aca="false">J45+I45</f>
        <v>945.2</v>
      </c>
      <c r="L45" s="53" t="n">
        <f aca="false">L46+L47</f>
        <v>0</v>
      </c>
      <c r="M45" s="57" t="n">
        <f aca="false">L45+K45</f>
        <v>945.2</v>
      </c>
      <c r="N45" s="53" t="n">
        <f aca="false">N46+N47</f>
        <v>0</v>
      </c>
      <c r="O45" s="57" t="n">
        <f aca="false">N45+M45</f>
        <v>945.2</v>
      </c>
      <c r="P45" s="53" t="n">
        <f aca="false">P46+P47</f>
        <v>0</v>
      </c>
      <c r="Q45" s="57" t="n">
        <f aca="false">P45+O45</f>
        <v>945.2</v>
      </c>
      <c r="R45" s="53" t="n">
        <f aca="false">R46+R47</f>
        <v>0</v>
      </c>
      <c r="S45" s="57" t="n">
        <f aca="false">R45+Q45</f>
        <v>945.2</v>
      </c>
      <c r="T45" s="53" t="n">
        <f aca="false">T46+T47</f>
        <v>62.2</v>
      </c>
      <c r="U45" s="57" t="n">
        <f aca="false">T45+S45</f>
        <v>1007.4</v>
      </c>
      <c r="V45" s="53" t="n">
        <f aca="false">V46+V47</f>
        <v>1056</v>
      </c>
    </row>
    <row r="46" customFormat="false" ht="15.75" hidden="false" customHeight="false" outlineLevel="0" collapsed="false">
      <c r="A46" s="90"/>
      <c r="B46" s="18" t="s">
        <v>106</v>
      </c>
      <c r="C46" s="70" t="n">
        <v>902</v>
      </c>
      <c r="D46" s="21" t="s">
        <v>22</v>
      </c>
      <c r="E46" s="21" t="s">
        <v>29</v>
      </c>
      <c r="F46" s="21" t="s">
        <v>118</v>
      </c>
      <c r="G46" s="21" t="s">
        <v>107</v>
      </c>
      <c r="H46" s="53" t="n">
        <v>842.1</v>
      </c>
      <c r="I46" s="57" t="n">
        <f aca="false">H46</f>
        <v>842.1</v>
      </c>
      <c r="J46" s="53"/>
      <c r="K46" s="57" t="n">
        <f aca="false">J46+I46</f>
        <v>842.1</v>
      </c>
      <c r="L46" s="53"/>
      <c r="M46" s="57" t="n">
        <f aca="false">L46+K46</f>
        <v>842.1</v>
      </c>
      <c r="N46" s="53"/>
      <c r="O46" s="57" t="n">
        <f aca="false">N46+M46</f>
        <v>842.1</v>
      </c>
      <c r="P46" s="53"/>
      <c r="Q46" s="57" t="n">
        <f aca="false">P46+O46</f>
        <v>842.1</v>
      </c>
      <c r="R46" s="53"/>
      <c r="S46" s="57" t="n">
        <f aca="false">R46+Q46</f>
        <v>842.1</v>
      </c>
      <c r="T46" s="53"/>
      <c r="U46" s="57" t="n">
        <f aca="false">T46+S46</f>
        <v>842.1</v>
      </c>
      <c r="V46" s="53" t="n">
        <v>842.1</v>
      </c>
    </row>
    <row r="47" customFormat="false" ht="15.75" hidden="false" customHeight="false" outlineLevel="0" collapsed="false">
      <c r="A47" s="90"/>
      <c r="B47" s="18" t="s">
        <v>113</v>
      </c>
      <c r="C47" s="70" t="n">
        <v>902</v>
      </c>
      <c r="D47" s="21" t="s">
        <v>22</v>
      </c>
      <c r="E47" s="21" t="s">
        <v>29</v>
      </c>
      <c r="F47" s="21" t="s">
        <v>118</v>
      </c>
      <c r="G47" s="21" t="s">
        <v>114</v>
      </c>
      <c r="H47" s="53" t="n">
        <v>103.1</v>
      </c>
      <c r="I47" s="57" t="n">
        <f aca="false">H47</f>
        <v>103.1</v>
      </c>
      <c r="J47" s="53"/>
      <c r="K47" s="57" t="n">
        <f aca="false">J47+I47</f>
        <v>103.1</v>
      </c>
      <c r="L47" s="53"/>
      <c r="M47" s="57" t="n">
        <f aca="false">L47+K47</f>
        <v>103.1</v>
      </c>
      <c r="N47" s="53"/>
      <c r="O47" s="57" t="n">
        <f aca="false">N47+M47</f>
        <v>103.1</v>
      </c>
      <c r="P47" s="53"/>
      <c r="Q47" s="57" t="n">
        <f aca="false">P47+O47</f>
        <v>103.1</v>
      </c>
      <c r="R47" s="53"/>
      <c r="S47" s="57" t="n">
        <f aca="false">R47+Q47</f>
        <v>103.1</v>
      </c>
      <c r="T47" s="53" t="n">
        <v>62.2</v>
      </c>
      <c r="U47" s="57" t="n">
        <f aca="false">T47+S47</f>
        <v>165.3</v>
      </c>
      <c r="V47" s="53" t="n">
        <v>213.9</v>
      </c>
    </row>
    <row r="48" customFormat="false" ht="31.5" hidden="false" customHeight="false" outlineLevel="0" collapsed="false">
      <c r="A48" s="90"/>
      <c r="B48" s="18" t="s">
        <v>119</v>
      </c>
      <c r="C48" s="70" t="n">
        <v>902</v>
      </c>
      <c r="D48" s="21" t="s">
        <v>22</v>
      </c>
      <c r="E48" s="21" t="s">
        <v>29</v>
      </c>
      <c r="F48" s="21" t="s">
        <v>120</v>
      </c>
      <c r="G48" s="21"/>
      <c r="H48" s="53" t="n">
        <f aca="false">H49+H50</f>
        <v>1968.9</v>
      </c>
      <c r="I48" s="57" t="n">
        <f aca="false">H48</f>
        <v>1968.9</v>
      </c>
      <c r="J48" s="53" t="n">
        <f aca="false">J49+J50</f>
        <v>0</v>
      </c>
      <c r="K48" s="57" t="n">
        <f aca="false">J48+I48</f>
        <v>1968.9</v>
      </c>
      <c r="L48" s="53" t="n">
        <f aca="false">L49+L50</f>
        <v>0</v>
      </c>
      <c r="M48" s="57" t="n">
        <f aca="false">L48+K48</f>
        <v>1968.9</v>
      </c>
      <c r="N48" s="53" t="n">
        <f aca="false">N49+N50</f>
        <v>0</v>
      </c>
      <c r="O48" s="57" t="n">
        <f aca="false">N48+M48</f>
        <v>1968.9</v>
      </c>
      <c r="P48" s="53" t="n">
        <f aca="false">P49+P50</f>
        <v>0</v>
      </c>
      <c r="Q48" s="57" t="n">
        <f aca="false">P48+O48</f>
        <v>1968.9</v>
      </c>
      <c r="R48" s="53" t="n">
        <f aca="false">R49+R50</f>
        <v>0</v>
      </c>
      <c r="S48" s="57" t="n">
        <f aca="false">R48+Q48</f>
        <v>1968.9</v>
      </c>
      <c r="T48" s="53" t="n">
        <f aca="false">T49+T50</f>
        <v>106.6</v>
      </c>
      <c r="U48" s="57" t="n">
        <f aca="false">T48+S48</f>
        <v>2075.5</v>
      </c>
      <c r="V48" s="53" t="n">
        <f aca="false">V49+V50</f>
        <v>2080.8</v>
      </c>
    </row>
    <row r="49" customFormat="false" ht="15.75" hidden="false" customHeight="false" outlineLevel="0" collapsed="false">
      <c r="A49" s="90"/>
      <c r="B49" s="18" t="s">
        <v>106</v>
      </c>
      <c r="C49" s="70" t="n">
        <v>902</v>
      </c>
      <c r="D49" s="21" t="s">
        <v>22</v>
      </c>
      <c r="E49" s="21" t="s">
        <v>29</v>
      </c>
      <c r="F49" s="21" t="s">
        <v>120</v>
      </c>
      <c r="G49" s="21" t="s">
        <v>107</v>
      </c>
      <c r="H49" s="57" t="n">
        <v>1752.3</v>
      </c>
      <c r="I49" s="57" t="n">
        <f aca="false">H49</f>
        <v>1752.3</v>
      </c>
      <c r="J49" s="57"/>
      <c r="K49" s="57" t="n">
        <f aca="false">J49+I49</f>
        <v>1752.3</v>
      </c>
      <c r="L49" s="57"/>
      <c r="M49" s="57" t="n">
        <f aca="false">L49+K49</f>
        <v>1752.3</v>
      </c>
      <c r="N49" s="57"/>
      <c r="O49" s="57" t="n">
        <f aca="false">N49+M49</f>
        <v>1752.3</v>
      </c>
      <c r="P49" s="57"/>
      <c r="Q49" s="57" t="n">
        <f aca="false">P49+O49</f>
        <v>1752.3</v>
      </c>
      <c r="R49" s="57"/>
      <c r="S49" s="57" t="n">
        <f aca="false">R49+Q49</f>
        <v>1752.3</v>
      </c>
      <c r="T49" s="57"/>
      <c r="U49" s="57" t="n">
        <f aca="false">T49+S49</f>
        <v>1752.3</v>
      </c>
      <c r="V49" s="57" t="n">
        <v>1752.3</v>
      </c>
    </row>
    <row r="50" customFormat="false" ht="15.75" hidden="false" customHeight="false" outlineLevel="0" collapsed="false">
      <c r="A50" s="90"/>
      <c r="B50" s="18" t="s">
        <v>113</v>
      </c>
      <c r="C50" s="70" t="n">
        <v>902</v>
      </c>
      <c r="D50" s="21" t="s">
        <v>22</v>
      </c>
      <c r="E50" s="21" t="s">
        <v>29</v>
      </c>
      <c r="F50" s="21" t="s">
        <v>120</v>
      </c>
      <c r="G50" s="21" t="s">
        <v>114</v>
      </c>
      <c r="H50" s="57" t="n">
        <v>216.6</v>
      </c>
      <c r="I50" s="57" t="n">
        <f aca="false">H50</f>
        <v>216.6</v>
      </c>
      <c r="J50" s="57"/>
      <c r="K50" s="57" t="n">
        <f aca="false">J50+I50</f>
        <v>216.6</v>
      </c>
      <c r="L50" s="57"/>
      <c r="M50" s="57" t="n">
        <f aca="false">L50+K50</f>
        <v>216.6</v>
      </c>
      <c r="N50" s="57"/>
      <c r="O50" s="57" t="n">
        <f aca="false">N50+M50</f>
        <v>216.6</v>
      </c>
      <c r="P50" s="57"/>
      <c r="Q50" s="57" t="n">
        <f aca="false">P50+O50</f>
        <v>216.6</v>
      </c>
      <c r="R50" s="57"/>
      <c r="S50" s="57" t="n">
        <f aca="false">R50+Q50</f>
        <v>216.6</v>
      </c>
      <c r="T50" s="57" t="n">
        <v>106.6</v>
      </c>
      <c r="U50" s="57" t="n">
        <f aca="false">T50+S50</f>
        <v>323.2</v>
      </c>
      <c r="V50" s="57" t="n">
        <v>328.5</v>
      </c>
    </row>
    <row r="51" customFormat="false" ht="31.5" hidden="false" customHeight="false" outlineLevel="0" collapsed="false">
      <c r="A51" s="90"/>
      <c r="B51" s="18" t="s">
        <v>121</v>
      </c>
      <c r="C51" s="70" t="n">
        <v>902</v>
      </c>
      <c r="D51" s="21" t="s">
        <v>22</v>
      </c>
      <c r="E51" s="21" t="s">
        <v>29</v>
      </c>
      <c r="F51" s="21" t="s">
        <v>122</v>
      </c>
      <c r="G51" s="99"/>
      <c r="H51" s="57" t="n">
        <f aca="false">H52+H53</f>
        <v>473.5</v>
      </c>
      <c r="I51" s="57" t="n">
        <f aca="false">H51</f>
        <v>473.5</v>
      </c>
      <c r="J51" s="57" t="n">
        <f aca="false">J52+J53</f>
        <v>0</v>
      </c>
      <c r="K51" s="57" t="n">
        <f aca="false">J51+I51</f>
        <v>473.5</v>
      </c>
      <c r="L51" s="57" t="n">
        <f aca="false">L52+L53</f>
        <v>0</v>
      </c>
      <c r="M51" s="57" t="n">
        <f aca="false">L51+K51</f>
        <v>473.5</v>
      </c>
      <c r="N51" s="57" t="n">
        <f aca="false">N52+N53</f>
        <v>0</v>
      </c>
      <c r="O51" s="57" t="n">
        <f aca="false">N51+M51</f>
        <v>473.5</v>
      </c>
      <c r="P51" s="57" t="n">
        <f aca="false">P52+P53</f>
        <v>0</v>
      </c>
      <c r="Q51" s="57" t="n">
        <f aca="false">P51+O51</f>
        <v>473.5</v>
      </c>
      <c r="R51" s="57" t="n">
        <f aca="false">R52+R53</f>
        <v>0</v>
      </c>
      <c r="S51" s="57" t="n">
        <f aca="false">R51+Q51</f>
        <v>473.5</v>
      </c>
      <c r="T51" s="57" t="n">
        <f aca="false">T52+T53</f>
        <v>25.3</v>
      </c>
      <c r="U51" s="57" t="n">
        <f aca="false">T51+S51</f>
        <v>498.8</v>
      </c>
      <c r="V51" s="57" t="n">
        <f aca="false">V52+V53</f>
        <v>500.1</v>
      </c>
    </row>
    <row r="52" customFormat="false" ht="15.75" hidden="false" customHeight="false" outlineLevel="0" collapsed="false">
      <c r="A52" s="90"/>
      <c r="B52" s="18" t="s">
        <v>106</v>
      </c>
      <c r="C52" s="70" t="n">
        <v>902</v>
      </c>
      <c r="D52" s="21" t="s">
        <v>22</v>
      </c>
      <c r="E52" s="21" t="s">
        <v>29</v>
      </c>
      <c r="F52" s="21" t="s">
        <v>122</v>
      </c>
      <c r="G52" s="21" t="s">
        <v>107</v>
      </c>
      <c r="H52" s="57" t="n">
        <v>421</v>
      </c>
      <c r="I52" s="57" t="n">
        <f aca="false">H52</f>
        <v>421</v>
      </c>
      <c r="J52" s="57"/>
      <c r="K52" s="57" t="n">
        <f aca="false">J52+I52</f>
        <v>421</v>
      </c>
      <c r="L52" s="57"/>
      <c r="M52" s="57" t="n">
        <f aca="false">L52+K52</f>
        <v>421</v>
      </c>
      <c r="N52" s="57"/>
      <c r="O52" s="57" t="n">
        <f aca="false">N52+M52</f>
        <v>421</v>
      </c>
      <c r="P52" s="57"/>
      <c r="Q52" s="57" t="n">
        <f aca="false">P52+O52</f>
        <v>421</v>
      </c>
      <c r="R52" s="57"/>
      <c r="S52" s="57" t="n">
        <f aca="false">R52+Q52</f>
        <v>421</v>
      </c>
      <c r="T52" s="57"/>
      <c r="U52" s="57" t="n">
        <f aca="false">T52+S52</f>
        <v>421</v>
      </c>
      <c r="V52" s="57" t="n">
        <v>421</v>
      </c>
    </row>
    <row r="53" customFormat="false" ht="15.75" hidden="false" customHeight="false" outlineLevel="0" collapsed="false">
      <c r="A53" s="90"/>
      <c r="B53" s="18" t="s">
        <v>113</v>
      </c>
      <c r="C53" s="70" t="n">
        <v>902</v>
      </c>
      <c r="D53" s="21" t="s">
        <v>22</v>
      </c>
      <c r="E53" s="21" t="s">
        <v>29</v>
      </c>
      <c r="F53" s="21" t="s">
        <v>122</v>
      </c>
      <c r="G53" s="21" t="s">
        <v>114</v>
      </c>
      <c r="H53" s="57" t="n">
        <v>52.5</v>
      </c>
      <c r="I53" s="57" t="n">
        <f aca="false">H53</f>
        <v>52.5</v>
      </c>
      <c r="J53" s="57"/>
      <c r="K53" s="57" t="n">
        <f aca="false">J53+I53</f>
        <v>52.5</v>
      </c>
      <c r="L53" s="57"/>
      <c r="M53" s="57" t="n">
        <f aca="false">L53+K53</f>
        <v>52.5</v>
      </c>
      <c r="N53" s="57"/>
      <c r="O53" s="57" t="n">
        <f aca="false">N53+M53</f>
        <v>52.5</v>
      </c>
      <c r="P53" s="57"/>
      <c r="Q53" s="57" t="n">
        <f aca="false">P53+O53</f>
        <v>52.5</v>
      </c>
      <c r="R53" s="57"/>
      <c r="S53" s="57" t="n">
        <f aca="false">R53+Q53</f>
        <v>52.5</v>
      </c>
      <c r="T53" s="57" t="n">
        <v>25.3</v>
      </c>
      <c r="U53" s="57" t="n">
        <f aca="false">T53+S53</f>
        <v>77.8</v>
      </c>
      <c r="V53" s="57" t="n">
        <v>79.1</v>
      </c>
    </row>
    <row r="54" customFormat="false" ht="31.5" hidden="false" customHeight="false" outlineLevel="0" collapsed="false">
      <c r="A54" s="90"/>
      <c r="B54" s="18" t="s">
        <v>123</v>
      </c>
      <c r="C54" s="70" t="n">
        <v>902</v>
      </c>
      <c r="D54" s="21" t="s">
        <v>22</v>
      </c>
      <c r="E54" s="21" t="s">
        <v>29</v>
      </c>
      <c r="F54" s="21" t="s">
        <v>124</v>
      </c>
      <c r="G54" s="21"/>
      <c r="H54" s="57" t="n">
        <f aca="false">H55</f>
        <v>68</v>
      </c>
      <c r="I54" s="57" t="n">
        <f aca="false">H54</f>
        <v>68</v>
      </c>
      <c r="J54" s="57" t="n">
        <f aca="false">J55</f>
        <v>0</v>
      </c>
      <c r="K54" s="57" t="n">
        <f aca="false">J54+I54</f>
        <v>68</v>
      </c>
      <c r="L54" s="57" t="n">
        <f aca="false">L55</f>
        <v>0</v>
      </c>
      <c r="M54" s="57" t="n">
        <f aca="false">L54+K54</f>
        <v>68</v>
      </c>
      <c r="N54" s="57" t="n">
        <f aca="false">N55</f>
        <v>0</v>
      </c>
      <c r="O54" s="57" t="n">
        <f aca="false">N54+M54</f>
        <v>68</v>
      </c>
      <c r="P54" s="57" t="n">
        <f aca="false">P55</f>
        <v>0</v>
      </c>
      <c r="Q54" s="57" t="n">
        <f aca="false">P54+O54</f>
        <v>68</v>
      </c>
      <c r="R54" s="57" t="n">
        <f aca="false">R55</f>
        <v>0</v>
      </c>
      <c r="S54" s="57" t="n">
        <f aca="false">R54+Q54</f>
        <v>68</v>
      </c>
      <c r="T54" s="57" t="n">
        <f aca="false">T55</f>
        <v>0</v>
      </c>
      <c r="U54" s="57" t="n">
        <f aca="false">T54+S54</f>
        <v>68</v>
      </c>
      <c r="V54" s="57" t="n">
        <f aca="false">V55</f>
        <v>68</v>
      </c>
    </row>
    <row r="55" customFormat="false" ht="15.75" hidden="false" customHeight="false" outlineLevel="0" collapsed="false">
      <c r="A55" s="90"/>
      <c r="B55" s="18" t="s">
        <v>125</v>
      </c>
      <c r="C55" s="70" t="n">
        <v>902</v>
      </c>
      <c r="D55" s="21" t="s">
        <v>22</v>
      </c>
      <c r="E55" s="21" t="s">
        <v>29</v>
      </c>
      <c r="F55" s="21" t="s">
        <v>126</v>
      </c>
      <c r="G55" s="21"/>
      <c r="H55" s="57" t="n">
        <f aca="false">H56</f>
        <v>68</v>
      </c>
      <c r="I55" s="57" t="n">
        <f aca="false">H55</f>
        <v>68</v>
      </c>
      <c r="J55" s="57" t="n">
        <f aca="false">J56</f>
        <v>0</v>
      </c>
      <c r="K55" s="57" t="n">
        <f aca="false">J55+I55</f>
        <v>68</v>
      </c>
      <c r="L55" s="57" t="n">
        <f aca="false">L56</f>
        <v>0</v>
      </c>
      <c r="M55" s="57" t="n">
        <f aca="false">L55+K55</f>
        <v>68</v>
      </c>
      <c r="N55" s="57" t="n">
        <f aca="false">N56</f>
        <v>0</v>
      </c>
      <c r="O55" s="57" t="n">
        <f aca="false">N55+M55</f>
        <v>68</v>
      </c>
      <c r="P55" s="57" t="n">
        <f aca="false">P56</f>
        <v>0</v>
      </c>
      <c r="Q55" s="57" t="n">
        <f aca="false">P55+O55</f>
        <v>68</v>
      </c>
      <c r="R55" s="57" t="n">
        <f aca="false">R56</f>
        <v>0</v>
      </c>
      <c r="S55" s="57" t="n">
        <f aca="false">R55+Q55</f>
        <v>68</v>
      </c>
      <c r="T55" s="57" t="n">
        <f aca="false">T56</f>
        <v>0</v>
      </c>
      <c r="U55" s="57" t="n">
        <f aca="false">T55+S55</f>
        <v>68</v>
      </c>
      <c r="V55" s="57" t="n">
        <f aca="false">V56</f>
        <v>68</v>
      </c>
    </row>
    <row r="56" customFormat="false" ht="15.75" hidden="false" customHeight="false" outlineLevel="0" collapsed="false">
      <c r="A56" s="90"/>
      <c r="B56" s="18" t="s">
        <v>127</v>
      </c>
      <c r="C56" s="70" t="n">
        <v>902</v>
      </c>
      <c r="D56" s="21" t="s">
        <v>22</v>
      </c>
      <c r="E56" s="21" t="s">
        <v>29</v>
      </c>
      <c r="F56" s="21" t="s">
        <v>126</v>
      </c>
      <c r="G56" s="21" t="s">
        <v>128</v>
      </c>
      <c r="H56" s="57" t="n">
        <v>68</v>
      </c>
      <c r="I56" s="57" t="n">
        <f aca="false">H56</f>
        <v>68</v>
      </c>
      <c r="J56" s="57"/>
      <c r="K56" s="57" t="n">
        <f aca="false">J56+I56</f>
        <v>68</v>
      </c>
      <c r="L56" s="57"/>
      <c r="M56" s="57" t="n">
        <f aca="false">L56+K56</f>
        <v>68</v>
      </c>
      <c r="N56" s="57"/>
      <c r="O56" s="57" t="n">
        <f aca="false">N56+M56</f>
        <v>68</v>
      </c>
      <c r="P56" s="57"/>
      <c r="Q56" s="57" t="n">
        <f aca="false">P56+O56</f>
        <v>68</v>
      </c>
      <c r="R56" s="57"/>
      <c r="S56" s="57" t="n">
        <f aca="false">R56+Q56</f>
        <v>68</v>
      </c>
      <c r="T56" s="57"/>
      <c r="U56" s="57" t="n">
        <f aca="false">T56+S56</f>
        <v>68</v>
      </c>
      <c r="V56" s="57" t="n">
        <v>68</v>
      </c>
    </row>
    <row r="57" customFormat="false" ht="15.75" hidden="false" customHeight="false" outlineLevel="0" collapsed="false">
      <c r="A57" s="90"/>
      <c r="B57" s="18" t="s">
        <v>32</v>
      </c>
      <c r="C57" s="70" t="n">
        <v>902</v>
      </c>
      <c r="D57" s="21" t="s">
        <v>22</v>
      </c>
      <c r="E57" s="21" t="s">
        <v>33</v>
      </c>
      <c r="F57" s="21"/>
      <c r="G57" s="21"/>
      <c r="H57" s="53" t="n">
        <f aca="false">H66+H58</f>
        <v>16027.2</v>
      </c>
      <c r="I57" s="57" t="n">
        <f aca="false">H57</f>
        <v>16027.2</v>
      </c>
      <c r="J57" s="53" t="n">
        <f aca="false">J66+J58</f>
        <v>-6154.3</v>
      </c>
      <c r="K57" s="57" t="n">
        <f aca="false">J57+I57</f>
        <v>9872.9</v>
      </c>
      <c r="L57" s="53" t="n">
        <f aca="false">L66+L58</f>
        <v>0</v>
      </c>
      <c r="M57" s="57" t="n">
        <f aca="false">L57+K57</f>
        <v>9872.9</v>
      </c>
      <c r="N57" s="53" t="n">
        <f aca="false">N66+N58</f>
        <v>0</v>
      </c>
      <c r="O57" s="57" t="n">
        <f aca="false">N57+M57</f>
        <v>9872.9</v>
      </c>
      <c r="P57" s="53" t="n">
        <f aca="false">P66+P58</f>
        <v>0</v>
      </c>
      <c r="Q57" s="57" t="n">
        <f aca="false">P57+O57</f>
        <v>9872.9</v>
      </c>
      <c r="R57" s="53" t="n">
        <f aca="false">R66+R58</f>
        <v>0</v>
      </c>
      <c r="S57" s="57" t="n">
        <f aca="false">R57+Q57</f>
        <v>9872.9</v>
      </c>
      <c r="T57" s="53" t="n">
        <f aca="false">T66+T58</f>
        <v>0</v>
      </c>
      <c r="U57" s="57" t="n">
        <f aca="false">T57+S57</f>
        <v>9872.9</v>
      </c>
      <c r="V57" s="53" t="n">
        <f aca="false">V66+V58</f>
        <v>10539.2</v>
      </c>
    </row>
    <row r="58" customFormat="false" ht="15.75" hidden="false" customHeight="false" outlineLevel="0" collapsed="false">
      <c r="A58" s="90"/>
      <c r="B58" s="18" t="s">
        <v>102</v>
      </c>
      <c r="C58" s="70" t="n">
        <v>902</v>
      </c>
      <c r="D58" s="21" t="s">
        <v>22</v>
      </c>
      <c r="E58" s="21" t="s">
        <v>33</v>
      </c>
      <c r="F58" s="21" t="s">
        <v>103</v>
      </c>
      <c r="G58" s="21"/>
      <c r="H58" s="57" t="n">
        <f aca="false">H59</f>
        <v>15903.6</v>
      </c>
      <c r="I58" s="57" t="n">
        <f aca="false">H58</f>
        <v>15903.6</v>
      </c>
      <c r="J58" s="57" t="n">
        <f aca="false">J59</f>
        <v>-6154.3</v>
      </c>
      <c r="K58" s="57" t="n">
        <f aca="false">J58+I58</f>
        <v>9749.3</v>
      </c>
      <c r="L58" s="57" t="n">
        <f aca="false">L59</f>
        <v>0</v>
      </c>
      <c r="M58" s="57" t="n">
        <f aca="false">L58+K58</f>
        <v>9749.3</v>
      </c>
      <c r="N58" s="57" t="n">
        <f aca="false">N59</f>
        <v>0</v>
      </c>
      <c r="O58" s="57" t="n">
        <f aca="false">N58+M58</f>
        <v>9749.3</v>
      </c>
      <c r="P58" s="57" t="n">
        <f aca="false">P59</f>
        <v>0</v>
      </c>
      <c r="Q58" s="57" t="n">
        <f aca="false">P58+O58</f>
        <v>9749.3</v>
      </c>
      <c r="R58" s="57" t="n">
        <f aca="false">R59</f>
        <v>0</v>
      </c>
      <c r="S58" s="57" t="n">
        <f aca="false">R58+Q58</f>
        <v>9749.3</v>
      </c>
      <c r="T58" s="57" t="n">
        <f aca="false">T59</f>
        <v>0</v>
      </c>
      <c r="U58" s="57" t="n">
        <f aca="false">T58+S58</f>
        <v>9749.3</v>
      </c>
      <c r="V58" s="57" t="n">
        <f aca="false">V59</f>
        <v>10415.6</v>
      </c>
    </row>
    <row r="59" customFormat="false" ht="19.5" hidden="false" customHeight="true" outlineLevel="0" collapsed="false">
      <c r="A59" s="90"/>
      <c r="B59" s="18" t="s">
        <v>131</v>
      </c>
      <c r="C59" s="70" t="n">
        <v>902</v>
      </c>
      <c r="D59" s="21" t="s">
        <v>22</v>
      </c>
      <c r="E59" s="21" t="s">
        <v>33</v>
      </c>
      <c r="F59" s="21" t="s">
        <v>132</v>
      </c>
      <c r="G59" s="21"/>
      <c r="H59" s="57" t="n">
        <f aca="false">H60+H62</f>
        <v>15903.6</v>
      </c>
      <c r="I59" s="57" t="n">
        <f aca="false">H59</f>
        <v>15903.6</v>
      </c>
      <c r="J59" s="57" t="n">
        <f aca="false">J60+J62</f>
        <v>-6154.3</v>
      </c>
      <c r="K59" s="57" t="n">
        <f aca="false">J59+I59</f>
        <v>9749.3</v>
      </c>
      <c r="L59" s="57" t="n">
        <f aca="false">L60+L62</f>
        <v>0</v>
      </c>
      <c r="M59" s="57" t="n">
        <f aca="false">L59+K59</f>
        <v>9749.3</v>
      </c>
      <c r="N59" s="57" t="n">
        <f aca="false">N60+N62</f>
        <v>0</v>
      </c>
      <c r="O59" s="57" t="n">
        <f aca="false">N59+M59</f>
        <v>9749.3</v>
      </c>
      <c r="P59" s="57" t="n">
        <f aca="false">P60+P62</f>
        <v>0</v>
      </c>
      <c r="Q59" s="57" t="n">
        <f aca="false">P59+O59</f>
        <v>9749.3</v>
      </c>
      <c r="R59" s="57" t="n">
        <f aca="false">R60+R62</f>
        <v>0</v>
      </c>
      <c r="S59" s="57" t="n">
        <f aca="false">R59+Q59</f>
        <v>9749.3</v>
      </c>
      <c r="T59" s="57" t="n">
        <f aca="false">T60+T62</f>
        <v>0</v>
      </c>
      <c r="U59" s="57" t="n">
        <f aca="false">T59+S59</f>
        <v>9749.3</v>
      </c>
      <c r="V59" s="57" t="n">
        <f aca="false">V60+V62</f>
        <v>10415.6</v>
      </c>
    </row>
    <row r="60" customFormat="false" ht="31.5" hidden="false" customHeight="false" outlineLevel="0" collapsed="false">
      <c r="A60" s="90"/>
      <c r="B60" s="59" t="s">
        <v>133</v>
      </c>
      <c r="C60" s="70" t="n">
        <v>902</v>
      </c>
      <c r="D60" s="21" t="s">
        <v>22</v>
      </c>
      <c r="E60" s="21" t="s">
        <v>33</v>
      </c>
      <c r="F60" s="21" t="s">
        <v>134</v>
      </c>
      <c r="G60" s="21"/>
      <c r="H60" s="57" t="n">
        <f aca="false">H61</f>
        <v>9749.3</v>
      </c>
      <c r="I60" s="57" t="n">
        <f aca="false">H60</f>
        <v>9749.3</v>
      </c>
      <c r="J60" s="57" t="n">
        <f aca="false">J61</f>
        <v>0</v>
      </c>
      <c r="K60" s="57" t="n">
        <f aca="false">J60+I60</f>
        <v>9749.3</v>
      </c>
      <c r="L60" s="57" t="n">
        <f aca="false">L61</f>
        <v>0</v>
      </c>
      <c r="M60" s="57" t="n">
        <f aca="false">L60+K60</f>
        <v>9749.3</v>
      </c>
      <c r="N60" s="57" t="n">
        <f aca="false">N61</f>
        <v>0</v>
      </c>
      <c r="O60" s="57" t="n">
        <f aca="false">N60+M60</f>
        <v>9749.3</v>
      </c>
      <c r="P60" s="57" t="n">
        <f aca="false">P61</f>
        <v>0</v>
      </c>
      <c r="Q60" s="57" t="n">
        <f aca="false">P60+O60</f>
        <v>9749.3</v>
      </c>
      <c r="R60" s="57" t="n">
        <f aca="false">R61</f>
        <v>0</v>
      </c>
      <c r="S60" s="57" t="n">
        <f aca="false">R60+Q60</f>
        <v>9749.3</v>
      </c>
      <c r="T60" s="57" t="n">
        <f aca="false">T61</f>
        <v>0</v>
      </c>
      <c r="U60" s="57" t="n">
        <f aca="false">T60+S60</f>
        <v>9749.3</v>
      </c>
      <c r="V60" s="57" t="n">
        <f aca="false">V61</f>
        <v>10415.6</v>
      </c>
    </row>
    <row r="61" customFormat="false" ht="31.5" hidden="false" customHeight="true" outlineLevel="0" collapsed="false">
      <c r="A61" s="90"/>
      <c r="B61" s="18" t="s">
        <v>135</v>
      </c>
      <c r="C61" s="70" t="n">
        <v>902</v>
      </c>
      <c r="D61" s="21" t="s">
        <v>22</v>
      </c>
      <c r="E61" s="21" t="s">
        <v>33</v>
      </c>
      <c r="F61" s="21" t="s">
        <v>134</v>
      </c>
      <c r="G61" s="21" t="s">
        <v>136</v>
      </c>
      <c r="H61" s="53" t="n">
        <v>9749.3</v>
      </c>
      <c r="I61" s="57" t="n">
        <f aca="false">H61</f>
        <v>9749.3</v>
      </c>
      <c r="J61" s="53"/>
      <c r="K61" s="57" t="n">
        <f aca="false">J61+I61</f>
        <v>9749.3</v>
      </c>
      <c r="L61" s="53"/>
      <c r="M61" s="57" t="n">
        <f aca="false">L61+K61</f>
        <v>9749.3</v>
      </c>
      <c r="N61" s="53"/>
      <c r="O61" s="57" t="n">
        <f aca="false">N61+M61</f>
        <v>9749.3</v>
      </c>
      <c r="P61" s="53"/>
      <c r="Q61" s="57" t="n">
        <f aca="false">P61+O61</f>
        <v>9749.3</v>
      </c>
      <c r="R61" s="53"/>
      <c r="S61" s="57" t="n">
        <f aca="false">R61+Q61</f>
        <v>9749.3</v>
      </c>
      <c r="T61" s="53"/>
      <c r="U61" s="57" t="n">
        <f aca="false">T61+S61</f>
        <v>9749.3</v>
      </c>
      <c r="V61" s="53" t="n">
        <v>10415.6</v>
      </c>
    </row>
    <row r="62" customFormat="false" ht="15.75" hidden="true" customHeight="true" outlineLevel="0" collapsed="false">
      <c r="A62" s="90"/>
      <c r="B62" s="18" t="s">
        <v>295</v>
      </c>
      <c r="C62" s="70" t="n">
        <v>902</v>
      </c>
      <c r="D62" s="21" t="s">
        <v>22</v>
      </c>
      <c r="E62" s="21" t="s">
        <v>33</v>
      </c>
      <c r="F62" s="21" t="s">
        <v>296</v>
      </c>
      <c r="G62" s="21"/>
      <c r="H62" s="53" t="n">
        <f aca="false">H63+H64+H65</f>
        <v>6154.3</v>
      </c>
      <c r="I62" s="57" t="n">
        <f aca="false">H62</f>
        <v>6154.3</v>
      </c>
      <c r="J62" s="53" t="n">
        <f aca="false">J63+J64+J65</f>
        <v>-6154.3</v>
      </c>
      <c r="K62" s="57" t="n">
        <f aca="false">J62+I62</f>
        <v>0</v>
      </c>
      <c r="L62" s="53" t="n">
        <f aca="false">L63+L64+L65</f>
        <v>0</v>
      </c>
      <c r="M62" s="57" t="n">
        <f aca="false">L62+K62</f>
        <v>0</v>
      </c>
      <c r="N62" s="53" t="n">
        <f aca="false">N63+N64+N65</f>
        <v>0</v>
      </c>
      <c r="O62" s="57" t="n">
        <f aca="false">N62+M62</f>
        <v>0</v>
      </c>
      <c r="P62" s="53" t="n">
        <f aca="false">P63+P64+P65</f>
        <v>0</v>
      </c>
      <c r="Q62" s="57" t="n">
        <f aca="false">P62+O62</f>
        <v>0</v>
      </c>
      <c r="R62" s="53" t="n">
        <f aca="false">R63+R64+R65</f>
        <v>0</v>
      </c>
      <c r="S62" s="57" t="n">
        <f aca="false">R62+Q62</f>
        <v>0</v>
      </c>
      <c r="T62" s="53" t="n">
        <f aca="false">T63+T64+T65</f>
        <v>0</v>
      </c>
      <c r="U62" s="57" t="n">
        <f aca="false">T62+S62</f>
        <v>0</v>
      </c>
      <c r="V62" s="53" t="n">
        <f aca="false">V63+V64+V65</f>
        <v>0</v>
      </c>
    </row>
    <row r="63" customFormat="false" ht="15.75" hidden="true" customHeight="true" outlineLevel="0" collapsed="false">
      <c r="A63" s="90"/>
      <c r="B63" s="18" t="s">
        <v>150</v>
      </c>
      <c r="C63" s="70" t="n">
        <v>902</v>
      </c>
      <c r="D63" s="21" t="s">
        <v>22</v>
      </c>
      <c r="E63" s="21" t="s">
        <v>33</v>
      </c>
      <c r="F63" s="21" t="s">
        <v>296</v>
      </c>
      <c r="G63" s="21" t="s">
        <v>151</v>
      </c>
      <c r="H63" s="53" t="n">
        <v>6062.5</v>
      </c>
      <c r="I63" s="57" t="n">
        <f aca="false">H63</f>
        <v>6062.5</v>
      </c>
      <c r="J63" s="53" t="n">
        <v>-6062.5</v>
      </c>
      <c r="K63" s="57" t="n">
        <f aca="false">J63+I63</f>
        <v>0</v>
      </c>
      <c r="L63" s="53"/>
      <c r="M63" s="57" t="n">
        <f aca="false">L63+K63</f>
        <v>0</v>
      </c>
      <c r="N63" s="53"/>
      <c r="O63" s="57" t="n">
        <f aca="false">N63+M63</f>
        <v>0</v>
      </c>
      <c r="P63" s="53"/>
      <c r="Q63" s="57" t="n">
        <f aca="false">P63+O63</f>
        <v>0</v>
      </c>
      <c r="R63" s="53"/>
      <c r="S63" s="57" t="n">
        <f aca="false">R63+Q63</f>
        <v>0</v>
      </c>
      <c r="T63" s="53"/>
      <c r="U63" s="57" t="n">
        <f aca="false">T63+S63</f>
        <v>0</v>
      </c>
      <c r="V63" s="53" t="n">
        <v>0</v>
      </c>
    </row>
    <row r="64" customFormat="false" ht="15.75" hidden="true" customHeight="true" outlineLevel="0" collapsed="false">
      <c r="A64" s="90"/>
      <c r="B64" s="18" t="s">
        <v>113</v>
      </c>
      <c r="C64" s="70" t="n">
        <v>902</v>
      </c>
      <c r="D64" s="21" t="s">
        <v>22</v>
      </c>
      <c r="E64" s="21" t="s">
        <v>33</v>
      </c>
      <c r="F64" s="21" t="s">
        <v>296</v>
      </c>
      <c r="G64" s="21" t="s">
        <v>114</v>
      </c>
      <c r="H64" s="53" t="n">
        <v>90.8</v>
      </c>
      <c r="I64" s="57" t="n">
        <f aca="false">H64</f>
        <v>90.8</v>
      </c>
      <c r="J64" s="53" t="n">
        <v>-90.8</v>
      </c>
      <c r="K64" s="57" t="n">
        <f aca="false">J64+I64</f>
        <v>0</v>
      </c>
      <c r="L64" s="53"/>
      <c r="M64" s="57" t="n">
        <f aca="false">L64+K64</f>
        <v>0</v>
      </c>
      <c r="N64" s="53"/>
      <c r="O64" s="57" t="n">
        <f aca="false">N64+M64</f>
        <v>0</v>
      </c>
      <c r="P64" s="53"/>
      <c r="Q64" s="57" t="n">
        <f aca="false">P64+O64</f>
        <v>0</v>
      </c>
      <c r="R64" s="53"/>
      <c r="S64" s="57" t="n">
        <f aca="false">R64+Q64</f>
        <v>0</v>
      </c>
      <c r="T64" s="53"/>
      <c r="U64" s="57" t="n">
        <f aca="false">T64+S64</f>
        <v>0</v>
      </c>
      <c r="V64" s="53" t="n">
        <v>0</v>
      </c>
    </row>
    <row r="65" customFormat="false" ht="15.75" hidden="true" customHeight="true" outlineLevel="0" collapsed="false">
      <c r="A65" s="90"/>
      <c r="B65" s="18" t="s">
        <v>115</v>
      </c>
      <c r="C65" s="70" t="n">
        <v>902</v>
      </c>
      <c r="D65" s="21" t="s">
        <v>22</v>
      </c>
      <c r="E65" s="21" t="s">
        <v>33</v>
      </c>
      <c r="F65" s="21" t="s">
        <v>296</v>
      </c>
      <c r="G65" s="21" t="s">
        <v>116</v>
      </c>
      <c r="H65" s="53" t="n">
        <v>1</v>
      </c>
      <c r="I65" s="57" t="n">
        <f aca="false">H65</f>
        <v>1</v>
      </c>
      <c r="J65" s="53" t="n">
        <v>-1</v>
      </c>
      <c r="K65" s="57" t="n">
        <f aca="false">J65+I65</f>
        <v>0</v>
      </c>
      <c r="L65" s="53"/>
      <c r="M65" s="57" t="n">
        <f aca="false">L65+K65</f>
        <v>0</v>
      </c>
      <c r="N65" s="53"/>
      <c r="O65" s="57" t="n">
        <f aca="false">N65+M65</f>
        <v>0</v>
      </c>
      <c r="P65" s="53"/>
      <c r="Q65" s="57" t="n">
        <f aca="false">P65+O65</f>
        <v>0</v>
      </c>
      <c r="R65" s="53"/>
      <c r="S65" s="57" t="n">
        <f aca="false">R65+Q65</f>
        <v>0</v>
      </c>
      <c r="T65" s="53"/>
      <c r="U65" s="57" t="n">
        <f aca="false">T65+S65</f>
        <v>0</v>
      </c>
      <c r="V65" s="53" t="n">
        <v>0</v>
      </c>
    </row>
    <row r="66" customFormat="false" ht="31.5" hidden="false" customHeight="false" outlineLevel="0" collapsed="false">
      <c r="A66" s="90"/>
      <c r="B66" s="18" t="s">
        <v>137</v>
      </c>
      <c r="C66" s="70" t="n">
        <v>902</v>
      </c>
      <c r="D66" s="21" t="s">
        <v>22</v>
      </c>
      <c r="E66" s="21" t="s">
        <v>33</v>
      </c>
      <c r="F66" s="21" t="s">
        <v>138</v>
      </c>
      <c r="G66" s="21"/>
      <c r="H66" s="53" t="n">
        <f aca="false">H67</f>
        <v>123.6</v>
      </c>
      <c r="I66" s="57" t="n">
        <f aca="false">H66</f>
        <v>123.6</v>
      </c>
      <c r="J66" s="53" t="n">
        <f aca="false">J67</f>
        <v>0</v>
      </c>
      <c r="K66" s="57" t="n">
        <f aca="false">J66+I66</f>
        <v>123.6</v>
      </c>
      <c r="L66" s="53" t="n">
        <f aca="false">L67</f>
        <v>0</v>
      </c>
      <c r="M66" s="57" t="n">
        <f aca="false">L66+K66</f>
        <v>123.6</v>
      </c>
      <c r="N66" s="53" t="n">
        <f aca="false">N67</f>
        <v>0</v>
      </c>
      <c r="O66" s="57" t="n">
        <f aca="false">N66+M66</f>
        <v>123.6</v>
      </c>
      <c r="P66" s="53" t="n">
        <f aca="false">P67</f>
        <v>0</v>
      </c>
      <c r="Q66" s="57" t="n">
        <f aca="false">P66+O66</f>
        <v>123.6</v>
      </c>
      <c r="R66" s="53" t="n">
        <f aca="false">R67</f>
        <v>0</v>
      </c>
      <c r="S66" s="57" t="n">
        <f aca="false">R66+Q66</f>
        <v>123.6</v>
      </c>
      <c r="T66" s="53" t="n">
        <f aca="false">T67</f>
        <v>0</v>
      </c>
      <c r="U66" s="57" t="n">
        <f aca="false">T66+S66</f>
        <v>123.6</v>
      </c>
      <c r="V66" s="53" t="n">
        <f aca="false">V67</f>
        <v>123.6</v>
      </c>
    </row>
    <row r="67" customFormat="false" ht="47.25" hidden="false" customHeight="false" outlineLevel="0" collapsed="false">
      <c r="A67" s="90"/>
      <c r="B67" s="18" t="s">
        <v>139</v>
      </c>
      <c r="C67" s="70" t="n">
        <v>902</v>
      </c>
      <c r="D67" s="21" t="s">
        <v>22</v>
      </c>
      <c r="E67" s="21" t="s">
        <v>33</v>
      </c>
      <c r="F67" s="21" t="s">
        <v>140</v>
      </c>
      <c r="G67" s="21"/>
      <c r="H67" s="53" t="n">
        <f aca="false">H68</f>
        <v>123.6</v>
      </c>
      <c r="I67" s="57" t="n">
        <f aca="false">H67</f>
        <v>123.6</v>
      </c>
      <c r="J67" s="53" t="n">
        <f aca="false">J68</f>
        <v>0</v>
      </c>
      <c r="K67" s="57" t="n">
        <f aca="false">J67+I67</f>
        <v>123.6</v>
      </c>
      <c r="L67" s="53" t="n">
        <f aca="false">L68</f>
        <v>0</v>
      </c>
      <c r="M67" s="57" t="n">
        <f aca="false">L67+K67</f>
        <v>123.6</v>
      </c>
      <c r="N67" s="53" t="n">
        <f aca="false">N68</f>
        <v>0</v>
      </c>
      <c r="O67" s="57" t="n">
        <f aca="false">N67+M67</f>
        <v>123.6</v>
      </c>
      <c r="P67" s="53" t="n">
        <f aca="false">P68</f>
        <v>0</v>
      </c>
      <c r="Q67" s="57" t="n">
        <f aca="false">P67+O67</f>
        <v>123.6</v>
      </c>
      <c r="R67" s="53" t="n">
        <f aca="false">R68</f>
        <v>0</v>
      </c>
      <c r="S67" s="57" t="n">
        <f aca="false">R67+Q67</f>
        <v>123.6</v>
      </c>
      <c r="T67" s="53" t="n">
        <f aca="false">T68</f>
        <v>0</v>
      </c>
      <c r="U67" s="57" t="n">
        <f aca="false">T67+S67</f>
        <v>123.6</v>
      </c>
      <c r="V67" s="53" t="n">
        <f aca="false">V68</f>
        <v>123.6</v>
      </c>
    </row>
    <row r="68" customFormat="false" ht="15.75" hidden="false" customHeight="false" outlineLevel="0" collapsed="false">
      <c r="A68" s="90"/>
      <c r="B68" s="18" t="s">
        <v>113</v>
      </c>
      <c r="C68" s="70" t="n">
        <v>902</v>
      </c>
      <c r="D68" s="21" t="s">
        <v>22</v>
      </c>
      <c r="E68" s="21" t="s">
        <v>33</v>
      </c>
      <c r="F68" s="21" t="s">
        <v>140</v>
      </c>
      <c r="G68" s="21" t="s">
        <v>114</v>
      </c>
      <c r="H68" s="53" t="n">
        <v>123.6</v>
      </c>
      <c r="I68" s="57" t="n">
        <f aca="false">H68</f>
        <v>123.6</v>
      </c>
      <c r="J68" s="53"/>
      <c r="K68" s="57" t="n">
        <f aca="false">J68+I68</f>
        <v>123.6</v>
      </c>
      <c r="L68" s="53"/>
      <c r="M68" s="57" t="n">
        <f aca="false">L68+K68</f>
        <v>123.6</v>
      </c>
      <c r="N68" s="53"/>
      <c r="O68" s="57" t="n">
        <f aca="false">N68+M68</f>
        <v>123.6</v>
      </c>
      <c r="P68" s="53"/>
      <c r="Q68" s="57" t="n">
        <f aca="false">P68+O68</f>
        <v>123.6</v>
      </c>
      <c r="R68" s="53"/>
      <c r="S68" s="57" t="n">
        <f aca="false">R68+Q68</f>
        <v>123.6</v>
      </c>
      <c r="T68" s="53"/>
      <c r="U68" s="57" t="n">
        <f aca="false">T68+S68</f>
        <v>123.6</v>
      </c>
      <c r="V68" s="53" t="n">
        <v>123.6</v>
      </c>
    </row>
    <row r="69" customFormat="false" ht="15.75" hidden="false" customHeight="false" outlineLevel="0" collapsed="false">
      <c r="A69" s="90"/>
      <c r="B69" s="18" t="s">
        <v>35</v>
      </c>
      <c r="C69" s="70" t="n">
        <v>902</v>
      </c>
      <c r="D69" s="21" t="s">
        <v>25</v>
      </c>
      <c r="E69" s="21"/>
      <c r="F69" s="21"/>
      <c r="G69" s="21"/>
      <c r="H69" s="53" t="n">
        <f aca="false">H70</f>
        <v>3483</v>
      </c>
      <c r="I69" s="57" t="n">
        <f aca="false">H69</f>
        <v>3483</v>
      </c>
      <c r="J69" s="53" t="n">
        <f aca="false">J70</f>
        <v>0</v>
      </c>
      <c r="K69" s="57" t="n">
        <f aca="false">J69+I69</f>
        <v>3483</v>
      </c>
      <c r="L69" s="53" t="n">
        <f aca="false">L70</f>
        <v>0</v>
      </c>
      <c r="M69" s="57" t="n">
        <f aca="false">L69+K69</f>
        <v>3483</v>
      </c>
      <c r="N69" s="53" t="n">
        <f aca="false">N70</f>
        <v>0</v>
      </c>
      <c r="O69" s="57" t="n">
        <f aca="false">N69+M69</f>
        <v>3483</v>
      </c>
      <c r="P69" s="53" t="n">
        <f aca="false">P70</f>
        <v>0</v>
      </c>
      <c r="Q69" s="57" t="n">
        <f aca="false">P69+O69</f>
        <v>3483</v>
      </c>
      <c r="R69" s="53" t="n">
        <f aca="false">R70</f>
        <v>0</v>
      </c>
      <c r="S69" s="57" t="n">
        <f aca="false">R69+Q69</f>
        <v>3483</v>
      </c>
      <c r="T69" s="53" t="n">
        <f aca="false">T70</f>
        <v>0</v>
      </c>
      <c r="U69" s="57" t="n">
        <f aca="false">T69+S69</f>
        <v>3483</v>
      </c>
      <c r="V69" s="53" t="n">
        <f aca="false">V70</f>
        <v>3490.3</v>
      </c>
    </row>
    <row r="70" customFormat="false" ht="15.75" hidden="false" customHeight="false" outlineLevel="0" collapsed="false">
      <c r="A70" s="90"/>
      <c r="B70" s="18" t="s">
        <v>36</v>
      </c>
      <c r="C70" s="70" t="n">
        <v>902</v>
      </c>
      <c r="D70" s="21" t="s">
        <v>25</v>
      </c>
      <c r="E70" s="21" t="s">
        <v>27</v>
      </c>
      <c r="F70" s="21"/>
      <c r="G70" s="21"/>
      <c r="H70" s="53" t="n">
        <f aca="false">H71</f>
        <v>3483</v>
      </c>
      <c r="I70" s="57" t="n">
        <f aca="false">H70</f>
        <v>3483</v>
      </c>
      <c r="J70" s="53" t="n">
        <f aca="false">J71</f>
        <v>0</v>
      </c>
      <c r="K70" s="57" t="n">
        <f aca="false">J70+I70</f>
        <v>3483</v>
      </c>
      <c r="L70" s="53" t="n">
        <f aca="false">L71</f>
        <v>0</v>
      </c>
      <c r="M70" s="57" t="n">
        <f aca="false">L70+K70</f>
        <v>3483</v>
      </c>
      <c r="N70" s="53" t="n">
        <f aca="false">N71</f>
        <v>0</v>
      </c>
      <c r="O70" s="57" t="n">
        <f aca="false">N70+M70</f>
        <v>3483</v>
      </c>
      <c r="P70" s="53" t="n">
        <f aca="false">P71</f>
        <v>0</v>
      </c>
      <c r="Q70" s="57" t="n">
        <f aca="false">P70+O70</f>
        <v>3483</v>
      </c>
      <c r="R70" s="53" t="n">
        <f aca="false">R71</f>
        <v>0</v>
      </c>
      <c r="S70" s="57" t="n">
        <f aca="false">R70+Q70</f>
        <v>3483</v>
      </c>
      <c r="T70" s="53" t="n">
        <f aca="false">T71</f>
        <v>0</v>
      </c>
      <c r="U70" s="57" t="n">
        <f aca="false">T70+S70</f>
        <v>3483</v>
      </c>
      <c r="V70" s="53" t="n">
        <f aca="false">V71</f>
        <v>3490.3</v>
      </c>
    </row>
    <row r="71" customFormat="false" ht="15.75" hidden="false" customHeight="false" outlineLevel="0" collapsed="false">
      <c r="A71" s="90"/>
      <c r="B71" s="18" t="s">
        <v>102</v>
      </c>
      <c r="C71" s="70" t="n">
        <v>902</v>
      </c>
      <c r="D71" s="21" t="s">
        <v>25</v>
      </c>
      <c r="E71" s="21" t="s">
        <v>27</v>
      </c>
      <c r="F71" s="21" t="s">
        <v>141</v>
      </c>
      <c r="G71" s="21"/>
      <c r="H71" s="53" t="n">
        <f aca="false">H72</f>
        <v>3483</v>
      </c>
      <c r="I71" s="57" t="n">
        <f aca="false">H71</f>
        <v>3483</v>
      </c>
      <c r="J71" s="53" t="n">
        <f aca="false">J72</f>
        <v>0</v>
      </c>
      <c r="K71" s="57" t="n">
        <f aca="false">J71+I71</f>
        <v>3483</v>
      </c>
      <c r="L71" s="53" t="n">
        <f aca="false">L72</f>
        <v>0</v>
      </c>
      <c r="M71" s="57" t="n">
        <f aca="false">L71+K71</f>
        <v>3483</v>
      </c>
      <c r="N71" s="53" t="n">
        <f aca="false">N72</f>
        <v>0</v>
      </c>
      <c r="O71" s="57" t="n">
        <f aca="false">N71+M71</f>
        <v>3483</v>
      </c>
      <c r="P71" s="53" t="n">
        <f aca="false">P72</f>
        <v>0</v>
      </c>
      <c r="Q71" s="57" t="n">
        <f aca="false">P71+O71</f>
        <v>3483</v>
      </c>
      <c r="R71" s="53" t="n">
        <f aca="false">R72</f>
        <v>0</v>
      </c>
      <c r="S71" s="57" t="n">
        <f aca="false">R71+Q71</f>
        <v>3483</v>
      </c>
      <c r="T71" s="53" t="n">
        <f aca="false">T72</f>
        <v>0</v>
      </c>
      <c r="U71" s="57" t="n">
        <f aca="false">T71+S71</f>
        <v>3483</v>
      </c>
      <c r="V71" s="53" t="n">
        <f aca="false">V72</f>
        <v>3490.3</v>
      </c>
    </row>
    <row r="72" customFormat="false" ht="31.5" hidden="false" customHeight="false" outlineLevel="0" collapsed="false">
      <c r="A72" s="90"/>
      <c r="B72" s="18" t="s">
        <v>142</v>
      </c>
      <c r="C72" s="70" t="n">
        <v>902</v>
      </c>
      <c r="D72" s="21" t="s">
        <v>25</v>
      </c>
      <c r="E72" s="21" t="s">
        <v>27</v>
      </c>
      <c r="F72" s="21" t="s">
        <v>143</v>
      </c>
      <c r="G72" s="21"/>
      <c r="H72" s="53" t="n">
        <f aca="false">H73</f>
        <v>3483</v>
      </c>
      <c r="I72" s="57" t="n">
        <f aca="false">H72</f>
        <v>3483</v>
      </c>
      <c r="J72" s="53" t="n">
        <f aca="false">J73</f>
        <v>0</v>
      </c>
      <c r="K72" s="57" t="n">
        <f aca="false">J72+I72</f>
        <v>3483</v>
      </c>
      <c r="L72" s="53" t="n">
        <f aca="false">L73</f>
        <v>0</v>
      </c>
      <c r="M72" s="57" t="n">
        <f aca="false">L72+K72</f>
        <v>3483</v>
      </c>
      <c r="N72" s="53" t="n">
        <f aca="false">N73</f>
        <v>0</v>
      </c>
      <c r="O72" s="57" t="n">
        <f aca="false">N72+M72</f>
        <v>3483</v>
      </c>
      <c r="P72" s="53" t="n">
        <f aca="false">P73</f>
        <v>0</v>
      </c>
      <c r="Q72" s="57" t="n">
        <f aca="false">P72+O72</f>
        <v>3483</v>
      </c>
      <c r="R72" s="53" t="n">
        <f aca="false">R73</f>
        <v>0</v>
      </c>
      <c r="S72" s="57" t="n">
        <f aca="false">R72+Q72</f>
        <v>3483</v>
      </c>
      <c r="T72" s="53" t="n">
        <f aca="false">T73</f>
        <v>0</v>
      </c>
      <c r="U72" s="57" t="n">
        <f aca="false">T72+S72</f>
        <v>3483</v>
      </c>
      <c r="V72" s="53" t="n">
        <f aca="false">V73</f>
        <v>3490.3</v>
      </c>
    </row>
    <row r="73" customFormat="false" ht="31.5" hidden="false" customHeight="false" outlineLevel="0" collapsed="false">
      <c r="A73" s="90"/>
      <c r="B73" s="18" t="s">
        <v>123</v>
      </c>
      <c r="C73" s="70" t="n">
        <v>902</v>
      </c>
      <c r="D73" s="21" t="s">
        <v>25</v>
      </c>
      <c r="E73" s="21" t="s">
        <v>27</v>
      </c>
      <c r="F73" s="21" t="s">
        <v>144</v>
      </c>
      <c r="G73" s="21"/>
      <c r="H73" s="53" t="n">
        <f aca="false">H74</f>
        <v>3483</v>
      </c>
      <c r="I73" s="57" t="n">
        <f aca="false">H73</f>
        <v>3483</v>
      </c>
      <c r="J73" s="53" t="n">
        <f aca="false">J74</f>
        <v>0</v>
      </c>
      <c r="K73" s="57" t="n">
        <f aca="false">J73+I73</f>
        <v>3483</v>
      </c>
      <c r="L73" s="53" t="n">
        <f aca="false">L74</f>
        <v>0</v>
      </c>
      <c r="M73" s="57" t="n">
        <f aca="false">L73+K73</f>
        <v>3483</v>
      </c>
      <c r="N73" s="53" t="n">
        <f aca="false">N74</f>
        <v>0</v>
      </c>
      <c r="O73" s="57" t="n">
        <f aca="false">N73+M73</f>
        <v>3483</v>
      </c>
      <c r="P73" s="53" t="n">
        <f aca="false">P74</f>
        <v>0</v>
      </c>
      <c r="Q73" s="57" t="n">
        <f aca="false">P73+O73</f>
        <v>3483</v>
      </c>
      <c r="R73" s="53" t="n">
        <f aca="false">R74</f>
        <v>0</v>
      </c>
      <c r="S73" s="57" t="n">
        <f aca="false">R73+Q73</f>
        <v>3483</v>
      </c>
      <c r="T73" s="53" t="n">
        <f aca="false">T74</f>
        <v>0</v>
      </c>
      <c r="U73" s="57" t="n">
        <f aca="false">T73+S73</f>
        <v>3483</v>
      </c>
      <c r="V73" s="53" t="n">
        <f aca="false">V74</f>
        <v>3490.3</v>
      </c>
    </row>
    <row r="74" customFormat="false" ht="15.75" hidden="false" customHeight="false" outlineLevel="0" collapsed="false">
      <c r="A74" s="90"/>
      <c r="B74" s="18" t="s">
        <v>127</v>
      </c>
      <c r="C74" s="70" t="n">
        <v>902</v>
      </c>
      <c r="D74" s="21" t="s">
        <v>25</v>
      </c>
      <c r="E74" s="21" t="s">
        <v>27</v>
      </c>
      <c r="F74" s="21" t="s">
        <v>144</v>
      </c>
      <c r="G74" s="21" t="s">
        <v>128</v>
      </c>
      <c r="H74" s="53" t="n">
        <v>3483</v>
      </c>
      <c r="I74" s="57" t="n">
        <f aca="false">H74</f>
        <v>3483</v>
      </c>
      <c r="J74" s="53"/>
      <c r="K74" s="57" t="n">
        <f aca="false">J74+I74</f>
        <v>3483</v>
      </c>
      <c r="L74" s="53"/>
      <c r="M74" s="57" t="n">
        <f aca="false">L74+K74</f>
        <v>3483</v>
      </c>
      <c r="N74" s="53"/>
      <c r="O74" s="57" t="n">
        <f aca="false">N74+M74</f>
        <v>3483</v>
      </c>
      <c r="P74" s="53"/>
      <c r="Q74" s="57" t="n">
        <f aca="false">P74+O74</f>
        <v>3483</v>
      </c>
      <c r="R74" s="53"/>
      <c r="S74" s="57" t="n">
        <f aca="false">R74+Q74</f>
        <v>3483</v>
      </c>
      <c r="T74" s="53"/>
      <c r="U74" s="57" t="n">
        <f aca="false">T74+S74</f>
        <v>3483</v>
      </c>
      <c r="V74" s="53" t="n">
        <v>3490.3</v>
      </c>
    </row>
    <row r="75" customFormat="false" ht="15.75" hidden="false" customHeight="false" outlineLevel="0" collapsed="false">
      <c r="A75" s="90"/>
      <c r="B75" s="18" t="s">
        <v>38</v>
      </c>
      <c r="C75" s="70" t="n">
        <v>902</v>
      </c>
      <c r="D75" s="21" t="s">
        <v>27</v>
      </c>
      <c r="E75" s="21"/>
      <c r="F75" s="21"/>
      <c r="G75" s="21"/>
      <c r="H75" s="53"/>
      <c r="I75" s="57"/>
      <c r="J75" s="53" t="n">
        <f aca="false">J76</f>
        <v>6154.3</v>
      </c>
      <c r="K75" s="57" t="n">
        <f aca="false">J75+I75</f>
        <v>6154.3</v>
      </c>
      <c r="L75" s="53" t="n">
        <f aca="false">L76</f>
        <v>0</v>
      </c>
      <c r="M75" s="57" t="n">
        <f aca="false">L75+K75</f>
        <v>6154.3</v>
      </c>
      <c r="N75" s="53" t="n">
        <f aca="false">N76</f>
        <v>0</v>
      </c>
      <c r="O75" s="57" t="n">
        <f aca="false">N75+M75</f>
        <v>6154.3</v>
      </c>
      <c r="P75" s="53" t="n">
        <f aca="false">P76</f>
        <v>0</v>
      </c>
      <c r="Q75" s="57" t="n">
        <f aca="false">P75+O75</f>
        <v>6154.3</v>
      </c>
      <c r="R75" s="53" t="n">
        <f aca="false">R76</f>
        <v>0</v>
      </c>
      <c r="S75" s="57" t="n">
        <f aca="false">R75+Q75</f>
        <v>6154.3</v>
      </c>
      <c r="T75" s="53" t="n">
        <f aca="false">T76</f>
        <v>0</v>
      </c>
      <c r="U75" s="57" t="n">
        <f aca="false">T75+S75</f>
        <v>6154.3</v>
      </c>
      <c r="V75" s="53" t="n">
        <f aca="false">V76</f>
        <v>6412.3</v>
      </c>
    </row>
    <row r="76" customFormat="false" ht="31.5" hidden="false" customHeight="false" outlineLevel="0" collapsed="false">
      <c r="A76" s="90"/>
      <c r="B76" s="18" t="s">
        <v>39</v>
      </c>
      <c r="C76" s="70" t="n">
        <v>902</v>
      </c>
      <c r="D76" s="21" t="s">
        <v>27</v>
      </c>
      <c r="E76" s="21" t="s">
        <v>40</v>
      </c>
      <c r="F76" s="21"/>
      <c r="G76" s="21"/>
      <c r="H76" s="53"/>
      <c r="I76" s="57"/>
      <c r="J76" s="53" t="n">
        <f aca="false">J77</f>
        <v>6154.3</v>
      </c>
      <c r="K76" s="57" t="n">
        <f aca="false">J76+I76</f>
        <v>6154.3</v>
      </c>
      <c r="L76" s="53" t="n">
        <f aca="false">L77</f>
        <v>0</v>
      </c>
      <c r="M76" s="57" t="n">
        <f aca="false">L76+K76</f>
        <v>6154.3</v>
      </c>
      <c r="N76" s="53" t="n">
        <f aca="false">N77</f>
        <v>0</v>
      </c>
      <c r="O76" s="57" t="n">
        <f aca="false">N76+M76</f>
        <v>6154.3</v>
      </c>
      <c r="P76" s="53" t="n">
        <f aca="false">P77</f>
        <v>0</v>
      </c>
      <c r="Q76" s="57" t="n">
        <f aca="false">P76+O76</f>
        <v>6154.3</v>
      </c>
      <c r="R76" s="53" t="n">
        <f aca="false">R77</f>
        <v>0</v>
      </c>
      <c r="S76" s="57" t="n">
        <f aca="false">R76+Q76</f>
        <v>6154.3</v>
      </c>
      <c r="T76" s="53" t="n">
        <f aca="false">T77</f>
        <v>0</v>
      </c>
      <c r="U76" s="57" t="n">
        <f aca="false">T76+S76</f>
        <v>6154.3</v>
      </c>
      <c r="V76" s="53" t="n">
        <f aca="false">V77</f>
        <v>6412.3</v>
      </c>
    </row>
    <row r="77" customFormat="false" ht="15.75" hidden="false" customHeight="false" outlineLevel="0" collapsed="false">
      <c r="A77" s="90"/>
      <c r="B77" s="18" t="s">
        <v>145</v>
      </c>
      <c r="C77" s="70" t="n">
        <v>902</v>
      </c>
      <c r="D77" s="21" t="s">
        <v>27</v>
      </c>
      <c r="E77" s="21" t="s">
        <v>40</v>
      </c>
      <c r="F77" s="21" t="s">
        <v>146</v>
      </c>
      <c r="G77" s="21"/>
      <c r="H77" s="53"/>
      <c r="I77" s="57"/>
      <c r="J77" s="53" t="n">
        <f aca="false">J78</f>
        <v>6154.3</v>
      </c>
      <c r="K77" s="57" t="n">
        <f aca="false">J77+I77</f>
        <v>6154.3</v>
      </c>
      <c r="L77" s="53" t="n">
        <f aca="false">L78</f>
        <v>0</v>
      </c>
      <c r="M77" s="57" t="n">
        <f aca="false">L77+K77</f>
        <v>6154.3</v>
      </c>
      <c r="N77" s="53" t="n">
        <f aca="false">N78</f>
        <v>0</v>
      </c>
      <c r="O77" s="57" t="n">
        <f aca="false">N77+M77</f>
        <v>6154.3</v>
      </c>
      <c r="P77" s="53" t="n">
        <f aca="false">P78</f>
        <v>0</v>
      </c>
      <c r="Q77" s="57" t="n">
        <f aca="false">P77+O77</f>
        <v>6154.3</v>
      </c>
      <c r="R77" s="53" t="n">
        <f aca="false">R78</f>
        <v>0</v>
      </c>
      <c r="S77" s="57" t="n">
        <f aca="false">R77+Q77</f>
        <v>6154.3</v>
      </c>
      <c r="T77" s="53" t="n">
        <f aca="false">T78</f>
        <v>0</v>
      </c>
      <c r="U77" s="57" t="n">
        <f aca="false">T77+S77</f>
        <v>6154.3</v>
      </c>
      <c r="V77" s="53" t="n">
        <f aca="false">V78</f>
        <v>6412.3</v>
      </c>
    </row>
    <row r="78" customFormat="false" ht="18.75" hidden="false" customHeight="true" outlineLevel="0" collapsed="false">
      <c r="A78" s="90"/>
      <c r="B78" s="18" t="s">
        <v>131</v>
      </c>
      <c r="C78" s="70" t="n">
        <v>902</v>
      </c>
      <c r="D78" s="21" t="s">
        <v>27</v>
      </c>
      <c r="E78" s="21" t="s">
        <v>40</v>
      </c>
      <c r="F78" s="21" t="s">
        <v>147</v>
      </c>
      <c r="G78" s="21"/>
      <c r="H78" s="53"/>
      <c r="I78" s="57"/>
      <c r="J78" s="53" t="n">
        <f aca="false">J79</f>
        <v>6154.3</v>
      </c>
      <c r="K78" s="57" t="n">
        <f aca="false">J78+I78</f>
        <v>6154.3</v>
      </c>
      <c r="L78" s="53" t="n">
        <f aca="false">L79</f>
        <v>0</v>
      </c>
      <c r="M78" s="57" t="n">
        <f aca="false">L78+K78</f>
        <v>6154.3</v>
      </c>
      <c r="N78" s="53" t="n">
        <f aca="false">N79</f>
        <v>0</v>
      </c>
      <c r="O78" s="57" t="n">
        <f aca="false">N78+M78</f>
        <v>6154.3</v>
      </c>
      <c r="P78" s="53" t="n">
        <f aca="false">P79</f>
        <v>0</v>
      </c>
      <c r="Q78" s="57" t="n">
        <f aca="false">P78+O78</f>
        <v>6154.3</v>
      </c>
      <c r="R78" s="53" t="n">
        <f aca="false">R79</f>
        <v>0</v>
      </c>
      <c r="S78" s="57" t="n">
        <f aca="false">R78+Q78</f>
        <v>6154.3</v>
      </c>
      <c r="T78" s="53" t="n">
        <f aca="false">T79</f>
        <v>0</v>
      </c>
      <c r="U78" s="57" t="n">
        <f aca="false">T78+S78</f>
        <v>6154.3</v>
      </c>
      <c r="V78" s="53" t="n">
        <f aca="false">V79</f>
        <v>6412.3</v>
      </c>
    </row>
    <row r="79" customFormat="false" ht="18" hidden="false" customHeight="true" outlineLevel="0" collapsed="false">
      <c r="A79" s="90"/>
      <c r="B79" s="18" t="s">
        <v>148</v>
      </c>
      <c r="C79" s="70" t="n">
        <v>902</v>
      </c>
      <c r="D79" s="21" t="s">
        <v>27</v>
      </c>
      <c r="E79" s="21" t="s">
        <v>40</v>
      </c>
      <c r="F79" s="21" t="s">
        <v>149</v>
      </c>
      <c r="G79" s="21"/>
      <c r="H79" s="53"/>
      <c r="I79" s="57"/>
      <c r="J79" s="53" t="n">
        <f aca="false">J80+J81+J82</f>
        <v>6154.3</v>
      </c>
      <c r="K79" s="57" t="n">
        <f aca="false">J79+I79</f>
        <v>6154.3</v>
      </c>
      <c r="L79" s="53" t="n">
        <f aca="false">L80+L81+L82</f>
        <v>0</v>
      </c>
      <c r="M79" s="57" t="n">
        <f aca="false">L79+K79</f>
        <v>6154.3</v>
      </c>
      <c r="N79" s="53" t="n">
        <f aca="false">N80+N81+N82</f>
        <v>0</v>
      </c>
      <c r="O79" s="57" t="n">
        <f aca="false">N79+M79</f>
        <v>6154.3</v>
      </c>
      <c r="P79" s="53" t="n">
        <f aca="false">P80+P81+P82</f>
        <v>0</v>
      </c>
      <c r="Q79" s="57" t="n">
        <f aca="false">P79+O79</f>
        <v>6154.3</v>
      </c>
      <c r="R79" s="53" t="n">
        <f aca="false">R80+R81+R82</f>
        <v>0</v>
      </c>
      <c r="S79" s="57" t="n">
        <f aca="false">R79+Q79</f>
        <v>6154.3</v>
      </c>
      <c r="T79" s="53" t="n">
        <f aca="false">T80+T81+T82</f>
        <v>0</v>
      </c>
      <c r="U79" s="57" t="n">
        <f aca="false">T79+S79</f>
        <v>6154.3</v>
      </c>
      <c r="V79" s="53" t="n">
        <f aca="false">V80+V81+V82</f>
        <v>6412.3</v>
      </c>
    </row>
    <row r="80" customFormat="false" ht="15.75" hidden="false" customHeight="false" outlineLevel="0" collapsed="false">
      <c r="A80" s="90"/>
      <c r="B80" s="18" t="s">
        <v>150</v>
      </c>
      <c r="C80" s="70" t="n">
        <v>902</v>
      </c>
      <c r="D80" s="21" t="s">
        <v>27</v>
      </c>
      <c r="E80" s="21" t="s">
        <v>40</v>
      </c>
      <c r="F80" s="21" t="s">
        <v>149</v>
      </c>
      <c r="G80" s="21" t="s">
        <v>151</v>
      </c>
      <c r="H80" s="53"/>
      <c r="I80" s="57"/>
      <c r="J80" s="53" t="n">
        <v>6062.5</v>
      </c>
      <c r="K80" s="57" t="n">
        <f aca="false">J80+I80</f>
        <v>6062.5</v>
      </c>
      <c r="L80" s="53"/>
      <c r="M80" s="57" t="n">
        <f aca="false">L80+K80</f>
        <v>6062.5</v>
      </c>
      <c r="N80" s="53"/>
      <c r="O80" s="57" t="n">
        <f aca="false">N80+M80</f>
        <v>6062.5</v>
      </c>
      <c r="P80" s="53"/>
      <c r="Q80" s="57" t="n">
        <f aca="false">P80+O80</f>
        <v>6062.5</v>
      </c>
      <c r="R80" s="53"/>
      <c r="S80" s="57" t="n">
        <f aca="false">R80+Q80</f>
        <v>6062.5</v>
      </c>
      <c r="T80" s="53"/>
      <c r="U80" s="57" t="n">
        <f aca="false">T80+S80</f>
        <v>6062.5</v>
      </c>
      <c r="V80" s="53" t="n">
        <v>6062.5</v>
      </c>
    </row>
    <row r="81" customFormat="false" ht="15.75" hidden="false" customHeight="false" outlineLevel="0" collapsed="false">
      <c r="A81" s="90"/>
      <c r="B81" s="18" t="s">
        <v>113</v>
      </c>
      <c r="C81" s="70" t="n">
        <v>902</v>
      </c>
      <c r="D81" s="21" t="s">
        <v>27</v>
      </c>
      <c r="E81" s="21" t="s">
        <v>40</v>
      </c>
      <c r="F81" s="21" t="s">
        <v>149</v>
      </c>
      <c r="G81" s="21" t="s">
        <v>114</v>
      </c>
      <c r="H81" s="53"/>
      <c r="I81" s="57"/>
      <c r="J81" s="53" t="n">
        <v>90.8</v>
      </c>
      <c r="K81" s="57" t="n">
        <f aca="false">J81+I81</f>
        <v>90.8</v>
      </c>
      <c r="L81" s="53"/>
      <c r="M81" s="57" t="n">
        <f aca="false">L81+K81</f>
        <v>90.8</v>
      </c>
      <c r="N81" s="53"/>
      <c r="O81" s="57" t="n">
        <f aca="false">N81+M81</f>
        <v>90.8</v>
      </c>
      <c r="P81" s="53"/>
      <c r="Q81" s="57" t="n">
        <f aca="false">P81+O81</f>
        <v>90.8</v>
      </c>
      <c r="R81" s="53"/>
      <c r="S81" s="57" t="n">
        <f aca="false">R81+Q81</f>
        <v>90.8</v>
      </c>
      <c r="T81" s="53"/>
      <c r="U81" s="57" t="n">
        <f aca="false">T81+S81</f>
        <v>90.8</v>
      </c>
      <c r="V81" s="53" t="n">
        <v>348.8</v>
      </c>
    </row>
    <row r="82" customFormat="false" ht="15.75" hidden="false" customHeight="false" outlineLevel="0" collapsed="false">
      <c r="A82" s="90"/>
      <c r="B82" s="18" t="s">
        <v>115</v>
      </c>
      <c r="C82" s="70" t="n">
        <v>902</v>
      </c>
      <c r="D82" s="21" t="s">
        <v>27</v>
      </c>
      <c r="E82" s="21" t="s">
        <v>40</v>
      </c>
      <c r="F82" s="21" t="s">
        <v>149</v>
      </c>
      <c r="G82" s="21" t="s">
        <v>116</v>
      </c>
      <c r="H82" s="53"/>
      <c r="I82" s="57"/>
      <c r="J82" s="53" t="n">
        <v>1</v>
      </c>
      <c r="K82" s="57" t="n">
        <f aca="false">J82+I82</f>
        <v>1</v>
      </c>
      <c r="L82" s="53"/>
      <c r="M82" s="57" t="n">
        <f aca="false">L82+K82</f>
        <v>1</v>
      </c>
      <c r="N82" s="53"/>
      <c r="O82" s="57" t="n">
        <f aca="false">N82+M82</f>
        <v>1</v>
      </c>
      <c r="P82" s="53"/>
      <c r="Q82" s="57" t="n">
        <f aca="false">P82+O82</f>
        <v>1</v>
      </c>
      <c r="R82" s="53"/>
      <c r="S82" s="57" t="n">
        <f aca="false">R82+Q82</f>
        <v>1</v>
      </c>
      <c r="T82" s="53"/>
      <c r="U82" s="57" t="n">
        <f aca="false">T82+S82</f>
        <v>1</v>
      </c>
      <c r="V82" s="53" t="n">
        <v>1</v>
      </c>
    </row>
    <row r="83" customFormat="false" ht="15.75" hidden="false" customHeight="false" outlineLevel="0" collapsed="false">
      <c r="A83" s="90"/>
      <c r="B83" s="18" t="s">
        <v>42</v>
      </c>
      <c r="C83" s="70" t="n">
        <v>902</v>
      </c>
      <c r="D83" s="21" t="s">
        <v>29</v>
      </c>
      <c r="E83" s="21"/>
      <c r="F83" s="21"/>
      <c r="G83" s="21"/>
      <c r="H83" s="53" t="e">
        <f aca="false">H84</f>
        <v>#REF!</v>
      </c>
      <c r="I83" s="57" t="e">
        <f aca="false">H83</f>
        <v>#REF!</v>
      </c>
      <c r="J83" s="53" t="e">
        <f aca="false">J84</f>
        <v>#REF!</v>
      </c>
      <c r="K83" s="57" t="e">
        <f aca="false">J83+I83</f>
        <v>#REF!</v>
      </c>
      <c r="L83" s="53" t="e">
        <f aca="false">L84</f>
        <v>#REF!</v>
      </c>
      <c r="M83" s="57" t="e">
        <f aca="false">L83+K83</f>
        <v>#REF!</v>
      </c>
      <c r="N83" s="53" t="e">
        <f aca="false">N84</f>
        <v>#REF!</v>
      </c>
      <c r="O83" s="57" t="e">
        <f aca="false">N83+M83</f>
        <v>#REF!</v>
      </c>
      <c r="P83" s="53" t="e">
        <f aca="false">P84</f>
        <v>#REF!</v>
      </c>
      <c r="Q83" s="57" t="e">
        <f aca="false">P83+O83</f>
        <v>#REF!</v>
      </c>
      <c r="R83" s="53" t="e">
        <f aca="false">R84</f>
        <v>#REF!</v>
      </c>
      <c r="S83" s="57" t="e">
        <f aca="false">R83+Q83</f>
        <v>#REF!</v>
      </c>
      <c r="T83" s="53" t="n">
        <f aca="false">T84</f>
        <v>6122.1</v>
      </c>
      <c r="U83" s="57" t="n">
        <f aca="false">U84</f>
        <v>6122.1</v>
      </c>
      <c r="V83" s="53" t="n">
        <f aca="false">V84</f>
        <v>6482.1</v>
      </c>
    </row>
    <row r="84" customFormat="false" ht="15.75" hidden="false" customHeight="false" outlineLevel="0" collapsed="false">
      <c r="A84" s="90"/>
      <c r="B84" s="18" t="s">
        <v>43</v>
      </c>
      <c r="C84" s="70" t="n">
        <v>902</v>
      </c>
      <c r="D84" s="21" t="s">
        <v>29</v>
      </c>
      <c r="E84" s="21" t="s">
        <v>44</v>
      </c>
      <c r="F84" s="21"/>
      <c r="G84" s="21"/>
      <c r="H84" s="53" t="e">
        <f aca="false">H85</f>
        <v>#REF!</v>
      </c>
      <c r="I84" s="57" t="e">
        <f aca="false">H84</f>
        <v>#REF!</v>
      </c>
      <c r="J84" s="53" t="e">
        <f aca="false">J85</f>
        <v>#REF!</v>
      </c>
      <c r="K84" s="57" t="e">
        <f aca="false">J84+I84</f>
        <v>#REF!</v>
      </c>
      <c r="L84" s="53" t="e">
        <f aca="false">L85</f>
        <v>#REF!</v>
      </c>
      <c r="M84" s="57" t="e">
        <f aca="false">L84+K84</f>
        <v>#REF!</v>
      </c>
      <c r="N84" s="53" t="e">
        <f aca="false">N85</f>
        <v>#REF!</v>
      </c>
      <c r="O84" s="57" t="e">
        <f aca="false">N84+M84</f>
        <v>#REF!</v>
      </c>
      <c r="P84" s="53" t="e">
        <f aca="false">P85</f>
        <v>#REF!</v>
      </c>
      <c r="Q84" s="57" t="e">
        <f aca="false">P84+O84</f>
        <v>#REF!</v>
      </c>
      <c r="R84" s="53" t="e">
        <f aca="false">R85</f>
        <v>#REF!</v>
      </c>
      <c r="S84" s="57" t="e">
        <f aca="false">R84+Q84</f>
        <v>#REF!</v>
      </c>
      <c r="T84" s="53" t="n">
        <f aca="false">T85</f>
        <v>6122.1</v>
      </c>
      <c r="U84" s="57" t="n">
        <f aca="false">U85</f>
        <v>6122.1</v>
      </c>
      <c r="V84" s="53" t="n">
        <f aca="false">V85</f>
        <v>6482.1</v>
      </c>
    </row>
    <row r="85" customFormat="false" ht="16.5" hidden="false" customHeight="true" outlineLevel="0" collapsed="false">
      <c r="A85" s="90"/>
      <c r="B85" s="18" t="s">
        <v>152</v>
      </c>
      <c r="C85" s="70" t="n">
        <v>902</v>
      </c>
      <c r="D85" s="21" t="s">
        <v>29</v>
      </c>
      <c r="E85" s="21" t="s">
        <v>44</v>
      </c>
      <c r="F85" s="21" t="s">
        <v>153</v>
      </c>
      <c r="G85" s="21"/>
      <c r="H85" s="53" t="e">
        <f aca="false">H86</f>
        <v>#REF!</v>
      </c>
      <c r="I85" s="57" t="e">
        <f aca="false">H85</f>
        <v>#REF!</v>
      </c>
      <c r="J85" s="53" t="e">
        <f aca="false">J86</f>
        <v>#REF!</v>
      </c>
      <c r="K85" s="57" t="e">
        <f aca="false">J85+I85</f>
        <v>#REF!</v>
      </c>
      <c r="L85" s="53" t="e">
        <f aca="false">L86</f>
        <v>#REF!</v>
      </c>
      <c r="M85" s="57" t="e">
        <f aca="false">L85+K85</f>
        <v>#REF!</v>
      </c>
      <c r="N85" s="53" t="e">
        <f aca="false">N86</f>
        <v>#REF!</v>
      </c>
      <c r="O85" s="57" t="e">
        <f aca="false">N85+M85</f>
        <v>#REF!</v>
      </c>
      <c r="P85" s="53" t="e">
        <f aca="false">P86</f>
        <v>#REF!</v>
      </c>
      <c r="Q85" s="57" t="e">
        <f aca="false">P85+O85</f>
        <v>#REF!</v>
      </c>
      <c r="R85" s="53" t="e">
        <f aca="false">R86</f>
        <v>#REF!</v>
      </c>
      <c r="S85" s="57" t="e">
        <f aca="false">R85+Q85</f>
        <v>#REF!</v>
      </c>
      <c r="T85" s="53" t="n">
        <f aca="false">T86</f>
        <v>6122.1</v>
      </c>
      <c r="U85" s="57" t="n">
        <f aca="false">U86</f>
        <v>6122.1</v>
      </c>
      <c r="V85" s="53" t="n">
        <f aca="false">V86</f>
        <v>6482.1</v>
      </c>
    </row>
    <row r="86" customFormat="false" ht="31.5" hidden="false" customHeight="false" outlineLevel="0" collapsed="false">
      <c r="A86" s="90"/>
      <c r="B86" s="18" t="s">
        <v>154</v>
      </c>
      <c r="C86" s="70" t="n">
        <v>902</v>
      </c>
      <c r="D86" s="21" t="s">
        <v>29</v>
      </c>
      <c r="E86" s="21" t="s">
        <v>44</v>
      </c>
      <c r="F86" s="21" t="s">
        <v>155</v>
      </c>
      <c r="G86" s="21"/>
      <c r="H86" s="53" t="e">
        <f aca="false">#REF!</f>
        <v>#REF!</v>
      </c>
      <c r="I86" s="57" t="e">
        <f aca="false">H86</f>
        <v>#REF!</v>
      </c>
      <c r="J86" s="53" t="e">
        <f aca="false">#REF!</f>
        <v>#REF!</v>
      </c>
      <c r="K86" s="57" t="e">
        <f aca="false">J86+I86</f>
        <v>#REF!</v>
      </c>
      <c r="L86" s="53" t="e">
        <f aca="false">#REF!</f>
        <v>#REF!</v>
      </c>
      <c r="M86" s="57" t="e">
        <f aca="false">L86+K86</f>
        <v>#REF!</v>
      </c>
      <c r="N86" s="53" t="e">
        <f aca="false">#REF!</f>
        <v>#REF!</v>
      </c>
      <c r="O86" s="57" t="e">
        <f aca="false">N86+M86</f>
        <v>#REF!</v>
      </c>
      <c r="P86" s="53" t="e">
        <f aca="false">#REF!</f>
        <v>#REF!</v>
      </c>
      <c r="Q86" s="57" t="e">
        <f aca="false">P86+O86</f>
        <v>#REF!</v>
      </c>
      <c r="R86" s="53" t="e">
        <f aca="false">#REF!</f>
        <v>#REF!</v>
      </c>
      <c r="S86" s="57" t="e">
        <f aca="false">R86+Q86</f>
        <v>#REF!</v>
      </c>
      <c r="T86" s="53" t="n">
        <f aca="false">T87</f>
        <v>6122.1</v>
      </c>
      <c r="U86" s="57" t="n">
        <f aca="false">U87</f>
        <v>6122.1</v>
      </c>
      <c r="V86" s="53" t="n">
        <f aca="false">V87</f>
        <v>6482.1</v>
      </c>
    </row>
    <row r="87" customFormat="false" ht="33" hidden="false" customHeight="true" outlineLevel="0" collapsed="false">
      <c r="A87" s="90"/>
      <c r="B87" s="18" t="s">
        <v>156</v>
      </c>
      <c r="C87" s="70" t="n">
        <v>902</v>
      </c>
      <c r="D87" s="21" t="s">
        <v>29</v>
      </c>
      <c r="E87" s="21" t="s">
        <v>44</v>
      </c>
      <c r="F87" s="21" t="s">
        <v>155</v>
      </c>
      <c r="G87" s="21" t="s">
        <v>157</v>
      </c>
      <c r="H87" s="53" t="n">
        <v>158.7</v>
      </c>
      <c r="I87" s="57" t="n">
        <f aca="false">H87</f>
        <v>158.7</v>
      </c>
      <c r="J87" s="53"/>
      <c r="K87" s="57" t="n">
        <f aca="false">J87+I87</f>
        <v>158.7</v>
      </c>
      <c r="L87" s="53"/>
      <c r="M87" s="57" t="n">
        <f aca="false">L87+K87</f>
        <v>158.7</v>
      </c>
      <c r="N87" s="53"/>
      <c r="O87" s="57" t="n">
        <f aca="false">N87+M87</f>
        <v>158.7</v>
      </c>
      <c r="P87" s="53"/>
      <c r="Q87" s="57" t="n">
        <f aca="false">P87+O87</f>
        <v>158.7</v>
      </c>
      <c r="R87" s="53" t="n">
        <v>-158.7</v>
      </c>
      <c r="S87" s="57" t="n">
        <f aca="false">R87+Q87</f>
        <v>0</v>
      </c>
      <c r="T87" s="53" t="n">
        <v>6122.1</v>
      </c>
      <c r="U87" s="57" t="n">
        <f aca="false">T87+S87</f>
        <v>6122.1</v>
      </c>
      <c r="V87" s="53" t="n">
        <v>6482.1</v>
      </c>
    </row>
    <row r="88" customFormat="false" ht="15.75" hidden="false" customHeight="false" outlineLevel="0" collapsed="false">
      <c r="A88" s="90"/>
      <c r="B88" s="18" t="s">
        <v>58</v>
      </c>
      <c r="C88" s="70" t="n">
        <v>902</v>
      </c>
      <c r="D88" s="21" t="s">
        <v>40</v>
      </c>
      <c r="E88" s="98"/>
      <c r="F88" s="51"/>
      <c r="G88" s="68"/>
      <c r="H88" s="71" t="n">
        <f aca="false">H89+H96+H122+H129+H140</f>
        <v>95741.7</v>
      </c>
      <c r="I88" s="57" t="n">
        <f aca="false">H88</f>
        <v>95741.7</v>
      </c>
      <c r="J88" s="71" t="n">
        <f aca="false">J89+J96+J122+J129+J140</f>
        <v>0</v>
      </c>
      <c r="K88" s="57" t="n">
        <f aca="false">J88+I88</f>
        <v>95741.7</v>
      </c>
      <c r="L88" s="71" t="n">
        <f aca="false">L89+L96+L122+L129+L140</f>
        <v>-18303.3</v>
      </c>
      <c r="M88" s="57" t="n">
        <f aca="false">L88+K88</f>
        <v>77438.4</v>
      </c>
      <c r="N88" s="71" t="n">
        <f aca="false">N89+N96+N122+N129+N140</f>
        <v>0</v>
      </c>
      <c r="O88" s="57" t="n">
        <f aca="false">N88+M88</f>
        <v>77438.4</v>
      </c>
      <c r="P88" s="71" t="n">
        <f aca="false">P89+P96+P122+P129+P140</f>
        <v>0</v>
      </c>
      <c r="Q88" s="57" t="n">
        <f aca="false">P88+O88</f>
        <v>77438.4</v>
      </c>
      <c r="R88" s="71" t="n">
        <f aca="false">R89+R96+R122+R129+R140</f>
        <v>0</v>
      </c>
      <c r="S88" s="57" t="n">
        <f aca="false">R88+Q88</f>
        <v>77438.4</v>
      </c>
      <c r="T88" s="71" t="n">
        <f aca="false">T89+T96+T122+T129+T140</f>
        <v>0</v>
      </c>
      <c r="U88" s="57" t="n">
        <f aca="false">T88+S88</f>
        <v>77438.4</v>
      </c>
      <c r="V88" s="71" t="n">
        <f aca="false">V89+V96+V122+V129+V140</f>
        <v>75174.7</v>
      </c>
    </row>
    <row r="89" customFormat="false" ht="15.75" hidden="false" customHeight="false" outlineLevel="0" collapsed="false">
      <c r="A89" s="90"/>
      <c r="B89" s="18" t="s">
        <v>59</v>
      </c>
      <c r="C89" s="70" t="n">
        <v>902</v>
      </c>
      <c r="D89" s="21" t="s">
        <v>40</v>
      </c>
      <c r="E89" s="21" t="s">
        <v>22</v>
      </c>
      <c r="F89" s="98"/>
      <c r="G89" s="70"/>
      <c r="H89" s="71" t="n">
        <f aca="false">H90</f>
        <v>20953.6</v>
      </c>
      <c r="I89" s="57" t="n">
        <f aca="false">H89</f>
        <v>20953.6</v>
      </c>
      <c r="J89" s="71" t="n">
        <f aca="false">J90</f>
        <v>0</v>
      </c>
      <c r="K89" s="57" t="n">
        <f aca="false">J89+I89</f>
        <v>20953.6</v>
      </c>
      <c r="L89" s="71" t="n">
        <f aca="false">L90</f>
        <v>0</v>
      </c>
      <c r="M89" s="57" t="n">
        <f aca="false">L89+K89</f>
        <v>20953.6</v>
      </c>
      <c r="N89" s="71" t="n">
        <f aca="false">N90</f>
        <v>0</v>
      </c>
      <c r="O89" s="57" t="n">
        <f aca="false">N89+M89</f>
        <v>20953.6</v>
      </c>
      <c r="P89" s="71" t="n">
        <f aca="false">P90</f>
        <v>0</v>
      </c>
      <c r="Q89" s="57" t="n">
        <f aca="false">P89+O89</f>
        <v>20953.6</v>
      </c>
      <c r="R89" s="71" t="n">
        <f aca="false">R90</f>
        <v>0</v>
      </c>
      <c r="S89" s="57" t="n">
        <f aca="false">R89+Q89</f>
        <v>20953.6</v>
      </c>
      <c r="T89" s="71" t="n">
        <f aca="false">T90</f>
        <v>0</v>
      </c>
      <c r="U89" s="57" t="n">
        <f aca="false">T89+S89</f>
        <v>20953.6</v>
      </c>
      <c r="V89" s="71" t="n">
        <f aca="false">V90</f>
        <v>18758.9</v>
      </c>
    </row>
    <row r="90" customFormat="false" ht="15.75" hidden="false" customHeight="false" outlineLevel="0" collapsed="false">
      <c r="A90" s="90"/>
      <c r="B90" s="18" t="s">
        <v>216</v>
      </c>
      <c r="C90" s="70" t="n">
        <v>902</v>
      </c>
      <c r="D90" s="21" t="s">
        <v>40</v>
      </c>
      <c r="E90" s="21" t="s">
        <v>22</v>
      </c>
      <c r="F90" s="21" t="s">
        <v>217</v>
      </c>
      <c r="G90" s="80"/>
      <c r="H90" s="53" t="n">
        <f aca="false">H91</f>
        <v>20953.6</v>
      </c>
      <c r="I90" s="57" t="n">
        <f aca="false">H90</f>
        <v>20953.6</v>
      </c>
      <c r="J90" s="53" t="n">
        <f aca="false">J91</f>
        <v>0</v>
      </c>
      <c r="K90" s="57" t="n">
        <f aca="false">J90+I90</f>
        <v>20953.6</v>
      </c>
      <c r="L90" s="53" t="n">
        <f aca="false">L91</f>
        <v>0</v>
      </c>
      <c r="M90" s="57" t="n">
        <f aca="false">L90+K90</f>
        <v>20953.6</v>
      </c>
      <c r="N90" s="53" t="n">
        <f aca="false">N91</f>
        <v>0</v>
      </c>
      <c r="O90" s="57" t="n">
        <f aca="false">N90+M90</f>
        <v>20953.6</v>
      </c>
      <c r="P90" s="53" t="n">
        <f aca="false">P91</f>
        <v>0</v>
      </c>
      <c r="Q90" s="57" t="n">
        <f aca="false">P90+O90</f>
        <v>20953.6</v>
      </c>
      <c r="R90" s="53" t="n">
        <f aca="false">R91</f>
        <v>0</v>
      </c>
      <c r="S90" s="57" t="n">
        <f aca="false">R90+Q90</f>
        <v>20953.6</v>
      </c>
      <c r="T90" s="53" t="n">
        <f aca="false">T91</f>
        <v>0</v>
      </c>
      <c r="U90" s="57" t="n">
        <f aca="false">T90+S90</f>
        <v>20953.6</v>
      </c>
      <c r="V90" s="53" t="n">
        <f aca="false">V91</f>
        <v>18758.9</v>
      </c>
    </row>
    <row r="91" customFormat="false" ht="15" hidden="false" customHeight="true" outlineLevel="0" collapsed="false">
      <c r="A91" s="90"/>
      <c r="B91" s="18" t="s">
        <v>131</v>
      </c>
      <c r="C91" s="70" t="n">
        <v>902</v>
      </c>
      <c r="D91" s="21" t="s">
        <v>40</v>
      </c>
      <c r="E91" s="21" t="s">
        <v>22</v>
      </c>
      <c r="F91" s="21" t="s">
        <v>218</v>
      </c>
      <c r="G91" s="80"/>
      <c r="H91" s="53" t="n">
        <f aca="false">H92+H94</f>
        <v>20953.6</v>
      </c>
      <c r="I91" s="57" t="n">
        <f aca="false">H91</f>
        <v>20953.6</v>
      </c>
      <c r="J91" s="53" t="n">
        <f aca="false">J92+J94</f>
        <v>0</v>
      </c>
      <c r="K91" s="57" t="n">
        <f aca="false">J91+I91</f>
        <v>20953.6</v>
      </c>
      <c r="L91" s="53" t="n">
        <f aca="false">L92+L94</f>
        <v>0</v>
      </c>
      <c r="M91" s="57" t="n">
        <f aca="false">L91+K91</f>
        <v>20953.6</v>
      </c>
      <c r="N91" s="53" t="n">
        <f aca="false">N92+N94</f>
        <v>0</v>
      </c>
      <c r="O91" s="57" t="n">
        <f aca="false">N91+M91</f>
        <v>20953.6</v>
      </c>
      <c r="P91" s="53" t="n">
        <f aca="false">P92+P94</f>
        <v>0</v>
      </c>
      <c r="Q91" s="57" t="n">
        <f aca="false">P91+O91</f>
        <v>20953.6</v>
      </c>
      <c r="R91" s="53" t="n">
        <f aca="false">R92+R94</f>
        <v>0</v>
      </c>
      <c r="S91" s="57" t="n">
        <f aca="false">R91+Q91</f>
        <v>20953.6</v>
      </c>
      <c r="T91" s="53" t="n">
        <f aca="false">T92+T94</f>
        <v>0</v>
      </c>
      <c r="U91" s="57" t="n">
        <f aca="false">T91+S91</f>
        <v>20953.6</v>
      </c>
      <c r="V91" s="53" t="n">
        <f aca="false">V92+V94</f>
        <v>18758.9</v>
      </c>
    </row>
    <row r="92" customFormat="false" ht="31.5" hidden="false" customHeight="false" outlineLevel="0" collapsed="false">
      <c r="A92" s="90"/>
      <c r="B92" s="18" t="s">
        <v>133</v>
      </c>
      <c r="C92" s="70" t="n">
        <v>902</v>
      </c>
      <c r="D92" s="21" t="s">
        <v>40</v>
      </c>
      <c r="E92" s="21" t="s">
        <v>22</v>
      </c>
      <c r="F92" s="21" t="s">
        <v>219</v>
      </c>
      <c r="G92" s="80"/>
      <c r="H92" s="53" t="n">
        <f aca="false">H93</f>
        <v>20028.2</v>
      </c>
      <c r="I92" s="57" t="n">
        <f aca="false">H92</f>
        <v>20028.2</v>
      </c>
      <c r="J92" s="53" t="n">
        <f aca="false">J93</f>
        <v>0</v>
      </c>
      <c r="K92" s="57" t="n">
        <f aca="false">J92+I92</f>
        <v>20028.2</v>
      </c>
      <c r="L92" s="53" t="n">
        <f aca="false">L93</f>
        <v>0</v>
      </c>
      <c r="M92" s="57" t="n">
        <f aca="false">L92+K92</f>
        <v>20028.2</v>
      </c>
      <c r="N92" s="53" t="n">
        <f aca="false">N93</f>
        <v>0</v>
      </c>
      <c r="O92" s="57" t="n">
        <f aca="false">N92+M92</f>
        <v>20028.2</v>
      </c>
      <c r="P92" s="53" t="n">
        <f aca="false">P93</f>
        <v>0</v>
      </c>
      <c r="Q92" s="57" t="n">
        <f aca="false">P92+O92</f>
        <v>20028.2</v>
      </c>
      <c r="R92" s="53" t="n">
        <f aca="false">R93</f>
        <v>0</v>
      </c>
      <c r="S92" s="57" t="n">
        <f aca="false">R92+Q92</f>
        <v>20028.2</v>
      </c>
      <c r="T92" s="53" t="n">
        <f aca="false">T93</f>
        <v>0</v>
      </c>
      <c r="U92" s="57" t="n">
        <f aca="false">T92+S92</f>
        <v>20028.2</v>
      </c>
      <c r="V92" s="53" t="n">
        <f aca="false">V93</f>
        <v>17833.5</v>
      </c>
    </row>
    <row r="93" customFormat="false" ht="30.75" hidden="false" customHeight="true" outlineLevel="0" collapsed="false">
      <c r="A93" s="90"/>
      <c r="B93" s="18" t="s">
        <v>135</v>
      </c>
      <c r="C93" s="70" t="n">
        <v>902</v>
      </c>
      <c r="D93" s="21" t="s">
        <v>40</v>
      </c>
      <c r="E93" s="21" t="s">
        <v>22</v>
      </c>
      <c r="F93" s="21" t="s">
        <v>219</v>
      </c>
      <c r="G93" s="21" t="s">
        <v>136</v>
      </c>
      <c r="H93" s="57" t="n">
        <v>20028.2</v>
      </c>
      <c r="I93" s="57" t="n">
        <f aca="false">H93</f>
        <v>20028.2</v>
      </c>
      <c r="J93" s="57"/>
      <c r="K93" s="57" t="n">
        <f aca="false">J93+I93</f>
        <v>20028.2</v>
      </c>
      <c r="L93" s="57"/>
      <c r="M93" s="57" t="n">
        <f aca="false">L93+K93</f>
        <v>20028.2</v>
      </c>
      <c r="N93" s="57"/>
      <c r="O93" s="57" t="n">
        <f aca="false">N93+M93</f>
        <v>20028.2</v>
      </c>
      <c r="P93" s="57"/>
      <c r="Q93" s="57" t="n">
        <f aca="false">P93+O93</f>
        <v>20028.2</v>
      </c>
      <c r="R93" s="57"/>
      <c r="S93" s="57" t="n">
        <f aca="false">R93+Q93</f>
        <v>20028.2</v>
      </c>
      <c r="T93" s="57"/>
      <c r="U93" s="57" t="n">
        <f aca="false">T93+S93</f>
        <v>20028.2</v>
      </c>
      <c r="V93" s="57" t="n">
        <v>17833.5</v>
      </c>
    </row>
    <row r="94" customFormat="false" ht="47.25" hidden="false" customHeight="false" outlineLevel="0" collapsed="false">
      <c r="A94" s="90"/>
      <c r="B94" s="18" t="s">
        <v>164</v>
      </c>
      <c r="C94" s="70" t="n">
        <v>902</v>
      </c>
      <c r="D94" s="21" t="s">
        <v>40</v>
      </c>
      <c r="E94" s="21" t="s">
        <v>22</v>
      </c>
      <c r="F94" s="21" t="s">
        <v>220</v>
      </c>
      <c r="G94" s="80"/>
      <c r="H94" s="57" t="n">
        <f aca="false">H95</f>
        <v>925.4</v>
      </c>
      <c r="I94" s="57" t="n">
        <f aca="false">H94</f>
        <v>925.4</v>
      </c>
      <c r="J94" s="57" t="n">
        <f aca="false">J95</f>
        <v>0</v>
      </c>
      <c r="K94" s="57" t="n">
        <f aca="false">J94+I94</f>
        <v>925.4</v>
      </c>
      <c r="L94" s="57" t="n">
        <f aca="false">L95</f>
        <v>0</v>
      </c>
      <c r="M94" s="57" t="n">
        <f aca="false">L94+K94</f>
        <v>925.4</v>
      </c>
      <c r="N94" s="57" t="n">
        <f aca="false">N95</f>
        <v>0</v>
      </c>
      <c r="O94" s="57" t="n">
        <f aca="false">N94+M94</f>
        <v>925.4</v>
      </c>
      <c r="P94" s="57" t="n">
        <f aca="false">P95</f>
        <v>0</v>
      </c>
      <c r="Q94" s="57" t="n">
        <f aca="false">P94+O94</f>
        <v>925.4</v>
      </c>
      <c r="R94" s="57" t="n">
        <f aca="false">R95</f>
        <v>0</v>
      </c>
      <c r="S94" s="57" t="n">
        <f aca="false">R94+Q94</f>
        <v>925.4</v>
      </c>
      <c r="T94" s="57" t="n">
        <f aca="false">T95</f>
        <v>0</v>
      </c>
      <c r="U94" s="57" t="n">
        <f aca="false">T94+S94</f>
        <v>925.4</v>
      </c>
      <c r="V94" s="57" t="n">
        <f aca="false">V95</f>
        <v>925.4</v>
      </c>
    </row>
    <row r="95" customFormat="false" ht="15.75" hidden="false" customHeight="false" outlineLevel="0" collapsed="false">
      <c r="A95" s="90"/>
      <c r="B95" s="18" t="s">
        <v>166</v>
      </c>
      <c r="C95" s="70" t="n">
        <v>902</v>
      </c>
      <c r="D95" s="21" t="s">
        <v>40</v>
      </c>
      <c r="E95" s="21" t="s">
        <v>22</v>
      </c>
      <c r="F95" s="21" t="s">
        <v>220</v>
      </c>
      <c r="G95" s="21" t="s">
        <v>167</v>
      </c>
      <c r="H95" s="57" t="n">
        <v>925.4</v>
      </c>
      <c r="I95" s="57" t="n">
        <f aca="false">H95</f>
        <v>925.4</v>
      </c>
      <c r="J95" s="57"/>
      <c r="K95" s="57" t="n">
        <f aca="false">J95+I95</f>
        <v>925.4</v>
      </c>
      <c r="L95" s="57"/>
      <c r="M95" s="57" t="n">
        <f aca="false">L95+K95</f>
        <v>925.4</v>
      </c>
      <c r="N95" s="57"/>
      <c r="O95" s="57" t="n">
        <f aca="false">N95+M95</f>
        <v>925.4</v>
      </c>
      <c r="P95" s="57"/>
      <c r="Q95" s="57" t="n">
        <f aca="false">P95+O95</f>
        <v>925.4</v>
      </c>
      <c r="R95" s="57"/>
      <c r="S95" s="57" t="n">
        <f aca="false">R95+Q95</f>
        <v>925.4</v>
      </c>
      <c r="T95" s="57"/>
      <c r="U95" s="57" t="n">
        <f aca="false">T95+S95</f>
        <v>925.4</v>
      </c>
      <c r="V95" s="57" t="n">
        <v>925.4</v>
      </c>
    </row>
    <row r="96" customFormat="false" ht="15.75" hidden="false" customHeight="false" outlineLevel="0" collapsed="false">
      <c r="A96" s="90"/>
      <c r="B96" s="18" t="s">
        <v>60</v>
      </c>
      <c r="C96" s="70" t="n">
        <v>902</v>
      </c>
      <c r="D96" s="21" t="s">
        <v>40</v>
      </c>
      <c r="E96" s="21" t="s">
        <v>25</v>
      </c>
      <c r="F96" s="21"/>
      <c r="G96" s="21"/>
      <c r="H96" s="53" t="n">
        <f aca="false">H97+H103+H115+H111</f>
        <v>50623.9</v>
      </c>
      <c r="I96" s="57" t="n">
        <f aca="false">H96</f>
        <v>50623.9</v>
      </c>
      <c r="J96" s="53" t="n">
        <f aca="false">J97+J103+J115+J111</f>
        <v>0</v>
      </c>
      <c r="K96" s="57" t="n">
        <f aca="false">J96+I96</f>
        <v>50623.9</v>
      </c>
      <c r="L96" s="53" t="n">
        <f aca="false">L97+L103+L115+L111</f>
        <v>-11883.9</v>
      </c>
      <c r="M96" s="57" t="n">
        <f aca="false">L96+K96</f>
        <v>38740</v>
      </c>
      <c r="N96" s="53" t="n">
        <f aca="false">N97+N103+N115+N111</f>
        <v>51.4</v>
      </c>
      <c r="O96" s="57" t="n">
        <f aca="false">N96+M96</f>
        <v>38791.4</v>
      </c>
      <c r="P96" s="53" t="n">
        <f aca="false">P97+P103+P115+P111</f>
        <v>489</v>
      </c>
      <c r="Q96" s="57" t="n">
        <f aca="false">P96+O96</f>
        <v>39280.4</v>
      </c>
      <c r="R96" s="53" t="n">
        <f aca="false">R97+R103+R115+R111</f>
        <v>0</v>
      </c>
      <c r="S96" s="57" t="n">
        <f aca="false">R96+Q96</f>
        <v>39280.4</v>
      </c>
      <c r="T96" s="53" t="n">
        <f aca="false">T97+T103+T115+T111</f>
        <v>0</v>
      </c>
      <c r="U96" s="57" t="n">
        <f aca="false">T96+S96</f>
        <v>39280.4</v>
      </c>
      <c r="V96" s="53" t="n">
        <f aca="false">V97+V103+V115+V111</f>
        <v>39540.1</v>
      </c>
    </row>
    <row r="97" customFormat="false" ht="15.75" hidden="false" customHeight="false" outlineLevel="0" collapsed="false">
      <c r="A97" s="90"/>
      <c r="B97" s="18" t="s">
        <v>216</v>
      </c>
      <c r="C97" s="70" t="n">
        <v>902</v>
      </c>
      <c r="D97" s="21" t="s">
        <v>40</v>
      </c>
      <c r="E97" s="21" t="s">
        <v>25</v>
      </c>
      <c r="F97" s="21" t="s">
        <v>217</v>
      </c>
      <c r="G97" s="21"/>
      <c r="H97" s="53" t="n">
        <f aca="false">H98</f>
        <v>22906.3</v>
      </c>
      <c r="I97" s="57" t="n">
        <f aca="false">H97</f>
        <v>22906.3</v>
      </c>
      <c r="J97" s="53" t="n">
        <f aca="false">J98</f>
        <v>0</v>
      </c>
      <c r="K97" s="57" t="n">
        <f aca="false">J97+I97</f>
        <v>22906.3</v>
      </c>
      <c r="L97" s="53" t="n">
        <f aca="false">L98</f>
        <v>0</v>
      </c>
      <c r="M97" s="57" t="n">
        <f aca="false">L97+K97</f>
        <v>22906.3</v>
      </c>
      <c r="N97" s="53" t="n">
        <f aca="false">N98</f>
        <v>51.4</v>
      </c>
      <c r="O97" s="57" t="n">
        <f aca="false">N97+M97</f>
        <v>22957.7</v>
      </c>
      <c r="P97" s="53" t="n">
        <f aca="false">P98</f>
        <v>489</v>
      </c>
      <c r="Q97" s="57" t="n">
        <f aca="false">P97+O97</f>
        <v>23446.7</v>
      </c>
      <c r="R97" s="53" t="n">
        <f aca="false">R98</f>
        <v>0</v>
      </c>
      <c r="S97" s="57" t="n">
        <f aca="false">R97+Q97</f>
        <v>23446.7</v>
      </c>
      <c r="T97" s="53" t="n">
        <f aca="false">T98</f>
        <v>0</v>
      </c>
      <c r="U97" s="57" t="n">
        <f aca="false">T97+S97</f>
        <v>23446.7</v>
      </c>
      <c r="V97" s="53" t="n">
        <f aca="false">V98</f>
        <v>23800</v>
      </c>
    </row>
    <row r="98" customFormat="false" ht="19.5" hidden="false" customHeight="true" outlineLevel="0" collapsed="false">
      <c r="A98" s="90"/>
      <c r="B98" s="18" t="s">
        <v>131</v>
      </c>
      <c r="C98" s="70" t="n">
        <v>902</v>
      </c>
      <c r="D98" s="21" t="s">
        <v>40</v>
      </c>
      <c r="E98" s="21" t="s">
        <v>25</v>
      </c>
      <c r="F98" s="21" t="s">
        <v>218</v>
      </c>
      <c r="G98" s="21"/>
      <c r="H98" s="53" t="n">
        <f aca="false">H99+H101</f>
        <v>22906.3</v>
      </c>
      <c r="I98" s="57" t="n">
        <f aca="false">H98</f>
        <v>22906.3</v>
      </c>
      <c r="J98" s="53" t="n">
        <f aca="false">J99+J101</f>
        <v>0</v>
      </c>
      <c r="K98" s="57" t="n">
        <f aca="false">J98+I98</f>
        <v>22906.3</v>
      </c>
      <c r="L98" s="53" t="n">
        <f aca="false">L99+L101</f>
        <v>0</v>
      </c>
      <c r="M98" s="57" t="n">
        <f aca="false">L98+K98</f>
        <v>22906.3</v>
      </c>
      <c r="N98" s="53" t="n">
        <f aca="false">N99+N101</f>
        <v>51.4</v>
      </c>
      <c r="O98" s="57" t="n">
        <f aca="false">N98+M98</f>
        <v>22957.7</v>
      </c>
      <c r="P98" s="53" t="n">
        <f aca="false">P99+P101</f>
        <v>489</v>
      </c>
      <c r="Q98" s="57" t="n">
        <f aca="false">P98+O98</f>
        <v>23446.7</v>
      </c>
      <c r="R98" s="53" t="n">
        <f aca="false">R99+R101</f>
        <v>0</v>
      </c>
      <c r="S98" s="57" t="n">
        <f aca="false">R98+Q98</f>
        <v>23446.7</v>
      </c>
      <c r="T98" s="53" t="n">
        <f aca="false">T99+T101</f>
        <v>0</v>
      </c>
      <c r="U98" s="57" t="n">
        <f aca="false">T98+S98</f>
        <v>23446.7</v>
      </c>
      <c r="V98" s="53" t="n">
        <f aca="false">V99+V101</f>
        <v>23800</v>
      </c>
    </row>
    <row r="99" customFormat="false" ht="31.5" hidden="false" customHeight="false" outlineLevel="0" collapsed="false">
      <c r="A99" s="90"/>
      <c r="B99" s="18" t="s">
        <v>133</v>
      </c>
      <c r="C99" s="70" t="n">
        <v>902</v>
      </c>
      <c r="D99" s="21" t="s">
        <v>40</v>
      </c>
      <c r="E99" s="21" t="s">
        <v>25</v>
      </c>
      <c r="F99" s="21" t="s">
        <v>219</v>
      </c>
      <c r="G99" s="21"/>
      <c r="H99" s="53" t="n">
        <f aca="false">H100</f>
        <v>21920.4</v>
      </c>
      <c r="I99" s="57" t="n">
        <f aca="false">H99</f>
        <v>21920.4</v>
      </c>
      <c r="J99" s="53" t="n">
        <f aca="false">J100</f>
        <v>0</v>
      </c>
      <c r="K99" s="57" t="n">
        <f aca="false">J99+I99</f>
        <v>21920.4</v>
      </c>
      <c r="L99" s="53" t="n">
        <f aca="false">L100</f>
        <v>0</v>
      </c>
      <c r="M99" s="57" t="n">
        <f aca="false">L99+K99</f>
        <v>21920.4</v>
      </c>
      <c r="N99" s="53" t="n">
        <f aca="false">N100</f>
        <v>47.4</v>
      </c>
      <c r="O99" s="57" t="n">
        <f aca="false">N99+M99</f>
        <v>21967.8</v>
      </c>
      <c r="P99" s="53" t="n">
        <f aca="false">P100</f>
        <v>445.6</v>
      </c>
      <c r="Q99" s="57" t="n">
        <f aca="false">P99+O99</f>
        <v>22413.4</v>
      </c>
      <c r="R99" s="53" t="n">
        <f aca="false">R100</f>
        <v>0</v>
      </c>
      <c r="S99" s="57" t="n">
        <f aca="false">R99+Q99</f>
        <v>22413.4</v>
      </c>
      <c r="T99" s="53" t="n">
        <f aca="false">T100</f>
        <v>0</v>
      </c>
      <c r="U99" s="57" t="n">
        <f aca="false">T99+S99</f>
        <v>22413.4</v>
      </c>
      <c r="V99" s="53" t="n">
        <f aca="false">V100</f>
        <v>22766.7</v>
      </c>
    </row>
    <row r="100" customFormat="false" ht="30.75" hidden="false" customHeight="true" outlineLevel="0" collapsed="false">
      <c r="A100" s="90"/>
      <c r="B100" s="18" t="s">
        <v>135</v>
      </c>
      <c r="C100" s="70" t="n">
        <v>902</v>
      </c>
      <c r="D100" s="21" t="s">
        <v>40</v>
      </c>
      <c r="E100" s="21" t="s">
        <v>25</v>
      </c>
      <c r="F100" s="21" t="s">
        <v>219</v>
      </c>
      <c r="G100" s="21" t="s">
        <v>136</v>
      </c>
      <c r="H100" s="57" t="n">
        <v>21920.4</v>
      </c>
      <c r="I100" s="57" t="n">
        <f aca="false">H100</f>
        <v>21920.4</v>
      </c>
      <c r="J100" s="57"/>
      <c r="K100" s="57" t="n">
        <f aca="false">J100+I100</f>
        <v>21920.4</v>
      </c>
      <c r="L100" s="57"/>
      <c r="M100" s="57" t="n">
        <f aca="false">L100+K100</f>
        <v>21920.4</v>
      </c>
      <c r="N100" s="57" t="n">
        <v>47.4</v>
      </c>
      <c r="O100" s="57" t="n">
        <f aca="false">N100+M100</f>
        <v>21967.8</v>
      </c>
      <c r="P100" s="57" t="n">
        <v>445.6</v>
      </c>
      <c r="Q100" s="57" t="n">
        <f aca="false">P100+O100</f>
        <v>22413.4</v>
      </c>
      <c r="R100" s="57" t="n">
        <v>0</v>
      </c>
      <c r="S100" s="57" t="n">
        <f aca="false">R100+Q100</f>
        <v>22413.4</v>
      </c>
      <c r="T100" s="57" t="n">
        <v>0</v>
      </c>
      <c r="U100" s="57" t="n">
        <f aca="false">T100+S100</f>
        <v>22413.4</v>
      </c>
      <c r="V100" s="57" t="n">
        <v>22766.7</v>
      </c>
    </row>
    <row r="101" customFormat="false" ht="47.25" hidden="false" customHeight="false" outlineLevel="0" collapsed="false">
      <c r="A101" s="90"/>
      <c r="B101" s="18" t="s">
        <v>164</v>
      </c>
      <c r="C101" s="70" t="n">
        <v>902</v>
      </c>
      <c r="D101" s="21" t="s">
        <v>40</v>
      </c>
      <c r="E101" s="21" t="s">
        <v>25</v>
      </c>
      <c r="F101" s="21" t="s">
        <v>220</v>
      </c>
      <c r="G101" s="80"/>
      <c r="H101" s="57" t="n">
        <f aca="false">H102</f>
        <v>985.9</v>
      </c>
      <c r="I101" s="57" t="n">
        <f aca="false">H101</f>
        <v>985.9</v>
      </c>
      <c r="J101" s="57" t="n">
        <f aca="false">J102</f>
        <v>0</v>
      </c>
      <c r="K101" s="57" t="n">
        <f aca="false">J101+I101</f>
        <v>985.9</v>
      </c>
      <c r="L101" s="57" t="n">
        <f aca="false">L102</f>
        <v>0</v>
      </c>
      <c r="M101" s="57" t="n">
        <f aca="false">L101+K101</f>
        <v>985.9</v>
      </c>
      <c r="N101" s="57" t="n">
        <f aca="false">N102</f>
        <v>4</v>
      </c>
      <c r="O101" s="57" t="n">
        <f aca="false">N101+M101</f>
        <v>989.9</v>
      </c>
      <c r="P101" s="57" t="n">
        <f aca="false">P102</f>
        <v>43.4</v>
      </c>
      <c r="Q101" s="57" t="n">
        <f aca="false">P101+O101</f>
        <v>1033.3</v>
      </c>
      <c r="R101" s="57" t="n">
        <f aca="false">R102</f>
        <v>0</v>
      </c>
      <c r="S101" s="57" t="n">
        <f aca="false">R101+Q101</f>
        <v>1033.3</v>
      </c>
      <c r="T101" s="57" t="n">
        <f aca="false">T102</f>
        <v>0</v>
      </c>
      <c r="U101" s="57" t="n">
        <f aca="false">T101+S101</f>
        <v>1033.3</v>
      </c>
      <c r="V101" s="57" t="n">
        <f aca="false">V102</f>
        <v>1033.3</v>
      </c>
    </row>
    <row r="102" customFormat="false" ht="15.75" hidden="false" customHeight="false" outlineLevel="0" collapsed="false">
      <c r="A102" s="90"/>
      <c r="B102" s="18" t="s">
        <v>166</v>
      </c>
      <c r="C102" s="70" t="n">
        <v>902</v>
      </c>
      <c r="D102" s="21" t="s">
        <v>40</v>
      </c>
      <c r="E102" s="21" t="s">
        <v>25</v>
      </c>
      <c r="F102" s="21" t="s">
        <v>220</v>
      </c>
      <c r="G102" s="21" t="s">
        <v>167</v>
      </c>
      <c r="H102" s="57" t="n">
        <v>985.9</v>
      </c>
      <c r="I102" s="57" t="n">
        <f aca="false">H102</f>
        <v>985.9</v>
      </c>
      <c r="J102" s="57"/>
      <c r="K102" s="57" t="n">
        <f aca="false">J102+I102</f>
        <v>985.9</v>
      </c>
      <c r="L102" s="57"/>
      <c r="M102" s="57" t="n">
        <f aca="false">L102+K102</f>
        <v>985.9</v>
      </c>
      <c r="N102" s="57" t="n">
        <v>4</v>
      </c>
      <c r="O102" s="57" t="n">
        <f aca="false">N102+M102</f>
        <v>989.9</v>
      </c>
      <c r="P102" s="57" t="n">
        <v>43.4</v>
      </c>
      <c r="Q102" s="57" t="n">
        <f aca="false">P102+O102</f>
        <v>1033.3</v>
      </c>
      <c r="R102" s="57" t="n">
        <v>0</v>
      </c>
      <c r="S102" s="57" t="n">
        <f aca="false">R102+Q102</f>
        <v>1033.3</v>
      </c>
      <c r="T102" s="57" t="n">
        <v>0</v>
      </c>
      <c r="U102" s="57" t="n">
        <f aca="false">T102+S102</f>
        <v>1033.3</v>
      </c>
      <c r="V102" s="57" t="n">
        <v>1033.3</v>
      </c>
    </row>
    <row r="103" customFormat="false" ht="15.75" hidden="false" customHeight="false" outlineLevel="0" collapsed="false">
      <c r="A103" s="90"/>
      <c r="B103" s="18" t="s">
        <v>221</v>
      </c>
      <c r="C103" s="70" t="n">
        <v>902</v>
      </c>
      <c r="D103" s="21" t="s">
        <v>40</v>
      </c>
      <c r="E103" s="21" t="s">
        <v>25</v>
      </c>
      <c r="F103" s="21" t="s">
        <v>222</v>
      </c>
      <c r="G103" s="21"/>
      <c r="H103" s="53" t="n">
        <f aca="false">H106+H104</f>
        <v>7968.7</v>
      </c>
      <c r="I103" s="57" t="n">
        <f aca="false">H103</f>
        <v>7968.7</v>
      </c>
      <c r="J103" s="53" t="n">
        <f aca="false">J106+J104</f>
        <v>0</v>
      </c>
      <c r="K103" s="57" t="n">
        <f aca="false">J103+I103</f>
        <v>7968.7</v>
      </c>
      <c r="L103" s="53" t="n">
        <f aca="false">L106+L104</f>
        <v>0</v>
      </c>
      <c r="M103" s="57" t="n">
        <f aca="false">L103+K103</f>
        <v>7968.7</v>
      </c>
      <c r="N103" s="53" t="n">
        <f aca="false">N106+N104</f>
        <v>0</v>
      </c>
      <c r="O103" s="57" t="n">
        <f aca="false">N103+M103</f>
        <v>7968.7</v>
      </c>
      <c r="P103" s="53" t="n">
        <f aca="false">P106+P104</f>
        <v>0</v>
      </c>
      <c r="Q103" s="57" t="n">
        <f aca="false">P103+O103</f>
        <v>7968.7</v>
      </c>
      <c r="R103" s="53" t="n">
        <f aca="false">R106+R104</f>
        <v>0</v>
      </c>
      <c r="S103" s="57" t="n">
        <f aca="false">R103+Q103</f>
        <v>7968.7</v>
      </c>
      <c r="T103" s="53" t="n">
        <f aca="false">T106+T104</f>
        <v>0</v>
      </c>
      <c r="U103" s="57" t="n">
        <f aca="false">T103+S103</f>
        <v>7968.7</v>
      </c>
      <c r="V103" s="53" t="n">
        <f aca="false">V106+V104</f>
        <v>7875.1</v>
      </c>
    </row>
    <row r="104" customFormat="false" ht="81.75" hidden="false" customHeight="true" outlineLevel="0" collapsed="false">
      <c r="A104" s="90"/>
      <c r="B104" s="18" t="s">
        <v>223</v>
      </c>
      <c r="C104" s="70" t="n">
        <v>902</v>
      </c>
      <c r="D104" s="21" t="s">
        <v>40</v>
      </c>
      <c r="E104" s="21" t="s">
        <v>25</v>
      </c>
      <c r="F104" s="21" t="s">
        <v>224</v>
      </c>
      <c r="G104" s="21"/>
      <c r="H104" s="53" t="n">
        <f aca="false">H105</f>
        <v>2401</v>
      </c>
      <c r="I104" s="57" t="n">
        <f aca="false">H104</f>
        <v>2401</v>
      </c>
      <c r="J104" s="53" t="n">
        <f aca="false">J105</f>
        <v>0</v>
      </c>
      <c r="K104" s="57" t="n">
        <f aca="false">J104+I104</f>
        <v>2401</v>
      </c>
      <c r="L104" s="53" t="n">
        <f aca="false">L105</f>
        <v>0</v>
      </c>
      <c r="M104" s="57" t="n">
        <f aca="false">L104+K104</f>
        <v>2401</v>
      </c>
      <c r="N104" s="53" t="n">
        <f aca="false">N105</f>
        <v>0</v>
      </c>
      <c r="O104" s="57" t="n">
        <f aca="false">N104+M104</f>
        <v>2401</v>
      </c>
      <c r="P104" s="53" t="n">
        <f aca="false">P105</f>
        <v>0</v>
      </c>
      <c r="Q104" s="57" t="n">
        <f aca="false">P104+O104</f>
        <v>2401</v>
      </c>
      <c r="R104" s="53" t="n">
        <f aca="false">R105</f>
        <v>0</v>
      </c>
      <c r="S104" s="57" t="n">
        <f aca="false">R104+Q104</f>
        <v>2401</v>
      </c>
      <c r="T104" s="53" t="n">
        <f aca="false">T105</f>
        <v>0</v>
      </c>
      <c r="U104" s="57" t="n">
        <f aca="false">T104+S104</f>
        <v>2401</v>
      </c>
      <c r="V104" s="53" t="n">
        <f aca="false">V105</f>
        <v>2401</v>
      </c>
    </row>
    <row r="105" customFormat="false" ht="31.5" hidden="false" customHeight="true" outlineLevel="0" collapsed="false">
      <c r="A105" s="90"/>
      <c r="B105" s="18" t="s">
        <v>135</v>
      </c>
      <c r="C105" s="70" t="n">
        <v>902</v>
      </c>
      <c r="D105" s="21" t="s">
        <v>40</v>
      </c>
      <c r="E105" s="21" t="s">
        <v>25</v>
      </c>
      <c r="F105" s="21" t="s">
        <v>224</v>
      </c>
      <c r="G105" s="21" t="s">
        <v>136</v>
      </c>
      <c r="H105" s="53" t="n">
        <v>2401</v>
      </c>
      <c r="I105" s="57" t="n">
        <f aca="false">H105</f>
        <v>2401</v>
      </c>
      <c r="J105" s="53"/>
      <c r="K105" s="57" t="n">
        <f aca="false">J105+I105</f>
        <v>2401</v>
      </c>
      <c r="L105" s="53"/>
      <c r="M105" s="57" t="n">
        <f aca="false">L105+K105</f>
        <v>2401</v>
      </c>
      <c r="N105" s="53"/>
      <c r="O105" s="57" t="n">
        <f aca="false">N105+M105</f>
        <v>2401</v>
      </c>
      <c r="P105" s="53"/>
      <c r="Q105" s="57" t="n">
        <f aca="false">P105+O105</f>
        <v>2401</v>
      </c>
      <c r="R105" s="53"/>
      <c r="S105" s="57" t="n">
        <f aca="false">R105+Q105</f>
        <v>2401</v>
      </c>
      <c r="T105" s="53"/>
      <c r="U105" s="57" t="n">
        <f aca="false">T105+S105</f>
        <v>2401</v>
      </c>
      <c r="V105" s="53" t="n">
        <v>2401</v>
      </c>
    </row>
    <row r="106" customFormat="false" ht="18.75" hidden="false" customHeight="true" outlineLevel="0" collapsed="false">
      <c r="A106" s="90"/>
      <c r="B106" s="18" t="s">
        <v>131</v>
      </c>
      <c r="C106" s="70" t="n">
        <v>902</v>
      </c>
      <c r="D106" s="21" t="s">
        <v>40</v>
      </c>
      <c r="E106" s="21" t="s">
        <v>25</v>
      </c>
      <c r="F106" s="21" t="s">
        <v>225</v>
      </c>
      <c r="G106" s="21"/>
      <c r="H106" s="53" t="n">
        <f aca="false">H107+H109</f>
        <v>5567.7</v>
      </c>
      <c r="I106" s="57" t="n">
        <f aca="false">H106</f>
        <v>5567.7</v>
      </c>
      <c r="J106" s="53" t="n">
        <f aca="false">J107+J109</f>
        <v>0</v>
      </c>
      <c r="K106" s="57" t="n">
        <f aca="false">J106+I106</f>
        <v>5567.7</v>
      </c>
      <c r="L106" s="53" t="n">
        <f aca="false">L107+L109</f>
        <v>0</v>
      </c>
      <c r="M106" s="57" t="n">
        <f aca="false">L106+K106</f>
        <v>5567.7</v>
      </c>
      <c r="N106" s="53" t="n">
        <f aca="false">N107+N109</f>
        <v>0</v>
      </c>
      <c r="O106" s="57" t="n">
        <f aca="false">N106+M106</f>
        <v>5567.7</v>
      </c>
      <c r="P106" s="53" t="n">
        <f aca="false">P107+P109</f>
        <v>0</v>
      </c>
      <c r="Q106" s="57" t="n">
        <f aca="false">P106+O106</f>
        <v>5567.7</v>
      </c>
      <c r="R106" s="53" t="n">
        <f aca="false">R107+R109</f>
        <v>0</v>
      </c>
      <c r="S106" s="57" t="n">
        <f aca="false">R106+Q106</f>
        <v>5567.7</v>
      </c>
      <c r="T106" s="53" t="n">
        <f aca="false">T107+T109</f>
        <v>0</v>
      </c>
      <c r="U106" s="57" t="n">
        <f aca="false">T106+S106</f>
        <v>5567.7</v>
      </c>
      <c r="V106" s="53" t="n">
        <f aca="false">V107+V109</f>
        <v>5474.1</v>
      </c>
    </row>
    <row r="107" customFormat="false" ht="31.5" hidden="false" customHeight="false" outlineLevel="0" collapsed="false">
      <c r="A107" s="90"/>
      <c r="B107" s="18" t="s">
        <v>133</v>
      </c>
      <c r="C107" s="70" t="n">
        <v>902</v>
      </c>
      <c r="D107" s="21" t="s">
        <v>40</v>
      </c>
      <c r="E107" s="21" t="s">
        <v>25</v>
      </c>
      <c r="F107" s="21" t="s">
        <v>226</v>
      </c>
      <c r="G107" s="21"/>
      <c r="H107" s="53" t="n">
        <f aca="false">H108</f>
        <v>5156</v>
      </c>
      <c r="I107" s="57" t="n">
        <f aca="false">H107</f>
        <v>5156</v>
      </c>
      <c r="J107" s="53" t="n">
        <f aca="false">J108</f>
        <v>0</v>
      </c>
      <c r="K107" s="57" t="n">
        <f aca="false">J107+I107</f>
        <v>5156</v>
      </c>
      <c r="L107" s="53" t="n">
        <f aca="false">L108</f>
        <v>0</v>
      </c>
      <c r="M107" s="57" t="n">
        <f aca="false">L107+K107</f>
        <v>5156</v>
      </c>
      <c r="N107" s="53" t="n">
        <f aca="false">N108</f>
        <v>0</v>
      </c>
      <c r="O107" s="57" t="n">
        <f aca="false">N107+M107</f>
        <v>5156</v>
      </c>
      <c r="P107" s="53" t="n">
        <f aca="false">P108</f>
        <v>0</v>
      </c>
      <c r="Q107" s="57" t="n">
        <f aca="false">P107+O107</f>
        <v>5156</v>
      </c>
      <c r="R107" s="53" t="n">
        <f aca="false">R108</f>
        <v>0</v>
      </c>
      <c r="S107" s="57" t="n">
        <f aca="false">R107+Q107</f>
        <v>5156</v>
      </c>
      <c r="T107" s="53" t="n">
        <f aca="false">T108</f>
        <v>0</v>
      </c>
      <c r="U107" s="57" t="n">
        <f aca="false">T107+S107</f>
        <v>5156</v>
      </c>
      <c r="V107" s="53" t="n">
        <f aca="false">V108</f>
        <v>5062.4</v>
      </c>
    </row>
    <row r="108" customFormat="false" ht="32.25" hidden="false" customHeight="true" outlineLevel="0" collapsed="false">
      <c r="A108" s="90"/>
      <c r="B108" s="18" t="s">
        <v>135</v>
      </c>
      <c r="C108" s="70" t="n">
        <v>902</v>
      </c>
      <c r="D108" s="21" t="s">
        <v>40</v>
      </c>
      <c r="E108" s="21" t="s">
        <v>25</v>
      </c>
      <c r="F108" s="21" t="s">
        <v>226</v>
      </c>
      <c r="G108" s="21" t="s">
        <v>136</v>
      </c>
      <c r="H108" s="57" t="n">
        <v>5156</v>
      </c>
      <c r="I108" s="57" t="n">
        <f aca="false">H108</f>
        <v>5156</v>
      </c>
      <c r="J108" s="57"/>
      <c r="K108" s="57" t="n">
        <f aca="false">J108+I108</f>
        <v>5156</v>
      </c>
      <c r="L108" s="57"/>
      <c r="M108" s="57" t="n">
        <f aca="false">L108+K108</f>
        <v>5156</v>
      </c>
      <c r="N108" s="57"/>
      <c r="O108" s="57" t="n">
        <f aca="false">N108+M108</f>
        <v>5156</v>
      </c>
      <c r="P108" s="57"/>
      <c r="Q108" s="57" t="n">
        <f aca="false">P108+O108</f>
        <v>5156</v>
      </c>
      <c r="R108" s="57"/>
      <c r="S108" s="57" t="n">
        <f aca="false">R108+Q108</f>
        <v>5156</v>
      </c>
      <c r="T108" s="57"/>
      <c r="U108" s="57" t="n">
        <f aca="false">T108+S108</f>
        <v>5156</v>
      </c>
      <c r="V108" s="57" t="n">
        <v>5062.4</v>
      </c>
    </row>
    <row r="109" customFormat="false" ht="47.25" hidden="false" customHeight="false" outlineLevel="0" collapsed="false">
      <c r="A109" s="90"/>
      <c r="B109" s="18" t="s">
        <v>164</v>
      </c>
      <c r="C109" s="70" t="n">
        <v>902</v>
      </c>
      <c r="D109" s="21" t="s">
        <v>40</v>
      </c>
      <c r="E109" s="21" t="s">
        <v>25</v>
      </c>
      <c r="F109" s="21" t="s">
        <v>227</v>
      </c>
      <c r="G109" s="80"/>
      <c r="H109" s="57" t="n">
        <f aca="false">H110</f>
        <v>411.7</v>
      </c>
      <c r="I109" s="57" t="n">
        <f aca="false">H109</f>
        <v>411.7</v>
      </c>
      <c r="J109" s="57" t="n">
        <f aca="false">J110</f>
        <v>0</v>
      </c>
      <c r="K109" s="57" t="n">
        <f aca="false">J109+I109</f>
        <v>411.7</v>
      </c>
      <c r="L109" s="57" t="n">
        <f aca="false">L110</f>
        <v>0</v>
      </c>
      <c r="M109" s="57" t="n">
        <f aca="false">L109+K109</f>
        <v>411.7</v>
      </c>
      <c r="N109" s="57" t="n">
        <f aca="false">N110</f>
        <v>0</v>
      </c>
      <c r="O109" s="57" t="n">
        <f aca="false">N109+M109</f>
        <v>411.7</v>
      </c>
      <c r="P109" s="57" t="n">
        <f aca="false">P110</f>
        <v>0</v>
      </c>
      <c r="Q109" s="57" t="n">
        <f aca="false">P109+O109</f>
        <v>411.7</v>
      </c>
      <c r="R109" s="57" t="n">
        <f aca="false">R110</f>
        <v>0</v>
      </c>
      <c r="S109" s="57" t="n">
        <f aca="false">R109+Q109</f>
        <v>411.7</v>
      </c>
      <c r="T109" s="57" t="n">
        <f aca="false">T110</f>
        <v>0</v>
      </c>
      <c r="U109" s="57" t="n">
        <f aca="false">T109+S109</f>
        <v>411.7</v>
      </c>
      <c r="V109" s="57" t="n">
        <f aca="false">V110</f>
        <v>411.7</v>
      </c>
    </row>
    <row r="110" customFormat="false" ht="15.75" hidden="false" customHeight="false" outlineLevel="0" collapsed="false">
      <c r="A110" s="90"/>
      <c r="B110" s="18" t="s">
        <v>166</v>
      </c>
      <c r="C110" s="70" t="n">
        <v>902</v>
      </c>
      <c r="D110" s="21" t="s">
        <v>40</v>
      </c>
      <c r="E110" s="21" t="s">
        <v>25</v>
      </c>
      <c r="F110" s="21" t="s">
        <v>227</v>
      </c>
      <c r="G110" s="21" t="s">
        <v>167</v>
      </c>
      <c r="H110" s="57" t="n">
        <v>411.7</v>
      </c>
      <c r="I110" s="57" t="n">
        <f aca="false">H110</f>
        <v>411.7</v>
      </c>
      <c r="J110" s="57"/>
      <c r="K110" s="57" t="n">
        <f aca="false">J110+I110</f>
        <v>411.7</v>
      </c>
      <c r="L110" s="57"/>
      <c r="M110" s="57" t="n">
        <f aca="false">L110+K110</f>
        <v>411.7</v>
      </c>
      <c r="N110" s="57"/>
      <c r="O110" s="57" t="n">
        <f aca="false">N110+M110</f>
        <v>411.7</v>
      </c>
      <c r="P110" s="57"/>
      <c r="Q110" s="57" t="n">
        <f aca="false">P110+O110</f>
        <v>411.7</v>
      </c>
      <c r="R110" s="57"/>
      <c r="S110" s="57" t="n">
        <f aca="false">R110+Q110</f>
        <v>411.7</v>
      </c>
      <c r="T110" s="57"/>
      <c r="U110" s="57" t="n">
        <f aca="false">T110+S110</f>
        <v>411.7</v>
      </c>
      <c r="V110" s="57" t="n">
        <v>411.7</v>
      </c>
    </row>
    <row r="111" customFormat="false" ht="15.75" hidden="false" customHeight="false" outlineLevel="0" collapsed="false">
      <c r="A111" s="90"/>
      <c r="B111" s="18" t="s">
        <v>228</v>
      </c>
      <c r="C111" s="70" t="n">
        <v>902</v>
      </c>
      <c r="D111" s="21" t="s">
        <v>40</v>
      </c>
      <c r="E111" s="21" t="s">
        <v>25</v>
      </c>
      <c r="F111" s="21" t="s">
        <v>229</v>
      </c>
      <c r="G111" s="98"/>
      <c r="H111" s="57" t="n">
        <f aca="false">H112</f>
        <v>7865</v>
      </c>
      <c r="I111" s="57" t="n">
        <f aca="false">H111</f>
        <v>7865</v>
      </c>
      <c r="J111" s="57" t="n">
        <f aca="false">J112</f>
        <v>0</v>
      </c>
      <c r="K111" s="57" t="n">
        <f aca="false">J111+I111</f>
        <v>7865</v>
      </c>
      <c r="L111" s="57" t="n">
        <f aca="false">L112</f>
        <v>0</v>
      </c>
      <c r="M111" s="57" t="n">
        <f aca="false">L111+K111</f>
        <v>7865</v>
      </c>
      <c r="N111" s="57" t="n">
        <f aca="false">N112</f>
        <v>0</v>
      </c>
      <c r="O111" s="57" t="n">
        <f aca="false">N111+M111</f>
        <v>7865</v>
      </c>
      <c r="P111" s="57" t="n">
        <f aca="false">P112</f>
        <v>0</v>
      </c>
      <c r="Q111" s="57" t="n">
        <f aca="false">P111+O111</f>
        <v>7865</v>
      </c>
      <c r="R111" s="57" t="n">
        <f aca="false">R112</f>
        <v>0</v>
      </c>
      <c r="S111" s="57" t="n">
        <f aca="false">R111+Q111</f>
        <v>7865</v>
      </c>
      <c r="T111" s="57" t="n">
        <f aca="false">T112</f>
        <v>0</v>
      </c>
      <c r="U111" s="57" t="n">
        <f aca="false">T111+S111</f>
        <v>7865</v>
      </c>
      <c r="V111" s="57" t="n">
        <f aca="false">V112</f>
        <v>7865</v>
      </c>
    </row>
    <row r="112" customFormat="false" ht="31.5" hidden="false" customHeight="false" outlineLevel="0" collapsed="false">
      <c r="A112" s="90"/>
      <c r="B112" s="66" t="s">
        <v>230</v>
      </c>
      <c r="C112" s="70" t="n">
        <v>902</v>
      </c>
      <c r="D112" s="21" t="s">
        <v>40</v>
      </c>
      <c r="E112" s="21" t="s">
        <v>25</v>
      </c>
      <c r="F112" s="21" t="s">
        <v>231</v>
      </c>
      <c r="G112" s="21"/>
      <c r="H112" s="57" t="n">
        <f aca="false">H113</f>
        <v>7865</v>
      </c>
      <c r="I112" s="57" t="n">
        <f aca="false">H112</f>
        <v>7865</v>
      </c>
      <c r="J112" s="57" t="n">
        <f aca="false">J113</f>
        <v>0</v>
      </c>
      <c r="K112" s="57" t="n">
        <f aca="false">J112+I112</f>
        <v>7865</v>
      </c>
      <c r="L112" s="57" t="n">
        <f aca="false">L113</f>
        <v>0</v>
      </c>
      <c r="M112" s="57" t="n">
        <f aca="false">L112+K112</f>
        <v>7865</v>
      </c>
      <c r="N112" s="57" t="n">
        <f aca="false">N113</f>
        <v>0</v>
      </c>
      <c r="O112" s="57" t="n">
        <f aca="false">N112+M112</f>
        <v>7865</v>
      </c>
      <c r="P112" s="57" t="n">
        <f aca="false">P113</f>
        <v>0</v>
      </c>
      <c r="Q112" s="57" t="n">
        <f aca="false">P112+O112</f>
        <v>7865</v>
      </c>
      <c r="R112" s="57" t="n">
        <f aca="false">R113</f>
        <v>0</v>
      </c>
      <c r="S112" s="57" t="n">
        <f aca="false">R112+Q112</f>
        <v>7865</v>
      </c>
      <c r="T112" s="57" t="n">
        <f aca="false">T113</f>
        <v>0</v>
      </c>
      <c r="U112" s="57" t="n">
        <f aca="false">T112+S112</f>
        <v>7865</v>
      </c>
      <c r="V112" s="57" t="n">
        <f aca="false">V113</f>
        <v>7865</v>
      </c>
    </row>
    <row r="113" customFormat="false" ht="82.5" hidden="false" customHeight="true" outlineLevel="0" collapsed="false">
      <c r="A113" s="90"/>
      <c r="B113" s="66" t="s">
        <v>232</v>
      </c>
      <c r="C113" s="70" t="n">
        <v>902</v>
      </c>
      <c r="D113" s="21" t="s">
        <v>40</v>
      </c>
      <c r="E113" s="21" t="s">
        <v>25</v>
      </c>
      <c r="F113" s="21" t="s">
        <v>233</v>
      </c>
      <c r="G113" s="21"/>
      <c r="H113" s="53" t="n">
        <f aca="false">H114</f>
        <v>7865</v>
      </c>
      <c r="I113" s="57" t="n">
        <f aca="false">H113</f>
        <v>7865</v>
      </c>
      <c r="J113" s="53" t="n">
        <f aca="false">J114</f>
        <v>0</v>
      </c>
      <c r="K113" s="57" t="n">
        <f aca="false">J113+I113</f>
        <v>7865</v>
      </c>
      <c r="L113" s="53" t="n">
        <f aca="false">L114</f>
        <v>0</v>
      </c>
      <c r="M113" s="57" t="n">
        <f aca="false">L113+K113</f>
        <v>7865</v>
      </c>
      <c r="N113" s="53" t="n">
        <f aca="false">N114</f>
        <v>0</v>
      </c>
      <c r="O113" s="57" t="n">
        <f aca="false">N113+M113</f>
        <v>7865</v>
      </c>
      <c r="P113" s="53" t="n">
        <f aca="false">P114</f>
        <v>0</v>
      </c>
      <c r="Q113" s="57" t="n">
        <f aca="false">P113+O113</f>
        <v>7865</v>
      </c>
      <c r="R113" s="53" t="n">
        <f aca="false">R114</f>
        <v>0</v>
      </c>
      <c r="S113" s="57" t="n">
        <f aca="false">R113+Q113</f>
        <v>7865</v>
      </c>
      <c r="T113" s="53" t="n">
        <f aca="false">T114</f>
        <v>0</v>
      </c>
      <c r="U113" s="57" t="n">
        <f aca="false">T113+S113</f>
        <v>7865</v>
      </c>
      <c r="V113" s="53" t="n">
        <f aca="false">V114</f>
        <v>7865</v>
      </c>
    </row>
    <row r="114" customFormat="false" ht="15" hidden="false" customHeight="true" outlineLevel="0" collapsed="false">
      <c r="A114" s="90"/>
      <c r="B114" s="18" t="s">
        <v>166</v>
      </c>
      <c r="C114" s="70" t="n">
        <v>902</v>
      </c>
      <c r="D114" s="21" t="s">
        <v>40</v>
      </c>
      <c r="E114" s="21" t="s">
        <v>25</v>
      </c>
      <c r="F114" s="21" t="s">
        <v>233</v>
      </c>
      <c r="G114" s="21" t="s">
        <v>167</v>
      </c>
      <c r="H114" s="57" t="n">
        <v>7865</v>
      </c>
      <c r="I114" s="57" t="n">
        <f aca="false">H114</f>
        <v>7865</v>
      </c>
      <c r="J114" s="57"/>
      <c r="K114" s="57" t="n">
        <f aca="false">J114+I114</f>
        <v>7865</v>
      </c>
      <c r="L114" s="57"/>
      <c r="M114" s="57" t="n">
        <f aca="false">L114+K114</f>
        <v>7865</v>
      </c>
      <c r="N114" s="57"/>
      <c r="O114" s="57" t="n">
        <f aca="false">N114+M114</f>
        <v>7865</v>
      </c>
      <c r="P114" s="57"/>
      <c r="Q114" s="57" t="n">
        <f aca="false">P114+O114</f>
        <v>7865</v>
      </c>
      <c r="R114" s="57"/>
      <c r="S114" s="57" t="n">
        <f aca="false">R114+Q114</f>
        <v>7865</v>
      </c>
      <c r="T114" s="57"/>
      <c r="U114" s="57" t="n">
        <f aca="false">T114+S114</f>
        <v>7865</v>
      </c>
      <c r="V114" s="57" t="n">
        <v>7865</v>
      </c>
    </row>
    <row r="115" customFormat="false" ht="15.75" hidden="true" customHeight="true" outlineLevel="0" collapsed="false">
      <c r="A115" s="90"/>
      <c r="B115" s="27" t="s">
        <v>178</v>
      </c>
      <c r="C115" s="70" t="n">
        <v>902</v>
      </c>
      <c r="D115" s="21" t="s">
        <v>40</v>
      </c>
      <c r="E115" s="21" t="s">
        <v>25</v>
      </c>
      <c r="F115" s="21" t="s">
        <v>179</v>
      </c>
      <c r="G115" s="21"/>
      <c r="H115" s="53" t="n">
        <f aca="false">H116+H119</f>
        <v>11883.9</v>
      </c>
      <c r="I115" s="57" t="n">
        <f aca="false">H115</f>
        <v>11883.9</v>
      </c>
      <c r="J115" s="53" t="n">
        <f aca="false">J116+J119</f>
        <v>0</v>
      </c>
      <c r="K115" s="57" t="n">
        <f aca="false">J115+I115</f>
        <v>11883.9</v>
      </c>
      <c r="L115" s="53" t="n">
        <f aca="false">L116+L119</f>
        <v>-11883.9</v>
      </c>
      <c r="M115" s="57" t="n">
        <f aca="false">L115+K115</f>
        <v>0</v>
      </c>
      <c r="N115" s="53" t="n">
        <f aca="false">N116+N119</f>
        <v>0</v>
      </c>
      <c r="O115" s="57" t="n">
        <f aca="false">N115+M115</f>
        <v>0</v>
      </c>
      <c r="P115" s="53" t="n">
        <f aca="false">P116+P119</f>
        <v>0</v>
      </c>
      <c r="Q115" s="57" t="n">
        <f aca="false">P115+O115</f>
        <v>0</v>
      </c>
      <c r="R115" s="53" t="n">
        <f aca="false">R116+R119</f>
        <v>0</v>
      </c>
      <c r="S115" s="57" t="n">
        <f aca="false">R115+Q115</f>
        <v>0</v>
      </c>
      <c r="T115" s="53" t="n">
        <f aca="false">T116+T119</f>
        <v>0</v>
      </c>
      <c r="U115" s="57" t="n">
        <f aca="false">T115+S115</f>
        <v>0</v>
      </c>
      <c r="V115" s="53" t="n">
        <f aca="false">V116+V119</f>
        <v>0</v>
      </c>
    </row>
    <row r="116" customFormat="false" ht="47.25" hidden="true" customHeight="true" outlineLevel="0" collapsed="false">
      <c r="A116" s="90"/>
      <c r="B116" s="27" t="s">
        <v>234</v>
      </c>
      <c r="C116" s="70" t="n">
        <v>902</v>
      </c>
      <c r="D116" s="21" t="s">
        <v>40</v>
      </c>
      <c r="E116" s="21" t="s">
        <v>25</v>
      </c>
      <c r="F116" s="21" t="s">
        <v>235</v>
      </c>
      <c r="G116" s="21"/>
      <c r="H116" s="53" t="n">
        <f aca="false">H117</f>
        <v>630.7</v>
      </c>
      <c r="I116" s="57" t="n">
        <f aca="false">H116</f>
        <v>630.7</v>
      </c>
      <c r="J116" s="53" t="n">
        <f aca="false">J117</f>
        <v>0</v>
      </c>
      <c r="K116" s="57" t="n">
        <f aca="false">J116+I116</f>
        <v>630.7</v>
      </c>
      <c r="L116" s="53" t="n">
        <f aca="false">L117</f>
        <v>-630.7</v>
      </c>
      <c r="M116" s="57" t="n">
        <f aca="false">L116+K116</f>
        <v>0</v>
      </c>
      <c r="N116" s="53" t="n">
        <f aca="false">N117</f>
        <v>0</v>
      </c>
      <c r="O116" s="57" t="n">
        <f aca="false">N116+M116</f>
        <v>0</v>
      </c>
      <c r="P116" s="53" t="n">
        <f aca="false">P117</f>
        <v>0</v>
      </c>
      <c r="Q116" s="57" t="n">
        <f aca="false">P116+O116</f>
        <v>0</v>
      </c>
      <c r="R116" s="53" t="n">
        <f aca="false">R117</f>
        <v>0</v>
      </c>
      <c r="S116" s="57" t="n">
        <f aca="false">R116+Q116</f>
        <v>0</v>
      </c>
      <c r="T116" s="53" t="n">
        <f aca="false">T117</f>
        <v>0</v>
      </c>
      <c r="U116" s="57" t="n">
        <f aca="false">T116+S116</f>
        <v>0</v>
      </c>
      <c r="V116" s="53" t="n">
        <f aca="false">V117</f>
        <v>0</v>
      </c>
    </row>
    <row r="117" customFormat="false" ht="31.5" hidden="true" customHeight="true" outlineLevel="0" collapsed="false">
      <c r="A117" s="90"/>
      <c r="B117" s="27" t="s">
        <v>236</v>
      </c>
      <c r="C117" s="70" t="n">
        <v>902</v>
      </c>
      <c r="D117" s="21" t="s">
        <v>40</v>
      </c>
      <c r="E117" s="21" t="s">
        <v>25</v>
      </c>
      <c r="F117" s="21" t="s">
        <v>237</v>
      </c>
      <c r="G117" s="21"/>
      <c r="H117" s="53" t="n">
        <f aca="false">H118</f>
        <v>630.7</v>
      </c>
      <c r="I117" s="57" t="n">
        <f aca="false">H117</f>
        <v>630.7</v>
      </c>
      <c r="J117" s="53" t="n">
        <f aca="false">J118</f>
        <v>0</v>
      </c>
      <c r="K117" s="57" t="n">
        <f aca="false">J117+I117</f>
        <v>630.7</v>
      </c>
      <c r="L117" s="53" t="n">
        <f aca="false">L118</f>
        <v>-630.7</v>
      </c>
      <c r="M117" s="57" t="n">
        <f aca="false">L117+K117</f>
        <v>0</v>
      </c>
      <c r="N117" s="53" t="n">
        <f aca="false">N118</f>
        <v>0</v>
      </c>
      <c r="O117" s="57" t="n">
        <f aca="false">N117+M117</f>
        <v>0</v>
      </c>
      <c r="P117" s="53" t="n">
        <f aca="false">P118</f>
        <v>0</v>
      </c>
      <c r="Q117" s="57" t="n">
        <f aca="false">P117+O117</f>
        <v>0</v>
      </c>
      <c r="R117" s="53" t="n">
        <f aca="false">R118</f>
        <v>0</v>
      </c>
      <c r="S117" s="57" t="n">
        <f aca="false">R117+Q117</f>
        <v>0</v>
      </c>
      <c r="T117" s="53" t="n">
        <f aca="false">T118</f>
        <v>0</v>
      </c>
      <c r="U117" s="57" t="n">
        <f aca="false">T117+S117</f>
        <v>0</v>
      </c>
      <c r="V117" s="53" t="n">
        <f aca="false">V118</f>
        <v>0</v>
      </c>
    </row>
    <row r="118" customFormat="false" ht="15.75" hidden="true" customHeight="true" outlineLevel="0" collapsed="false">
      <c r="A118" s="90"/>
      <c r="B118" s="18" t="s">
        <v>166</v>
      </c>
      <c r="C118" s="70" t="n">
        <v>902</v>
      </c>
      <c r="D118" s="21" t="s">
        <v>40</v>
      </c>
      <c r="E118" s="21" t="s">
        <v>25</v>
      </c>
      <c r="F118" s="21" t="s">
        <v>237</v>
      </c>
      <c r="G118" s="21" t="s">
        <v>167</v>
      </c>
      <c r="H118" s="57" t="n">
        <v>630.7</v>
      </c>
      <c r="I118" s="57" t="n">
        <f aca="false">H118</f>
        <v>630.7</v>
      </c>
      <c r="J118" s="57"/>
      <c r="K118" s="57" t="n">
        <f aca="false">J118+I118</f>
        <v>630.7</v>
      </c>
      <c r="L118" s="57" t="n">
        <v>-630.7</v>
      </c>
      <c r="M118" s="57" t="n">
        <f aca="false">L118+K118</f>
        <v>0</v>
      </c>
      <c r="N118" s="57"/>
      <c r="O118" s="57" t="n">
        <f aca="false">N118+M118</f>
        <v>0</v>
      </c>
      <c r="P118" s="57"/>
      <c r="Q118" s="57" t="n">
        <f aca="false">P118+O118</f>
        <v>0</v>
      </c>
      <c r="R118" s="57"/>
      <c r="S118" s="57" t="n">
        <f aca="false">R118+Q118</f>
        <v>0</v>
      </c>
      <c r="T118" s="57"/>
      <c r="U118" s="57" t="n">
        <f aca="false">T118+S118</f>
        <v>0</v>
      </c>
      <c r="V118" s="57" t="n">
        <v>0</v>
      </c>
    </row>
    <row r="119" customFormat="false" ht="0.75" hidden="true" customHeight="true" outlineLevel="0" collapsed="false">
      <c r="A119" s="90"/>
      <c r="B119" s="67" t="s">
        <v>238</v>
      </c>
      <c r="C119" s="70" t="n">
        <v>902</v>
      </c>
      <c r="D119" s="21" t="s">
        <v>40</v>
      </c>
      <c r="E119" s="21" t="s">
        <v>25</v>
      </c>
      <c r="F119" s="21" t="s">
        <v>239</v>
      </c>
      <c r="G119" s="21"/>
      <c r="H119" s="53" t="n">
        <f aca="false">H120</f>
        <v>11253.2</v>
      </c>
      <c r="I119" s="57" t="n">
        <f aca="false">H119</f>
        <v>11253.2</v>
      </c>
      <c r="J119" s="53" t="n">
        <f aca="false">J120</f>
        <v>0</v>
      </c>
      <c r="K119" s="57" t="n">
        <f aca="false">J119+I119</f>
        <v>11253.2</v>
      </c>
      <c r="L119" s="53" t="n">
        <f aca="false">L120</f>
        <v>-11253.2</v>
      </c>
      <c r="M119" s="57" t="n">
        <f aca="false">L119+K119</f>
        <v>0</v>
      </c>
      <c r="N119" s="53" t="n">
        <f aca="false">N120</f>
        <v>0</v>
      </c>
      <c r="O119" s="57" t="n">
        <f aca="false">N119+M119</f>
        <v>0</v>
      </c>
      <c r="P119" s="53" t="n">
        <f aca="false">P120</f>
        <v>0</v>
      </c>
      <c r="Q119" s="57" t="n">
        <f aca="false">P119+O119</f>
        <v>0</v>
      </c>
      <c r="R119" s="53" t="n">
        <f aca="false">R120</f>
        <v>0</v>
      </c>
      <c r="S119" s="57" t="n">
        <f aca="false">R119+Q119</f>
        <v>0</v>
      </c>
      <c r="T119" s="53" t="n">
        <f aca="false">T120</f>
        <v>0</v>
      </c>
      <c r="U119" s="57" t="n">
        <f aca="false">T119+S119</f>
        <v>0</v>
      </c>
      <c r="V119" s="53" t="n">
        <f aca="false">V120</f>
        <v>0</v>
      </c>
    </row>
    <row r="120" customFormat="false" ht="111.75" hidden="true" customHeight="true" outlineLevel="0" collapsed="false">
      <c r="A120" s="90"/>
      <c r="B120" s="67" t="s">
        <v>240</v>
      </c>
      <c r="C120" s="70" t="n">
        <v>902</v>
      </c>
      <c r="D120" s="21" t="s">
        <v>40</v>
      </c>
      <c r="E120" s="21" t="s">
        <v>25</v>
      </c>
      <c r="F120" s="21" t="s">
        <v>241</v>
      </c>
      <c r="G120" s="21"/>
      <c r="H120" s="53" t="n">
        <f aca="false">H121</f>
        <v>11253.2</v>
      </c>
      <c r="I120" s="57" t="n">
        <f aca="false">H120</f>
        <v>11253.2</v>
      </c>
      <c r="J120" s="53" t="n">
        <f aca="false">J121</f>
        <v>0</v>
      </c>
      <c r="K120" s="57" t="n">
        <f aca="false">J120+I120</f>
        <v>11253.2</v>
      </c>
      <c r="L120" s="53" t="n">
        <f aca="false">L121</f>
        <v>-11253.2</v>
      </c>
      <c r="M120" s="57" t="n">
        <f aca="false">L120+K120</f>
        <v>0</v>
      </c>
      <c r="N120" s="53" t="n">
        <f aca="false">N121</f>
        <v>0</v>
      </c>
      <c r="O120" s="57" t="n">
        <f aca="false">N120+M120</f>
        <v>0</v>
      </c>
      <c r="P120" s="53" t="n">
        <f aca="false">P121</f>
        <v>0</v>
      </c>
      <c r="Q120" s="57" t="n">
        <f aca="false">P120+O120</f>
        <v>0</v>
      </c>
      <c r="R120" s="53" t="n">
        <f aca="false">R121</f>
        <v>0</v>
      </c>
      <c r="S120" s="57" t="n">
        <f aca="false">R120+Q120</f>
        <v>0</v>
      </c>
      <c r="T120" s="53" t="n">
        <f aca="false">T121</f>
        <v>0</v>
      </c>
      <c r="U120" s="57" t="n">
        <f aca="false">T120+S120</f>
        <v>0</v>
      </c>
      <c r="V120" s="53" t="n">
        <f aca="false">V121</f>
        <v>0</v>
      </c>
    </row>
    <row r="121" customFormat="false" ht="15.75" hidden="true" customHeight="true" outlineLevel="0" collapsed="false">
      <c r="A121" s="90"/>
      <c r="B121" s="18" t="s">
        <v>166</v>
      </c>
      <c r="C121" s="70" t="n">
        <v>902</v>
      </c>
      <c r="D121" s="21" t="s">
        <v>40</v>
      </c>
      <c r="E121" s="21" t="s">
        <v>25</v>
      </c>
      <c r="F121" s="21" t="s">
        <v>241</v>
      </c>
      <c r="G121" s="21" t="s">
        <v>167</v>
      </c>
      <c r="H121" s="57" t="n">
        <v>11253.2</v>
      </c>
      <c r="I121" s="57" t="n">
        <f aca="false">H121</f>
        <v>11253.2</v>
      </c>
      <c r="J121" s="57"/>
      <c r="K121" s="57" t="n">
        <f aca="false">J121+I121</f>
        <v>11253.2</v>
      </c>
      <c r="L121" s="57" t="n">
        <v>-11253.2</v>
      </c>
      <c r="M121" s="57" t="n">
        <f aca="false">L121+K121</f>
        <v>0</v>
      </c>
      <c r="N121" s="57"/>
      <c r="O121" s="57" t="n">
        <f aca="false">N121+M121</f>
        <v>0</v>
      </c>
      <c r="P121" s="57"/>
      <c r="Q121" s="57" t="n">
        <f aca="false">P121+O121</f>
        <v>0</v>
      </c>
      <c r="R121" s="57"/>
      <c r="S121" s="57" t="n">
        <f aca="false">R121+Q121</f>
        <v>0</v>
      </c>
      <c r="T121" s="57"/>
      <c r="U121" s="57" t="n">
        <f aca="false">T121+S121</f>
        <v>0</v>
      </c>
      <c r="V121" s="57" t="n">
        <v>0</v>
      </c>
    </row>
    <row r="122" customFormat="false" ht="15.75" hidden="true" customHeight="false" outlineLevel="0" collapsed="false">
      <c r="A122" s="90"/>
      <c r="B122" s="27" t="s">
        <v>242</v>
      </c>
      <c r="C122" s="70" t="n">
        <v>902</v>
      </c>
      <c r="D122" s="21" t="s">
        <v>40</v>
      </c>
      <c r="E122" s="21" t="s">
        <v>27</v>
      </c>
      <c r="F122" s="21"/>
      <c r="G122" s="21"/>
      <c r="H122" s="53" t="n">
        <f aca="false">H123</f>
        <v>540.4</v>
      </c>
      <c r="I122" s="57" t="n">
        <f aca="false">H122</f>
        <v>540.4</v>
      </c>
      <c r="J122" s="53" t="n">
        <f aca="false">J123</f>
        <v>0</v>
      </c>
      <c r="K122" s="57" t="n">
        <f aca="false">J122+I122</f>
        <v>540.4</v>
      </c>
      <c r="L122" s="53" t="n">
        <f aca="false">L123</f>
        <v>0</v>
      </c>
      <c r="M122" s="57" t="n">
        <f aca="false">L122+K122</f>
        <v>540.4</v>
      </c>
      <c r="N122" s="53" t="n">
        <f aca="false">N123</f>
        <v>-51.4</v>
      </c>
      <c r="O122" s="57" t="n">
        <f aca="false">N122+M122</f>
        <v>489</v>
      </c>
      <c r="P122" s="53" t="n">
        <f aca="false">P123</f>
        <v>-489</v>
      </c>
      <c r="Q122" s="57" t="n">
        <f aca="false">P122+O122</f>
        <v>0</v>
      </c>
      <c r="R122" s="53" t="n">
        <f aca="false">R123</f>
        <v>0</v>
      </c>
      <c r="S122" s="57" t="n">
        <f aca="false">R122+Q122</f>
        <v>0</v>
      </c>
      <c r="T122" s="53" t="n">
        <f aca="false">T123</f>
        <v>0</v>
      </c>
      <c r="U122" s="57" t="n">
        <f aca="false">T122+S122</f>
        <v>0</v>
      </c>
      <c r="V122" s="53" t="n">
        <f aca="false">V123</f>
        <v>0</v>
      </c>
    </row>
    <row r="123" customFormat="false" ht="15.75" hidden="true" customHeight="false" outlineLevel="0" collapsed="false">
      <c r="A123" s="90"/>
      <c r="B123" s="27" t="s">
        <v>216</v>
      </c>
      <c r="C123" s="70" t="n">
        <v>902</v>
      </c>
      <c r="D123" s="21" t="s">
        <v>40</v>
      </c>
      <c r="E123" s="21" t="s">
        <v>27</v>
      </c>
      <c r="F123" s="21" t="s">
        <v>217</v>
      </c>
      <c r="G123" s="21"/>
      <c r="H123" s="53" t="n">
        <f aca="false">H124</f>
        <v>540.4</v>
      </c>
      <c r="I123" s="57" t="n">
        <f aca="false">H123</f>
        <v>540.4</v>
      </c>
      <c r="J123" s="53" t="n">
        <f aca="false">J124</f>
        <v>0</v>
      </c>
      <c r="K123" s="57" t="n">
        <f aca="false">J123+I123</f>
        <v>540.4</v>
      </c>
      <c r="L123" s="53" t="n">
        <f aca="false">L124</f>
        <v>0</v>
      </c>
      <c r="M123" s="57" t="n">
        <f aca="false">L123+K123</f>
        <v>540.4</v>
      </c>
      <c r="N123" s="53" t="n">
        <f aca="false">N124</f>
        <v>-51.4</v>
      </c>
      <c r="O123" s="57" t="n">
        <f aca="false">N123+M123</f>
        <v>489</v>
      </c>
      <c r="P123" s="53" t="n">
        <f aca="false">P124</f>
        <v>-489</v>
      </c>
      <c r="Q123" s="57" t="n">
        <f aca="false">P123+O123</f>
        <v>0</v>
      </c>
      <c r="R123" s="53" t="n">
        <f aca="false">R124</f>
        <v>0</v>
      </c>
      <c r="S123" s="57" t="n">
        <f aca="false">R123+Q123</f>
        <v>0</v>
      </c>
      <c r="T123" s="53" t="n">
        <f aca="false">T124</f>
        <v>0</v>
      </c>
      <c r="U123" s="57" t="n">
        <f aca="false">T123+S123</f>
        <v>0</v>
      </c>
      <c r="V123" s="53" t="n">
        <f aca="false">V124</f>
        <v>0</v>
      </c>
    </row>
    <row r="124" customFormat="false" ht="16.5" hidden="true" customHeight="true" outlineLevel="0" collapsed="false">
      <c r="A124" s="90"/>
      <c r="B124" s="18" t="s">
        <v>131</v>
      </c>
      <c r="C124" s="70" t="n">
        <v>902</v>
      </c>
      <c r="D124" s="21" t="s">
        <v>40</v>
      </c>
      <c r="E124" s="21" t="s">
        <v>27</v>
      </c>
      <c r="F124" s="21" t="s">
        <v>218</v>
      </c>
      <c r="G124" s="21"/>
      <c r="H124" s="53" t="n">
        <f aca="false">H125+H127</f>
        <v>540.4</v>
      </c>
      <c r="I124" s="57" t="n">
        <f aca="false">H124</f>
        <v>540.4</v>
      </c>
      <c r="J124" s="53" t="n">
        <f aca="false">J125+J127</f>
        <v>0</v>
      </c>
      <c r="K124" s="57" t="n">
        <f aca="false">J124+I124</f>
        <v>540.4</v>
      </c>
      <c r="L124" s="53" t="n">
        <f aca="false">L125+L127</f>
        <v>0</v>
      </c>
      <c r="M124" s="57" t="n">
        <f aca="false">L124+K124</f>
        <v>540.4</v>
      </c>
      <c r="N124" s="53" t="n">
        <f aca="false">N125+N127</f>
        <v>-51.4</v>
      </c>
      <c r="O124" s="57" t="n">
        <f aca="false">N124+M124</f>
        <v>489</v>
      </c>
      <c r="P124" s="53" t="n">
        <f aca="false">P125+P127</f>
        <v>-489</v>
      </c>
      <c r="Q124" s="57" t="n">
        <f aca="false">P124+O124</f>
        <v>0</v>
      </c>
      <c r="R124" s="53" t="n">
        <f aca="false">R125+R127</f>
        <v>0</v>
      </c>
      <c r="S124" s="57" t="n">
        <f aca="false">R124+Q124</f>
        <v>0</v>
      </c>
      <c r="T124" s="53" t="n">
        <f aca="false">T125+T127</f>
        <v>0</v>
      </c>
      <c r="U124" s="57" t="n">
        <f aca="false">T124+S124</f>
        <v>0</v>
      </c>
      <c r="V124" s="53" t="n">
        <f aca="false">V125+V127</f>
        <v>0</v>
      </c>
    </row>
    <row r="125" customFormat="false" ht="31.5" hidden="true" customHeight="false" outlineLevel="0" collapsed="false">
      <c r="A125" s="90"/>
      <c r="B125" s="27" t="s">
        <v>133</v>
      </c>
      <c r="C125" s="70" t="n">
        <v>902</v>
      </c>
      <c r="D125" s="21" t="s">
        <v>40</v>
      </c>
      <c r="E125" s="21" t="s">
        <v>27</v>
      </c>
      <c r="F125" s="21" t="s">
        <v>219</v>
      </c>
      <c r="G125" s="21"/>
      <c r="H125" s="53" t="n">
        <f aca="false">H126</f>
        <v>493</v>
      </c>
      <c r="I125" s="57" t="n">
        <f aca="false">H125</f>
        <v>493</v>
      </c>
      <c r="J125" s="53" t="n">
        <f aca="false">J126</f>
        <v>0</v>
      </c>
      <c r="K125" s="57" t="n">
        <f aca="false">J125+I125</f>
        <v>493</v>
      </c>
      <c r="L125" s="53" t="n">
        <f aca="false">L126</f>
        <v>0</v>
      </c>
      <c r="M125" s="57" t="n">
        <f aca="false">L125+K125</f>
        <v>493</v>
      </c>
      <c r="N125" s="53" t="n">
        <f aca="false">N126</f>
        <v>-47.4</v>
      </c>
      <c r="O125" s="57" t="n">
        <f aca="false">N125+M125</f>
        <v>445.6</v>
      </c>
      <c r="P125" s="53" t="n">
        <f aca="false">P126</f>
        <v>-445.6</v>
      </c>
      <c r="Q125" s="57" t="n">
        <f aca="false">P125+O125</f>
        <v>0</v>
      </c>
      <c r="R125" s="53" t="n">
        <f aca="false">R126</f>
        <v>0</v>
      </c>
      <c r="S125" s="57" t="n">
        <f aca="false">R125+Q125</f>
        <v>0</v>
      </c>
      <c r="T125" s="53" t="n">
        <f aca="false">T126</f>
        <v>0</v>
      </c>
      <c r="U125" s="57" t="n">
        <f aca="false">T125+S125</f>
        <v>0</v>
      </c>
      <c r="V125" s="53" t="n">
        <f aca="false">V126</f>
        <v>0</v>
      </c>
    </row>
    <row r="126" customFormat="false" ht="31.5" hidden="true" customHeight="true" outlineLevel="0" collapsed="false">
      <c r="A126" s="90"/>
      <c r="B126" s="18" t="s">
        <v>135</v>
      </c>
      <c r="C126" s="70" t="n">
        <v>902</v>
      </c>
      <c r="D126" s="21" t="s">
        <v>40</v>
      </c>
      <c r="E126" s="21" t="s">
        <v>27</v>
      </c>
      <c r="F126" s="21" t="s">
        <v>219</v>
      </c>
      <c r="G126" s="21" t="s">
        <v>136</v>
      </c>
      <c r="H126" s="57" t="n">
        <v>493</v>
      </c>
      <c r="I126" s="57" t="n">
        <f aca="false">H126</f>
        <v>493</v>
      </c>
      <c r="J126" s="57"/>
      <c r="K126" s="57" t="n">
        <f aca="false">J126+I126</f>
        <v>493</v>
      </c>
      <c r="L126" s="57"/>
      <c r="M126" s="57" t="n">
        <f aca="false">L126+K126</f>
        <v>493</v>
      </c>
      <c r="N126" s="57" t="n">
        <v>-47.4</v>
      </c>
      <c r="O126" s="57" t="n">
        <f aca="false">N126+M126</f>
        <v>445.6</v>
      </c>
      <c r="P126" s="57" t="n">
        <v>-445.6</v>
      </c>
      <c r="Q126" s="57" t="n">
        <f aca="false">P126+O126</f>
        <v>0</v>
      </c>
      <c r="R126" s="57" t="n">
        <v>0</v>
      </c>
      <c r="S126" s="57" t="n">
        <f aca="false">R126+Q126</f>
        <v>0</v>
      </c>
      <c r="T126" s="57" t="n">
        <v>0</v>
      </c>
      <c r="U126" s="57" t="n">
        <f aca="false">T126+S126</f>
        <v>0</v>
      </c>
      <c r="V126" s="57" t="n">
        <v>0</v>
      </c>
    </row>
    <row r="127" customFormat="false" ht="47.25" hidden="true" customHeight="false" outlineLevel="0" collapsed="false">
      <c r="A127" s="90"/>
      <c r="B127" s="18" t="s">
        <v>164</v>
      </c>
      <c r="C127" s="70" t="n">
        <v>902</v>
      </c>
      <c r="D127" s="21" t="s">
        <v>40</v>
      </c>
      <c r="E127" s="21" t="s">
        <v>27</v>
      </c>
      <c r="F127" s="21" t="s">
        <v>220</v>
      </c>
      <c r="G127" s="80"/>
      <c r="H127" s="57" t="n">
        <f aca="false">H128</f>
        <v>47.4</v>
      </c>
      <c r="I127" s="57" t="n">
        <f aca="false">H127</f>
        <v>47.4</v>
      </c>
      <c r="J127" s="57" t="n">
        <f aca="false">J128</f>
        <v>0</v>
      </c>
      <c r="K127" s="57" t="n">
        <f aca="false">J127+I127</f>
        <v>47.4</v>
      </c>
      <c r="L127" s="57" t="n">
        <f aca="false">L128</f>
        <v>0</v>
      </c>
      <c r="M127" s="57" t="n">
        <f aca="false">L127+K127</f>
        <v>47.4</v>
      </c>
      <c r="N127" s="57" t="n">
        <f aca="false">N128</f>
        <v>-4</v>
      </c>
      <c r="O127" s="57" t="n">
        <f aca="false">N127+M127</f>
        <v>43.4</v>
      </c>
      <c r="P127" s="57" t="n">
        <f aca="false">P128</f>
        <v>-43.4</v>
      </c>
      <c r="Q127" s="57" t="n">
        <f aca="false">P127+O127</f>
        <v>0</v>
      </c>
      <c r="R127" s="57" t="n">
        <f aca="false">R128</f>
        <v>0</v>
      </c>
      <c r="S127" s="57" t="n">
        <f aca="false">R127+Q127</f>
        <v>0</v>
      </c>
      <c r="T127" s="57" t="n">
        <f aca="false">T128</f>
        <v>0</v>
      </c>
      <c r="U127" s="57" t="n">
        <f aca="false">T127+S127</f>
        <v>0</v>
      </c>
      <c r="V127" s="57" t="n">
        <f aca="false">V128</f>
        <v>0</v>
      </c>
    </row>
    <row r="128" customFormat="false" ht="15.75" hidden="true" customHeight="false" outlineLevel="0" collapsed="false">
      <c r="A128" s="90"/>
      <c r="B128" s="18" t="s">
        <v>166</v>
      </c>
      <c r="C128" s="70" t="n">
        <v>902</v>
      </c>
      <c r="D128" s="21" t="s">
        <v>40</v>
      </c>
      <c r="E128" s="21" t="s">
        <v>27</v>
      </c>
      <c r="F128" s="21" t="s">
        <v>220</v>
      </c>
      <c r="G128" s="21" t="s">
        <v>167</v>
      </c>
      <c r="H128" s="57" t="n">
        <v>47.4</v>
      </c>
      <c r="I128" s="57" t="n">
        <f aca="false">H128</f>
        <v>47.4</v>
      </c>
      <c r="J128" s="57"/>
      <c r="K128" s="57" t="n">
        <f aca="false">J128+I128</f>
        <v>47.4</v>
      </c>
      <c r="L128" s="57"/>
      <c r="M128" s="57" t="n">
        <f aca="false">L128+K128</f>
        <v>47.4</v>
      </c>
      <c r="N128" s="57" t="n">
        <v>-4</v>
      </c>
      <c r="O128" s="57" t="n">
        <f aca="false">N128+M128</f>
        <v>43.4</v>
      </c>
      <c r="P128" s="57" t="n">
        <v>-43.4</v>
      </c>
      <c r="Q128" s="57" t="n">
        <f aca="false">P128+O128</f>
        <v>0</v>
      </c>
      <c r="R128" s="57" t="n">
        <v>0</v>
      </c>
      <c r="S128" s="57" t="n">
        <f aca="false">R128+Q128</f>
        <v>0</v>
      </c>
      <c r="T128" s="57" t="n">
        <v>0</v>
      </c>
      <c r="U128" s="57" t="n">
        <f aca="false">T128+S128</f>
        <v>0</v>
      </c>
      <c r="V128" s="57" t="n">
        <v>0</v>
      </c>
    </row>
    <row r="129" customFormat="false" ht="15.75" hidden="false" customHeight="false" outlineLevel="0" collapsed="false">
      <c r="A129" s="90"/>
      <c r="B129" s="27" t="s">
        <v>61</v>
      </c>
      <c r="C129" s="70" t="n">
        <v>902</v>
      </c>
      <c r="D129" s="21" t="s">
        <v>40</v>
      </c>
      <c r="E129" s="21" t="s">
        <v>29</v>
      </c>
      <c r="F129" s="21"/>
      <c r="G129" s="21"/>
      <c r="H129" s="53" t="n">
        <f aca="false">H130+H136</f>
        <v>9570.3</v>
      </c>
      <c r="I129" s="57" t="n">
        <f aca="false">H129</f>
        <v>9570.3</v>
      </c>
      <c r="J129" s="53" t="n">
        <f aca="false">J130+J136</f>
        <v>0</v>
      </c>
      <c r="K129" s="57" t="n">
        <f aca="false">J129+I129</f>
        <v>9570.3</v>
      </c>
      <c r="L129" s="53" t="n">
        <f aca="false">L130+L136</f>
        <v>-6419.4</v>
      </c>
      <c r="M129" s="57" t="n">
        <f aca="false">L129+K129</f>
        <v>3150.9</v>
      </c>
      <c r="N129" s="53" t="n">
        <f aca="false">N130+N136</f>
        <v>0</v>
      </c>
      <c r="O129" s="57" t="n">
        <f aca="false">N129+M129</f>
        <v>3150.9</v>
      </c>
      <c r="P129" s="53" t="n">
        <f aca="false">P130+P136</f>
        <v>0</v>
      </c>
      <c r="Q129" s="57" t="n">
        <f aca="false">P129+O129</f>
        <v>3150.9</v>
      </c>
      <c r="R129" s="53" t="n">
        <f aca="false">R130+R136</f>
        <v>0</v>
      </c>
      <c r="S129" s="57" t="n">
        <f aca="false">R129+Q129</f>
        <v>3150.9</v>
      </c>
      <c r="T129" s="53" t="n">
        <f aca="false">T130+T136</f>
        <v>0</v>
      </c>
      <c r="U129" s="57" t="n">
        <f aca="false">T129+S129</f>
        <v>3150.9</v>
      </c>
      <c r="V129" s="53" t="n">
        <f aca="false">V130+V136</f>
        <v>3301.5</v>
      </c>
    </row>
    <row r="130" customFormat="false" ht="15.75" hidden="false" customHeight="false" outlineLevel="0" collapsed="false">
      <c r="A130" s="90"/>
      <c r="B130" s="27" t="s">
        <v>216</v>
      </c>
      <c r="C130" s="70" t="n">
        <v>902</v>
      </c>
      <c r="D130" s="21" t="s">
        <v>40</v>
      </c>
      <c r="E130" s="21" t="s">
        <v>29</v>
      </c>
      <c r="F130" s="21" t="s">
        <v>217</v>
      </c>
      <c r="G130" s="21"/>
      <c r="H130" s="53" t="n">
        <f aca="false">H131</f>
        <v>3150.9</v>
      </c>
      <c r="I130" s="57" t="n">
        <f aca="false">H130</f>
        <v>3150.9</v>
      </c>
      <c r="J130" s="53" t="n">
        <f aca="false">J131</f>
        <v>0</v>
      </c>
      <c r="K130" s="57" t="n">
        <f aca="false">J130+I130</f>
        <v>3150.9</v>
      </c>
      <c r="L130" s="53" t="n">
        <f aca="false">L131</f>
        <v>0</v>
      </c>
      <c r="M130" s="57" t="n">
        <f aca="false">L130+K130</f>
        <v>3150.9</v>
      </c>
      <c r="N130" s="53" t="n">
        <f aca="false">N131</f>
        <v>0</v>
      </c>
      <c r="O130" s="57" t="n">
        <f aca="false">N130+M130</f>
        <v>3150.9</v>
      </c>
      <c r="P130" s="53" t="n">
        <f aca="false">P131</f>
        <v>0</v>
      </c>
      <c r="Q130" s="57" t="n">
        <f aca="false">P130+O130</f>
        <v>3150.9</v>
      </c>
      <c r="R130" s="53" t="n">
        <f aca="false">R131</f>
        <v>0</v>
      </c>
      <c r="S130" s="57" t="n">
        <f aca="false">R130+Q130</f>
        <v>3150.9</v>
      </c>
      <c r="T130" s="53" t="n">
        <f aca="false">T131</f>
        <v>0</v>
      </c>
      <c r="U130" s="57" t="n">
        <f aca="false">T130+S130</f>
        <v>3150.9</v>
      </c>
      <c r="V130" s="53" t="n">
        <f aca="false">V131</f>
        <v>3301.5</v>
      </c>
    </row>
    <row r="131" customFormat="false" ht="18.75" hidden="false" customHeight="true" outlineLevel="0" collapsed="false">
      <c r="A131" s="90"/>
      <c r="B131" s="18" t="s">
        <v>131</v>
      </c>
      <c r="C131" s="70" t="n">
        <v>902</v>
      </c>
      <c r="D131" s="21" t="s">
        <v>40</v>
      </c>
      <c r="E131" s="21" t="s">
        <v>29</v>
      </c>
      <c r="F131" s="21" t="s">
        <v>218</v>
      </c>
      <c r="G131" s="21"/>
      <c r="H131" s="53" t="n">
        <f aca="false">H132+H134</f>
        <v>3150.9</v>
      </c>
      <c r="I131" s="57" t="n">
        <f aca="false">H131</f>
        <v>3150.9</v>
      </c>
      <c r="J131" s="53" t="n">
        <f aca="false">J132+J134</f>
        <v>0</v>
      </c>
      <c r="K131" s="57" t="n">
        <f aca="false">J131+I131</f>
        <v>3150.9</v>
      </c>
      <c r="L131" s="53" t="n">
        <f aca="false">L132+L134</f>
        <v>0</v>
      </c>
      <c r="M131" s="57" t="n">
        <f aca="false">L131+K131</f>
        <v>3150.9</v>
      </c>
      <c r="N131" s="53" t="n">
        <f aca="false">N132+N134</f>
        <v>0</v>
      </c>
      <c r="O131" s="57" t="n">
        <f aca="false">N131+M131</f>
        <v>3150.9</v>
      </c>
      <c r="P131" s="53" t="n">
        <f aca="false">P132+P134</f>
        <v>0</v>
      </c>
      <c r="Q131" s="57" t="n">
        <f aca="false">P131+O131</f>
        <v>3150.9</v>
      </c>
      <c r="R131" s="53" t="n">
        <f aca="false">R132+R134</f>
        <v>0</v>
      </c>
      <c r="S131" s="57" t="n">
        <f aca="false">R131+Q131</f>
        <v>3150.9</v>
      </c>
      <c r="T131" s="53" t="n">
        <f aca="false">T132+T134</f>
        <v>0</v>
      </c>
      <c r="U131" s="57" t="n">
        <f aca="false">T131+S131</f>
        <v>3150.9</v>
      </c>
      <c r="V131" s="53" t="n">
        <f aca="false">V132+V134</f>
        <v>3301.5</v>
      </c>
    </row>
    <row r="132" customFormat="false" ht="31.5" hidden="false" customHeight="false" outlineLevel="0" collapsed="false">
      <c r="A132" s="90"/>
      <c r="B132" s="27" t="s">
        <v>133</v>
      </c>
      <c r="C132" s="70" t="n">
        <v>902</v>
      </c>
      <c r="D132" s="21" t="s">
        <v>40</v>
      </c>
      <c r="E132" s="21" t="s">
        <v>29</v>
      </c>
      <c r="F132" s="21" t="s">
        <v>219</v>
      </c>
      <c r="G132" s="21"/>
      <c r="H132" s="53" t="n">
        <f aca="false">H133</f>
        <v>2853</v>
      </c>
      <c r="I132" s="57" t="n">
        <f aca="false">H132</f>
        <v>2853</v>
      </c>
      <c r="J132" s="53" t="n">
        <f aca="false">J133</f>
        <v>0</v>
      </c>
      <c r="K132" s="57" t="n">
        <f aca="false">J132+I132</f>
        <v>2853</v>
      </c>
      <c r="L132" s="53" t="n">
        <f aca="false">L133</f>
        <v>0</v>
      </c>
      <c r="M132" s="57" t="n">
        <f aca="false">L132+K132</f>
        <v>2853</v>
      </c>
      <c r="N132" s="53" t="n">
        <f aca="false">N133</f>
        <v>0</v>
      </c>
      <c r="O132" s="57" t="n">
        <f aca="false">N132+M132</f>
        <v>2853</v>
      </c>
      <c r="P132" s="53" t="n">
        <f aca="false">P133</f>
        <v>0</v>
      </c>
      <c r="Q132" s="57" t="n">
        <f aca="false">P132+O132</f>
        <v>2853</v>
      </c>
      <c r="R132" s="53" t="n">
        <f aca="false">R133</f>
        <v>0</v>
      </c>
      <c r="S132" s="57" t="n">
        <f aca="false">R132+Q132</f>
        <v>2853</v>
      </c>
      <c r="T132" s="53" t="n">
        <f aca="false">T133</f>
        <v>0</v>
      </c>
      <c r="U132" s="57" t="n">
        <f aca="false">T132+S132</f>
        <v>2853</v>
      </c>
      <c r="V132" s="53" t="n">
        <f aca="false">V133</f>
        <v>3003.6</v>
      </c>
    </row>
    <row r="133" customFormat="false" ht="32.25" hidden="false" customHeight="true" outlineLevel="0" collapsed="false">
      <c r="A133" s="90"/>
      <c r="B133" s="18" t="s">
        <v>135</v>
      </c>
      <c r="C133" s="70" t="n">
        <v>902</v>
      </c>
      <c r="D133" s="21" t="s">
        <v>40</v>
      </c>
      <c r="E133" s="21" t="s">
        <v>29</v>
      </c>
      <c r="F133" s="21" t="s">
        <v>219</v>
      </c>
      <c r="G133" s="21" t="s">
        <v>136</v>
      </c>
      <c r="H133" s="57" t="n">
        <v>2853</v>
      </c>
      <c r="I133" s="57" t="n">
        <f aca="false">H133</f>
        <v>2853</v>
      </c>
      <c r="J133" s="57"/>
      <c r="K133" s="57" t="n">
        <f aca="false">J133+I133</f>
        <v>2853</v>
      </c>
      <c r="L133" s="57"/>
      <c r="M133" s="57" t="n">
        <f aca="false">L133+K133</f>
        <v>2853</v>
      </c>
      <c r="N133" s="57"/>
      <c r="O133" s="57" t="n">
        <f aca="false">N133+M133</f>
        <v>2853</v>
      </c>
      <c r="P133" s="57"/>
      <c r="Q133" s="57" t="n">
        <f aca="false">P133+O133</f>
        <v>2853</v>
      </c>
      <c r="R133" s="57"/>
      <c r="S133" s="57" t="n">
        <f aca="false">R133+Q133</f>
        <v>2853</v>
      </c>
      <c r="T133" s="57"/>
      <c r="U133" s="57" t="n">
        <f aca="false">T133+S133</f>
        <v>2853</v>
      </c>
      <c r="V133" s="57" t="n">
        <v>3003.6</v>
      </c>
    </row>
    <row r="134" customFormat="false" ht="47.25" hidden="false" customHeight="false" outlineLevel="0" collapsed="false">
      <c r="A134" s="90"/>
      <c r="B134" s="18" t="s">
        <v>164</v>
      </c>
      <c r="C134" s="70" t="n">
        <v>902</v>
      </c>
      <c r="D134" s="21" t="s">
        <v>40</v>
      </c>
      <c r="E134" s="21" t="s">
        <v>29</v>
      </c>
      <c r="F134" s="21" t="s">
        <v>220</v>
      </c>
      <c r="G134" s="80"/>
      <c r="H134" s="57" t="n">
        <f aca="false">H135</f>
        <v>297.9</v>
      </c>
      <c r="I134" s="57" t="n">
        <f aca="false">H134</f>
        <v>297.9</v>
      </c>
      <c r="J134" s="57" t="n">
        <f aca="false">J135</f>
        <v>0</v>
      </c>
      <c r="K134" s="57" t="n">
        <f aca="false">J134+I134</f>
        <v>297.9</v>
      </c>
      <c r="L134" s="57" t="n">
        <f aca="false">L135</f>
        <v>0</v>
      </c>
      <c r="M134" s="57" t="n">
        <f aca="false">L134+K134</f>
        <v>297.9</v>
      </c>
      <c r="N134" s="57" t="n">
        <f aca="false">N135</f>
        <v>0</v>
      </c>
      <c r="O134" s="57" t="n">
        <f aca="false">N134+M134</f>
        <v>297.9</v>
      </c>
      <c r="P134" s="57" t="n">
        <f aca="false">P135</f>
        <v>0</v>
      </c>
      <c r="Q134" s="57" t="n">
        <f aca="false">P134+O134</f>
        <v>297.9</v>
      </c>
      <c r="R134" s="57" t="n">
        <f aca="false">R135</f>
        <v>0</v>
      </c>
      <c r="S134" s="57" t="n">
        <f aca="false">R134+Q134</f>
        <v>297.9</v>
      </c>
      <c r="T134" s="57" t="n">
        <f aca="false">T135</f>
        <v>0</v>
      </c>
      <c r="U134" s="57" t="n">
        <f aca="false">T134+S134</f>
        <v>297.9</v>
      </c>
      <c r="V134" s="57" t="n">
        <f aca="false">V135</f>
        <v>297.9</v>
      </c>
    </row>
    <row r="135" customFormat="false" ht="17.25" hidden="false" customHeight="true" outlineLevel="0" collapsed="false">
      <c r="A135" s="90"/>
      <c r="B135" s="18" t="s">
        <v>166</v>
      </c>
      <c r="C135" s="70" t="n">
        <v>902</v>
      </c>
      <c r="D135" s="21" t="s">
        <v>40</v>
      </c>
      <c r="E135" s="21" t="s">
        <v>29</v>
      </c>
      <c r="F135" s="21" t="s">
        <v>220</v>
      </c>
      <c r="G135" s="21" t="s">
        <v>167</v>
      </c>
      <c r="H135" s="57" t="n">
        <v>297.9</v>
      </c>
      <c r="I135" s="57" t="n">
        <f aca="false">H135</f>
        <v>297.9</v>
      </c>
      <c r="J135" s="57"/>
      <c r="K135" s="57" t="n">
        <f aca="false">J135+I135</f>
        <v>297.9</v>
      </c>
      <c r="L135" s="57"/>
      <c r="M135" s="57" t="n">
        <f aca="false">L135+K135</f>
        <v>297.9</v>
      </c>
      <c r="N135" s="57"/>
      <c r="O135" s="57" t="n">
        <f aca="false">N135+M135</f>
        <v>297.9</v>
      </c>
      <c r="P135" s="57"/>
      <c r="Q135" s="57" t="n">
        <f aca="false">P135+O135</f>
        <v>297.9</v>
      </c>
      <c r="R135" s="57"/>
      <c r="S135" s="57" t="n">
        <f aca="false">R135+Q135</f>
        <v>297.9</v>
      </c>
      <c r="T135" s="57"/>
      <c r="U135" s="57" t="n">
        <f aca="false">T135+S135</f>
        <v>297.9</v>
      </c>
      <c r="V135" s="57" t="n">
        <v>297.9</v>
      </c>
    </row>
    <row r="136" customFormat="false" ht="15.75" hidden="true" customHeight="true" outlineLevel="0" collapsed="false">
      <c r="A136" s="90"/>
      <c r="B136" s="27" t="s">
        <v>178</v>
      </c>
      <c r="C136" s="70" t="n">
        <v>902</v>
      </c>
      <c r="D136" s="21" t="s">
        <v>40</v>
      </c>
      <c r="E136" s="21" t="s">
        <v>29</v>
      </c>
      <c r="F136" s="21" t="s">
        <v>179</v>
      </c>
      <c r="G136" s="21"/>
      <c r="H136" s="53" t="n">
        <f aca="false">H137</f>
        <v>6419.4</v>
      </c>
      <c r="I136" s="57" t="n">
        <f aca="false">H136</f>
        <v>6419.4</v>
      </c>
      <c r="J136" s="53" t="n">
        <f aca="false">J137</f>
        <v>0</v>
      </c>
      <c r="K136" s="57" t="n">
        <f aca="false">J136+I136</f>
        <v>6419.4</v>
      </c>
      <c r="L136" s="53" t="n">
        <f aca="false">L137</f>
        <v>-6419.4</v>
      </c>
      <c r="M136" s="57" t="n">
        <f aca="false">L136+K136</f>
        <v>0</v>
      </c>
      <c r="N136" s="53" t="n">
        <f aca="false">N137</f>
        <v>0</v>
      </c>
      <c r="O136" s="57" t="n">
        <f aca="false">N136+M136</f>
        <v>0</v>
      </c>
      <c r="P136" s="53" t="n">
        <f aca="false">P137</f>
        <v>0</v>
      </c>
      <c r="Q136" s="57" t="n">
        <f aca="false">P136+O136</f>
        <v>0</v>
      </c>
      <c r="R136" s="53" t="n">
        <f aca="false">R137</f>
        <v>0</v>
      </c>
      <c r="S136" s="57" t="n">
        <f aca="false">R136+Q136</f>
        <v>0</v>
      </c>
      <c r="T136" s="53" t="n">
        <f aca="false">T137</f>
        <v>0</v>
      </c>
      <c r="U136" s="57" t="n">
        <f aca="false">T136+S136</f>
        <v>0</v>
      </c>
      <c r="V136" s="53" t="n">
        <f aca="false">V137</f>
        <v>0</v>
      </c>
    </row>
    <row r="137" customFormat="false" ht="46.5" hidden="true" customHeight="true" outlineLevel="0" collapsed="false">
      <c r="A137" s="90"/>
      <c r="B137" s="27" t="s">
        <v>234</v>
      </c>
      <c r="C137" s="70" t="n">
        <v>902</v>
      </c>
      <c r="D137" s="21" t="s">
        <v>40</v>
      </c>
      <c r="E137" s="21" t="s">
        <v>29</v>
      </c>
      <c r="F137" s="21" t="s">
        <v>235</v>
      </c>
      <c r="G137" s="21"/>
      <c r="H137" s="53" t="n">
        <f aca="false">H138</f>
        <v>6419.4</v>
      </c>
      <c r="I137" s="57" t="n">
        <f aca="false">H137</f>
        <v>6419.4</v>
      </c>
      <c r="J137" s="53" t="n">
        <f aca="false">J138</f>
        <v>0</v>
      </c>
      <c r="K137" s="57" t="n">
        <f aca="false">J137+I137</f>
        <v>6419.4</v>
      </c>
      <c r="L137" s="53" t="n">
        <f aca="false">L138</f>
        <v>-6419.4</v>
      </c>
      <c r="M137" s="57" t="n">
        <f aca="false">L137+K137</f>
        <v>0</v>
      </c>
      <c r="N137" s="53" t="n">
        <f aca="false">N138</f>
        <v>0</v>
      </c>
      <c r="O137" s="57" t="n">
        <f aca="false">N137+M137</f>
        <v>0</v>
      </c>
      <c r="P137" s="53" t="n">
        <f aca="false">P138</f>
        <v>0</v>
      </c>
      <c r="Q137" s="57" t="n">
        <f aca="false">P137+O137</f>
        <v>0</v>
      </c>
      <c r="R137" s="53" t="n">
        <f aca="false">R138</f>
        <v>0</v>
      </c>
      <c r="S137" s="57" t="n">
        <f aca="false">R137+Q137</f>
        <v>0</v>
      </c>
      <c r="T137" s="53" t="n">
        <f aca="false">T138</f>
        <v>0</v>
      </c>
      <c r="U137" s="57" t="n">
        <f aca="false">T137+S137</f>
        <v>0</v>
      </c>
      <c r="V137" s="53" t="n">
        <f aca="false">V138</f>
        <v>0</v>
      </c>
    </row>
    <row r="138" customFormat="false" ht="31.5" hidden="true" customHeight="true" outlineLevel="0" collapsed="false">
      <c r="A138" s="90"/>
      <c r="B138" s="27" t="s">
        <v>236</v>
      </c>
      <c r="C138" s="70" t="n">
        <v>902</v>
      </c>
      <c r="D138" s="21" t="s">
        <v>40</v>
      </c>
      <c r="E138" s="21" t="s">
        <v>29</v>
      </c>
      <c r="F138" s="21" t="s">
        <v>237</v>
      </c>
      <c r="G138" s="21"/>
      <c r="H138" s="53" t="n">
        <f aca="false">H139</f>
        <v>6419.4</v>
      </c>
      <c r="I138" s="57" t="n">
        <f aca="false">H138</f>
        <v>6419.4</v>
      </c>
      <c r="J138" s="53" t="n">
        <f aca="false">J139</f>
        <v>0</v>
      </c>
      <c r="K138" s="57" t="n">
        <f aca="false">J138+I138</f>
        <v>6419.4</v>
      </c>
      <c r="L138" s="53" t="n">
        <f aca="false">L139</f>
        <v>-6419.4</v>
      </c>
      <c r="M138" s="57" t="n">
        <f aca="false">L138+K138</f>
        <v>0</v>
      </c>
      <c r="N138" s="53" t="n">
        <f aca="false">N139</f>
        <v>0</v>
      </c>
      <c r="O138" s="57" t="n">
        <f aca="false">N138+M138</f>
        <v>0</v>
      </c>
      <c r="P138" s="53" t="n">
        <f aca="false">P139</f>
        <v>0</v>
      </c>
      <c r="Q138" s="57" t="n">
        <f aca="false">P138+O138</f>
        <v>0</v>
      </c>
      <c r="R138" s="53" t="n">
        <f aca="false">R139</f>
        <v>0</v>
      </c>
      <c r="S138" s="57" t="n">
        <f aca="false">R138+Q138</f>
        <v>0</v>
      </c>
      <c r="T138" s="53" t="n">
        <f aca="false">T139</f>
        <v>0</v>
      </c>
      <c r="U138" s="57" t="n">
        <f aca="false">T138+S138</f>
        <v>0</v>
      </c>
      <c r="V138" s="53" t="n">
        <f aca="false">V139</f>
        <v>0</v>
      </c>
    </row>
    <row r="139" customFormat="false" ht="15.75" hidden="true" customHeight="true" outlineLevel="0" collapsed="false">
      <c r="A139" s="90"/>
      <c r="B139" s="18" t="s">
        <v>166</v>
      </c>
      <c r="C139" s="70" t="n">
        <v>902</v>
      </c>
      <c r="D139" s="21" t="s">
        <v>40</v>
      </c>
      <c r="E139" s="21" t="s">
        <v>29</v>
      </c>
      <c r="F139" s="21" t="s">
        <v>237</v>
      </c>
      <c r="G139" s="21" t="s">
        <v>167</v>
      </c>
      <c r="H139" s="57" t="n">
        <v>6419.4</v>
      </c>
      <c r="I139" s="57" t="n">
        <f aca="false">H139</f>
        <v>6419.4</v>
      </c>
      <c r="J139" s="57"/>
      <c r="K139" s="57" t="n">
        <f aca="false">J139+I139</f>
        <v>6419.4</v>
      </c>
      <c r="L139" s="57" t="n">
        <v>-6419.4</v>
      </c>
      <c r="M139" s="57" t="n">
        <f aca="false">L139+K139</f>
        <v>0</v>
      </c>
      <c r="N139" s="57"/>
      <c r="O139" s="57" t="n">
        <f aca="false">N139+M139</f>
        <v>0</v>
      </c>
      <c r="P139" s="57"/>
      <c r="Q139" s="57" t="n">
        <f aca="false">P139+O139</f>
        <v>0</v>
      </c>
      <c r="R139" s="57"/>
      <c r="S139" s="57" t="n">
        <f aca="false">R139+Q139</f>
        <v>0</v>
      </c>
      <c r="T139" s="57"/>
      <c r="U139" s="57" t="n">
        <f aca="false">T139+S139</f>
        <v>0</v>
      </c>
      <c r="V139" s="57" t="n">
        <v>0</v>
      </c>
    </row>
    <row r="140" customFormat="false" ht="15.75" hidden="false" customHeight="false" outlineLevel="0" collapsed="false">
      <c r="A140" s="90"/>
      <c r="B140" s="18" t="s">
        <v>62</v>
      </c>
      <c r="C140" s="70" t="n">
        <v>902</v>
      </c>
      <c r="D140" s="21" t="s">
        <v>40</v>
      </c>
      <c r="E140" s="21" t="s">
        <v>40</v>
      </c>
      <c r="F140" s="99"/>
      <c r="G140" s="99"/>
      <c r="H140" s="53" t="n">
        <f aca="false">H141</f>
        <v>14053.5</v>
      </c>
      <c r="I140" s="57" t="n">
        <f aca="false">H140</f>
        <v>14053.5</v>
      </c>
      <c r="J140" s="53" t="n">
        <f aca="false">J141</f>
        <v>0</v>
      </c>
      <c r="K140" s="57" t="n">
        <f aca="false">J140+I140</f>
        <v>14053.5</v>
      </c>
      <c r="L140" s="53" t="n">
        <f aca="false">L141</f>
        <v>0</v>
      </c>
      <c r="M140" s="57" t="n">
        <f aca="false">L140+K140</f>
        <v>14053.5</v>
      </c>
      <c r="N140" s="53" t="n">
        <f aca="false">N141</f>
        <v>0</v>
      </c>
      <c r="O140" s="57" t="n">
        <f aca="false">N140+M140</f>
        <v>14053.5</v>
      </c>
      <c r="P140" s="53" t="n">
        <f aca="false">P141</f>
        <v>0</v>
      </c>
      <c r="Q140" s="57" t="n">
        <f aca="false">P140+O140</f>
        <v>14053.5</v>
      </c>
      <c r="R140" s="53" t="n">
        <f aca="false">R141</f>
        <v>0</v>
      </c>
      <c r="S140" s="57" t="n">
        <f aca="false">R140+Q140</f>
        <v>14053.5</v>
      </c>
      <c r="T140" s="53" t="n">
        <f aca="false">T141</f>
        <v>0</v>
      </c>
      <c r="U140" s="57" t="n">
        <f aca="false">T140+S140</f>
        <v>14053.5</v>
      </c>
      <c r="V140" s="53" t="n">
        <f aca="false">V141</f>
        <v>13574.2</v>
      </c>
    </row>
    <row r="141" customFormat="false" ht="47.25" hidden="false" customHeight="false" outlineLevel="0" collapsed="false">
      <c r="A141" s="90"/>
      <c r="B141" s="18" t="s">
        <v>196</v>
      </c>
      <c r="C141" s="70" t="n">
        <v>902</v>
      </c>
      <c r="D141" s="21" t="s">
        <v>40</v>
      </c>
      <c r="E141" s="21" t="s">
        <v>40</v>
      </c>
      <c r="F141" s="21" t="s">
        <v>197</v>
      </c>
      <c r="G141" s="99"/>
      <c r="H141" s="53" t="n">
        <f aca="false">H142</f>
        <v>14053.5</v>
      </c>
      <c r="I141" s="57" t="n">
        <f aca="false">H141</f>
        <v>14053.5</v>
      </c>
      <c r="J141" s="53" t="n">
        <f aca="false">J142</f>
        <v>0</v>
      </c>
      <c r="K141" s="57" t="n">
        <f aca="false">J141+I141</f>
        <v>14053.5</v>
      </c>
      <c r="L141" s="53" t="n">
        <f aca="false">L142</f>
        <v>0</v>
      </c>
      <c r="M141" s="57" t="n">
        <f aca="false">L141+K141</f>
        <v>14053.5</v>
      </c>
      <c r="N141" s="53" t="n">
        <f aca="false">N142</f>
        <v>0</v>
      </c>
      <c r="O141" s="57" t="n">
        <f aca="false">N141+M141</f>
        <v>14053.5</v>
      </c>
      <c r="P141" s="53" t="n">
        <f aca="false">P142</f>
        <v>0</v>
      </c>
      <c r="Q141" s="57" t="n">
        <f aca="false">P141+O141</f>
        <v>14053.5</v>
      </c>
      <c r="R141" s="53" t="n">
        <f aca="false">R142</f>
        <v>0</v>
      </c>
      <c r="S141" s="57" t="n">
        <f aca="false">R141+Q141</f>
        <v>14053.5</v>
      </c>
      <c r="T141" s="53" t="n">
        <f aca="false">T142</f>
        <v>0</v>
      </c>
      <c r="U141" s="57" t="n">
        <f aca="false">T141+S141</f>
        <v>14053.5</v>
      </c>
      <c r="V141" s="53" t="n">
        <f aca="false">V142</f>
        <v>13574.2</v>
      </c>
    </row>
    <row r="142" customFormat="false" ht="18.75" hidden="false" customHeight="true" outlineLevel="0" collapsed="false">
      <c r="A142" s="90"/>
      <c r="B142" s="18" t="s">
        <v>131</v>
      </c>
      <c r="C142" s="70" t="n">
        <v>902</v>
      </c>
      <c r="D142" s="21" t="s">
        <v>40</v>
      </c>
      <c r="E142" s="21" t="s">
        <v>40</v>
      </c>
      <c r="F142" s="21" t="s">
        <v>198</v>
      </c>
      <c r="G142" s="21"/>
      <c r="H142" s="53" t="n">
        <f aca="false">H143</f>
        <v>14053.5</v>
      </c>
      <c r="I142" s="57" t="n">
        <f aca="false">H142</f>
        <v>14053.5</v>
      </c>
      <c r="J142" s="53" t="n">
        <f aca="false">J143</f>
        <v>0</v>
      </c>
      <c r="K142" s="57" t="n">
        <f aca="false">J142+I142</f>
        <v>14053.5</v>
      </c>
      <c r="L142" s="53" t="n">
        <f aca="false">L143</f>
        <v>0</v>
      </c>
      <c r="M142" s="57" t="n">
        <f aca="false">L142+K142</f>
        <v>14053.5</v>
      </c>
      <c r="N142" s="53" t="n">
        <f aca="false">N143</f>
        <v>0</v>
      </c>
      <c r="O142" s="57" t="n">
        <f aca="false">N142+M142</f>
        <v>14053.5</v>
      </c>
      <c r="P142" s="53" t="n">
        <f aca="false">P143</f>
        <v>0</v>
      </c>
      <c r="Q142" s="57" t="n">
        <f aca="false">P142+O142</f>
        <v>14053.5</v>
      </c>
      <c r="R142" s="53" t="n">
        <f aca="false">R143</f>
        <v>0</v>
      </c>
      <c r="S142" s="57" t="n">
        <f aca="false">R142+Q142</f>
        <v>14053.5</v>
      </c>
      <c r="T142" s="53" t="n">
        <f aca="false">T143</f>
        <v>0</v>
      </c>
      <c r="U142" s="57" t="n">
        <f aca="false">T142+S142</f>
        <v>14053.5</v>
      </c>
      <c r="V142" s="53" t="n">
        <f aca="false">V143</f>
        <v>13574.2</v>
      </c>
    </row>
    <row r="143" customFormat="false" ht="31.5" hidden="false" customHeight="false" outlineLevel="0" collapsed="false">
      <c r="A143" s="90"/>
      <c r="B143" s="27" t="s">
        <v>133</v>
      </c>
      <c r="C143" s="70" t="n">
        <v>902</v>
      </c>
      <c r="D143" s="21" t="s">
        <v>40</v>
      </c>
      <c r="E143" s="21" t="s">
        <v>40</v>
      </c>
      <c r="F143" s="21" t="s">
        <v>199</v>
      </c>
      <c r="G143" s="21"/>
      <c r="H143" s="53" t="n">
        <f aca="false">H144+H145+H146</f>
        <v>14053.5</v>
      </c>
      <c r="I143" s="57" t="n">
        <f aca="false">H143</f>
        <v>14053.5</v>
      </c>
      <c r="J143" s="53" t="n">
        <f aca="false">J144+J145+J146</f>
        <v>0</v>
      </c>
      <c r="K143" s="57" t="n">
        <f aca="false">J143+I143</f>
        <v>14053.5</v>
      </c>
      <c r="L143" s="53" t="n">
        <f aca="false">L144+L145+L146</f>
        <v>0</v>
      </c>
      <c r="M143" s="57" t="n">
        <f aca="false">L143+K143</f>
        <v>14053.5</v>
      </c>
      <c r="N143" s="53" t="n">
        <f aca="false">N144+N145+N146</f>
        <v>0</v>
      </c>
      <c r="O143" s="57" t="n">
        <f aca="false">N143+M143</f>
        <v>14053.5</v>
      </c>
      <c r="P143" s="53" t="n">
        <f aca="false">P144+P145+P146</f>
        <v>0</v>
      </c>
      <c r="Q143" s="57" t="n">
        <f aca="false">P143+O143</f>
        <v>14053.5</v>
      </c>
      <c r="R143" s="53" t="n">
        <f aca="false">R144+R145+R146</f>
        <v>0</v>
      </c>
      <c r="S143" s="57" t="n">
        <f aca="false">R143+Q143</f>
        <v>14053.5</v>
      </c>
      <c r="T143" s="53" t="n">
        <f aca="false">T144+T145+T146</f>
        <v>0</v>
      </c>
      <c r="U143" s="57" t="n">
        <f aca="false">T143+S143</f>
        <v>14053.5</v>
      </c>
      <c r="V143" s="53" t="n">
        <f aca="false">V144+V145+V146</f>
        <v>13574.2</v>
      </c>
    </row>
    <row r="144" customFormat="false" ht="15.75" hidden="false" customHeight="false" outlineLevel="0" collapsed="false">
      <c r="A144" s="90"/>
      <c r="B144" s="18" t="s">
        <v>150</v>
      </c>
      <c r="C144" s="70" t="n">
        <v>902</v>
      </c>
      <c r="D144" s="21" t="s">
        <v>40</v>
      </c>
      <c r="E144" s="21" t="s">
        <v>40</v>
      </c>
      <c r="F144" s="21" t="s">
        <v>199</v>
      </c>
      <c r="G144" s="21" t="s">
        <v>151</v>
      </c>
      <c r="H144" s="57" t="n">
        <v>13220.5</v>
      </c>
      <c r="I144" s="57" t="n">
        <f aca="false">H144</f>
        <v>13220.5</v>
      </c>
      <c r="J144" s="57"/>
      <c r="K144" s="57" t="n">
        <f aca="false">J144+I144</f>
        <v>13220.5</v>
      </c>
      <c r="L144" s="57"/>
      <c r="M144" s="57" t="n">
        <f aca="false">L144+K144</f>
        <v>13220.5</v>
      </c>
      <c r="N144" s="57"/>
      <c r="O144" s="57" t="n">
        <f aca="false">N144+M144</f>
        <v>13220.5</v>
      </c>
      <c r="P144" s="57"/>
      <c r="Q144" s="57" t="n">
        <f aca="false">P144+O144</f>
        <v>13220.5</v>
      </c>
      <c r="R144" s="57"/>
      <c r="S144" s="57" t="n">
        <f aca="false">R144+Q144</f>
        <v>13220.5</v>
      </c>
      <c r="T144" s="57"/>
      <c r="U144" s="57" t="n">
        <f aca="false">T144+S144</f>
        <v>13220.5</v>
      </c>
      <c r="V144" s="57" t="n">
        <v>13041.2</v>
      </c>
    </row>
    <row r="145" customFormat="false" ht="15.75" hidden="false" customHeight="false" outlineLevel="0" collapsed="false">
      <c r="A145" s="90"/>
      <c r="B145" s="18" t="s">
        <v>113</v>
      </c>
      <c r="C145" s="70" t="n">
        <v>902</v>
      </c>
      <c r="D145" s="21" t="s">
        <v>40</v>
      </c>
      <c r="E145" s="21" t="s">
        <v>40</v>
      </c>
      <c r="F145" s="21" t="s">
        <v>199</v>
      </c>
      <c r="G145" s="21" t="s">
        <v>114</v>
      </c>
      <c r="H145" s="57" t="n">
        <v>825</v>
      </c>
      <c r="I145" s="57" t="n">
        <f aca="false">H145</f>
        <v>825</v>
      </c>
      <c r="J145" s="57"/>
      <c r="K145" s="57" t="n">
        <f aca="false">J145+I145</f>
        <v>825</v>
      </c>
      <c r="L145" s="57"/>
      <c r="M145" s="57" t="n">
        <f aca="false">L145+K145</f>
        <v>825</v>
      </c>
      <c r="N145" s="57"/>
      <c r="O145" s="57" t="n">
        <f aca="false">N145+M145</f>
        <v>825</v>
      </c>
      <c r="P145" s="57"/>
      <c r="Q145" s="57" t="n">
        <f aca="false">P145+O145</f>
        <v>825</v>
      </c>
      <c r="R145" s="57"/>
      <c r="S145" s="57" t="n">
        <f aca="false">R145+Q145</f>
        <v>825</v>
      </c>
      <c r="T145" s="57"/>
      <c r="U145" s="57" t="n">
        <f aca="false">T145+S145</f>
        <v>825</v>
      </c>
      <c r="V145" s="57" t="n">
        <v>525</v>
      </c>
    </row>
    <row r="146" customFormat="false" ht="15.75" hidden="false" customHeight="false" outlineLevel="0" collapsed="false">
      <c r="A146" s="90"/>
      <c r="B146" s="18" t="s">
        <v>115</v>
      </c>
      <c r="C146" s="70" t="n">
        <v>902</v>
      </c>
      <c r="D146" s="21" t="s">
        <v>40</v>
      </c>
      <c r="E146" s="21" t="s">
        <v>40</v>
      </c>
      <c r="F146" s="21" t="s">
        <v>199</v>
      </c>
      <c r="G146" s="21" t="s">
        <v>116</v>
      </c>
      <c r="H146" s="57" t="n">
        <v>8</v>
      </c>
      <c r="I146" s="57" t="n">
        <f aca="false">H146</f>
        <v>8</v>
      </c>
      <c r="J146" s="57"/>
      <c r="K146" s="57" t="n">
        <f aca="false">J146+I146</f>
        <v>8</v>
      </c>
      <c r="L146" s="57"/>
      <c r="M146" s="57" t="n">
        <f aca="false">L146+K146</f>
        <v>8</v>
      </c>
      <c r="N146" s="57"/>
      <c r="O146" s="57" t="n">
        <f aca="false">N146+M146</f>
        <v>8</v>
      </c>
      <c r="P146" s="57"/>
      <c r="Q146" s="57" t="n">
        <f aca="false">P146+O146</f>
        <v>8</v>
      </c>
      <c r="R146" s="57"/>
      <c r="S146" s="57" t="n">
        <f aca="false">R146+Q146</f>
        <v>8</v>
      </c>
      <c r="T146" s="57"/>
      <c r="U146" s="57" t="n">
        <f aca="false">T146+S146</f>
        <v>8</v>
      </c>
      <c r="V146" s="57" t="n">
        <v>8</v>
      </c>
    </row>
    <row r="147" customFormat="false" ht="15.75" hidden="false" customHeight="false" outlineLevel="0" collapsed="false">
      <c r="A147" s="90"/>
      <c r="B147" s="27" t="s">
        <v>76</v>
      </c>
      <c r="C147" s="70" t="n">
        <v>902</v>
      </c>
      <c r="D147" s="21" t="s">
        <v>33</v>
      </c>
      <c r="E147" s="21"/>
      <c r="F147" s="21"/>
      <c r="G147" s="21"/>
      <c r="H147" s="57" t="n">
        <f aca="false">H148</f>
        <v>3491.4</v>
      </c>
      <c r="I147" s="57" t="n">
        <f aca="false">H147</f>
        <v>3491.4</v>
      </c>
      <c r="J147" s="57" t="n">
        <f aca="false">J148</f>
        <v>0</v>
      </c>
      <c r="K147" s="57" t="n">
        <f aca="false">J147+I147</f>
        <v>3491.4</v>
      </c>
      <c r="L147" s="57" t="n">
        <f aca="false">L148</f>
        <v>200</v>
      </c>
      <c r="M147" s="57" t="n">
        <f aca="false">L147+K147</f>
        <v>3691.4</v>
      </c>
      <c r="N147" s="57" t="n">
        <f aca="false">N148</f>
        <v>3800</v>
      </c>
      <c r="O147" s="57" t="n">
        <f aca="false">N147+M147</f>
        <v>7491.4</v>
      </c>
      <c r="P147" s="57" t="n">
        <f aca="false">P148</f>
        <v>0</v>
      </c>
      <c r="Q147" s="57" t="n">
        <f aca="false">P147+O147</f>
        <v>7491.4</v>
      </c>
      <c r="R147" s="57" t="n">
        <f aca="false">R148</f>
        <v>0</v>
      </c>
      <c r="S147" s="57" t="n">
        <f aca="false">R147+Q147</f>
        <v>7491.4</v>
      </c>
      <c r="T147" s="57" t="n">
        <f aca="false">T148</f>
        <v>0</v>
      </c>
      <c r="U147" s="57" t="n">
        <f aca="false">T147+S147</f>
        <v>7491.4</v>
      </c>
      <c r="V147" s="57" t="n">
        <f aca="false">V148</f>
        <v>1675</v>
      </c>
    </row>
    <row r="148" customFormat="false" ht="15.75" hidden="false" customHeight="false" outlineLevel="0" collapsed="false">
      <c r="A148" s="90"/>
      <c r="B148" s="27" t="s">
        <v>77</v>
      </c>
      <c r="C148" s="70" t="n">
        <v>902</v>
      </c>
      <c r="D148" s="21" t="s">
        <v>33</v>
      </c>
      <c r="E148" s="21" t="s">
        <v>22</v>
      </c>
      <c r="F148" s="21"/>
      <c r="G148" s="21"/>
      <c r="H148" s="57" t="n">
        <f aca="false">H149</f>
        <v>3491.4</v>
      </c>
      <c r="I148" s="57" t="n">
        <f aca="false">H148</f>
        <v>3491.4</v>
      </c>
      <c r="J148" s="57" t="n">
        <f aca="false">J149</f>
        <v>0</v>
      </c>
      <c r="K148" s="57" t="n">
        <f aca="false">J148+I148</f>
        <v>3491.4</v>
      </c>
      <c r="L148" s="57" t="n">
        <f aca="false">L149</f>
        <v>200</v>
      </c>
      <c r="M148" s="57" t="n">
        <f aca="false">L148+K148</f>
        <v>3691.4</v>
      </c>
      <c r="N148" s="57" t="n">
        <f aca="false">N149</f>
        <v>3800</v>
      </c>
      <c r="O148" s="57" t="n">
        <f aca="false">N148+M148</f>
        <v>7491.4</v>
      </c>
      <c r="P148" s="57" t="n">
        <f aca="false">P149</f>
        <v>0</v>
      </c>
      <c r="Q148" s="57" t="n">
        <f aca="false">P148+O148</f>
        <v>7491.4</v>
      </c>
      <c r="R148" s="57" t="n">
        <f aca="false">R149</f>
        <v>0</v>
      </c>
      <c r="S148" s="57" t="n">
        <f aca="false">R148+Q148</f>
        <v>7491.4</v>
      </c>
      <c r="T148" s="57" t="n">
        <f aca="false">T149</f>
        <v>0</v>
      </c>
      <c r="U148" s="57" t="n">
        <f aca="false">T148+S148</f>
        <v>7491.4</v>
      </c>
      <c r="V148" s="57" t="n">
        <f aca="false">V149</f>
        <v>1675</v>
      </c>
    </row>
    <row r="149" customFormat="false" ht="15.75" hidden="false" customHeight="false" outlineLevel="0" collapsed="false">
      <c r="A149" s="90"/>
      <c r="B149" s="18" t="s">
        <v>272</v>
      </c>
      <c r="C149" s="70" t="n">
        <v>902</v>
      </c>
      <c r="D149" s="21" t="s">
        <v>33</v>
      </c>
      <c r="E149" s="21" t="s">
        <v>22</v>
      </c>
      <c r="F149" s="21" t="s">
        <v>273</v>
      </c>
      <c r="G149" s="21"/>
      <c r="H149" s="57" t="n">
        <f aca="false">H150</f>
        <v>3491.4</v>
      </c>
      <c r="I149" s="57" t="n">
        <f aca="false">H149</f>
        <v>3491.4</v>
      </c>
      <c r="J149" s="57" t="n">
        <f aca="false">J150</f>
        <v>0</v>
      </c>
      <c r="K149" s="57" t="n">
        <f aca="false">J149+I149</f>
        <v>3491.4</v>
      </c>
      <c r="L149" s="57" t="n">
        <f aca="false">L150</f>
        <v>200</v>
      </c>
      <c r="M149" s="57" t="n">
        <f aca="false">L149+K149</f>
        <v>3691.4</v>
      </c>
      <c r="N149" s="57" t="n">
        <f aca="false">N150</f>
        <v>3800</v>
      </c>
      <c r="O149" s="57" t="n">
        <f aca="false">N149+M149</f>
        <v>7491.4</v>
      </c>
      <c r="P149" s="57" t="n">
        <f aca="false">P150</f>
        <v>0</v>
      </c>
      <c r="Q149" s="57" t="n">
        <f aca="false">P149+O149</f>
        <v>7491.4</v>
      </c>
      <c r="R149" s="57" t="n">
        <f aca="false">R150</f>
        <v>0</v>
      </c>
      <c r="S149" s="57" t="n">
        <f aca="false">R149+Q149</f>
        <v>7491.4</v>
      </c>
      <c r="T149" s="57" t="n">
        <f aca="false">T150</f>
        <v>0</v>
      </c>
      <c r="U149" s="57" t="n">
        <f aca="false">T149+S149</f>
        <v>7491.4</v>
      </c>
      <c r="V149" s="57" t="n">
        <f aca="false">V150</f>
        <v>1675</v>
      </c>
    </row>
    <row r="150" customFormat="false" ht="15.75" hidden="false" customHeight="false" outlineLevel="0" collapsed="false">
      <c r="A150" s="90"/>
      <c r="B150" s="18" t="s">
        <v>274</v>
      </c>
      <c r="C150" s="70" t="n">
        <v>902</v>
      </c>
      <c r="D150" s="21" t="s">
        <v>33</v>
      </c>
      <c r="E150" s="21" t="s">
        <v>22</v>
      </c>
      <c r="F150" s="21" t="s">
        <v>275</v>
      </c>
      <c r="G150" s="21"/>
      <c r="H150" s="57" t="n">
        <f aca="false">H151</f>
        <v>3491.4</v>
      </c>
      <c r="I150" s="57" t="n">
        <f aca="false">H150</f>
        <v>3491.4</v>
      </c>
      <c r="J150" s="57" t="n">
        <f aca="false">J151</f>
        <v>0</v>
      </c>
      <c r="K150" s="57" t="n">
        <f aca="false">J150+I150</f>
        <v>3491.4</v>
      </c>
      <c r="L150" s="57" t="n">
        <f aca="false">L151</f>
        <v>200</v>
      </c>
      <c r="M150" s="57" t="n">
        <f aca="false">L150+K150</f>
        <v>3691.4</v>
      </c>
      <c r="N150" s="57" t="n">
        <f aca="false">N151</f>
        <v>3800</v>
      </c>
      <c r="O150" s="57" t="n">
        <f aca="false">N150+M150</f>
        <v>7491.4</v>
      </c>
      <c r="P150" s="57" t="n">
        <f aca="false">P151</f>
        <v>0</v>
      </c>
      <c r="Q150" s="57" t="n">
        <f aca="false">P150+O150</f>
        <v>7491.4</v>
      </c>
      <c r="R150" s="57" t="n">
        <f aca="false">R151</f>
        <v>0</v>
      </c>
      <c r="S150" s="57" t="n">
        <f aca="false">R150+Q150</f>
        <v>7491.4</v>
      </c>
      <c r="T150" s="57" t="n">
        <f aca="false">T151</f>
        <v>0</v>
      </c>
      <c r="U150" s="57" t="n">
        <f aca="false">T150+S150</f>
        <v>7491.4</v>
      </c>
      <c r="V150" s="57" t="n">
        <f aca="false">V151</f>
        <v>1675</v>
      </c>
    </row>
    <row r="151" customFormat="false" ht="15.75" hidden="false" customHeight="false" outlineLevel="0" collapsed="false">
      <c r="A151" s="90"/>
      <c r="B151" s="27" t="s">
        <v>276</v>
      </c>
      <c r="C151" s="70" t="n">
        <v>902</v>
      </c>
      <c r="D151" s="21" t="s">
        <v>33</v>
      </c>
      <c r="E151" s="21" t="s">
        <v>22</v>
      </c>
      <c r="F151" s="21" t="s">
        <v>275</v>
      </c>
      <c r="G151" s="21" t="s">
        <v>277</v>
      </c>
      <c r="H151" s="57" t="n">
        <v>3491.4</v>
      </c>
      <c r="I151" s="57" t="n">
        <f aca="false">H151</f>
        <v>3491.4</v>
      </c>
      <c r="J151" s="57"/>
      <c r="K151" s="57" t="n">
        <f aca="false">J151+I151</f>
        <v>3491.4</v>
      </c>
      <c r="L151" s="57" t="n">
        <v>200</v>
      </c>
      <c r="M151" s="57" t="n">
        <f aca="false">L151+K151</f>
        <v>3691.4</v>
      </c>
      <c r="N151" s="57" t="n">
        <v>3800</v>
      </c>
      <c r="O151" s="57" t="n">
        <f aca="false">N151+M151</f>
        <v>7491.4</v>
      </c>
      <c r="P151" s="57"/>
      <c r="Q151" s="57" t="n">
        <f aca="false">P151+O151</f>
        <v>7491.4</v>
      </c>
      <c r="R151" s="57"/>
      <c r="S151" s="57" t="n">
        <f aca="false">R151+Q151</f>
        <v>7491.4</v>
      </c>
      <c r="T151" s="57"/>
      <c r="U151" s="57" t="n">
        <f aca="false">T151+S151</f>
        <v>7491.4</v>
      </c>
      <c r="V151" s="57" t="n">
        <v>1675</v>
      </c>
    </row>
    <row r="152" customFormat="false" ht="15.75" hidden="false" customHeight="false" outlineLevel="0" collapsed="false">
      <c r="A152" s="100" t="s">
        <v>34</v>
      </c>
      <c r="B152" s="95" t="s">
        <v>297</v>
      </c>
      <c r="C152" s="68" t="n">
        <v>905</v>
      </c>
      <c r="D152" s="101"/>
      <c r="E152" s="23"/>
      <c r="F152" s="23"/>
      <c r="G152" s="23"/>
      <c r="H152" s="72" t="n">
        <f aca="false">H153+H160</f>
        <v>34754.7</v>
      </c>
      <c r="I152" s="49" t="n">
        <f aca="false">H152</f>
        <v>34754.7</v>
      </c>
      <c r="J152" s="72" t="n">
        <f aca="false">J153+J160</f>
        <v>0</v>
      </c>
      <c r="K152" s="49" t="n">
        <f aca="false">J152+I152</f>
        <v>34754.7</v>
      </c>
      <c r="L152" s="72" t="n">
        <f aca="false">L153+L160</f>
        <v>0</v>
      </c>
      <c r="M152" s="49" t="n">
        <f aca="false">L152+K152</f>
        <v>34754.7</v>
      </c>
      <c r="N152" s="72" t="n">
        <f aca="false">N153+N160</f>
        <v>0</v>
      </c>
      <c r="O152" s="49" t="n">
        <f aca="false">N152+M152</f>
        <v>34754.7</v>
      </c>
      <c r="P152" s="72" t="n">
        <f aca="false">P153+P160</f>
        <v>0</v>
      </c>
      <c r="Q152" s="49" t="n">
        <f aca="false">P152+O152</f>
        <v>34754.7</v>
      </c>
      <c r="R152" s="72" t="n">
        <f aca="false">R153+R160</f>
        <v>0</v>
      </c>
      <c r="S152" s="49" t="n">
        <f aca="false">R152+Q152</f>
        <v>34754.7</v>
      </c>
      <c r="T152" s="72" t="n">
        <f aca="false">T153+T160</f>
        <v>0</v>
      </c>
      <c r="U152" s="49" t="n">
        <f aca="false">T152+S152</f>
        <v>34754.7</v>
      </c>
      <c r="V152" s="72" t="n">
        <f aca="false">V153+V160</f>
        <v>36500.3</v>
      </c>
    </row>
    <row r="153" customFormat="false" ht="15.75" hidden="false" customHeight="false" outlineLevel="0" collapsed="false">
      <c r="A153" s="100"/>
      <c r="B153" s="18" t="s">
        <v>21</v>
      </c>
      <c r="C153" s="70" t="n">
        <v>905</v>
      </c>
      <c r="D153" s="21" t="s">
        <v>22</v>
      </c>
      <c r="E153" s="23"/>
      <c r="F153" s="23"/>
      <c r="G153" s="23"/>
      <c r="H153" s="53" t="n">
        <f aca="false">H154</f>
        <v>9002.6</v>
      </c>
      <c r="I153" s="57" t="n">
        <f aca="false">H153</f>
        <v>9002.6</v>
      </c>
      <c r="J153" s="53" t="n">
        <f aca="false">J154</f>
        <v>0</v>
      </c>
      <c r="K153" s="57" t="n">
        <f aca="false">J153+I153</f>
        <v>9002.6</v>
      </c>
      <c r="L153" s="53" t="n">
        <f aca="false">L154</f>
        <v>0</v>
      </c>
      <c r="M153" s="57" t="n">
        <f aca="false">L153+K153</f>
        <v>9002.6</v>
      </c>
      <c r="N153" s="53" t="n">
        <f aca="false">N154</f>
        <v>0</v>
      </c>
      <c r="O153" s="57" t="n">
        <f aca="false">N153+M153</f>
        <v>9002.6</v>
      </c>
      <c r="P153" s="53" t="n">
        <f aca="false">P154</f>
        <v>0</v>
      </c>
      <c r="Q153" s="57" t="n">
        <f aca="false">P153+O153</f>
        <v>9002.6</v>
      </c>
      <c r="R153" s="53" t="n">
        <f aca="false">R154</f>
        <v>0</v>
      </c>
      <c r="S153" s="57" t="n">
        <f aca="false">R153+Q153</f>
        <v>9002.6</v>
      </c>
      <c r="T153" s="53" t="n">
        <f aca="false">T154</f>
        <v>0</v>
      </c>
      <c r="U153" s="57" t="n">
        <f aca="false">T153+S153</f>
        <v>9002.6</v>
      </c>
      <c r="V153" s="53" t="n">
        <f aca="false">V154</f>
        <v>9738.6</v>
      </c>
    </row>
    <row r="154" customFormat="false" ht="31.5" hidden="false" customHeight="false" outlineLevel="0" collapsed="false">
      <c r="A154" s="100"/>
      <c r="B154" s="18" t="s">
        <v>30</v>
      </c>
      <c r="C154" s="70" t="n">
        <v>905</v>
      </c>
      <c r="D154" s="21" t="s">
        <v>22</v>
      </c>
      <c r="E154" s="21" t="s">
        <v>31</v>
      </c>
      <c r="F154" s="21"/>
      <c r="G154" s="21"/>
      <c r="H154" s="53" t="n">
        <f aca="false">H155</f>
        <v>9002.6</v>
      </c>
      <c r="I154" s="57" t="n">
        <f aca="false">H154</f>
        <v>9002.6</v>
      </c>
      <c r="J154" s="53" t="n">
        <f aca="false">J155</f>
        <v>0</v>
      </c>
      <c r="K154" s="57" t="n">
        <f aca="false">J154+I154</f>
        <v>9002.6</v>
      </c>
      <c r="L154" s="53" t="n">
        <f aca="false">L155</f>
        <v>0</v>
      </c>
      <c r="M154" s="57" t="n">
        <f aca="false">L154+K154</f>
        <v>9002.6</v>
      </c>
      <c r="N154" s="53" t="n">
        <f aca="false">N155</f>
        <v>0</v>
      </c>
      <c r="O154" s="57" t="n">
        <f aca="false">N154+M154</f>
        <v>9002.6</v>
      </c>
      <c r="P154" s="53" t="n">
        <f aca="false">P155</f>
        <v>0</v>
      </c>
      <c r="Q154" s="57" t="n">
        <f aca="false">P154+O154</f>
        <v>9002.6</v>
      </c>
      <c r="R154" s="53" t="n">
        <f aca="false">R155</f>
        <v>0</v>
      </c>
      <c r="S154" s="57" t="n">
        <f aca="false">R154+Q154</f>
        <v>9002.6</v>
      </c>
      <c r="T154" s="53" t="n">
        <f aca="false">T155</f>
        <v>0</v>
      </c>
      <c r="U154" s="57" t="n">
        <f aca="false">T154+S154</f>
        <v>9002.6</v>
      </c>
      <c r="V154" s="53" t="n">
        <f aca="false">V155</f>
        <v>9738.6</v>
      </c>
    </row>
    <row r="155" customFormat="false" ht="15.75" hidden="false" customHeight="false" outlineLevel="0" collapsed="false">
      <c r="A155" s="100"/>
      <c r="B155" s="18" t="s">
        <v>102</v>
      </c>
      <c r="C155" s="70" t="n">
        <v>905</v>
      </c>
      <c r="D155" s="21" t="s">
        <v>22</v>
      </c>
      <c r="E155" s="21" t="s">
        <v>31</v>
      </c>
      <c r="F155" s="21" t="s">
        <v>103</v>
      </c>
      <c r="G155" s="21"/>
      <c r="H155" s="53" t="n">
        <f aca="false">H156</f>
        <v>9002.6</v>
      </c>
      <c r="I155" s="57" t="n">
        <f aca="false">H155</f>
        <v>9002.6</v>
      </c>
      <c r="J155" s="53" t="n">
        <f aca="false">J156</f>
        <v>0</v>
      </c>
      <c r="K155" s="57" t="n">
        <f aca="false">J155+I155</f>
        <v>9002.6</v>
      </c>
      <c r="L155" s="53" t="n">
        <f aca="false">L156</f>
        <v>0</v>
      </c>
      <c r="M155" s="57" t="n">
        <f aca="false">L155+K155</f>
        <v>9002.6</v>
      </c>
      <c r="N155" s="53" t="n">
        <f aca="false">N156</f>
        <v>0</v>
      </c>
      <c r="O155" s="57" t="n">
        <f aca="false">N155+M155</f>
        <v>9002.6</v>
      </c>
      <c r="P155" s="53" t="n">
        <f aca="false">P156</f>
        <v>0</v>
      </c>
      <c r="Q155" s="57" t="n">
        <f aca="false">P155+O155</f>
        <v>9002.6</v>
      </c>
      <c r="R155" s="53" t="n">
        <f aca="false">R156</f>
        <v>0</v>
      </c>
      <c r="S155" s="57" t="n">
        <f aca="false">R155+Q155</f>
        <v>9002.6</v>
      </c>
      <c r="T155" s="53" t="n">
        <f aca="false">T156</f>
        <v>0</v>
      </c>
      <c r="U155" s="57" t="n">
        <f aca="false">T155+S155</f>
        <v>9002.6</v>
      </c>
      <c r="V155" s="53" t="n">
        <f aca="false">V156</f>
        <v>9738.6</v>
      </c>
    </row>
    <row r="156" customFormat="false" ht="15.75" hidden="false" customHeight="false" outlineLevel="0" collapsed="false">
      <c r="A156" s="100"/>
      <c r="B156" s="18" t="s">
        <v>111</v>
      </c>
      <c r="C156" s="70" t="n">
        <v>905</v>
      </c>
      <c r="D156" s="21" t="s">
        <v>22</v>
      </c>
      <c r="E156" s="21" t="s">
        <v>31</v>
      </c>
      <c r="F156" s="21" t="s">
        <v>112</v>
      </c>
      <c r="G156" s="21"/>
      <c r="H156" s="53" t="n">
        <f aca="false">H157+H158+H159</f>
        <v>9002.6</v>
      </c>
      <c r="I156" s="57" t="n">
        <f aca="false">H156</f>
        <v>9002.6</v>
      </c>
      <c r="J156" s="53" t="n">
        <f aca="false">J157+J158+J159</f>
        <v>0</v>
      </c>
      <c r="K156" s="57" t="n">
        <f aca="false">J156+I156</f>
        <v>9002.6</v>
      </c>
      <c r="L156" s="53" t="n">
        <f aca="false">L157+L158+L159</f>
        <v>0</v>
      </c>
      <c r="M156" s="57" t="n">
        <f aca="false">L156+K156</f>
        <v>9002.6</v>
      </c>
      <c r="N156" s="53" t="n">
        <f aca="false">N157+N158+N159</f>
        <v>0</v>
      </c>
      <c r="O156" s="57" t="n">
        <f aca="false">N156+M156</f>
        <v>9002.6</v>
      </c>
      <c r="P156" s="53" t="n">
        <f aca="false">P157+P158+P159</f>
        <v>0</v>
      </c>
      <c r="Q156" s="57" t="n">
        <f aca="false">P156+O156</f>
        <v>9002.6</v>
      </c>
      <c r="R156" s="53" t="n">
        <f aca="false">R157+R158+R159</f>
        <v>0</v>
      </c>
      <c r="S156" s="57" t="n">
        <f aca="false">R156+Q156</f>
        <v>9002.6</v>
      </c>
      <c r="T156" s="53" t="n">
        <f aca="false">T157+T158+T159</f>
        <v>0</v>
      </c>
      <c r="U156" s="57" t="n">
        <f aca="false">T156+S156</f>
        <v>9002.6</v>
      </c>
      <c r="V156" s="53" t="n">
        <f aca="false">V157+V158+V159</f>
        <v>9738.6</v>
      </c>
    </row>
    <row r="157" customFormat="false" ht="15.75" hidden="false" customHeight="false" outlineLevel="0" collapsed="false">
      <c r="A157" s="100"/>
      <c r="B157" s="18" t="s">
        <v>106</v>
      </c>
      <c r="C157" s="70" t="n">
        <v>905</v>
      </c>
      <c r="D157" s="21" t="s">
        <v>22</v>
      </c>
      <c r="E157" s="21" t="s">
        <v>31</v>
      </c>
      <c r="F157" s="21" t="s">
        <v>112</v>
      </c>
      <c r="G157" s="21" t="s">
        <v>107</v>
      </c>
      <c r="H157" s="64" t="n">
        <v>8850.5</v>
      </c>
      <c r="I157" s="57" t="n">
        <f aca="false">H157</f>
        <v>8850.5</v>
      </c>
      <c r="J157" s="64"/>
      <c r="K157" s="57" t="n">
        <f aca="false">J157+I157</f>
        <v>8850.5</v>
      </c>
      <c r="L157" s="64"/>
      <c r="M157" s="57" t="n">
        <f aca="false">L157+K157</f>
        <v>8850.5</v>
      </c>
      <c r="N157" s="64"/>
      <c r="O157" s="57" t="n">
        <f aca="false">N157+M157</f>
        <v>8850.5</v>
      </c>
      <c r="P157" s="64"/>
      <c r="Q157" s="57" t="n">
        <f aca="false">P157+O157</f>
        <v>8850.5</v>
      </c>
      <c r="R157" s="64"/>
      <c r="S157" s="57" t="n">
        <f aca="false">R157+Q157</f>
        <v>8850.5</v>
      </c>
      <c r="T157" s="64"/>
      <c r="U157" s="57" t="n">
        <f aca="false">T157+S157</f>
        <v>8850.5</v>
      </c>
      <c r="V157" s="64" t="n">
        <v>8850.5</v>
      </c>
    </row>
    <row r="158" customFormat="false" ht="15.75" hidden="false" customHeight="false" outlineLevel="0" collapsed="false">
      <c r="A158" s="100"/>
      <c r="B158" s="18" t="s">
        <v>113</v>
      </c>
      <c r="C158" s="70" t="n">
        <v>905</v>
      </c>
      <c r="D158" s="21" t="s">
        <v>22</v>
      </c>
      <c r="E158" s="21" t="s">
        <v>31</v>
      </c>
      <c r="F158" s="21" t="s">
        <v>112</v>
      </c>
      <c r="G158" s="21" t="s">
        <v>114</v>
      </c>
      <c r="H158" s="64" t="n">
        <v>122.1</v>
      </c>
      <c r="I158" s="57" t="n">
        <f aca="false">H158</f>
        <v>122.1</v>
      </c>
      <c r="J158" s="64"/>
      <c r="K158" s="57" t="n">
        <f aca="false">J158+I158</f>
        <v>122.1</v>
      </c>
      <c r="L158" s="64"/>
      <c r="M158" s="57" t="n">
        <f aca="false">L158+K158</f>
        <v>122.1</v>
      </c>
      <c r="N158" s="64"/>
      <c r="O158" s="57" t="n">
        <f aca="false">N158+M158</f>
        <v>122.1</v>
      </c>
      <c r="P158" s="64"/>
      <c r="Q158" s="57" t="n">
        <f aca="false">P158+O158</f>
        <v>122.1</v>
      </c>
      <c r="R158" s="64"/>
      <c r="S158" s="57" t="n">
        <f aca="false">R158+Q158</f>
        <v>122.1</v>
      </c>
      <c r="T158" s="64"/>
      <c r="U158" s="57" t="n">
        <f aca="false">T158+S158</f>
        <v>122.1</v>
      </c>
      <c r="V158" s="64" t="n">
        <v>858.1</v>
      </c>
    </row>
    <row r="159" customFormat="false" ht="15.75" hidden="false" customHeight="false" outlineLevel="0" collapsed="false">
      <c r="A159" s="100"/>
      <c r="B159" s="18" t="s">
        <v>115</v>
      </c>
      <c r="C159" s="70" t="n">
        <v>905</v>
      </c>
      <c r="D159" s="21" t="s">
        <v>22</v>
      </c>
      <c r="E159" s="21" t="s">
        <v>31</v>
      </c>
      <c r="F159" s="21" t="s">
        <v>112</v>
      </c>
      <c r="G159" s="21" t="s">
        <v>116</v>
      </c>
      <c r="H159" s="64" t="n">
        <v>30</v>
      </c>
      <c r="I159" s="57" t="n">
        <f aca="false">H159</f>
        <v>30</v>
      </c>
      <c r="J159" s="64"/>
      <c r="K159" s="57" t="n">
        <f aca="false">J159+I159</f>
        <v>30</v>
      </c>
      <c r="L159" s="64"/>
      <c r="M159" s="57" t="n">
        <f aca="false">L159+K159</f>
        <v>30</v>
      </c>
      <c r="N159" s="64"/>
      <c r="O159" s="57" t="n">
        <f aca="false">N159+M159</f>
        <v>30</v>
      </c>
      <c r="P159" s="64"/>
      <c r="Q159" s="57" t="n">
        <f aca="false">P159+O159</f>
        <v>30</v>
      </c>
      <c r="R159" s="64"/>
      <c r="S159" s="57" t="n">
        <f aca="false">R159+Q159</f>
        <v>30</v>
      </c>
      <c r="T159" s="64"/>
      <c r="U159" s="57" t="n">
        <f aca="false">T159+S159</f>
        <v>30</v>
      </c>
      <c r="V159" s="64" t="n">
        <v>30</v>
      </c>
    </row>
    <row r="160" customFormat="false" ht="31.5" hidden="false" customHeight="false" outlineLevel="0" collapsed="false">
      <c r="A160" s="100"/>
      <c r="B160" s="18" t="s">
        <v>79</v>
      </c>
      <c r="C160" s="70" t="n">
        <v>905</v>
      </c>
      <c r="D160" s="21" t="s">
        <v>80</v>
      </c>
      <c r="E160" s="23"/>
      <c r="F160" s="68"/>
      <c r="G160" s="68"/>
      <c r="H160" s="71" t="n">
        <f aca="false">H161</f>
        <v>25752.1</v>
      </c>
      <c r="I160" s="57" t="n">
        <f aca="false">H160</f>
        <v>25752.1</v>
      </c>
      <c r="J160" s="71" t="n">
        <f aca="false">J161</f>
        <v>0</v>
      </c>
      <c r="K160" s="57" t="n">
        <f aca="false">J160+I160</f>
        <v>25752.1</v>
      </c>
      <c r="L160" s="71" t="n">
        <f aca="false">L161</f>
        <v>0</v>
      </c>
      <c r="M160" s="57" t="n">
        <f aca="false">L160+K160</f>
        <v>25752.1</v>
      </c>
      <c r="N160" s="71" t="n">
        <f aca="false">N161</f>
        <v>0</v>
      </c>
      <c r="O160" s="57" t="n">
        <f aca="false">N160+M160</f>
        <v>25752.1</v>
      </c>
      <c r="P160" s="71" t="n">
        <f aca="false">P161</f>
        <v>0</v>
      </c>
      <c r="Q160" s="57" t="n">
        <f aca="false">P160+O160</f>
        <v>25752.1</v>
      </c>
      <c r="R160" s="71" t="n">
        <f aca="false">R161</f>
        <v>0</v>
      </c>
      <c r="S160" s="57" t="n">
        <f aca="false">R160+Q160</f>
        <v>25752.1</v>
      </c>
      <c r="T160" s="71" t="n">
        <f aca="false">T161</f>
        <v>0</v>
      </c>
      <c r="U160" s="57" t="n">
        <f aca="false">T160+S160</f>
        <v>25752.1</v>
      </c>
      <c r="V160" s="71" t="n">
        <f aca="false">V161</f>
        <v>26761.7</v>
      </c>
    </row>
    <row r="161" customFormat="false" ht="31.5" hidden="false" customHeight="false" outlineLevel="0" collapsed="false">
      <c r="A161" s="100"/>
      <c r="B161" s="18" t="s">
        <v>81</v>
      </c>
      <c r="C161" s="70" t="n">
        <v>905</v>
      </c>
      <c r="D161" s="21" t="s">
        <v>80</v>
      </c>
      <c r="E161" s="21" t="s">
        <v>22</v>
      </c>
      <c r="F161" s="70"/>
      <c r="G161" s="70"/>
      <c r="H161" s="71" t="n">
        <f aca="false">H162</f>
        <v>25752.1</v>
      </c>
      <c r="I161" s="57" t="n">
        <f aca="false">H161</f>
        <v>25752.1</v>
      </c>
      <c r="J161" s="71" t="n">
        <f aca="false">J162</f>
        <v>0</v>
      </c>
      <c r="K161" s="57" t="n">
        <f aca="false">J161+I161</f>
        <v>25752.1</v>
      </c>
      <c r="L161" s="71" t="n">
        <f aca="false">L162</f>
        <v>0</v>
      </c>
      <c r="M161" s="57" t="n">
        <f aca="false">L161+K161</f>
        <v>25752.1</v>
      </c>
      <c r="N161" s="71" t="n">
        <f aca="false">N162</f>
        <v>0</v>
      </c>
      <c r="O161" s="57" t="n">
        <f aca="false">N161+M161</f>
        <v>25752.1</v>
      </c>
      <c r="P161" s="71" t="n">
        <f aca="false">P162</f>
        <v>0</v>
      </c>
      <c r="Q161" s="57" t="n">
        <f aca="false">P161+O161</f>
        <v>25752.1</v>
      </c>
      <c r="R161" s="71" t="n">
        <f aca="false">R162</f>
        <v>0</v>
      </c>
      <c r="S161" s="57" t="n">
        <f aca="false">R161+Q161</f>
        <v>25752.1</v>
      </c>
      <c r="T161" s="71" t="n">
        <f aca="false">T162</f>
        <v>0</v>
      </c>
      <c r="U161" s="57" t="n">
        <f aca="false">T161+S161</f>
        <v>25752.1</v>
      </c>
      <c r="V161" s="71" t="n">
        <f aca="false">V162</f>
        <v>26761.7</v>
      </c>
    </row>
    <row r="162" customFormat="false" ht="15.75" hidden="false" customHeight="false" outlineLevel="0" collapsed="false">
      <c r="A162" s="100"/>
      <c r="B162" s="18" t="s">
        <v>278</v>
      </c>
      <c r="C162" s="70" t="n">
        <v>905</v>
      </c>
      <c r="D162" s="21" t="s">
        <v>80</v>
      </c>
      <c r="E162" s="21" t="s">
        <v>22</v>
      </c>
      <c r="F162" s="21" t="s">
        <v>279</v>
      </c>
      <c r="G162" s="70"/>
      <c r="H162" s="71" t="n">
        <f aca="false">H163</f>
        <v>25752.1</v>
      </c>
      <c r="I162" s="57" t="n">
        <f aca="false">H162</f>
        <v>25752.1</v>
      </c>
      <c r="J162" s="71" t="n">
        <f aca="false">J163</f>
        <v>0</v>
      </c>
      <c r="K162" s="57" t="n">
        <f aca="false">J162+I162</f>
        <v>25752.1</v>
      </c>
      <c r="L162" s="71" t="n">
        <f aca="false">L163</f>
        <v>0</v>
      </c>
      <c r="M162" s="57" t="n">
        <f aca="false">L162+K162</f>
        <v>25752.1</v>
      </c>
      <c r="N162" s="71" t="n">
        <f aca="false">N163</f>
        <v>0</v>
      </c>
      <c r="O162" s="57" t="n">
        <f aca="false">N162+M162</f>
        <v>25752.1</v>
      </c>
      <c r="P162" s="71" t="n">
        <f aca="false">P163</f>
        <v>0</v>
      </c>
      <c r="Q162" s="57" t="n">
        <f aca="false">P162+O162</f>
        <v>25752.1</v>
      </c>
      <c r="R162" s="71" t="n">
        <f aca="false">R163</f>
        <v>0</v>
      </c>
      <c r="S162" s="57" t="n">
        <f aca="false">R162+Q162</f>
        <v>25752.1</v>
      </c>
      <c r="T162" s="71" t="n">
        <f aca="false">T163</f>
        <v>0</v>
      </c>
      <c r="U162" s="57" t="n">
        <f aca="false">T162+S162</f>
        <v>25752.1</v>
      </c>
      <c r="V162" s="71" t="n">
        <f aca="false">V163</f>
        <v>26761.7</v>
      </c>
    </row>
    <row r="163" customFormat="false" ht="15.75" hidden="false" customHeight="false" outlineLevel="0" collapsed="false">
      <c r="A163" s="100"/>
      <c r="B163" s="18" t="s">
        <v>280</v>
      </c>
      <c r="C163" s="70" t="n">
        <v>905</v>
      </c>
      <c r="D163" s="21" t="s">
        <v>80</v>
      </c>
      <c r="E163" s="21" t="s">
        <v>22</v>
      </c>
      <c r="F163" s="21" t="s">
        <v>281</v>
      </c>
      <c r="G163" s="21"/>
      <c r="H163" s="53" t="n">
        <f aca="false">H164</f>
        <v>25752.1</v>
      </c>
      <c r="I163" s="57" t="n">
        <f aca="false">H163</f>
        <v>25752.1</v>
      </c>
      <c r="J163" s="53" t="n">
        <f aca="false">J164</f>
        <v>0</v>
      </c>
      <c r="K163" s="57" t="n">
        <f aca="false">J163+I163</f>
        <v>25752.1</v>
      </c>
      <c r="L163" s="53" t="n">
        <f aca="false">L164</f>
        <v>0</v>
      </c>
      <c r="M163" s="57" t="n">
        <f aca="false">L163+K163</f>
        <v>25752.1</v>
      </c>
      <c r="N163" s="53" t="n">
        <f aca="false">N164</f>
        <v>0</v>
      </c>
      <c r="O163" s="57" t="n">
        <f aca="false">N163+M163</f>
        <v>25752.1</v>
      </c>
      <c r="P163" s="53" t="n">
        <f aca="false">P164</f>
        <v>0</v>
      </c>
      <c r="Q163" s="57" t="n">
        <f aca="false">P163+O163</f>
        <v>25752.1</v>
      </c>
      <c r="R163" s="53" t="n">
        <f aca="false">R164</f>
        <v>0</v>
      </c>
      <c r="S163" s="57" t="n">
        <f aca="false">R163+Q163</f>
        <v>25752.1</v>
      </c>
      <c r="T163" s="53" t="n">
        <f aca="false">T164</f>
        <v>0</v>
      </c>
      <c r="U163" s="57" t="n">
        <f aca="false">T163+S163</f>
        <v>25752.1</v>
      </c>
      <c r="V163" s="53" t="n">
        <f aca="false">V164</f>
        <v>26761.7</v>
      </c>
    </row>
    <row r="164" customFormat="false" ht="15.75" hidden="false" customHeight="false" outlineLevel="0" collapsed="false">
      <c r="A164" s="100"/>
      <c r="B164" s="18" t="s">
        <v>282</v>
      </c>
      <c r="C164" s="70" t="n">
        <v>905</v>
      </c>
      <c r="D164" s="21" t="s">
        <v>80</v>
      </c>
      <c r="E164" s="21" t="s">
        <v>22</v>
      </c>
      <c r="F164" s="21" t="s">
        <v>283</v>
      </c>
      <c r="G164" s="21"/>
      <c r="H164" s="53" t="n">
        <f aca="false">H165</f>
        <v>25752.1</v>
      </c>
      <c r="I164" s="57" t="n">
        <f aca="false">H164</f>
        <v>25752.1</v>
      </c>
      <c r="J164" s="53" t="n">
        <f aca="false">J165</f>
        <v>0</v>
      </c>
      <c r="K164" s="57" t="n">
        <f aca="false">J164+I164</f>
        <v>25752.1</v>
      </c>
      <c r="L164" s="53" t="n">
        <f aca="false">L165</f>
        <v>0</v>
      </c>
      <c r="M164" s="57" t="n">
        <f aca="false">L164+K164</f>
        <v>25752.1</v>
      </c>
      <c r="N164" s="53" t="n">
        <f aca="false">N165</f>
        <v>0</v>
      </c>
      <c r="O164" s="57" t="n">
        <f aca="false">N164+M164</f>
        <v>25752.1</v>
      </c>
      <c r="P164" s="53" t="n">
        <f aca="false">P165</f>
        <v>0</v>
      </c>
      <c r="Q164" s="57" t="n">
        <f aca="false">P164+O164</f>
        <v>25752.1</v>
      </c>
      <c r="R164" s="53" t="n">
        <f aca="false">R165</f>
        <v>0</v>
      </c>
      <c r="S164" s="57" t="n">
        <f aca="false">R164+Q164</f>
        <v>25752.1</v>
      </c>
      <c r="T164" s="53" t="n">
        <f aca="false">T165</f>
        <v>0</v>
      </c>
      <c r="U164" s="57" t="n">
        <f aca="false">T164+S164</f>
        <v>25752.1</v>
      </c>
      <c r="V164" s="53" t="n">
        <f aca="false">V165</f>
        <v>26761.7</v>
      </c>
    </row>
    <row r="165" customFormat="false" ht="15.75" hidden="false" customHeight="false" outlineLevel="0" collapsed="false">
      <c r="A165" s="100"/>
      <c r="B165" s="18" t="s">
        <v>284</v>
      </c>
      <c r="C165" s="70" t="n">
        <v>905</v>
      </c>
      <c r="D165" s="21" t="s">
        <v>80</v>
      </c>
      <c r="E165" s="21" t="s">
        <v>22</v>
      </c>
      <c r="F165" s="21" t="s">
        <v>283</v>
      </c>
      <c r="G165" s="21" t="s">
        <v>285</v>
      </c>
      <c r="H165" s="57" t="n">
        <v>25752.1</v>
      </c>
      <c r="I165" s="57" t="n">
        <f aca="false">H165</f>
        <v>25752.1</v>
      </c>
      <c r="J165" s="57"/>
      <c r="K165" s="57" t="n">
        <f aca="false">J165+I165</f>
        <v>25752.1</v>
      </c>
      <c r="L165" s="57"/>
      <c r="M165" s="57" t="n">
        <f aca="false">L165+K165</f>
        <v>25752.1</v>
      </c>
      <c r="N165" s="57"/>
      <c r="O165" s="57" t="n">
        <f aca="false">N165+M165</f>
        <v>25752.1</v>
      </c>
      <c r="P165" s="57"/>
      <c r="Q165" s="57" t="n">
        <f aca="false">P165+O165</f>
        <v>25752.1</v>
      </c>
      <c r="R165" s="57"/>
      <c r="S165" s="57" t="n">
        <f aca="false">R165+Q165</f>
        <v>25752.1</v>
      </c>
      <c r="T165" s="57"/>
      <c r="U165" s="57" t="n">
        <f aca="false">T165+S165</f>
        <v>25752.1</v>
      </c>
      <c r="V165" s="57" t="n">
        <v>26761.7</v>
      </c>
    </row>
    <row r="166" customFormat="false" ht="15.75" hidden="false" customHeight="false" outlineLevel="0" collapsed="false">
      <c r="A166" s="100" t="s">
        <v>37</v>
      </c>
      <c r="B166" s="95" t="s">
        <v>298</v>
      </c>
      <c r="C166" s="68" t="n">
        <v>910</v>
      </c>
      <c r="D166" s="101"/>
      <c r="E166" s="23"/>
      <c r="F166" s="23"/>
      <c r="G166" s="23"/>
      <c r="H166" s="49" t="n">
        <f aca="false">H167</f>
        <v>2878.9</v>
      </c>
      <c r="I166" s="49" t="n">
        <f aca="false">H166</f>
        <v>2878.9</v>
      </c>
      <c r="J166" s="49" t="n">
        <f aca="false">J167</f>
        <v>0</v>
      </c>
      <c r="K166" s="49" t="n">
        <f aca="false">J166+I166</f>
        <v>2878.9</v>
      </c>
      <c r="L166" s="49" t="n">
        <f aca="false">L167</f>
        <v>0</v>
      </c>
      <c r="M166" s="49" t="n">
        <f aca="false">L166+K166</f>
        <v>2878.9</v>
      </c>
      <c r="N166" s="49" t="n">
        <f aca="false">N167</f>
        <v>0</v>
      </c>
      <c r="O166" s="49" t="n">
        <f aca="false">N166+M166</f>
        <v>2878.9</v>
      </c>
      <c r="P166" s="49" t="n">
        <f aca="false">P167</f>
        <v>0</v>
      </c>
      <c r="Q166" s="49" t="n">
        <f aca="false">P166+O166</f>
        <v>2878.9</v>
      </c>
      <c r="R166" s="49" t="n">
        <f aca="false">R167</f>
        <v>0</v>
      </c>
      <c r="S166" s="49" t="n">
        <f aca="false">R166+Q166</f>
        <v>2878.9</v>
      </c>
      <c r="T166" s="49" t="n">
        <f aca="false">T167</f>
        <v>0</v>
      </c>
      <c r="U166" s="49" t="n">
        <f aca="false">T166+S166</f>
        <v>2878.9</v>
      </c>
      <c r="V166" s="49" t="n">
        <f aca="false">V167</f>
        <v>2981.9</v>
      </c>
    </row>
    <row r="167" customFormat="false" ht="15.75" hidden="false" customHeight="false" outlineLevel="0" collapsed="false">
      <c r="A167" s="100"/>
      <c r="B167" s="18" t="s">
        <v>21</v>
      </c>
      <c r="C167" s="70" t="n">
        <v>910</v>
      </c>
      <c r="D167" s="21" t="s">
        <v>22</v>
      </c>
      <c r="E167" s="23"/>
      <c r="F167" s="23"/>
      <c r="G167" s="23"/>
      <c r="H167" s="57" t="n">
        <f aca="false">H168</f>
        <v>2878.9</v>
      </c>
      <c r="I167" s="57" t="n">
        <f aca="false">H167</f>
        <v>2878.9</v>
      </c>
      <c r="J167" s="57" t="n">
        <f aca="false">J168</f>
        <v>0</v>
      </c>
      <c r="K167" s="57" t="n">
        <f aca="false">J167+I167</f>
        <v>2878.9</v>
      </c>
      <c r="L167" s="57" t="n">
        <f aca="false">L168</f>
        <v>0</v>
      </c>
      <c r="M167" s="57" t="n">
        <f aca="false">L167+K167</f>
        <v>2878.9</v>
      </c>
      <c r="N167" s="57" t="n">
        <f aca="false">N168</f>
        <v>0</v>
      </c>
      <c r="O167" s="57" t="n">
        <f aca="false">N167+M167</f>
        <v>2878.9</v>
      </c>
      <c r="P167" s="57" t="n">
        <f aca="false">P168</f>
        <v>0</v>
      </c>
      <c r="Q167" s="57" t="n">
        <f aca="false">P167+O167</f>
        <v>2878.9</v>
      </c>
      <c r="R167" s="57" t="n">
        <f aca="false">R168</f>
        <v>0</v>
      </c>
      <c r="S167" s="57" t="n">
        <f aca="false">R167+Q167</f>
        <v>2878.9</v>
      </c>
      <c r="T167" s="57" t="n">
        <f aca="false">T168</f>
        <v>0</v>
      </c>
      <c r="U167" s="57" t="n">
        <f aca="false">T167+S167</f>
        <v>2878.9</v>
      </c>
      <c r="V167" s="57" t="n">
        <f aca="false">V168</f>
        <v>2981.9</v>
      </c>
    </row>
    <row r="168" customFormat="false" ht="31.5" hidden="false" customHeight="false" outlineLevel="0" collapsed="false">
      <c r="A168" s="100"/>
      <c r="B168" s="18" t="s">
        <v>30</v>
      </c>
      <c r="C168" s="70" t="n">
        <v>910</v>
      </c>
      <c r="D168" s="21" t="s">
        <v>22</v>
      </c>
      <c r="E168" s="21" t="s">
        <v>31</v>
      </c>
      <c r="F168" s="21"/>
      <c r="G168" s="21"/>
      <c r="H168" s="57" t="n">
        <f aca="false">H169</f>
        <v>2878.9</v>
      </c>
      <c r="I168" s="57" t="n">
        <f aca="false">H168</f>
        <v>2878.9</v>
      </c>
      <c r="J168" s="57" t="n">
        <f aca="false">J169</f>
        <v>0</v>
      </c>
      <c r="K168" s="57" t="n">
        <f aca="false">J168+I168</f>
        <v>2878.9</v>
      </c>
      <c r="L168" s="57" t="n">
        <f aca="false">L169</f>
        <v>0</v>
      </c>
      <c r="M168" s="57" t="n">
        <f aca="false">L168+K168</f>
        <v>2878.9</v>
      </c>
      <c r="N168" s="57" t="n">
        <f aca="false">N169</f>
        <v>0</v>
      </c>
      <c r="O168" s="57" t="n">
        <f aca="false">N168+M168</f>
        <v>2878.9</v>
      </c>
      <c r="P168" s="57" t="n">
        <f aca="false">P169</f>
        <v>0</v>
      </c>
      <c r="Q168" s="57" t="n">
        <f aca="false">P168+O168</f>
        <v>2878.9</v>
      </c>
      <c r="R168" s="57" t="n">
        <f aca="false">R169</f>
        <v>0</v>
      </c>
      <c r="S168" s="57" t="n">
        <f aca="false">R168+Q168</f>
        <v>2878.9</v>
      </c>
      <c r="T168" s="57" t="n">
        <f aca="false">T169</f>
        <v>0</v>
      </c>
      <c r="U168" s="57" t="n">
        <f aca="false">T168+S168</f>
        <v>2878.9</v>
      </c>
      <c r="V168" s="57" t="n">
        <f aca="false">V169</f>
        <v>2981.9</v>
      </c>
    </row>
    <row r="169" customFormat="false" ht="15.75" hidden="false" customHeight="false" outlineLevel="0" collapsed="false">
      <c r="A169" s="100"/>
      <c r="B169" s="18" t="s">
        <v>102</v>
      </c>
      <c r="C169" s="70" t="n">
        <v>910</v>
      </c>
      <c r="D169" s="21" t="s">
        <v>22</v>
      </c>
      <c r="E169" s="21" t="s">
        <v>31</v>
      </c>
      <c r="F169" s="21" t="s">
        <v>103</v>
      </c>
      <c r="G169" s="21"/>
      <c r="H169" s="57" t="n">
        <f aca="false">H170+H174</f>
        <v>2878.9</v>
      </c>
      <c r="I169" s="57" t="n">
        <f aca="false">H169</f>
        <v>2878.9</v>
      </c>
      <c r="J169" s="57" t="n">
        <f aca="false">J170+J174</f>
        <v>0</v>
      </c>
      <c r="K169" s="57" t="n">
        <f aca="false">J169+I169</f>
        <v>2878.9</v>
      </c>
      <c r="L169" s="57" t="n">
        <f aca="false">L170+L174</f>
        <v>0</v>
      </c>
      <c r="M169" s="57" t="n">
        <f aca="false">L169+K169</f>
        <v>2878.9</v>
      </c>
      <c r="N169" s="57" t="n">
        <f aca="false">N170+N174</f>
        <v>0</v>
      </c>
      <c r="O169" s="57" t="n">
        <f aca="false">N169+M169</f>
        <v>2878.9</v>
      </c>
      <c r="P169" s="57" t="n">
        <f aca="false">P170+P174</f>
        <v>0</v>
      </c>
      <c r="Q169" s="57" t="n">
        <f aca="false">P169+O169</f>
        <v>2878.9</v>
      </c>
      <c r="R169" s="57" t="n">
        <f aca="false">R170+R174</f>
        <v>0</v>
      </c>
      <c r="S169" s="57" t="n">
        <f aca="false">R169+Q169</f>
        <v>2878.9</v>
      </c>
      <c r="T169" s="57" t="n">
        <f aca="false">T170+T174</f>
        <v>0</v>
      </c>
      <c r="U169" s="57" t="n">
        <f aca="false">T169+S169</f>
        <v>2878.9</v>
      </c>
      <c r="V169" s="57" t="n">
        <f aca="false">V170+V174</f>
        <v>2981.9</v>
      </c>
    </row>
    <row r="170" customFormat="false" ht="15.75" hidden="false" customHeight="false" outlineLevel="0" collapsed="false">
      <c r="A170" s="100"/>
      <c r="B170" s="18" t="s">
        <v>111</v>
      </c>
      <c r="C170" s="70" t="n">
        <v>910</v>
      </c>
      <c r="D170" s="21" t="s">
        <v>22</v>
      </c>
      <c r="E170" s="21" t="s">
        <v>31</v>
      </c>
      <c r="F170" s="21" t="s">
        <v>112</v>
      </c>
      <c r="G170" s="21"/>
      <c r="H170" s="57" t="n">
        <f aca="false">H171+H172+H173</f>
        <v>1487.6</v>
      </c>
      <c r="I170" s="57" t="n">
        <f aca="false">H170</f>
        <v>1487.6</v>
      </c>
      <c r="J170" s="57" t="n">
        <f aca="false">J171+J172+J173</f>
        <v>0</v>
      </c>
      <c r="K170" s="57" t="n">
        <f aca="false">J170+I170</f>
        <v>1487.6</v>
      </c>
      <c r="L170" s="57" t="n">
        <f aca="false">L171+L172+L173</f>
        <v>0</v>
      </c>
      <c r="M170" s="57" t="n">
        <f aca="false">L170+K170</f>
        <v>1487.6</v>
      </c>
      <c r="N170" s="57" t="n">
        <f aca="false">N171+N172+N173</f>
        <v>0</v>
      </c>
      <c r="O170" s="57" t="n">
        <f aca="false">N170+M170</f>
        <v>1487.6</v>
      </c>
      <c r="P170" s="57" t="n">
        <f aca="false">P171+P172+P173</f>
        <v>0</v>
      </c>
      <c r="Q170" s="57" t="n">
        <f aca="false">P170+O170</f>
        <v>1487.6</v>
      </c>
      <c r="R170" s="57" t="n">
        <f aca="false">R171+R172+R173</f>
        <v>0</v>
      </c>
      <c r="S170" s="57" t="n">
        <f aca="false">R170+Q170</f>
        <v>1487.6</v>
      </c>
      <c r="T170" s="57" t="n">
        <f aca="false">T171+T172+T173</f>
        <v>0</v>
      </c>
      <c r="U170" s="57" t="n">
        <f aca="false">T170+S170</f>
        <v>1487.6</v>
      </c>
      <c r="V170" s="57" t="n">
        <f aca="false">V171+V172+V173</f>
        <v>1590.6</v>
      </c>
    </row>
    <row r="171" customFormat="false" ht="15.75" hidden="false" customHeight="false" outlineLevel="0" collapsed="false">
      <c r="A171" s="100"/>
      <c r="B171" s="18" t="s">
        <v>106</v>
      </c>
      <c r="C171" s="70" t="n">
        <v>910</v>
      </c>
      <c r="D171" s="21" t="s">
        <v>22</v>
      </c>
      <c r="E171" s="21" t="s">
        <v>31</v>
      </c>
      <c r="F171" s="21" t="s">
        <v>112</v>
      </c>
      <c r="G171" s="21" t="s">
        <v>107</v>
      </c>
      <c r="H171" s="57" t="n">
        <v>1366.7</v>
      </c>
      <c r="I171" s="57" t="n">
        <f aca="false">H171</f>
        <v>1366.7</v>
      </c>
      <c r="J171" s="57"/>
      <c r="K171" s="57" t="n">
        <f aca="false">J171+I171</f>
        <v>1366.7</v>
      </c>
      <c r="L171" s="57"/>
      <c r="M171" s="57" t="n">
        <f aca="false">L171+K171</f>
        <v>1366.7</v>
      </c>
      <c r="N171" s="57"/>
      <c r="O171" s="57" t="n">
        <f aca="false">N171+M171</f>
        <v>1366.7</v>
      </c>
      <c r="P171" s="57"/>
      <c r="Q171" s="57" t="n">
        <f aca="false">P171+O171</f>
        <v>1366.7</v>
      </c>
      <c r="R171" s="57"/>
      <c r="S171" s="57" t="n">
        <f aca="false">R171+Q171</f>
        <v>1366.7</v>
      </c>
      <c r="T171" s="57"/>
      <c r="U171" s="57" t="n">
        <f aca="false">T171+S171</f>
        <v>1366.7</v>
      </c>
      <c r="V171" s="57" t="n">
        <v>1366.7</v>
      </c>
    </row>
    <row r="172" customFormat="false" ht="15.75" hidden="false" customHeight="false" outlineLevel="0" collapsed="false">
      <c r="A172" s="100"/>
      <c r="B172" s="18" t="s">
        <v>113</v>
      </c>
      <c r="C172" s="70" t="n">
        <v>910</v>
      </c>
      <c r="D172" s="21" t="s">
        <v>22</v>
      </c>
      <c r="E172" s="21" t="s">
        <v>31</v>
      </c>
      <c r="F172" s="21" t="s">
        <v>112</v>
      </c>
      <c r="G172" s="21" t="s">
        <v>114</v>
      </c>
      <c r="H172" s="57" t="n">
        <v>105.9</v>
      </c>
      <c r="I172" s="57" t="n">
        <f aca="false">H172</f>
        <v>105.9</v>
      </c>
      <c r="J172" s="57"/>
      <c r="K172" s="57" t="n">
        <f aca="false">J172+I172</f>
        <v>105.9</v>
      </c>
      <c r="L172" s="57"/>
      <c r="M172" s="57" t="n">
        <f aca="false">L172+K172</f>
        <v>105.9</v>
      </c>
      <c r="N172" s="57"/>
      <c r="O172" s="57" t="n">
        <f aca="false">N172+M172</f>
        <v>105.9</v>
      </c>
      <c r="P172" s="57"/>
      <c r="Q172" s="57" t="n">
        <f aca="false">P172+O172</f>
        <v>105.9</v>
      </c>
      <c r="R172" s="57"/>
      <c r="S172" s="57" t="n">
        <f aca="false">R172+Q172</f>
        <v>105.9</v>
      </c>
      <c r="T172" s="57"/>
      <c r="U172" s="57" t="n">
        <f aca="false">T172+S172</f>
        <v>105.9</v>
      </c>
      <c r="V172" s="57" t="n">
        <v>208.9</v>
      </c>
    </row>
    <row r="173" customFormat="false" ht="15.75" hidden="false" customHeight="false" outlineLevel="0" collapsed="false">
      <c r="A173" s="100"/>
      <c r="B173" s="18" t="s">
        <v>115</v>
      </c>
      <c r="C173" s="70" t="n">
        <v>910</v>
      </c>
      <c r="D173" s="21" t="s">
        <v>22</v>
      </c>
      <c r="E173" s="21" t="s">
        <v>31</v>
      </c>
      <c r="F173" s="21" t="s">
        <v>112</v>
      </c>
      <c r="G173" s="21" t="s">
        <v>116</v>
      </c>
      <c r="H173" s="57" t="n">
        <v>15</v>
      </c>
      <c r="I173" s="57" t="n">
        <f aca="false">H173</f>
        <v>15</v>
      </c>
      <c r="J173" s="57"/>
      <c r="K173" s="57" t="n">
        <f aca="false">J173+I173</f>
        <v>15</v>
      </c>
      <c r="L173" s="57"/>
      <c r="M173" s="57" t="n">
        <f aca="false">L173+K173</f>
        <v>15</v>
      </c>
      <c r="N173" s="57"/>
      <c r="O173" s="57" t="n">
        <f aca="false">N173+M173</f>
        <v>15</v>
      </c>
      <c r="P173" s="57"/>
      <c r="Q173" s="57" t="n">
        <f aca="false">P173+O173</f>
        <v>15</v>
      </c>
      <c r="R173" s="57"/>
      <c r="S173" s="57" t="n">
        <f aca="false">R173+Q173</f>
        <v>15</v>
      </c>
      <c r="T173" s="57"/>
      <c r="U173" s="57" t="n">
        <f aca="false">T173+S173</f>
        <v>15</v>
      </c>
      <c r="V173" s="57" t="n">
        <v>15</v>
      </c>
    </row>
    <row r="174" customFormat="false" ht="31.5" hidden="false" customHeight="false" outlineLevel="0" collapsed="false">
      <c r="A174" s="100"/>
      <c r="B174" s="18" t="s">
        <v>129</v>
      </c>
      <c r="C174" s="70" t="n">
        <v>910</v>
      </c>
      <c r="D174" s="21" t="s">
        <v>22</v>
      </c>
      <c r="E174" s="21" t="s">
        <v>31</v>
      </c>
      <c r="F174" s="21" t="s">
        <v>130</v>
      </c>
      <c r="G174" s="21"/>
      <c r="H174" s="57" t="n">
        <f aca="false">H175</f>
        <v>1391.3</v>
      </c>
      <c r="I174" s="57" t="n">
        <f aca="false">H174</f>
        <v>1391.3</v>
      </c>
      <c r="J174" s="57" t="n">
        <f aca="false">J175</f>
        <v>0</v>
      </c>
      <c r="K174" s="57" t="n">
        <f aca="false">J174+I174</f>
        <v>1391.3</v>
      </c>
      <c r="L174" s="57" t="n">
        <f aca="false">L175</f>
        <v>0</v>
      </c>
      <c r="M174" s="57" t="n">
        <f aca="false">L174+K174</f>
        <v>1391.3</v>
      </c>
      <c r="N174" s="57" t="n">
        <f aca="false">N175</f>
        <v>0</v>
      </c>
      <c r="O174" s="57" t="n">
        <f aca="false">N174+M174</f>
        <v>1391.3</v>
      </c>
      <c r="P174" s="57" t="n">
        <f aca="false">P175</f>
        <v>0</v>
      </c>
      <c r="Q174" s="57" t="n">
        <f aca="false">P174+O174</f>
        <v>1391.3</v>
      </c>
      <c r="R174" s="57" t="n">
        <f aca="false">R175</f>
        <v>0</v>
      </c>
      <c r="S174" s="57" t="n">
        <f aca="false">R174+Q174</f>
        <v>1391.3</v>
      </c>
      <c r="T174" s="57" t="n">
        <f aca="false">T175</f>
        <v>0</v>
      </c>
      <c r="U174" s="57" t="n">
        <f aca="false">T174+S174</f>
        <v>1391.3</v>
      </c>
      <c r="V174" s="57" t="n">
        <f aca="false">V175</f>
        <v>1391.3</v>
      </c>
    </row>
    <row r="175" customFormat="false" ht="15.75" hidden="false" customHeight="false" outlineLevel="0" collapsed="false">
      <c r="A175" s="100"/>
      <c r="B175" s="18" t="s">
        <v>106</v>
      </c>
      <c r="C175" s="70" t="n">
        <v>910</v>
      </c>
      <c r="D175" s="21" t="s">
        <v>22</v>
      </c>
      <c r="E175" s="21" t="s">
        <v>31</v>
      </c>
      <c r="F175" s="21" t="s">
        <v>130</v>
      </c>
      <c r="G175" s="21" t="s">
        <v>107</v>
      </c>
      <c r="H175" s="57" t="n">
        <v>1391.3</v>
      </c>
      <c r="I175" s="57" t="n">
        <f aca="false">H175</f>
        <v>1391.3</v>
      </c>
      <c r="J175" s="57"/>
      <c r="K175" s="57" t="n">
        <f aca="false">J175+I175</f>
        <v>1391.3</v>
      </c>
      <c r="L175" s="57"/>
      <c r="M175" s="57" t="n">
        <f aca="false">L175+K175</f>
        <v>1391.3</v>
      </c>
      <c r="N175" s="57"/>
      <c r="O175" s="57" t="n">
        <f aca="false">N175+M175</f>
        <v>1391.3</v>
      </c>
      <c r="P175" s="57"/>
      <c r="Q175" s="57" t="n">
        <f aca="false">P175+O175</f>
        <v>1391.3</v>
      </c>
      <c r="R175" s="57"/>
      <c r="S175" s="57" t="n">
        <f aca="false">R175+Q175</f>
        <v>1391.3</v>
      </c>
      <c r="T175" s="57"/>
      <c r="U175" s="57" t="n">
        <f aca="false">T175+S175</f>
        <v>1391.3</v>
      </c>
      <c r="V175" s="57" t="n">
        <v>1391.3</v>
      </c>
    </row>
    <row r="176" customFormat="false" ht="15.75" hidden="false" customHeight="false" outlineLevel="0" collapsed="false">
      <c r="A176" s="100" t="s">
        <v>41</v>
      </c>
      <c r="B176" s="95" t="s">
        <v>299</v>
      </c>
      <c r="C176" s="68" t="n">
        <v>925</v>
      </c>
      <c r="D176" s="96"/>
      <c r="E176" s="96"/>
      <c r="F176" s="96"/>
      <c r="G176" s="99"/>
      <c r="H176" s="49" t="n">
        <f aca="false">H177+H241</f>
        <v>704677.6</v>
      </c>
      <c r="I176" s="49" t="n">
        <f aca="false">H176</f>
        <v>704677.6</v>
      </c>
      <c r="J176" s="49" t="n">
        <f aca="false">J177+J241</f>
        <v>130</v>
      </c>
      <c r="K176" s="49" t="n">
        <f aca="false">J176+I176</f>
        <v>704807.6</v>
      </c>
      <c r="L176" s="49" t="n">
        <f aca="false">L177+L241</f>
        <v>32455.6</v>
      </c>
      <c r="M176" s="49" t="n">
        <f aca="false">L176+K176</f>
        <v>737263.2</v>
      </c>
      <c r="N176" s="49" t="n">
        <f aca="false">N177+N241</f>
        <v>0</v>
      </c>
      <c r="O176" s="49" t="n">
        <f aca="false">N176+M176</f>
        <v>737263.2</v>
      </c>
      <c r="P176" s="49" t="n">
        <f aca="false">P177+P241</f>
        <v>0</v>
      </c>
      <c r="Q176" s="49" t="n">
        <f aca="false">P176+O176</f>
        <v>737263.2</v>
      </c>
      <c r="R176" s="49" t="n">
        <f aca="false">R177+R241</f>
        <v>0</v>
      </c>
      <c r="S176" s="49" t="n">
        <f aca="false">R176+Q176</f>
        <v>737263.2</v>
      </c>
      <c r="T176" s="49" t="n">
        <f aca="false">T177+T241</f>
        <v>0</v>
      </c>
      <c r="U176" s="49" t="n">
        <f aca="false">T176+S176</f>
        <v>737263.2</v>
      </c>
      <c r="V176" s="49" t="n">
        <f aca="false">V177+V241</f>
        <v>819031.1</v>
      </c>
    </row>
    <row r="177" customFormat="false" ht="15.75" hidden="false" customHeight="false" outlineLevel="0" collapsed="false">
      <c r="A177" s="100"/>
      <c r="B177" s="18" t="s">
        <v>46</v>
      </c>
      <c r="C177" s="70" t="n">
        <v>925</v>
      </c>
      <c r="D177" s="21" t="s">
        <v>47</v>
      </c>
      <c r="E177" s="21"/>
      <c r="F177" s="98"/>
      <c r="G177" s="98"/>
      <c r="H177" s="57" t="n">
        <f aca="false">H178+H186+H209+H218</f>
        <v>695260</v>
      </c>
      <c r="I177" s="57" t="n">
        <f aca="false">H177</f>
        <v>695260</v>
      </c>
      <c r="J177" s="57" t="n">
        <f aca="false">J178+J186+J209+J218</f>
        <v>130</v>
      </c>
      <c r="K177" s="57" t="n">
        <f aca="false">J177+I177</f>
        <v>695390</v>
      </c>
      <c r="L177" s="57" t="n">
        <f aca="false">L178+L186+L209+L218</f>
        <v>32455.6</v>
      </c>
      <c r="M177" s="57" t="n">
        <f aca="false">L177+K177</f>
        <v>727845.6</v>
      </c>
      <c r="N177" s="57" t="n">
        <f aca="false">N178+N186+N209+N218</f>
        <v>0</v>
      </c>
      <c r="O177" s="57" t="n">
        <f aca="false">N177+M177</f>
        <v>727845.6</v>
      </c>
      <c r="P177" s="57" t="n">
        <f aca="false">P178+P186+P209+P218</f>
        <v>0</v>
      </c>
      <c r="Q177" s="57" t="n">
        <f aca="false">P177+O177</f>
        <v>727845.6</v>
      </c>
      <c r="R177" s="57" t="n">
        <f aca="false">R178+R186+R209+R218</f>
        <v>0</v>
      </c>
      <c r="S177" s="57" t="n">
        <f aca="false">R177+Q177</f>
        <v>727845.6</v>
      </c>
      <c r="T177" s="57" t="n">
        <f aca="false">T178+T186+T209+T218</f>
        <v>0</v>
      </c>
      <c r="U177" s="57" t="n">
        <f aca="false">T177+S177</f>
        <v>727845.6</v>
      </c>
      <c r="V177" s="57" t="n">
        <f aca="false">V178+V186+V209+V218</f>
        <v>809613.5</v>
      </c>
    </row>
    <row r="178" customFormat="false" ht="15.75" hidden="false" customHeight="false" outlineLevel="0" collapsed="false">
      <c r="A178" s="100"/>
      <c r="B178" s="18" t="s">
        <v>48</v>
      </c>
      <c r="C178" s="70" t="n">
        <v>925</v>
      </c>
      <c r="D178" s="21" t="s">
        <v>47</v>
      </c>
      <c r="E178" s="21" t="s">
        <v>22</v>
      </c>
      <c r="F178" s="98"/>
      <c r="G178" s="98"/>
      <c r="H178" s="71" t="n">
        <f aca="false">H179</f>
        <v>191592.4</v>
      </c>
      <c r="I178" s="57" t="n">
        <f aca="false">H178</f>
        <v>191592.4</v>
      </c>
      <c r="J178" s="71" t="n">
        <f aca="false">J179</f>
        <v>1685.2</v>
      </c>
      <c r="K178" s="57" t="n">
        <f aca="false">J178+I178</f>
        <v>193277.6</v>
      </c>
      <c r="L178" s="71" t="n">
        <f aca="false">L179</f>
        <v>0</v>
      </c>
      <c r="M178" s="57" t="n">
        <f aca="false">L178+K178</f>
        <v>193277.6</v>
      </c>
      <c r="N178" s="71" t="n">
        <f aca="false">N179</f>
        <v>0</v>
      </c>
      <c r="O178" s="57" t="n">
        <f aca="false">N178+M178</f>
        <v>193277.6</v>
      </c>
      <c r="P178" s="71" t="n">
        <f aca="false">P179</f>
        <v>0</v>
      </c>
      <c r="Q178" s="57" t="n">
        <f aca="false">P178+O178</f>
        <v>193277.6</v>
      </c>
      <c r="R178" s="71" t="n">
        <f aca="false">R179</f>
        <v>0</v>
      </c>
      <c r="S178" s="57" t="n">
        <f aca="false">R178+Q178</f>
        <v>193277.6</v>
      </c>
      <c r="T178" s="71" t="n">
        <f aca="false">T179</f>
        <v>0</v>
      </c>
      <c r="U178" s="57" t="n">
        <f aca="false">T178+S178</f>
        <v>193277.6</v>
      </c>
      <c r="V178" s="71" t="n">
        <f aca="false">V179</f>
        <v>215234.2</v>
      </c>
    </row>
    <row r="179" customFormat="false" ht="15.75" hidden="false" customHeight="false" outlineLevel="0" collapsed="false">
      <c r="A179" s="100"/>
      <c r="B179" s="18" t="s">
        <v>158</v>
      </c>
      <c r="C179" s="70" t="n">
        <v>925</v>
      </c>
      <c r="D179" s="21" t="s">
        <v>47</v>
      </c>
      <c r="E179" s="21" t="s">
        <v>22</v>
      </c>
      <c r="F179" s="21" t="s">
        <v>159</v>
      </c>
      <c r="G179" s="21"/>
      <c r="H179" s="53" t="n">
        <f aca="false">H180</f>
        <v>191592.4</v>
      </c>
      <c r="I179" s="57" t="n">
        <f aca="false">H179</f>
        <v>191592.4</v>
      </c>
      <c r="J179" s="53" t="n">
        <f aca="false">J180</f>
        <v>1685.2</v>
      </c>
      <c r="K179" s="57" t="n">
        <f aca="false">J179+I179</f>
        <v>193277.6</v>
      </c>
      <c r="L179" s="53" t="n">
        <f aca="false">L180</f>
        <v>0</v>
      </c>
      <c r="M179" s="57" t="n">
        <f aca="false">L179+K179</f>
        <v>193277.6</v>
      </c>
      <c r="N179" s="53" t="n">
        <f aca="false">N180</f>
        <v>0</v>
      </c>
      <c r="O179" s="57" t="n">
        <f aca="false">N179+M179</f>
        <v>193277.6</v>
      </c>
      <c r="P179" s="53" t="n">
        <f aca="false">P180</f>
        <v>0</v>
      </c>
      <c r="Q179" s="57" t="n">
        <f aca="false">P179+O179</f>
        <v>193277.6</v>
      </c>
      <c r="R179" s="53" t="n">
        <f aca="false">R180</f>
        <v>0</v>
      </c>
      <c r="S179" s="57" t="n">
        <f aca="false">R179+Q179</f>
        <v>193277.6</v>
      </c>
      <c r="T179" s="53" t="n">
        <f aca="false">T180</f>
        <v>0</v>
      </c>
      <c r="U179" s="57" t="n">
        <f aca="false">T179+S179</f>
        <v>193277.6</v>
      </c>
      <c r="V179" s="53" t="n">
        <f aca="false">V180</f>
        <v>215234.2</v>
      </c>
    </row>
    <row r="180" customFormat="false" ht="15.75" hidden="false" customHeight="true" outlineLevel="0" collapsed="false">
      <c r="A180" s="100"/>
      <c r="B180" s="18" t="s">
        <v>131</v>
      </c>
      <c r="C180" s="70" t="n">
        <v>925</v>
      </c>
      <c r="D180" s="21" t="s">
        <v>47</v>
      </c>
      <c r="E180" s="21" t="s">
        <v>22</v>
      </c>
      <c r="F180" s="21" t="s">
        <v>160</v>
      </c>
      <c r="G180" s="21"/>
      <c r="H180" s="53" t="n">
        <f aca="false">H181</f>
        <v>191592.4</v>
      </c>
      <c r="I180" s="57" t="n">
        <f aca="false">H180</f>
        <v>191592.4</v>
      </c>
      <c r="J180" s="53" t="n">
        <f aca="false">J181+J184</f>
        <v>1685.2</v>
      </c>
      <c r="K180" s="57" t="n">
        <f aca="false">J180+I180</f>
        <v>193277.6</v>
      </c>
      <c r="L180" s="53" t="n">
        <f aca="false">L181+L184</f>
        <v>0</v>
      </c>
      <c r="M180" s="57" t="n">
        <f aca="false">L180+K180</f>
        <v>193277.6</v>
      </c>
      <c r="N180" s="53" t="n">
        <f aca="false">N181+N184</f>
        <v>0</v>
      </c>
      <c r="O180" s="57" t="n">
        <f aca="false">N180+M180</f>
        <v>193277.6</v>
      </c>
      <c r="P180" s="53" t="n">
        <f aca="false">P181+P184</f>
        <v>0</v>
      </c>
      <c r="Q180" s="57" t="n">
        <f aca="false">P180+O180</f>
        <v>193277.6</v>
      </c>
      <c r="R180" s="53" t="n">
        <f aca="false">R181+R184</f>
        <v>0</v>
      </c>
      <c r="S180" s="57" t="n">
        <f aca="false">R180+Q180</f>
        <v>193277.6</v>
      </c>
      <c r="T180" s="53" t="n">
        <f aca="false">T181+T184</f>
        <v>0</v>
      </c>
      <c r="U180" s="57" t="n">
        <f aca="false">T180+S180</f>
        <v>193277.6</v>
      </c>
      <c r="V180" s="53" t="n">
        <f aca="false">V181+V184</f>
        <v>215234.2</v>
      </c>
    </row>
    <row r="181" customFormat="false" ht="31.5" hidden="false" customHeight="false" outlineLevel="0" collapsed="false">
      <c r="A181" s="100"/>
      <c r="B181" s="18" t="s">
        <v>133</v>
      </c>
      <c r="C181" s="70" t="n">
        <v>925</v>
      </c>
      <c r="D181" s="21" t="s">
        <v>47</v>
      </c>
      <c r="E181" s="21" t="s">
        <v>22</v>
      </c>
      <c r="F181" s="21" t="s">
        <v>161</v>
      </c>
      <c r="G181" s="21"/>
      <c r="H181" s="64" t="n">
        <f aca="false">H182+H183</f>
        <v>191592.4</v>
      </c>
      <c r="I181" s="57" t="n">
        <f aca="false">H181</f>
        <v>191592.4</v>
      </c>
      <c r="J181" s="64" t="n">
        <f aca="false">J182+J183</f>
        <v>0</v>
      </c>
      <c r="K181" s="57" t="n">
        <f aca="false">J181+I181</f>
        <v>191592.4</v>
      </c>
      <c r="L181" s="64" t="n">
        <f aca="false">L182+L183</f>
        <v>0</v>
      </c>
      <c r="M181" s="57" t="n">
        <f aca="false">L181+K181</f>
        <v>191592.4</v>
      </c>
      <c r="N181" s="64" t="n">
        <f aca="false">N182+N183</f>
        <v>0</v>
      </c>
      <c r="O181" s="57" t="n">
        <f aca="false">N181+M181</f>
        <v>191592.4</v>
      </c>
      <c r="P181" s="64" t="n">
        <f aca="false">P182+P183</f>
        <v>0</v>
      </c>
      <c r="Q181" s="57" t="n">
        <f aca="false">P181+O181</f>
        <v>191592.4</v>
      </c>
      <c r="R181" s="64" t="n">
        <f aca="false">R182+R183</f>
        <v>0</v>
      </c>
      <c r="S181" s="57" t="n">
        <f aca="false">R181+Q181</f>
        <v>191592.4</v>
      </c>
      <c r="T181" s="64" t="n">
        <f aca="false">T182+T183</f>
        <v>0</v>
      </c>
      <c r="U181" s="57" t="n">
        <f aca="false">T181+S181</f>
        <v>191592.4</v>
      </c>
      <c r="V181" s="64" t="n">
        <f aca="false">V182+V183</f>
        <v>213346.8</v>
      </c>
    </row>
    <row r="182" customFormat="false" ht="29.25" hidden="false" customHeight="true" outlineLevel="0" collapsed="false">
      <c r="A182" s="100"/>
      <c r="B182" s="18" t="s">
        <v>135</v>
      </c>
      <c r="C182" s="70" t="n">
        <v>925</v>
      </c>
      <c r="D182" s="21" t="s">
        <v>47</v>
      </c>
      <c r="E182" s="21" t="s">
        <v>22</v>
      </c>
      <c r="F182" s="21" t="s">
        <v>161</v>
      </c>
      <c r="G182" s="21" t="s">
        <v>136</v>
      </c>
      <c r="H182" s="64" t="n">
        <v>166240.5</v>
      </c>
      <c r="I182" s="57" t="n">
        <f aca="false">H182</f>
        <v>166240.5</v>
      </c>
      <c r="J182" s="64"/>
      <c r="K182" s="57" t="n">
        <f aca="false">J182+I182</f>
        <v>166240.5</v>
      </c>
      <c r="L182" s="64"/>
      <c r="M182" s="57" t="n">
        <f aca="false">L182+K182</f>
        <v>166240.5</v>
      </c>
      <c r="N182" s="64"/>
      <c r="O182" s="57" t="n">
        <f aca="false">N182+M182</f>
        <v>166240.5</v>
      </c>
      <c r="P182" s="64"/>
      <c r="Q182" s="57" t="n">
        <f aca="false">P182+O182</f>
        <v>166240.5</v>
      </c>
      <c r="R182" s="64"/>
      <c r="S182" s="57" t="n">
        <f aca="false">R182+Q182</f>
        <v>166240.5</v>
      </c>
      <c r="T182" s="64"/>
      <c r="U182" s="57" t="n">
        <f aca="false">T182+S182</f>
        <v>166240.5</v>
      </c>
      <c r="V182" s="64" t="n">
        <v>185388.3</v>
      </c>
    </row>
    <row r="183" customFormat="false" ht="29.25" hidden="false" customHeight="true" outlineLevel="0" collapsed="false">
      <c r="A183" s="100"/>
      <c r="B183" s="18" t="s">
        <v>162</v>
      </c>
      <c r="C183" s="70" t="n">
        <v>925</v>
      </c>
      <c r="D183" s="21" t="s">
        <v>47</v>
      </c>
      <c r="E183" s="21" t="s">
        <v>22</v>
      </c>
      <c r="F183" s="21" t="s">
        <v>161</v>
      </c>
      <c r="G183" s="21" t="s">
        <v>163</v>
      </c>
      <c r="H183" s="57" t="n">
        <v>25351.9</v>
      </c>
      <c r="I183" s="57" t="n">
        <f aca="false">H183</f>
        <v>25351.9</v>
      </c>
      <c r="J183" s="57"/>
      <c r="K183" s="57" t="n">
        <f aca="false">J183+I183</f>
        <v>25351.9</v>
      </c>
      <c r="L183" s="57"/>
      <c r="M183" s="57" t="n">
        <f aca="false">L183+K183</f>
        <v>25351.9</v>
      </c>
      <c r="N183" s="57"/>
      <c r="O183" s="57" t="n">
        <f aca="false">N183+M183</f>
        <v>25351.9</v>
      </c>
      <c r="P183" s="57"/>
      <c r="Q183" s="57" t="n">
        <f aca="false">P183+O183</f>
        <v>25351.9</v>
      </c>
      <c r="R183" s="57"/>
      <c r="S183" s="57" t="n">
        <f aca="false">R183+Q183</f>
        <v>25351.9</v>
      </c>
      <c r="T183" s="57"/>
      <c r="U183" s="57" t="n">
        <f aca="false">T183+S183</f>
        <v>25351.9</v>
      </c>
      <c r="V183" s="57" t="n">
        <v>27958.5</v>
      </c>
    </row>
    <row r="184" customFormat="false" ht="45" hidden="false" customHeight="true" outlineLevel="0" collapsed="false">
      <c r="A184" s="100"/>
      <c r="B184" s="18" t="s">
        <v>164</v>
      </c>
      <c r="C184" s="70" t="n">
        <v>925</v>
      </c>
      <c r="D184" s="21" t="s">
        <v>47</v>
      </c>
      <c r="E184" s="21" t="s">
        <v>22</v>
      </c>
      <c r="F184" s="21" t="s">
        <v>165</v>
      </c>
      <c r="G184" s="21"/>
      <c r="H184" s="57"/>
      <c r="I184" s="57"/>
      <c r="J184" s="57" t="n">
        <f aca="false">J185</f>
        <v>1685.2</v>
      </c>
      <c r="K184" s="57" t="n">
        <f aca="false">J184+I184</f>
        <v>1685.2</v>
      </c>
      <c r="L184" s="57" t="n">
        <f aca="false">L185</f>
        <v>0</v>
      </c>
      <c r="M184" s="57" t="n">
        <f aca="false">L184+K184</f>
        <v>1685.2</v>
      </c>
      <c r="N184" s="57" t="n">
        <f aca="false">N185</f>
        <v>0</v>
      </c>
      <c r="O184" s="57" t="n">
        <f aca="false">N184+M184</f>
        <v>1685.2</v>
      </c>
      <c r="P184" s="57" t="n">
        <f aca="false">P185</f>
        <v>0</v>
      </c>
      <c r="Q184" s="57" t="n">
        <f aca="false">P184+O184</f>
        <v>1685.2</v>
      </c>
      <c r="R184" s="57" t="n">
        <f aca="false">R185</f>
        <v>0</v>
      </c>
      <c r="S184" s="57" t="n">
        <f aca="false">R184+Q184</f>
        <v>1685.2</v>
      </c>
      <c r="T184" s="57" t="n">
        <f aca="false">T185</f>
        <v>0</v>
      </c>
      <c r="U184" s="57" t="n">
        <f aca="false">T184+S184</f>
        <v>1685.2</v>
      </c>
      <c r="V184" s="57" t="n">
        <f aca="false">V185</f>
        <v>1887.4</v>
      </c>
    </row>
    <row r="185" customFormat="false" ht="20.25" hidden="false" customHeight="true" outlineLevel="0" collapsed="false">
      <c r="A185" s="100"/>
      <c r="B185" s="18" t="s">
        <v>166</v>
      </c>
      <c r="C185" s="70" t="n">
        <v>925</v>
      </c>
      <c r="D185" s="21" t="s">
        <v>47</v>
      </c>
      <c r="E185" s="21" t="s">
        <v>22</v>
      </c>
      <c r="F185" s="21" t="s">
        <v>165</v>
      </c>
      <c r="G185" s="21" t="s">
        <v>167</v>
      </c>
      <c r="H185" s="57"/>
      <c r="I185" s="57"/>
      <c r="J185" s="57" t="n">
        <v>1685.2</v>
      </c>
      <c r="K185" s="57" t="n">
        <f aca="false">J185+I185</f>
        <v>1685.2</v>
      </c>
      <c r="L185" s="57"/>
      <c r="M185" s="57" t="n">
        <f aca="false">L185+K185</f>
        <v>1685.2</v>
      </c>
      <c r="N185" s="57"/>
      <c r="O185" s="57" t="n">
        <f aca="false">N185+M185</f>
        <v>1685.2</v>
      </c>
      <c r="P185" s="57"/>
      <c r="Q185" s="57" t="n">
        <f aca="false">P185+O185</f>
        <v>1685.2</v>
      </c>
      <c r="R185" s="57"/>
      <c r="S185" s="57" t="n">
        <f aca="false">R185+Q185</f>
        <v>1685.2</v>
      </c>
      <c r="T185" s="57"/>
      <c r="U185" s="57" t="n">
        <f aca="false">T185+S185</f>
        <v>1685.2</v>
      </c>
      <c r="V185" s="57" t="n">
        <v>1887.4</v>
      </c>
    </row>
    <row r="186" customFormat="false" ht="15.75" hidden="false" customHeight="false" outlineLevel="0" collapsed="false">
      <c r="A186" s="100"/>
      <c r="B186" s="18" t="s">
        <v>49</v>
      </c>
      <c r="C186" s="70" t="n">
        <v>925</v>
      </c>
      <c r="D186" s="21" t="s">
        <v>47</v>
      </c>
      <c r="E186" s="21" t="s">
        <v>25</v>
      </c>
      <c r="F186" s="98"/>
      <c r="G186" s="98"/>
      <c r="H186" s="57" t="n">
        <f aca="false">H187+H198+H204</f>
        <v>455843.3</v>
      </c>
      <c r="I186" s="57" t="n">
        <f aca="false">H186</f>
        <v>455843.3</v>
      </c>
      <c r="J186" s="57" t="n">
        <f aca="false">J187+J198+J204</f>
        <v>-1685.2</v>
      </c>
      <c r="K186" s="57" t="n">
        <f aca="false">J186+I186</f>
        <v>454158.1</v>
      </c>
      <c r="L186" s="57" t="n">
        <f aca="false">L187+L198+L204</f>
        <v>32455.6</v>
      </c>
      <c r="M186" s="57" t="n">
        <f aca="false">L186+K186</f>
        <v>486613.7</v>
      </c>
      <c r="N186" s="57" t="n">
        <f aca="false">N187+N198+N204</f>
        <v>0</v>
      </c>
      <c r="O186" s="57" t="n">
        <f aca="false">N186+M186</f>
        <v>486613.7</v>
      </c>
      <c r="P186" s="57" t="n">
        <f aca="false">P187+P198+P204</f>
        <v>0</v>
      </c>
      <c r="Q186" s="57" t="n">
        <f aca="false">P186+O186</f>
        <v>486613.7</v>
      </c>
      <c r="R186" s="57" t="n">
        <f aca="false">R187+R198+R204</f>
        <v>0</v>
      </c>
      <c r="S186" s="57" t="n">
        <f aca="false">R186+Q186</f>
        <v>486613.7</v>
      </c>
      <c r="T186" s="57" t="n">
        <f aca="false">T187+T198+T204</f>
        <v>0</v>
      </c>
      <c r="U186" s="57" t="n">
        <f aca="false">T186+S186</f>
        <v>486613.7</v>
      </c>
      <c r="V186" s="57" t="n">
        <f aca="false">V187+V198+V204</f>
        <v>533910.5</v>
      </c>
    </row>
    <row r="187" customFormat="false" ht="15.75" hidden="false" customHeight="false" outlineLevel="0" collapsed="false">
      <c r="A187" s="100"/>
      <c r="B187" s="18" t="s">
        <v>168</v>
      </c>
      <c r="C187" s="70" t="n">
        <v>925</v>
      </c>
      <c r="D187" s="21" t="s">
        <v>47</v>
      </c>
      <c r="E187" s="21" t="s">
        <v>25</v>
      </c>
      <c r="F187" s="21" t="s">
        <v>169</v>
      </c>
      <c r="G187" s="21"/>
      <c r="H187" s="57" t="n">
        <f aca="false">H188</f>
        <v>422986.2</v>
      </c>
      <c r="I187" s="57" t="n">
        <f aca="false">H187</f>
        <v>422986.2</v>
      </c>
      <c r="J187" s="57" t="n">
        <f aca="false">J188</f>
        <v>-1827.7</v>
      </c>
      <c r="K187" s="57" t="n">
        <f aca="false">J187+I187</f>
        <v>421158.5</v>
      </c>
      <c r="L187" s="57" t="n">
        <f aca="false">L188</f>
        <v>32455.6</v>
      </c>
      <c r="M187" s="57" t="n">
        <f aca="false">L187+K187</f>
        <v>453614.1</v>
      </c>
      <c r="N187" s="57" t="n">
        <f aca="false">N188</f>
        <v>0</v>
      </c>
      <c r="O187" s="57" t="n">
        <f aca="false">N187+M187</f>
        <v>453614.1</v>
      </c>
      <c r="P187" s="57" t="n">
        <f aca="false">P188</f>
        <v>0</v>
      </c>
      <c r="Q187" s="57" t="n">
        <f aca="false">P187+O187</f>
        <v>453614.1</v>
      </c>
      <c r="R187" s="57" t="n">
        <f aca="false">R188</f>
        <v>0</v>
      </c>
      <c r="S187" s="57" t="n">
        <f aca="false">R187+Q187</f>
        <v>453614.1</v>
      </c>
      <c r="T187" s="57" t="n">
        <f aca="false">T188</f>
        <v>0</v>
      </c>
      <c r="U187" s="57" t="n">
        <f aca="false">T187+S187</f>
        <v>453614.1</v>
      </c>
      <c r="V187" s="57" t="n">
        <f aca="false">V188</f>
        <v>500396.6</v>
      </c>
    </row>
    <row r="188" customFormat="false" ht="16.5" hidden="false" customHeight="true" outlineLevel="0" collapsed="false">
      <c r="A188" s="100"/>
      <c r="B188" s="18" t="s">
        <v>131</v>
      </c>
      <c r="C188" s="70" t="n">
        <v>925</v>
      </c>
      <c r="D188" s="21" t="s">
        <v>47</v>
      </c>
      <c r="E188" s="21" t="s">
        <v>25</v>
      </c>
      <c r="F188" s="21" t="s">
        <v>170</v>
      </c>
      <c r="G188" s="21"/>
      <c r="H188" s="53" t="n">
        <f aca="false">H189+H195</f>
        <v>422986.2</v>
      </c>
      <c r="I188" s="57" t="n">
        <f aca="false">H188</f>
        <v>422986.2</v>
      </c>
      <c r="J188" s="53" t="n">
        <f aca="false">J189+J195</f>
        <v>-1827.7</v>
      </c>
      <c r="K188" s="57" t="n">
        <f aca="false">J188+I188</f>
        <v>421158.5</v>
      </c>
      <c r="L188" s="53" t="n">
        <f aca="false">L189+L195</f>
        <v>32455.6</v>
      </c>
      <c r="M188" s="57" t="n">
        <f aca="false">L188+K188</f>
        <v>453614.1</v>
      </c>
      <c r="N188" s="53" t="n">
        <f aca="false">N189+N195</f>
        <v>0</v>
      </c>
      <c r="O188" s="57" t="n">
        <f aca="false">N188+M188</f>
        <v>453614.1</v>
      </c>
      <c r="P188" s="53" t="n">
        <f aca="false">P189+P195</f>
        <v>0</v>
      </c>
      <c r="Q188" s="57" t="n">
        <f aca="false">P188+O188</f>
        <v>453614.1</v>
      </c>
      <c r="R188" s="53" t="n">
        <f aca="false">R189+R195</f>
        <v>0</v>
      </c>
      <c r="S188" s="57" t="n">
        <f aca="false">R188+Q188</f>
        <v>453614.1</v>
      </c>
      <c r="T188" s="53" t="n">
        <f aca="false">T189+T195</f>
        <v>0</v>
      </c>
      <c r="U188" s="57" t="n">
        <f aca="false">T188+S188</f>
        <v>453614.1</v>
      </c>
      <c r="V188" s="53" t="n">
        <f aca="false">V189+V195</f>
        <v>500396.6</v>
      </c>
    </row>
    <row r="189" customFormat="false" ht="31.5" hidden="false" customHeight="false" outlineLevel="0" collapsed="false">
      <c r="A189" s="100"/>
      <c r="B189" s="18" t="s">
        <v>133</v>
      </c>
      <c r="C189" s="70" t="n">
        <v>925</v>
      </c>
      <c r="D189" s="21" t="s">
        <v>47</v>
      </c>
      <c r="E189" s="21" t="s">
        <v>25</v>
      </c>
      <c r="F189" s="21" t="s">
        <v>171</v>
      </c>
      <c r="G189" s="21"/>
      <c r="H189" s="53" t="n">
        <f aca="false">H190+H192+H193+H191+H194</f>
        <v>418778.5</v>
      </c>
      <c r="I189" s="57" t="n">
        <f aca="false">H189</f>
        <v>418778.5</v>
      </c>
      <c r="J189" s="53" t="n">
        <f aca="false">J190+J192+J193+J191+J194</f>
        <v>0</v>
      </c>
      <c r="K189" s="57" t="n">
        <f aca="false">J189+I189</f>
        <v>418778.5</v>
      </c>
      <c r="L189" s="53" t="n">
        <f aca="false">L190+L192+L193+L191+L194</f>
        <v>32455.6</v>
      </c>
      <c r="M189" s="57" t="n">
        <f aca="false">L189+K189</f>
        <v>451234.1</v>
      </c>
      <c r="N189" s="53" t="n">
        <f aca="false">N190+N192+N193+N191+N194</f>
        <v>0</v>
      </c>
      <c r="O189" s="57" t="n">
        <f aca="false">N189+M189</f>
        <v>451234.1</v>
      </c>
      <c r="P189" s="53" t="n">
        <f aca="false">P190+P192+P193+P191+P194</f>
        <v>0</v>
      </c>
      <c r="Q189" s="57" t="n">
        <f aca="false">P189+O189</f>
        <v>451234.1</v>
      </c>
      <c r="R189" s="53" t="n">
        <f aca="false">R190+R192+R193+R191+R194</f>
        <v>0</v>
      </c>
      <c r="S189" s="57" t="n">
        <f aca="false">R189+Q189</f>
        <v>451234.1</v>
      </c>
      <c r="T189" s="53" t="n">
        <f aca="false">T190+T192+T193+T191+T194</f>
        <v>0</v>
      </c>
      <c r="U189" s="57" t="n">
        <f aca="false">T189+S189</f>
        <v>451234.1</v>
      </c>
      <c r="V189" s="53" t="n">
        <f aca="false">V190+V192+V193+V191+V194</f>
        <v>497731</v>
      </c>
    </row>
    <row r="190" customFormat="false" ht="15.75" hidden="false" customHeight="false" outlineLevel="0" collapsed="false">
      <c r="A190" s="100"/>
      <c r="B190" s="18" t="s">
        <v>150</v>
      </c>
      <c r="C190" s="70" t="n">
        <v>925</v>
      </c>
      <c r="D190" s="21" t="s">
        <v>47</v>
      </c>
      <c r="E190" s="21" t="s">
        <v>25</v>
      </c>
      <c r="F190" s="21" t="s">
        <v>171</v>
      </c>
      <c r="G190" s="21" t="s">
        <v>151</v>
      </c>
      <c r="H190" s="57" t="n">
        <v>14419.8</v>
      </c>
      <c r="I190" s="57" t="n">
        <f aca="false">H190</f>
        <v>14419.8</v>
      </c>
      <c r="J190" s="57"/>
      <c r="K190" s="57" t="n">
        <f aca="false">J190+I190</f>
        <v>14419.8</v>
      </c>
      <c r="L190" s="57"/>
      <c r="M190" s="57" t="n">
        <f aca="false">L190+K190</f>
        <v>14419.8</v>
      </c>
      <c r="N190" s="57"/>
      <c r="O190" s="57" t="n">
        <f aca="false">N190+M190</f>
        <v>14419.8</v>
      </c>
      <c r="P190" s="57"/>
      <c r="Q190" s="57" t="n">
        <f aca="false">P190+O190</f>
        <v>14419.8</v>
      </c>
      <c r="R190" s="57"/>
      <c r="S190" s="57" t="n">
        <f aca="false">R190+Q190</f>
        <v>14419.8</v>
      </c>
      <c r="T190" s="57"/>
      <c r="U190" s="57" t="n">
        <f aca="false">T190+S190</f>
        <v>14419.8</v>
      </c>
      <c r="V190" s="57" t="n">
        <v>14419.8</v>
      </c>
    </row>
    <row r="191" customFormat="false" ht="15.75" hidden="false" customHeight="false" outlineLevel="0" collapsed="false">
      <c r="A191" s="100"/>
      <c r="B191" s="18" t="s">
        <v>113</v>
      </c>
      <c r="C191" s="70" t="n">
        <v>925</v>
      </c>
      <c r="D191" s="21" t="s">
        <v>47</v>
      </c>
      <c r="E191" s="21" t="s">
        <v>25</v>
      </c>
      <c r="F191" s="21" t="s">
        <v>171</v>
      </c>
      <c r="G191" s="21" t="s">
        <v>114</v>
      </c>
      <c r="H191" s="57" t="n">
        <v>1317.1</v>
      </c>
      <c r="I191" s="57" t="n">
        <f aca="false">H191</f>
        <v>1317.1</v>
      </c>
      <c r="J191" s="57"/>
      <c r="K191" s="57" t="n">
        <f aca="false">J191+I191</f>
        <v>1317.1</v>
      </c>
      <c r="L191" s="57"/>
      <c r="M191" s="57" t="n">
        <f aca="false">L191+K191</f>
        <v>1317.1</v>
      </c>
      <c r="N191" s="57"/>
      <c r="O191" s="57" t="n">
        <f aca="false">N191+M191</f>
        <v>1317.1</v>
      </c>
      <c r="P191" s="57"/>
      <c r="Q191" s="57" t="n">
        <f aca="false">P191+O191</f>
        <v>1317.1</v>
      </c>
      <c r="R191" s="57"/>
      <c r="S191" s="57" t="n">
        <f aca="false">R191+Q191</f>
        <v>1317.1</v>
      </c>
      <c r="T191" s="57"/>
      <c r="U191" s="57" t="n">
        <f aca="false">T191+S191</f>
        <v>1317.1</v>
      </c>
      <c r="V191" s="57" t="n">
        <v>1371.4</v>
      </c>
    </row>
    <row r="192" customFormat="false" ht="29.25" hidden="false" customHeight="true" outlineLevel="0" collapsed="false">
      <c r="A192" s="100"/>
      <c r="B192" s="18" t="s">
        <v>135</v>
      </c>
      <c r="C192" s="70" t="n">
        <v>925</v>
      </c>
      <c r="D192" s="21" t="s">
        <v>47</v>
      </c>
      <c r="E192" s="21" t="s">
        <v>25</v>
      </c>
      <c r="F192" s="21" t="s">
        <v>171</v>
      </c>
      <c r="G192" s="21" t="s">
        <v>136</v>
      </c>
      <c r="H192" s="57" t="n">
        <v>360929.7</v>
      </c>
      <c r="I192" s="57" t="n">
        <f aca="false">H192</f>
        <v>360929.7</v>
      </c>
      <c r="J192" s="57"/>
      <c r="K192" s="57" t="n">
        <f aca="false">J192+I192</f>
        <v>360929.7</v>
      </c>
      <c r="L192" s="57" t="n">
        <v>32455.6</v>
      </c>
      <c r="M192" s="57" t="n">
        <f aca="false">L192+K192</f>
        <v>393385.3</v>
      </c>
      <c r="N192" s="57"/>
      <c r="O192" s="57" t="n">
        <f aca="false">N192+M192</f>
        <v>393385.3</v>
      </c>
      <c r="P192" s="57"/>
      <c r="Q192" s="57" t="n">
        <f aca="false">P192+O192</f>
        <v>393385.3</v>
      </c>
      <c r="R192" s="57"/>
      <c r="S192" s="57" t="n">
        <f aca="false">R192+Q192</f>
        <v>393385.3</v>
      </c>
      <c r="T192" s="57"/>
      <c r="U192" s="57" t="n">
        <f aca="false">T192+S192</f>
        <v>393385.3</v>
      </c>
      <c r="V192" s="57" t="n">
        <v>438453.7</v>
      </c>
    </row>
    <row r="193" customFormat="false" ht="30.75" hidden="false" customHeight="true" outlineLevel="0" collapsed="false">
      <c r="A193" s="100"/>
      <c r="B193" s="18" t="s">
        <v>162</v>
      </c>
      <c r="C193" s="70" t="n">
        <v>925</v>
      </c>
      <c r="D193" s="21" t="s">
        <v>47</v>
      </c>
      <c r="E193" s="21" t="s">
        <v>25</v>
      </c>
      <c r="F193" s="21" t="s">
        <v>171</v>
      </c>
      <c r="G193" s="21" t="s">
        <v>163</v>
      </c>
      <c r="H193" s="57" t="n">
        <v>42075.3</v>
      </c>
      <c r="I193" s="57" t="n">
        <f aca="false">H193</f>
        <v>42075.3</v>
      </c>
      <c r="J193" s="57"/>
      <c r="K193" s="57" t="n">
        <f aca="false">J193+I193</f>
        <v>42075.3</v>
      </c>
      <c r="L193" s="57"/>
      <c r="M193" s="57" t="n">
        <f aca="false">L193+K193</f>
        <v>42075.3</v>
      </c>
      <c r="N193" s="57"/>
      <c r="O193" s="57" t="n">
        <f aca="false">N193+M193</f>
        <v>42075.3</v>
      </c>
      <c r="P193" s="57"/>
      <c r="Q193" s="57" t="n">
        <f aca="false">P193+O193</f>
        <v>42075.3</v>
      </c>
      <c r="R193" s="57"/>
      <c r="S193" s="57" t="n">
        <f aca="false">R193+Q193</f>
        <v>42075.3</v>
      </c>
      <c r="T193" s="57"/>
      <c r="U193" s="57" t="n">
        <f aca="false">T193+S193</f>
        <v>42075.3</v>
      </c>
      <c r="V193" s="57" t="n">
        <v>43449.5</v>
      </c>
    </row>
    <row r="194" customFormat="false" ht="19.5" hidden="false" customHeight="true" outlineLevel="0" collapsed="false">
      <c r="A194" s="100"/>
      <c r="B194" s="18" t="s">
        <v>115</v>
      </c>
      <c r="C194" s="70" t="n">
        <v>925</v>
      </c>
      <c r="D194" s="21" t="s">
        <v>47</v>
      </c>
      <c r="E194" s="21" t="s">
        <v>25</v>
      </c>
      <c r="F194" s="21" t="s">
        <v>171</v>
      </c>
      <c r="G194" s="21" t="s">
        <v>116</v>
      </c>
      <c r="H194" s="57" t="n">
        <v>36.6</v>
      </c>
      <c r="I194" s="57" t="n">
        <f aca="false">H194</f>
        <v>36.6</v>
      </c>
      <c r="J194" s="57"/>
      <c r="K194" s="57" t="n">
        <f aca="false">J194+I194</f>
        <v>36.6</v>
      </c>
      <c r="L194" s="57"/>
      <c r="M194" s="57" t="n">
        <f aca="false">L194+K194</f>
        <v>36.6</v>
      </c>
      <c r="N194" s="57"/>
      <c r="O194" s="57" t="n">
        <f aca="false">N194+M194</f>
        <v>36.6</v>
      </c>
      <c r="P194" s="57"/>
      <c r="Q194" s="57" t="n">
        <f aca="false">P194+O194</f>
        <v>36.6</v>
      </c>
      <c r="R194" s="57"/>
      <c r="S194" s="57" t="n">
        <f aca="false">R194+Q194</f>
        <v>36.6</v>
      </c>
      <c r="T194" s="57"/>
      <c r="U194" s="57" t="n">
        <f aca="false">T194+S194</f>
        <v>36.6</v>
      </c>
      <c r="V194" s="57" t="n">
        <v>36.6</v>
      </c>
    </row>
    <row r="195" customFormat="false" ht="47.25" hidden="false" customHeight="false" outlineLevel="0" collapsed="false">
      <c r="A195" s="100"/>
      <c r="B195" s="18" t="s">
        <v>164</v>
      </c>
      <c r="C195" s="70" t="n">
        <v>925</v>
      </c>
      <c r="D195" s="21" t="s">
        <v>47</v>
      </c>
      <c r="E195" s="21" t="s">
        <v>25</v>
      </c>
      <c r="F195" s="21" t="s">
        <v>172</v>
      </c>
      <c r="G195" s="21"/>
      <c r="H195" s="57" t="n">
        <f aca="false">H196+H197</f>
        <v>4207.7</v>
      </c>
      <c r="I195" s="57" t="n">
        <f aca="false">H195</f>
        <v>4207.7</v>
      </c>
      <c r="J195" s="57" t="n">
        <f aca="false">J196+J197</f>
        <v>-1827.7</v>
      </c>
      <c r="K195" s="57" t="n">
        <f aca="false">J195+I195</f>
        <v>2380</v>
      </c>
      <c r="L195" s="57" t="n">
        <f aca="false">L196+L197</f>
        <v>0</v>
      </c>
      <c r="M195" s="57" t="n">
        <f aca="false">L195+K195</f>
        <v>2380</v>
      </c>
      <c r="N195" s="57" t="n">
        <f aca="false">N196+N197</f>
        <v>0</v>
      </c>
      <c r="O195" s="57" t="n">
        <f aca="false">N195+M195</f>
        <v>2380</v>
      </c>
      <c r="P195" s="57" t="n">
        <f aca="false">P196+P197</f>
        <v>0</v>
      </c>
      <c r="Q195" s="57" t="n">
        <f aca="false">P195+O195</f>
        <v>2380</v>
      </c>
      <c r="R195" s="57" t="n">
        <f aca="false">R196+R197</f>
        <v>0</v>
      </c>
      <c r="S195" s="57" t="n">
        <f aca="false">R195+Q195</f>
        <v>2380</v>
      </c>
      <c r="T195" s="57" t="n">
        <f aca="false">T196+T197</f>
        <v>0</v>
      </c>
      <c r="U195" s="57" t="n">
        <f aca="false">T195+S195</f>
        <v>2380</v>
      </c>
      <c r="V195" s="57" t="n">
        <f aca="false">V196+V197</f>
        <v>2665.6</v>
      </c>
    </row>
    <row r="196" customFormat="false" ht="15.75" hidden="false" customHeight="false" outlineLevel="0" collapsed="false">
      <c r="A196" s="100"/>
      <c r="B196" s="18" t="s">
        <v>150</v>
      </c>
      <c r="C196" s="70" t="n">
        <v>925</v>
      </c>
      <c r="D196" s="21" t="s">
        <v>47</v>
      </c>
      <c r="E196" s="21" t="s">
        <v>25</v>
      </c>
      <c r="F196" s="21" t="s">
        <v>172</v>
      </c>
      <c r="G196" s="21" t="s">
        <v>151</v>
      </c>
      <c r="H196" s="57" t="n">
        <v>19</v>
      </c>
      <c r="I196" s="57" t="n">
        <f aca="false">H196</f>
        <v>19</v>
      </c>
      <c r="J196" s="57"/>
      <c r="K196" s="57" t="n">
        <f aca="false">J196+I196</f>
        <v>19</v>
      </c>
      <c r="L196" s="57"/>
      <c r="M196" s="57" t="n">
        <f aca="false">L196+K196</f>
        <v>19</v>
      </c>
      <c r="N196" s="57"/>
      <c r="O196" s="57" t="n">
        <f aca="false">N196+M196</f>
        <v>19</v>
      </c>
      <c r="P196" s="57"/>
      <c r="Q196" s="57" t="n">
        <f aca="false">P196+O196</f>
        <v>19</v>
      </c>
      <c r="R196" s="57"/>
      <c r="S196" s="57" t="n">
        <f aca="false">R196+Q196</f>
        <v>19</v>
      </c>
      <c r="T196" s="57"/>
      <c r="U196" s="57" t="n">
        <f aca="false">T196+S196</f>
        <v>19</v>
      </c>
      <c r="V196" s="57" t="n">
        <v>21.3</v>
      </c>
    </row>
    <row r="197" customFormat="false" ht="15.75" hidden="false" customHeight="false" outlineLevel="0" collapsed="false">
      <c r="A197" s="100"/>
      <c r="B197" s="18" t="s">
        <v>166</v>
      </c>
      <c r="C197" s="70" t="n">
        <v>925</v>
      </c>
      <c r="D197" s="21" t="s">
        <v>47</v>
      </c>
      <c r="E197" s="21" t="s">
        <v>25</v>
      </c>
      <c r="F197" s="21" t="s">
        <v>172</v>
      </c>
      <c r="G197" s="21" t="s">
        <v>167</v>
      </c>
      <c r="H197" s="57" t="n">
        <v>4188.7</v>
      </c>
      <c r="I197" s="57" t="n">
        <f aca="false">H197</f>
        <v>4188.7</v>
      </c>
      <c r="J197" s="57" t="n">
        <v>-1827.7</v>
      </c>
      <c r="K197" s="57" t="n">
        <f aca="false">J197+I197</f>
        <v>2361</v>
      </c>
      <c r="L197" s="57"/>
      <c r="M197" s="57" t="n">
        <f aca="false">L197+K197</f>
        <v>2361</v>
      </c>
      <c r="N197" s="57"/>
      <c r="O197" s="57" t="n">
        <f aca="false">N197+M197</f>
        <v>2361</v>
      </c>
      <c r="P197" s="57"/>
      <c r="Q197" s="57" t="n">
        <f aca="false">P197+O197</f>
        <v>2361</v>
      </c>
      <c r="R197" s="57"/>
      <c r="S197" s="57" t="n">
        <f aca="false">R197+Q197</f>
        <v>2361</v>
      </c>
      <c r="T197" s="57"/>
      <c r="U197" s="57" t="n">
        <f aca="false">T197+S197</f>
        <v>2361</v>
      </c>
      <c r="V197" s="57" t="n">
        <v>2644.3</v>
      </c>
    </row>
    <row r="198" customFormat="false" ht="15.75" hidden="false" customHeight="false" outlineLevel="0" collapsed="false">
      <c r="A198" s="100"/>
      <c r="B198" s="18" t="s">
        <v>173</v>
      </c>
      <c r="C198" s="70" t="n">
        <v>925</v>
      </c>
      <c r="D198" s="21" t="s">
        <v>47</v>
      </c>
      <c r="E198" s="21" t="s">
        <v>25</v>
      </c>
      <c r="F198" s="21" t="s">
        <v>174</v>
      </c>
      <c r="G198" s="21"/>
      <c r="H198" s="53" t="n">
        <f aca="false">H199</f>
        <v>25263</v>
      </c>
      <c r="I198" s="57" t="n">
        <f aca="false">H198</f>
        <v>25263</v>
      </c>
      <c r="J198" s="53" t="n">
        <f aca="false">J199</f>
        <v>142.5</v>
      </c>
      <c r="K198" s="57" t="n">
        <f aca="false">J198+I198</f>
        <v>25405.5</v>
      </c>
      <c r="L198" s="53" t="n">
        <f aca="false">L199</f>
        <v>0</v>
      </c>
      <c r="M198" s="57" t="n">
        <f aca="false">L198+K198</f>
        <v>25405.5</v>
      </c>
      <c r="N198" s="53" t="n">
        <f aca="false">N199</f>
        <v>0</v>
      </c>
      <c r="O198" s="57" t="n">
        <f aca="false">N198+M198</f>
        <v>25405.5</v>
      </c>
      <c r="P198" s="53" t="n">
        <f aca="false">P199</f>
        <v>0</v>
      </c>
      <c r="Q198" s="57" t="n">
        <f aca="false">P198+O198</f>
        <v>25405.5</v>
      </c>
      <c r="R198" s="53" t="n">
        <f aca="false">R199</f>
        <v>0</v>
      </c>
      <c r="S198" s="57" t="n">
        <f aca="false">R198+Q198</f>
        <v>25405.5</v>
      </c>
      <c r="T198" s="53" t="n">
        <f aca="false">T199</f>
        <v>0</v>
      </c>
      <c r="U198" s="57" t="n">
        <f aca="false">T198+S198</f>
        <v>25405.5</v>
      </c>
      <c r="V198" s="53" t="n">
        <f aca="false">V199</f>
        <v>25919.8</v>
      </c>
    </row>
    <row r="199" customFormat="false" ht="17.25" hidden="false" customHeight="true" outlineLevel="0" collapsed="false">
      <c r="A199" s="100"/>
      <c r="B199" s="18" t="s">
        <v>131</v>
      </c>
      <c r="C199" s="70" t="n">
        <v>925</v>
      </c>
      <c r="D199" s="21" t="s">
        <v>47</v>
      </c>
      <c r="E199" s="21" t="s">
        <v>25</v>
      </c>
      <c r="F199" s="21" t="s">
        <v>175</v>
      </c>
      <c r="G199" s="21"/>
      <c r="H199" s="53" t="n">
        <f aca="false">H200</f>
        <v>25263</v>
      </c>
      <c r="I199" s="57" t="n">
        <f aca="false">H199</f>
        <v>25263</v>
      </c>
      <c r="J199" s="53" t="n">
        <f aca="false">J200+J202</f>
        <v>142.5</v>
      </c>
      <c r="K199" s="57" t="n">
        <f aca="false">J199+I199</f>
        <v>25405.5</v>
      </c>
      <c r="L199" s="53" t="n">
        <f aca="false">L200+L202</f>
        <v>0</v>
      </c>
      <c r="M199" s="57" t="n">
        <f aca="false">L199+K199</f>
        <v>25405.5</v>
      </c>
      <c r="N199" s="53" t="n">
        <f aca="false">N200+N202</f>
        <v>0</v>
      </c>
      <c r="O199" s="57" t="n">
        <f aca="false">N199+M199</f>
        <v>25405.5</v>
      </c>
      <c r="P199" s="53" t="n">
        <f aca="false">P200+P202</f>
        <v>0</v>
      </c>
      <c r="Q199" s="57" t="n">
        <f aca="false">P199+O199</f>
        <v>25405.5</v>
      </c>
      <c r="R199" s="53" t="n">
        <f aca="false">R200+R202</f>
        <v>0</v>
      </c>
      <c r="S199" s="57" t="n">
        <f aca="false">R199+Q199</f>
        <v>25405.5</v>
      </c>
      <c r="T199" s="53" t="n">
        <f aca="false">T200+T202</f>
        <v>0</v>
      </c>
      <c r="U199" s="57" t="n">
        <f aca="false">T199+S199</f>
        <v>25405.5</v>
      </c>
      <c r="V199" s="53" t="n">
        <f aca="false">V200+V202</f>
        <v>25919.8</v>
      </c>
    </row>
    <row r="200" customFormat="false" ht="31.5" hidden="false" customHeight="false" outlineLevel="0" collapsed="false">
      <c r="A200" s="100"/>
      <c r="B200" s="18" t="s">
        <v>133</v>
      </c>
      <c r="C200" s="70" t="n">
        <v>925</v>
      </c>
      <c r="D200" s="21" t="s">
        <v>47</v>
      </c>
      <c r="E200" s="21" t="s">
        <v>25</v>
      </c>
      <c r="F200" s="21" t="s">
        <v>176</v>
      </c>
      <c r="G200" s="21"/>
      <c r="H200" s="57" t="n">
        <f aca="false">H201</f>
        <v>25263</v>
      </c>
      <c r="I200" s="57" t="n">
        <f aca="false">H200</f>
        <v>25263</v>
      </c>
      <c r="J200" s="57" t="n">
        <f aca="false">J201</f>
        <v>0</v>
      </c>
      <c r="K200" s="57" t="n">
        <f aca="false">J200+I200</f>
        <v>25263</v>
      </c>
      <c r="L200" s="57" t="n">
        <f aca="false">L201</f>
        <v>0</v>
      </c>
      <c r="M200" s="57" t="n">
        <f aca="false">L200+K200</f>
        <v>25263</v>
      </c>
      <c r="N200" s="57" t="n">
        <f aca="false">N201</f>
        <v>0</v>
      </c>
      <c r="O200" s="57" t="n">
        <f aca="false">N200+M200</f>
        <v>25263</v>
      </c>
      <c r="P200" s="57" t="n">
        <f aca="false">P201</f>
        <v>0</v>
      </c>
      <c r="Q200" s="57" t="n">
        <f aca="false">P200+O200</f>
        <v>25263</v>
      </c>
      <c r="R200" s="57" t="n">
        <f aca="false">R201</f>
        <v>0</v>
      </c>
      <c r="S200" s="57" t="n">
        <f aca="false">R200+Q200</f>
        <v>25263</v>
      </c>
      <c r="T200" s="57" t="n">
        <f aca="false">T201</f>
        <v>0</v>
      </c>
      <c r="U200" s="57" t="n">
        <f aca="false">T200+S200</f>
        <v>25263</v>
      </c>
      <c r="V200" s="57" t="n">
        <f aca="false">V201</f>
        <v>25760.2</v>
      </c>
    </row>
    <row r="201" customFormat="false" ht="32.25" hidden="false" customHeight="true" outlineLevel="0" collapsed="false">
      <c r="A201" s="100"/>
      <c r="B201" s="18" t="s">
        <v>135</v>
      </c>
      <c r="C201" s="70" t="n">
        <v>925</v>
      </c>
      <c r="D201" s="21" t="s">
        <v>47</v>
      </c>
      <c r="E201" s="21" t="s">
        <v>25</v>
      </c>
      <c r="F201" s="21" t="s">
        <v>176</v>
      </c>
      <c r="G201" s="21" t="s">
        <v>136</v>
      </c>
      <c r="H201" s="57" t="n">
        <v>25263</v>
      </c>
      <c r="I201" s="57" t="n">
        <f aca="false">H201</f>
        <v>25263</v>
      </c>
      <c r="J201" s="57"/>
      <c r="K201" s="57" t="n">
        <f aca="false">J201+I201</f>
        <v>25263</v>
      </c>
      <c r="L201" s="57"/>
      <c r="M201" s="57" t="n">
        <f aca="false">L201+K201</f>
        <v>25263</v>
      </c>
      <c r="N201" s="57"/>
      <c r="O201" s="57" t="n">
        <f aca="false">N201+M201</f>
        <v>25263</v>
      </c>
      <c r="P201" s="57"/>
      <c r="Q201" s="57" t="n">
        <f aca="false">P201+O201</f>
        <v>25263</v>
      </c>
      <c r="R201" s="57"/>
      <c r="S201" s="57" t="n">
        <f aca="false">R201+Q201</f>
        <v>25263</v>
      </c>
      <c r="T201" s="57"/>
      <c r="U201" s="57" t="n">
        <f aca="false">T201+S201</f>
        <v>25263</v>
      </c>
      <c r="V201" s="57" t="n">
        <v>25760.2</v>
      </c>
    </row>
    <row r="202" customFormat="false" ht="48" hidden="false" customHeight="true" outlineLevel="0" collapsed="false">
      <c r="A202" s="100"/>
      <c r="B202" s="18" t="s">
        <v>164</v>
      </c>
      <c r="C202" s="70" t="n">
        <v>925</v>
      </c>
      <c r="D202" s="21" t="s">
        <v>47</v>
      </c>
      <c r="E202" s="21" t="s">
        <v>25</v>
      </c>
      <c r="F202" s="21" t="s">
        <v>177</v>
      </c>
      <c r="G202" s="21"/>
      <c r="H202" s="57"/>
      <c r="I202" s="57"/>
      <c r="J202" s="57" t="n">
        <f aca="false">J203</f>
        <v>142.5</v>
      </c>
      <c r="K202" s="57" t="n">
        <f aca="false">J202+I202</f>
        <v>142.5</v>
      </c>
      <c r="L202" s="57" t="n">
        <f aca="false">L203</f>
        <v>0</v>
      </c>
      <c r="M202" s="57" t="n">
        <f aca="false">L202+K202</f>
        <v>142.5</v>
      </c>
      <c r="N202" s="57" t="n">
        <f aca="false">N203</f>
        <v>0</v>
      </c>
      <c r="O202" s="57" t="n">
        <f aca="false">N202+M202</f>
        <v>142.5</v>
      </c>
      <c r="P202" s="57" t="n">
        <f aca="false">P203</f>
        <v>0</v>
      </c>
      <c r="Q202" s="57" t="n">
        <f aca="false">P202+O202</f>
        <v>142.5</v>
      </c>
      <c r="R202" s="57" t="n">
        <f aca="false">R203</f>
        <v>0</v>
      </c>
      <c r="S202" s="57" t="n">
        <f aca="false">R202+Q202</f>
        <v>142.5</v>
      </c>
      <c r="T202" s="57" t="n">
        <f aca="false">T203</f>
        <v>0</v>
      </c>
      <c r="U202" s="57" t="n">
        <f aca="false">T202+S202</f>
        <v>142.5</v>
      </c>
      <c r="V202" s="57" t="n">
        <f aca="false">V203</f>
        <v>159.6</v>
      </c>
    </row>
    <row r="203" customFormat="false" ht="19.5" hidden="false" customHeight="true" outlineLevel="0" collapsed="false">
      <c r="A203" s="100"/>
      <c r="B203" s="18" t="s">
        <v>166</v>
      </c>
      <c r="C203" s="70" t="n">
        <v>925</v>
      </c>
      <c r="D203" s="21" t="s">
        <v>47</v>
      </c>
      <c r="E203" s="21" t="s">
        <v>25</v>
      </c>
      <c r="F203" s="21" t="s">
        <v>177</v>
      </c>
      <c r="G203" s="21" t="s">
        <v>167</v>
      </c>
      <c r="H203" s="57"/>
      <c r="I203" s="57"/>
      <c r="J203" s="57" t="n">
        <v>142.5</v>
      </c>
      <c r="K203" s="57" t="n">
        <f aca="false">J203+I203</f>
        <v>142.5</v>
      </c>
      <c r="L203" s="57"/>
      <c r="M203" s="57" t="n">
        <f aca="false">L203+K203</f>
        <v>142.5</v>
      </c>
      <c r="N203" s="57"/>
      <c r="O203" s="57" t="n">
        <f aca="false">N203+M203</f>
        <v>142.5</v>
      </c>
      <c r="P203" s="57"/>
      <c r="Q203" s="57" t="n">
        <f aca="false">P203+O203</f>
        <v>142.5</v>
      </c>
      <c r="R203" s="57"/>
      <c r="S203" s="57" t="n">
        <f aca="false">R203+Q203</f>
        <v>142.5</v>
      </c>
      <c r="T203" s="57"/>
      <c r="U203" s="57" t="n">
        <f aca="false">T203+S203</f>
        <v>142.5</v>
      </c>
      <c r="V203" s="57" t="n">
        <v>159.6</v>
      </c>
    </row>
    <row r="204" customFormat="false" ht="15.75" hidden="false" customHeight="false" outlineLevel="0" collapsed="false">
      <c r="A204" s="100"/>
      <c r="B204" s="27" t="s">
        <v>178</v>
      </c>
      <c r="C204" s="70" t="n">
        <v>925</v>
      </c>
      <c r="D204" s="21" t="s">
        <v>47</v>
      </c>
      <c r="E204" s="21" t="s">
        <v>25</v>
      </c>
      <c r="F204" s="21" t="s">
        <v>179</v>
      </c>
      <c r="G204" s="21"/>
      <c r="H204" s="53" t="n">
        <f aca="false">H205</f>
        <v>7594.1</v>
      </c>
      <c r="I204" s="57" t="n">
        <f aca="false">H204</f>
        <v>7594.1</v>
      </c>
      <c r="J204" s="53" t="n">
        <f aca="false">J205</f>
        <v>0</v>
      </c>
      <c r="K204" s="57" t="n">
        <f aca="false">J204+I204</f>
        <v>7594.1</v>
      </c>
      <c r="L204" s="53" t="n">
        <f aca="false">L205</f>
        <v>0</v>
      </c>
      <c r="M204" s="57" t="n">
        <f aca="false">L204+K204</f>
        <v>7594.1</v>
      </c>
      <c r="N204" s="53" t="n">
        <f aca="false">N205</f>
        <v>0</v>
      </c>
      <c r="O204" s="57" t="n">
        <f aca="false">N204+M204</f>
        <v>7594.1</v>
      </c>
      <c r="P204" s="53" t="n">
        <f aca="false">P205</f>
        <v>0</v>
      </c>
      <c r="Q204" s="57" t="n">
        <f aca="false">P204+O204</f>
        <v>7594.1</v>
      </c>
      <c r="R204" s="53" t="n">
        <f aca="false">R205</f>
        <v>0</v>
      </c>
      <c r="S204" s="57" t="n">
        <f aca="false">R204+Q204</f>
        <v>7594.1</v>
      </c>
      <c r="T204" s="53" t="n">
        <f aca="false">T205</f>
        <v>0</v>
      </c>
      <c r="U204" s="57" t="n">
        <f aca="false">T204+S204</f>
        <v>7594.1</v>
      </c>
      <c r="V204" s="53" t="n">
        <f aca="false">V205</f>
        <v>7594.1</v>
      </c>
    </row>
    <row r="205" customFormat="false" ht="15.75" hidden="false" customHeight="false" outlineLevel="0" collapsed="false">
      <c r="A205" s="100"/>
      <c r="B205" s="27" t="s">
        <v>180</v>
      </c>
      <c r="C205" s="70" t="n">
        <v>925</v>
      </c>
      <c r="D205" s="21" t="s">
        <v>47</v>
      </c>
      <c r="E205" s="21" t="s">
        <v>25</v>
      </c>
      <c r="F205" s="21" t="s">
        <v>181</v>
      </c>
      <c r="G205" s="21"/>
      <c r="H205" s="53" t="n">
        <f aca="false">H206+H207+H208</f>
        <v>7594.1</v>
      </c>
      <c r="I205" s="57" t="n">
        <f aca="false">H205</f>
        <v>7594.1</v>
      </c>
      <c r="J205" s="53" t="n">
        <f aca="false">J206+J207+J208</f>
        <v>0</v>
      </c>
      <c r="K205" s="57" t="n">
        <f aca="false">J205+I205</f>
        <v>7594.1</v>
      </c>
      <c r="L205" s="53" t="n">
        <f aca="false">L206+L207+L208</f>
        <v>0</v>
      </c>
      <c r="M205" s="57" t="n">
        <f aca="false">L205+K205</f>
        <v>7594.1</v>
      </c>
      <c r="N205" s="53" t="n">
        <f aca="false">N206+N207+N208</f>
        <v>0</v>
      </c>
      <c r="O205" s="57" t="n">
        <f aca="false">N205+M205</f>
        <v>7594.1</v>
      </c>
      <c r="P205" s="53" t="n">
        <f aca="false">P206+P207+P208</f>
        <v>0</v>
      </c>
      <c r="Q205" s="57" t="n">
        <f aca="false">P205+O205</f>
        <v>7594.1</v>
      </c>
      <c r="R205" s="53" t="n">
        <f aca="false">R206+R207+R208</f>
        <v>0</v>
      </c>
      <c r="S205" s="57" t="n">
        <f aca="false">R205+Q205</f>
        <v>7594.1</v>
      </c>
      <c r="T205" s="53" t="n">
        <f aca="false">T206+T207+T208</f>
        <v>0</v>
      </c>
      <c r="U205" s="57" t="n">
        <f aca="false">T205+S205</f>
        <v>7594.1</v>
      </c>
      <c r="V205" s="53" t="n">
        <f aca="false">V206+V207+V208</f>
        <v>7594.1</v>
      </c>
    </row>
    <row r="206" customFormat="false" ht="15.75" hidden="false" customHeight="false" outlineLevel="0" collapsed="false">
      <c r="A206" s="100"/>
      <c r="B206" s="18" t="s">
        <v>150</v>
      </c>
      <c r="C206" s="70" t="n">
        <v>925</v>
      </c>
      <c r="D206" s="21" t="s">
        <v>47</v>
      </c>
      <c r="E206" s="21" t="s">
        <v>25</v>
      </c>
      <c r="F206" s="21" t="s">
        <v>181</v>
      </c>
      <c r="G206" s="21" t="s">
        <v>151</v>
      </c>
      <c r="H206" s="57" t="n">
        <v>296.9</v>
      </c>
      <c r="I206" s="57" t="n">
        <f aca="false">H206</f>
        <v>296.9</v>
      </c>
      <c r="J206" s="57"/>
      <c r="K206" s="57" t="n">
        <f aca="false">J206+I206</f>
        <v>296.9</v>
      </c>
      <c r="L206" s="57"/>
      <c r="M206" s="57" t="n">
        <f aca="false">L206+K206</f>
        <v>296.9</v>
      </c>
      <c r="N206" s="57"/>
      <c r="O206" s="57" t="n">
        <f aca="false">N206+M206</f>
        <v>296.9</v>
      </c>
      <c r="P206" s="57"/>
      <c r="Q206" s="57" t="n">
        <f aca="false">P206+O206</f>
        <v>296.9</v>
      </c>
      <c r="R206" s="57"/>
      <c r="S206" s="57" t="n">
        <f aca="false">R206+Q206</f>
        <v>296.9</v>
      </c>
      <c r="T206" s="57"/>
      <c r="U206" s="57" t="n">
        <f aca="false">T206+S206</f>
        <v>296.9</v>
      </c>
      <c r="V206" s="57" t="n">
        <v>296.9</v>
      </c>
    </row>
    <row r="207" customFormat="false" ht="32.25" hidden="false" customHeight="true" outlineLevel="0" collapsed="false">
      <c r="A207" s="100"/>
      <c r="B207" s="18" t="s">
        <v>135</v>
      </c>
      <c r="C207" s="70" t="n">
        <v>925</v>
      </c>
      <c r="D207" s="21" t="s">
        <v>47</v>
      </c>
      <c r="E207" s="21" t="s">
        <v>25</v>
      </c>
      <c r="F207" s="21" t="s">
        <v>181</v>
      </c>
      <c r="G207" s="21" t="s">
        <v>136</v>
      </c>
      <c r="H207" s="57" t="n">
        <v>6481</v>
      </c>
      <c r="I207" s="57" t="n">
        <f aca="false">H207</f>
        <v>6481</v>
      </c>
      <c r="J207" s="57"/>
      <c r="K207" s="57" t="n">
        <f aca="false">J207+I207</f>
        <v>6481</v>
      </c>
      <c r="L207" s="57"/>
      <c r="M207" s="57" t="n">
        <f aca="false">L207+K207</f>
        <v>6481</v>
      </c>
      <c r="N207" s="57"/>
      <c r="O207" s="57" t="n">
        <f aca="false">N207+M207</f>
        <v>6481</v>
      </c>
      <c r="P207" s="57"/>
      <c r="Q207" s="57" t="n">
        <f aca="false">P207+O207</f>
        <v>6481</v>
      </c>
      <c r="R207" s="57"/>
      <c r="S207" s="57" t="n">
        <f aca="false">R207+Q207</f>
        <v>6481</v>
      </c>
      <c r="T207" s="57"/>
      <c r="U207" s="57" t="n">
        <f aca="false">T207+S207</f>
        <v>6481</v>
      </c>
      <c r="V207" s="57" t="n">
        <v>6481</v>
      </c>
    </row>
    <row r="208" customFormat="false" ht="31.5" hidden="false" customHeight="true" outlineLevel="0" collapsed="false">
      <c r="A208" s="100"/>
      <c r="B208" s="18" t="s">
        <v>162</v>
      </c>
      <c r="C208" s="70" t="n">
        <v>925</v>
      </c>
      <c r="D208" s="21" t="s">
        <v>47</v>
      </c>
      <c r="E208" s="21" t="s">
        <v>25</v>
      </c>
      <c r="F208" s="21" t="s">
        <v>181</v>
      </c>
      <c r="G208" s="21" t="s">
        <v>163</v>
      </c>
      <c r="H208" s="57" t="n">
        <v>816.2</v>
      </c>
      <c r="I208" s="57" t="n">
        <f aca="false">H208</f>
        <v>816.2</v>
      </c>
      <c r="J208" s="57"/>
      <c r="K208" s="57" t="n">
        <f aca="false">J208+I208</f>
        <v>816.2</v>
      </c>
      <c r="L208" s="57"/>
      <c r="M208" s="57" t="n">
        <f aca="false">L208+K208</f>
        <v>816.2</v>
      </c>
      <c r="N208" s="57"/>
      <c r="O208" s="57" t="n">
        <f aca="false">N208+M208</f>
        <v>816.2</v>
      </c>
      <c r="P208" s="57"/>
      <c r="Q208" s="57" t="n">
        <f aca="false">P208+O208</f>
        <v>816.2</v>
      </c>
      <c r="R208" s="57"/>
      <c r="S208" s="57" t="n">
        <f aca="false">R208+Q208</f>
        <v>816.2</v>
      </c>
      <c r="T208" s="57"/>
      <c r="U208" s="57" t="n">
        <f aca="false">T208+S208</f>
        <v>816.2</v>
      </c>
      <c r="V208" s="57" t="n">
        <v>816.2</v>
      </c>
    </row>
    <row r="209" customFormat="false" ht="15.75" hidden="false" customHeight="false" outlineLevel="0" collapsed="false">
      <c r="A209" s="100"/>
      <c r="B209" s="18" t="s">
        <v>50</v>
      </c>
      <c r="C209" s="70" t="n">
        <v>925</v>
      </c>
      <c r="D209" s="21" t="s">
        <v>47</v>
      </c>
      <c r="E209" s="21" t="s">
        <v>47</v>
      </c>
      <c r="F209" s="99"/>
      <c r="G209" s="99"/>
      <c r="H209" s="57" t="n">
        <f aca="false">H210+H214</f>
        <v>2050.5</v>
      </c>
      <c r="I209" s="57" t="n">
        <f aca="false">H209</f>
        <v>2050.5</v>
      </c>
      <c r="J209" s="57" t="n">
        <f aca="false">J210+J214</f>
        <v>0</v>
      </c>
      <c r="K209" s="57" t="n">
        <f aca="false">J209+I209</f>
        <v>2050.5</v>
      </c>
      <c r="L209" s="57" t="n">
        <f aca="false">L210+L214</f>
        <v>0</v>
      </c>
      <c r="M209" s="57" t="n">
        <f aca="false">L209+K209</f>
        <v>2050.5</v>
      </c>
      <c r="N209" s="57" t="n">
        <f aca="false">N210+N214</f>
        <v>0</v>
      </c>
      <c r="O209" s="57" t="n">
        <f aca="false">N209+M209</f>
        <v>2050.5</v>
      </c>
      <c r="P209" s="57" t="n">
        <f aca="false">P210+P214</f>
        <v>0</v>
      </c>
      <c r="Q209" s="57" t="n">
        <f aca="false">P209+O209</f>
        <v>2050.5</v>
      </c>
      <c r="R209" s="57" t="n">
        <f aca="false">R210+R214</f>
        <v>0</v>
      </c>
      <c r="S209" s="57" t="n">
        <f aca="false">R209+Q209</f>
        <v>2050.5</v>
      </c>
      <c r="T209" s="57" t="n">
        <f aca="false">T210+T214</f>
        <v>0</v>
      </c>
      <c r="U209" s="57" t="n">
        <f aca="false">T209+S209</f>
        <v>2050.5</v>
      </c>
      <c r="V209" s="57" t="n">
        <f aca="false">V210+V214</f>
        <v>2149</v>
      </c>
    </row>
    <row r="210" customFormat="false" ht="15.75" hidden="false" customHeight="false" outlineLevel="0" collapsed="false">
      <c r="A210" s="100"/>
      <c r="B210" s="18" t="s">
        <v>186</v>
      </c>
      <c r="C210" s="70" t="n">
        <v>925</v>
      </c>
      <c r="D210" s="21" t="s">
        <v>47</v>
      </c>
      <c r="E210" s="21" t="s">
        <v>47</v>
      </c>
      <c r="F210" s="21" t="s">
        <v>187</v>
      </c>
      <c r="G210" s="21"/>
      <c r="H210" s="53" t="n">
        <f aca="false">H211</f>
        <v>950.5</v>
      </c>
      <c r="I210" s="57" t="n">
        <f aca="false">H210</f>
        <v>950.5</v>
      </c>
      <c r="J210" s="53" t="n">
        <f aca="false">J211</f>
        <v>0</v>
      </c>
      <c r="K210" s="57" t="n">
        <f aca="false">J210+I210</f>
        <v>950.5</v>
      </c>
      <c r="L210" s="53" t="n">
        <f aca="false">L211</f>
        <v>0</v>
      </c>
      <c r="M210" s="57" t="n">
        <f aca="false">L210+K210</f>
        <v>950.5</v>
      </c>
      <c r="N210" s="53" t="n">
        <f aca="false">N211</f>
        <v>0</v>
      </c>
      <c r="O210" s="57" t="n">
        <f aca="false">N210+M210</f>
        <v>950.5</v>
      </c>
      <c r="P210" s="53" t="n">
        <f aca="false">P211</f>
        <v>0</v>
      </c>
      <c r="Q210" s="57" t="n">
        <f aca="false">P210+O210</f>
        <v>950.5</v>
      </c>
      <c r="R210" s="53" t="n">
        <f aca="false">R211</f>
        <v>0</v>
      </c>
      <c r="S210" s="57" t="n">
        <f aca="false">R210+Q210</f>
        <v>950.5</v>
      </c>
      <c r="T210" s="53" t="n">
        <f aca="false">T211</f>
        <v>0</v>
      </c>
      <c r="U210" s="57" t="n">
        <f aca="false">T210+S210</f>
        <v>950.5</v>
      </c>
      <c r="V210" s="53" t="n">
        <f aca="false">V211</f>
        <v>1049</v>
      </c>
    </row>
    <row r="211" customFormat="false" ht="17.25" hidden="false" customHeight="true" outlineLevel="0" collapsed="false">
      <c r="A211" s="100"/>
      <c r="B211" s="18" t="s">
        <v>131</v>
      </c>
      <c r="C211" s="70" t="n">
        <v>925</v>
      </c>
      <c r="D211" s="21" t="s">
        <v>47</v>
      </c>
      <c r="E211" s="21" t="s">
        <v>47</v>
      </c>
      <c r="F211" s="21" t="s">
        <v>188</v>
      </c>
      <c r="G211" s="21"/>
      <c r="H211" s="53" t="n">
        <f aca="false">H212</f>
        <v>950.5</v>
      </c>
      <c r="I211" s="57" t="n">
        <f aca="false">H211</f>
        <v>950.5</v>
      </c>
      <c r="J211" s="53" t="n">
        <f aca="false">J212</f>
        <v>0</v>
      </c>
      <c r="K211" s="57" t="n">
        <f aca="false">J211+I211</f>
        <v>950.5</v>
      </c>
      <c r="L211" s="53" t="n">
        <f aca="false">L212</f>
        <v>0</v>
      </c>
      <c r="M211" s="57" t="n">
        <f aca="false">L211+K211</f>
        <v>950.5</v>
      </c>
      <c r="N211" s="53" t="n">
        <f aca="false">N212</f>
        <v>0</v>
      </c>
      <c r="O211" s="57" t="n">
        <f aca="false">N211+M211</f>
        <v>950.5</v>
      </c>
      <c r="P211" s="53" t="n">
        <f aca="false">P212</f>
        <v>0</v>
      </c>
      <c r="Q211" s="57" t="n">
        <f aca="false">P211+O211</f>
        <v>950.5</v>
      </c>
      <c r="R211" s="53" t="n">
        <f aca="false">R212</f>
        <v>0</v>
      </c>
      <c r="S211" s="57" t="n">
        <f aca="false">R211+Q211</f>
        <v>950.5</v>
      </c>
      <c r="T211" s="53" t="n">
        <f aca="false">T212</f>
        <v>0</v>
      </c>
      <c r="U211" s="57" t="n">
        <f aca="false">T211+S211</f>
        <v>950.5</v>
      </c>
      <c r="V211" s="53" t="n">
        <f aca="false">V212</f>
        <v>1049</v>
      </c>
    </row>
    <row r="212" customFormat="false" ht="31.5" hidden="false" customHeight="false" outlineLevel="0" collapsed="false">
      <c r="A212" s="100"/>
      <c r="B212" s="18" t="s">
        <v>133</v>
      </c>
      <c r="C212" s="70" t="n">
        <v>925</v>
      </c>
      <c r="D212" s="21" t="s">
        <v>47</v>
      </c>
      <c r="E212" s="21" t="s">
        <v>47</v>
      </c>
      <c r="F212" s="21" t="s">
        <v>189</v>
      </c>
      <c r="G212" s="21"/>
      <c r="H212" s="53" t="n">
        <f aca="false">H213</f>
        <v>950.5</v>
      </c>
      <c r="I212" s="57" t="n">
        <f aca="false">H212</f>
        <v>950.5</v>
      </c>
      <c r="J212" s="53" t="n">
        <f aca="false">J213</f>
        <v>0</v>
      </c>
      <c r="K212" s="57" t="n">
        <f aca="false">J212+I212</f>
        <v>950.5</v>
      </c>
      <c r="L212" s="53" t="n">
        <f aca="false">L213</f>
        <v>0</v>
      </c>
      <c r="M212" s="57" t="n">
        <f aca="false">L212+K212</f>
        <v>950.5</v>
      </c>
      <c r="N212" s="53" t="n">
        <f aca="false">N213</f>
        <v>0</v>
      </c>
      <c r="O212" s="57" t="n">
        <f aca="false">N212+M212</f>
        <v>950.5</v>
      </c>
      <c r="P212" s="53" t="n">
        <f aca="false">P213</f>
        <v>0</v>
      </c>
      <c r="Q212" s="57" t="n">
        <f aca="false">P212+O212</f>
        <v>950.5</v>
      </c>
      <c r="R212" s="53" t="n">
        <f aca="false">R213</f>
        <v>0</v>
      </c>
      <c r="S212" s="57" t="n">
        <f aca="false">R212+Q212</f>
        <v>950.5</v>
      </c>
      <c r="T212" s="53" t="n">
        <f aca="false">T213</f>
        <v>0</v>
      </c>
      <c r="U212" s="57" t="n">
        <f aca="false">T212+S212</f>
        <v>950.5</v>
      </c>
      <c r="V212" s="53" t="n">
        <f aca="false">V213</f>
        <v>1049</v>
      </c>
    </row>
    <row r="213" customFormat="false" ht="29.25" hidden="false" customHeight="true" outlineLevel="0" collapsed="false">
      <c r="A213" s="100"/>
      <c r="B213" s="18" t="s">
        <v>135</v>
      </c>
      <c r="C213" s="70" t="n">
        <v>925</v>
      </c>
      <c r="D213" s="21" t="s">
        <v>47</v>
      </c>
      <c r="E213" s="21" t="s">
        <v>47</v>
      </c>
      <c r="F213" s="21" t="s">
        <v>189</v>
      </c>
      <c r="G213" s="21" t="s">
        <v>136</v>
      </c>
      <c r="H213" s="57" t="n">
        <v>950.5</v>
      </c>
      <c r="I213" s="57" t="n">
        <f aca="false">H213</f>
        <v>950.5</v>
      </c>
      <c r="J213" s="57"/>
      <c r="K213" s="57" t="n">
        <f aca="false">J213+I213</f>
        <v>950.5</v>
      </c>
      <c r="L213" s="57"/>
      <c r="M213" s="57" t="n">
        <f aca="false">L213+K213</f>
        <v>950.5</v>
      </c>
      <c r="N213" s="57"/>
      <c r="O213" s="57" t="n">
        <f aca="false">N213+M213</f>
        <v>950.5</v>
      </c>
      <c r="P213" s="57"/>
      <c r="Q213" s="57" t="n">
        <f aca="false">P213+O213</f>
        <v>950.5</v>
      </c>
      <c r="R213" s="57"/>
      <c r="S213" s="57" t="n">
        <f aca="false">R213+Q213</f>
        <v>950.5</v>
      </c>
      <c r="T213" s="57"/>
      <c r="U213" s="57" t="n">
        <f aca="false">T213+S213</f>
        <v>950.5</v>
      </c>
      <c r="V213" s="57" t="n">
        <v>1049</v>
      </c>
    </row>
    <row r="214" customFormat="false" ht="18.75" hidden="false" customHeight="true" outlineLevel="0" collapsed="false">
      <c r="A214" s="100"/>
      <c r="B214" s="18" t="s">
        <v>190</v>
      </c>
      <c r="C214" s="70" t="n">
        <v>925</v>
      </c>
      <c r="D214" s="21" t="s">
        <v>47</v>
      </c>
      <c r="E214" s="21" t="s">
        <v>47</v>
      </c>
      <c r="F214" s="21" t="s">
        <v>191</v>
      </c>
      <c r="G214" s="21"/>
      <c r="H214" s="57" t="n">
        <f aca="false">H215</f>
        <v>1100</v>
      </c>
      <c r="I214" s="57" t="n">
        <f aca="false">H214</f>
        <v>1100</v>
      </c>
      <c r="J214" s="57" t="n">
        <f aca="false">J215</f>
        <v>0</v>
      </c>
      <c r="K214" s="57" t="n">
        <f aca="false">J214+I214</f>
        <v>1100</v>
      </c>
      <c r="L214" s="57" t="n">
        <f aca="false">L215</f>
        <v>0</v>
      </c>
      <c r="M214" s="57" t="n">
        <f aca="false">L214+K214</f>
        <v>1100</v>
      </c>
      <c r="N214" s="57" t="n">
        <f aca="false">N215</f>
        <v>0</v>
      </c>
      <c r="O214" s="57" t="n">
        <f aca="false">N214+M214</f>
        <v>1100</v>
      </c>
      <c r="P214" s="57" t="n">
        <f aca="false">P215</f>
        <v>0</v>
      </c>
      <c r="Q214" s="57" t="n">
        <f aca="false">P214+O214</f>
        <v>1100</v>
      </c>
      <c r="R214" s="57" t="n">
        <f aca="false">R215</f>
        <v>0</v>
      </c>
      <c r="S214" s="57" t="n">
        <f aca="false">R214+Q214</f>
        <v>1100</v>
      </c>
      <c r="T214" s="57" t="n">
        <f aca="false">T215</f>
        <v>0</v>
      </c>
      <c r="U214" s="57" t="n">
        <f aca="false">T214+S214</f>
        <v>1100</v>
      </c>
      <c r="V214" s="57" t="n">
        <f aca="false">V215</f>
        <v>1100</v>
      </c>
    </row>
    <row r="215" customFormat="false" ht="31.5" hidden="false" customHeight="false" outlineLevel="0" collapsed="false">
      <c r="A215" s="100"/>
      <c r="B215" s="18" t="s">
        <v>192</v>
      </c>
      <c r="C215" s="70" t="n">
        <v>925</v>
      </c>
      <c r="D215" s="21" t="s">
        <v>47</v>
      </c>
      <c r="E215" s="21" t="s">
        <v>47</v>
      </c>
      <c r="F215" s="21" t="s">
        <v>193</v>
      </c>
      <c r="G215" s="21"/>
      <c r="H215" s="57" t="n">
        <f aca="false">H216+H217</f>
        <v>1100</v>
      </c>
      <c r="I215" s="57" t="n">
        <f aca="false">H215</f>
        <v>1100</v>
      </c>
      <c r="J215" s="57" t="n">
        <f aca="false">J216+J217</f>
        <v>0</v>
      </c>
      <c r="K215" s="57" t="n">
        <f aca="false">J215+I215</f>
        <v>1100</v>
      </c>
      <c r="L215" s="57" t="n">
        <f aca="false">L216+L217</f>
        <v>0</v>
      </c>
      <c r="M215" s="57" t="n">
        <f aca="false">L215+K215</f>
        <v>1100</v>
      </c>
      <c r="N215" s="57" t="n">
        <f aca="false">N216+N217</f>
        <v>0</v>
      </c>
      <c r="O215" s="57" t="n">
        <f aca="false">N215+M215</f>
        <v>1100</v>
      </c>
      <c r="P215" s="57" t="n">
        <f aca="false">P216+P217</f>
        <v>0</v>
      </c>
      <c r="Q215" s="57" t="n">
        <f aca="false">P215+O215</f>
        <v>1100</v>
      </c>
      <c r="R215" s="57" t="n">
        <f aca="false">R216+R217</f>
        <v>0</v>
      </c>
      <c r="S215" s="57" t="n">
        <f aca="false">R215+Q215</f>
        <v>1100</v>
      </c>
      <c r="T215" s="57" t="n">
        <f aca="false">T216+T217</f>
        <v>0</v>
      </c>
      <c r="U215" s="57" t="n">
        <f aca="false">T215+S215</f>
        <v>1100</v>
      </c>
      <c r="V215" s="57" t="n">
        <f aca="false">V216+V217</f>
        <v>1100</v>
      </c>
    </row>
    <row r="216" customFormat="false" ht="15.75" hidden="false" customHeight="false" outlineLevel="0" collapsed="false">
      <c r="A216" s="100"/>
      <c r="B216" s="18" t="s">
        <v>166</v>
      </c>
      <c r="C216" s="70" t="n">
        <v>925</v>
      </c>
      <c r="D216" s="21" t="s">
        <v>47</v>
      </c>
      <c r="E216" s="21" t="s">
        <v>47</v>
      </c>
      <c r="F216" s="21" t="s">
        <v>193</v>
      </c>
      <c r="G216" s="21" t="s">
        <v>167</v>
      </c>
      <c r="H216" s="57" t="n">
        <v>1020</v>
      </c>
      <c r="I216" s="57" t="n">
        <f aca="false">H216</f>
        <v>1020</v>
      </c>
      <c r="J216" s="57"/>
      <c r="K216" s="57" t="n">
        <f aca="false">J216+I216</f>
        <v>1020</v>
      </c>
      <c r="L216" s="57"/>
      <c r="M216" s="57" t="n">
        <f aca="false">L216+K216</f>
        <v>1020</v>
      </c>
      <c r="N216" s="57"/>
      <c r="O216" s="57" t="n">
        <f aca="false">N216+M216</f>
        <v>1020</v>
      </c>
      <c r="P216" s="57"/>
      <c r="Q216" s="57" t="n">
        <f aca="false">P216+O216</f>
        <v>1020</v>
      </c>
      <c r="R216" s="57"/>
      <c r="S216" s="57" t="n">
        <f aca="false">R216+Q216</f>
        <v>1020</v>
      </c>
      <c r="T216" s="57"/>
      <c r="U216" s="57" t="n">
        <f aca="false">T216+S216</f>
        <v>1020</v>
      </c>
      <c r="V216" s="57" t="n">
        <v>1020</v>
      </c>
    </row>
    <row r="217" customFormat="false" ht="15.75" hidden="false" customHeight="false" outlineLevel="0" collapsed="false">
      <c r="A217" s="100"/>
      <c r="B217" s="18" t="s">
        <v>194</v>
      </c>
      <c r="C217" s="70" t="n">
        <v>925</v>
      </c>
      <c r="D217" s="21" t="s">
        <v>47</v>
      </c>
      <c r="E217" s="21" t="s">
        <v>47</v>
      </c>
      <c r="F217" s="21" t="s">
        <v>193</v>
      </c>
      <c r="G217" s="21" t="s">
        <v>195</v>
      </c>
      <c r="H217" s="57" t="n">
        <v>80</v>
      </c>
      <c r="I217" s="57" t="n">
        <f aca="false">H217</f>
        <v>80</v>
      </c>
      <c r="J217" s="57"/>
      <c r="K217" s="57" t="n">
        <f aca="false">J217+I217</f>
        <v>80</v>
      </c>
      <c r="L217" s="57"/>
      <c r="M217" s="57" t="n">
        <f aca="false">L217+K217</f>
        <v>80</v>
      </c>
      <c r="N217" s="57"/>
      <c r="O217" s="57" t="n">
        <f aca="false">N217+M217</f>
        <v>80</v>
      </c>
      <c r="P217" s="57"/>
      <c r="Q217" s="57" t="n">
        <f aca="false">P217+O217</f>
        <v>80</v>
      </c>
      <c r="R217" s="57"/>
      <c r="S217" s="57" t="n">
        <f aca="false">R217+Q217</f>
        <v>80</v>
      </c>
      <c r="T217" s="57"/>
      <c r="U217" s="57" t="n">
        <f aca="false">T217+S217</f>
        <v>80</v>
      </c>
      <c r="V217" s="57" t="n">
        <v>80</v>
      </c>
    </row>
    <row r="218" customFormat="false" ht="15.75" hidden="false" customHeight="false" outlineLevel="0" collapsed="false">
      <c r="A218" s="100"/>
      <c r="B218" s="18" t="s">
        <v>51</v>
      </c>
      <c r="C218" s="70" t="n">
        <v>925</v>
      </c>
      <c r="D218" s="21" t="s">
        <v>47</v>
      </c>
      <c r="E218" s="21" t="s">
        <v>40</v>
      </c>
      <c r="F218" s="70"/>
      <c r="G218" s="70"/>
      <c r="H218" s="57" t="n">
        <f aca="false">H223+H219+H233</f>
        <v>45773.8</v>
      </c>
      <c r="I218" s="57" t="n">
        <f aca="false">H218</f>
        <v>45773.8</v>
      </c>
      <c r="J218" s="57" t="n">
        <f aca="false">J223+J219+J233</f>
        <v>130</v>
      </c>
      <c r="K218" s="57" t="n">
        <f aca="false">J218+I218</f>
        <v>45903.8</v>
      </c>
      <c r="L218" s="57" t="n">
        <f aca="false">L223+L219+L233</f>
        <v>0</v>
      </c>
      <c r="M218" s="57" t="n">
        <f aca="false">L218+K218</f>
        <v>45903.8</v>
      </c>
      <c r="N218" s="57" t="n">
        <f aca="false">N223+N219+N233</f>
        <v>0</v>
      </c>
      <c r="O218" s="57" t="n">
        <f aca="false">N218+M218</f>
        <v>45903.8</v>
      </c>
      <c r="P218" s="57" t="n">
        <f aca="false">P223+P219+P233</f>
        <v>0</v>
      </c>
      <c r="Q218" s="57" t="n">
        <f aca="false">P218+O218</f>
        <v>45903.8</v>
      </c>
      <c r="R218" s="57" t="n">
        <f aca="false">R223+R219+R233</f>
        <v>0</v>
      </c>
      <c r="S218" s="57" t="n">
        <f aca="false">R218+Q218</f>
        <v>45903.8</v>
      </c>
      <c r="T218" s="57" t="n">
        <f aca="false">T223+T219+T233+T230</f>
        <v>0</v>
      </c>
      <c r="U218" s="57" t="n">
        <f aca="false">T218+S218</f>
        <v>45903.8</v>
      </c>
      <c r="V218" s="57" t="n">
        <f aca="false">V223+V219+V233+V230</f>
        <v>58319.8</v>
      </c>
    </row>
    <row r="219" customFormat="false" ht="15.75" hidden="false" customHeight="false" outlineLevel="0" collapsed="false">
      <c r="A219" s="100"/>
      <c r="B219" s="18" t="s">
        <v>102</v>
      </c>
      <c r="C219" s="70" t="n">
        <v>925</v>
      </c>
      <c r="D219" s="21" t="s">
        <v>47</v>
      </c>
      <c r="E219" s="21" t="s">
        <v>40</v>
      </c>
      <c r="F219" s="21" t="s">
        <v>103</v>
      </c>
      <c r="G219" s="21"/>
      <c r="H219" s="57" t="n">
        <f aca="false">H220</f>
        <v>6033.6</v>
      </c>
      <c r="I219" s="57" t="n">
        <f aca="false">H219</f>
        <v>6033.6</v>
      </c>
      <c r="J219" s="57" t="n">
        <f aca="false">J220</f>
        <v>0</v>
      </c>
      <c r="K219" s="57" t="n">
        <f aca="false">J219+I219</f>
        <v>6033.6</v>
      </c>
      <c r="L219" s="57" t="n">
        <f aca="false">L220</f>
        <v>0</v>
      </c>
      <c r="M219" s="57" t="n">
        <f aca="false">L219+K219</f>
        <v>6033.6</v>
      </c>
      <c r="N219" s="57" t="n">
        <f aca="false">N220</f>
        <v>0</v>
      </c>
      <c r="O219" s="57" t="n">
        <f aca="false">N219+M219</f>
        <v>6033.6</v>
      </c>
      <c r="P219" s="57" t="n">
        <f aca="false">P220</f>
        <v>0</v>
      </c>
      <c r="Q219" s="57" t="n">
        <f aca="false">P219+O219</f>
        <v>6033.6</v>
      </c>
      <c r="R219" s="57" t="n">
        <f aca="false">R220</f>
        <v>0</v>
      </c>
      <c r="S219" s="57" t="n">
        <f aca="false">R219+Q219</f>
        <v>6033.6</v>
      </c>
      <c r="T219" s="57" t="n">
        <f aca="false">T220</f>
        <v>0</v>
      </c>
      <c r="U219" s="57" t="n">
        <f aca="false">T219+S219</f>
        <v>6033.6</v>
      </c>
      <c r="V219" s="57" t="n">
        <f aca="false">V220</f>
        <v>6060.6</v>
      </c>
    </row>
    <row r="220" customFormat="false" ht="15.75" hidden="false" customHeight="false" outlineLevel="0" collapsed="false">
      <c r="A220" s="100"/>
      <c r="B220" s="18" t="s">
        <v>111</v>
      </c>
      <c r="C220" s="70" t="n">
        <v>925</v>
      </c>
      <c r="D220" s="21" t="s">
        <v>47</v>
      </c>
      <c r="E220" s="21" t="s">
        <v>40</v>
      </c>
      <c r="F220" s="21" t="s">
        <v>112</v>
      </c>
      <c r="G220" s="21"/>
      <c r="H220" s="57" t="n">
        <f aca="false">H221+H222</f>
        <v>6033.6</v>
      </c>
      <c r="I220" s="57" t="n">
        <f aca="false">H220</f>
        <v>6033.6</v>
      </c>
      <c r="J220" s="57" t="n">
        <f aca="false">J221+J222</f>
        <v>0</v>
      </c>
      <c r="K220" s="57" t="n">
        <f aca="false">J220+I220</f>
        <v>6033.6</v>
      </c>
      <c r="L220" s="57" t="n">
        <f aca="false">L221+L222</f>
        <v>0</v>
      </c>
      <c r="M220" s="57" t="n">
        <f aca="false">L220+K220</f>
        <v>6033.6</v>
      </c>
      <c r="N220" s="57" t="n">
        <f aca="false">N221+N222</f>
        <v>0</v>
      </c>
      <c r="O220" s="57" t="n">
        <f aca="false">N220+M220</f>
        <v>6033.6</v>
      </c>
      <c r="P220" s="57" t="n">
        <f aca="false">P221+P222</f>
        <v>0</v>
      </c>
      <c r="Q220" s="57" t="n">
        <f aca="false">P220+O220</f>
        <v>6033.6</v>
      </c>
      <c r="R220" s="57" t="n">
        <f aca="false">R221+R222</f>
        <v>0</v>
      </c>
      <c r="S220" s="57" t="n">
        <f aca="false">R220+Q220</f>
        <v>6033.6</v>
      </c>
      <c r="T220" s="57" t="n">
        <f aca="false">T221+T222</f>
        <v>0</v>
      </c>
      <c r="U220" s="57" t="n">
        <f aca="false">T220+S220</f>
        <v>6033.6</v>
      </c>
      <c r="V220" s="57" t="n">
        <f aca="false">V221+V222</f>
        <v>6060.6</v>
      </c>
    </row>
    <row r="221" customFormat="false" ht="15.75" hidden="false" customHeight="false" outlineLevel="0" collapsed="false">
      <c r="A221" s="100"/>
      <c r="B221" s="18" t="s">
        <v>106</v>
      </c>
      <c r="C221" s="70" t="n">
        <v>925</v>
      </c>
      <c r="D221" s="21" t="s">
        <v>47</v>
      </c>
      <c r="E221" s="21" t="s">
        <v>40</v>
      </c>
      <c r="F221" s="21" t="s">
        <v>112</v>
      </c>
      <c r="G221" s="21" t="s">
        <v>107</v>
      </c>
      <c r="H221" s="57" t="n">
        <v>6033.6</v>
      </c>
      <c r="I221" s="57" t="n">
        <f aca="false">H221</f>
        <v>6033.6</v>
      </c>
      <c r="J221" s="57"/>
      <c r="K221" s="57" t="n">
        <f aca="false">J221+I221</f>
        <v>6033.6</v>
      </c>
      <c r="L221" s="57"/>
      <c r="M221" s="57" t="n">
        <f aca="false">L221+K221</f>
        <v>6033.6</v>
      </c>
      <c r="N221" s="57"/>
      <c r="O221" s="57" t="n">
        <f aca="false">N221+M221</f>
        <v>6033.6</v>
      </c>
      <c r="P221" s="57"/>
      <c r="Q221" s="57" t="n">
        <f aca="false">P221+O221</f>
        <v>6033.6</v>
      </c>
      <c r="R221" s="57"/>
      <c r="S221" s="57" t="n">
        <f aca="false">R221+Q221</f>
        <v>6033.6</v>
      </c>
      <c r="T221" s="57"/>
      <c r="U221" s="57" t="n">
        <f aca="false">T221+S221</f>
        <v>6033.6</v>
      </c>
      <c r="V221" s="57" t="n">
        <v>6033.6</v>
      </c>
    </row>
    <row r="222" customFormat="false" ht="15.75" hidden="false" customHeight="false" outlineLevel="0" collapsed="false">
      <c r="A222" s="100"/>
      <c r="B222" s="18" t="s">
        <v>113</v>
      </c>
      <c r="C222" s="70" t="n">
        <v>925</v>
      </c>
      <c r="D222" s="21" t="s">
        <v>47</v>
      </c>
      <c r="E222" s="21" t="s">
        <v>40</v>
      </c>
      <c r="F222" s="21" t="s">
        <v>112</v>
      </c>
      <c r="G222" s="21" t="s">
        <v>114</v>
      </c>
      <c r="H222" s="57"/>
      <c r="I222" s="57" t="n">
        <f aca="false">H222</f>
        <v>0</v>
      </c>
      <c r="J222" s="57"/>
      <c r="K222" s="57" t="n">
        <f aca="false">J222+I222</f>
        <v>0</v>
      </c>
      <c r="L222" s="57"/>
      <c r="M222" s="57" t="n">
        <f aca="false">L222+K222</f>
        <v>0</v>
      </c>
      <c r="N222" s="57"/>
      <c r="O222" s="57" t="n">
        <f aca="false">N222+M222</f>
        <v>0</v>
      </c>
      <c r="P222" s="57"/>
      <c r="Q222" s="57" t="n">
        <f aca="false">P222+O222</f>
        <v>0</v>
      </c>
      <c r="R222" s="57"/>
      <c r="S222" s="57" t="n">
        <f aca="false">R222+Q222</f>
        <v>0</v>
      </c>
      <c r="T222" s="57"/>
      <c r="U222" s="57" t="n">
        <f aca="false">T222+S222</f>
        <v>0</v>
      </c>
      <c r="V222" s="57" t="n">
        <v>27</v>
      </c>
    </row>
    <row r="223" customFormat="false" ht="47.25" hidden="false" customHeight="false" outlineLevel="0" collapsed="false">
      <c r="A223" s="100"/>
      <c r="B223" s="18" t="s">
        <v>196</v>
      </c>
      <c r="C223" s="70" t="n">
        <v>925</v>
      </c>
      <c r="D223" s="21" t="s">
        <v>47</v>
      </c>
      <c r="E223" s="21" t="s">
        <v>40</v>
      </c>
      <c r="F223" s="21" t="s">
        <v>197</v>
      </c>
      <c r="G223" s="21"/>
      <c r="H223" s="53" t="n">
        <f aca="false">H224</f>
        <v>35702.2</v>
      </c>
      <c r="I223" s="57" t="n">
        <f aca="false">H223</f>
        <v>35702.2</v>
      </c>
      <c r="J223" s="53" t="n">
        <f aca="false">J224</f>
        <v>0</v>
      </c>
      <c r="K223" s="57" t="n">
        <f aca="false">J223+I223</f>
        <v>35702.2</v>
      </c>
      <c r="L223" s="53" t="n">
        <f aca="false">L224</f>
        <v>0</v>
      </c>
      <c r="M223" s="57" t="n">
        <f aca="false">L223+K223</f>
        <v>35702.2</v>
      </c>
      <c r="N223" s="53" t="n">
        <f aca="false">N224</f>
        <v>0</v>
      </c>
      <c r="O223" s="57" t="n">
        <f aca="false">N223+M223</f>
        <v>35702.2</v>
      </c>
      <c r="P223" s="53" t="n">
        <f aca="false">P224</f>
        <v>0</v>
      </c>
      <c r="Q223" s="57" t="n">
        <f aca="false">P223+O223</f>
        <v>35702.2</v>
      </c>
      <c r="R223" s="53" t="n">
        <f aca="false">R224</f>
        <v>0</v>
      </c>
      <c r="S223" s="57" t="n">
        <f aca="false">R223+Q223</f>
        <v>35702.2</v>
      </c>
      <c r="T223" s="53" t="n">
        <f aca="false">T224</f>
        <v>0</v>
      </c>
      <c r="U223" s="57" t="n">
        <f aca="false">T223+S223</f>
        <v>35702.2</v>
      </c>
      <c r="V223" s="53" t="n">
        <f aca="false">V224</f>
        <v>37201.2</v>
      </c>
    </row>
    <row r="224" customFormat="false" ht="18.75" hidden="false" customHeight="true" outlineLevel="0" collapsed="false">
      <c r="A224" s="100"/>
      <c r="B224" s="18" t="s">
        <v>131</v>
      </c>
      <c r="C224" s="70" t="n">
        <v>925</v>
      </c>
      <c r="D224" s="21" t="s">
        <v>47</v>
      </c>
      <c r="E224" s="21" t="s">
        <v>40</v>
      </c>
      <c r="F224" s="21" t="s">
        <v>198</v>
      </c>
      <c r="G224" s="21"/>
      <c r="H224" s="53" t="n">
        <f aca="false">H225</f>
        <v>35702.2</v>
      </c>
      <c r="I224" s="57" t="n">
        <f aca="false">H224</f>
        <v>35702.2</v>
      </c>
      <c r="J224" s="53" t="n">
        <f aca="false">J225</f>
        <v>0</v>
      </c>
      <c r="K224" s="57" t="n">
        <f aca="false">J224+I224</f>
        <v>35702.2</v>
      </c>
      <c r="L224" s="53" t="n">
        <f aca="false">L225</f>
        <v>0</v>
      </c>
      <c r="M224" s="57" t="n">
        <f aca="false">L224+K224</f>
        <v>35702.2</v>
      </c>
      <c r="N224" s="53" t="n">
        <f aca="false">N225</f>
        <v>0</v>
      </c>
      <c r="O224" s="57" t="n">
        <f aca="false">N224+M224</f>
        <v>35702.2</v>
      </c>
      <c r="P224" s="53" t="n">
        <f aca="false">P225</f>
        <v>0</v>
      </c>
      <c r="Q224" s="57" t="n">
        <f aca="false">P224+O224</f>
        <v>35702.2</v>
      </c>
      <c r="R224" s="53" t="n">
        <f aca="false">R225</f>
        <v>0</v>
      </c>
      <c r="S224" s="57" t="n">
        <f aca="false">R224+Q224</f>
        <v>35702.2</v>
      </c>
      <c r="T224" s="53" t="n">
        <f aca="false">T225</f>
        <v>0</v>
      </c>
      <c r="U224" s="57" t="n">
        <f aca="false">T224+S224</f>
        <v>35702.2</v>
      </c>
      <c r="V224" s="53" t="n">
        <f aca="false">V225</f>
        <v>37201.2</v>
      </c>
    </row>
    <row r="225" customFormat="false" ht="31.5" hidden="false" customHeight="false" outlineLevel="0" collapsed="false">
      <c r="A225" s="100"/>
      <c r="B225" s="18" t="s">
        <v>133</v>
      </c>
      <c r="C225" s="70" t="n">
        <v>925</v>
      </c>
      <c r="D225" s="21" t="s">
        <v>47</v>
      </c>
      <c r="E225" s="21" t="s">
        <v>40</v>
      </c>
      <c r="F225" s="21" t="s">
        <v>199</v>
      </c>
      <c r="G225" s="21"/>
      <c r="H225" s="53" t="n">
        <f aca="false">H226+H228+H227+H229</f>
        <v>35702.2</v>
      </c>
      <c r="I225" s="57" t="n">
        <f aca="false">H225</f>
        <v>35702.2</v>
      </c>
      <c r="J225" s="53" t="n">
        <f aca="false">J226+J228+J227+J229</f>
        <v>0</v>
      </c>
      <c r="K225" s="57" t="n">
        <f aca="false">J225+I225</f>
        <v>35702.2</v>
      </c>
      <c r="L225" s="53" t="n">
        <f aca="false">L226+L228+L227+L229</f>
        <v>0</v>
      </c>
      <c r="M225" s="57" t="n">
        <f aca="false">L225+K225</f>
        <v>35702.2</v>
      </c>
      <c r="N225" s="53" t="n">
        <f aca="false">N226+N228+N227+N229</f>
        <v>0</v>
      </c>
      <c r="O225" s="57" t="n">
        <f aca="false">N225+M225</f>
        <v>35702.2</v>
      </c>
      <c r="P225" s="53" t="n">
        <f aca="false">P226+P228+P227+P229</f>
        <v>0</v>
      </c>
      <c r="Q225" s="57" t="n">
        <f aca="false">P225+O225</f>
        <v>35702.2</v>
      </c>
      <c r="R225" s="53" t="n">
        <f aca="false">R226+R228+R227+R229</f>
        <v>0</v>
      </c>
      <c r="S225" s="57" t="n">
        <f aca="false">R225+Q225</f>
        <v>35702.2</v>
      </c>
      <c r="T225" s="53" t="n">
        <f aca="false">T226+T228+T227+T229</f>
        <v>0</v>
      </c>
      <c r="U225" s="57" t="n">
        <f aca="false">T225+S225</f>
        <v>35702.2</v>
      </c>
      <c r="V225" s="53" t="n">
        <f aca="false">V226+V228+V227+V229</f>
        <v>37201.2</v>
      </c>
    </row>
    <row r="226" customFormat="false" ht="15.75" hidden="false" customHeight="false" outlineLevel="0" collapsed="false">
      <c r="A226" s="100"/>
      <c r="B226" s="18" t="s">
        <v>150</v>
      </c>
      <c r="C226" s="70" t="n">
        <v>925</v>
      </c>
      <c r="D226" s="21" t="s">
        <v>47</v>
      </c>
      <c r="E226" s="21" t="s">
        <v>40</v>
      </c>
      <c r="F226" s="21" t="s">
        <v>199</v>
      </c>
      <c r="G226" s="21" t="s">
        <v>151</v>
      </c>
      <c r="H226" s="57" t="n">
        <v>20460.8</v>
      </c>
      <c r="I226" s="57" t="n">
        <f aca="false">H226</f>
        <v>20460.8</v>
      </c>
      <c r="J226" s="57"/>
      <c r="K226" s="57" t="n">
        <f aca="false">J226+I226</f>
        <v>20460.8</v>
      </c>
      <c r="L226" s="57"/>
      <c r="M226" s="57" t="n">
        <f aca="false">L226+K226</f>
        <v>20460.8</v>
      </c>
      <c r="N226" s="57"/>
      <c r="O226" s="57" t="n">
        <f aca="false">N226+M226</f>
        <v>20460.8</v>
      </c>
      <c r="P226" s="57"/>
      <c r="Q226" s="57" t="n">
        <f aca="false">P226+O226</f>
        <v>20460.8</v>
      </c>
      <c r="R226" s="57"/>
      <c r="S226" s="57" t="n">
        <f aca="false">R226+Q226</f>
        <v>20460.8</v>
      </c>
      <c r="T226" s="57"/>
      <c r="U226" s="57" t="n">
        <f aca="false">T226+S226</f>
        <v>20460.8</v>
      </c>
      <c r="V226" s="57" t="n">
        <v>20460.8</v>
      </c>
    </row>
    <row r="227" customFormat="false" ht="15.75" hidden="false" customHeight="false" outlineLevel="0" collapsed="false">
      <c r="A227" s="100"/>
      <c r="B227" s="18" t="s">
        <v>113</v>
      </c>
      <c r="C227" s="70" t="n">
        <v>925</v>
      </c>
      <c r="D227" s="21" t="s">
        <v>47</v>
      </c>
      <c r="E227" s="21" t="s">
        <v>40</v>
      </c>
      <c r="F227" s="21" t="s">
        <v>199</v>
      </c>
      <c r="G227" s="21" t="s">
        <v>114</v>
      </c>
      <c r="H227" s="57" t="n">
        <v>1265</v>
      </c>
      <c r="I227" s="57" t="n">
        <f aca="false">H227</f>
        <v>1265</v>
      </c>
      <c r="J227" s="57"/>
      <c r="K227" s="57" t="n">
        <f aca="false">J227+I227</f>
        <v>1265</v>
      </c>
      <c r="L227" s="57"/>
      <c r="M227" s="57" t="n">
        <f aca="false">L227+K227</f>
        <v>1265</v>
      </c>
      <c r="N227" s="57"/>
      <c r="O227" s="57" t="n">
        <f aca="false">N227+M227</f>
        <v>1265</v>
      </c>
      <c r="P227" s="57"/>
      <c r="Q227" s="57" t="n">
        <f aca="false">P227+O227</f>
        <v>1265</v>
      </c>
      <c r="R227" s="57"/>
      <c r="S227" s="57" t="n">
        <f aca="false">R227+Q227</f>
        <v>1265</v>
      </c>
      <c r="T227" s="57"/>
      <c r="U227" s="57" t="n">
        <f aca="false">T227+S227</f>
        <v>1265</v>
      </c>
      <c r="V227" s="57" t="n">
        <v>2318.2</v>
      </c>
    </row>
    <row r="228" customFormat="false" ht="29.25" hidden="false" customHeight="true" outlineLevel="0" collapsed="false">
      <c r="A228" s="100"/>
      <c r="B228" s="18" t="s">
        <v>135</v>
      </c>
      <c r="C228" s="70" t="n">
        <v>925</v>
      </c>
      <c r="D228" s="21" t="s">
        <v>47</v>
      </c>
      <c r="E228" s="21" t="s">
        <v>40</v>
      </c>
      <c r="F228" s="21" t="s">
        <v>199</v>
      </c>
      <c r="G228" s="21" t="s">
        <v>136</v>
      </c>
      <c r="H228" s="57" t="n">
        <v>13828.6</v>
      </c>
      <c r="I228" s="57" t="n">
        <f aca="false">H228</f>
        <v>13828.6</v>
      </c>
      <c r="J228" s="57"/>
      <c r="K228" s="57" t="n">
        <f aca="false">J228+I228</f>
        <v>13828.6</v>
      </c>
      <c r="L228" s="57"/>
      <c r="M228" s="57" t="n">
        <f aca="false">L228+K228</f>
        <v>13828.6</v>
      </c>
      <c r="N228" s="57"/>
      <c r="O228" s="57" t="n">
        <f aca="false">N228+M228</f>
        <v>13828.6</v>
      </c>
      <c r="P228" s="57"/>
      <c r="Q228" s="57" t="n">
        <f aca="false">P228+O228</f>
        <v>13828.6</v>
      </c>
      <c r="R228" s="57"/>
      <c r="S228" s="57" t="n">
        <f aca="false">R228+Q228</f>
        <v>13828.6</v>
      </c>
      <c r="T228" s="57"/>
      <c r="U228" s="57" t="n">
        <f aca="false">T228+S228</f>
        <v>13828.6</v>
      </c>
      <c r="V228" s="57" t="n">
        <v>14274.4</v>
      </c>
    </row>
    <row r="229" customFormat="false" ht="15.75" hidden="false" customHeight="false" outlineLevel="0" collapsed="false">
      <c r="A229" s="100"/>
      <c r="B229" s="18" t="s">
        <v>115</v>
      </c>
      <c r="C229" s="70" t="n">
        <v>925</v>
      </c>
      <c r="D229" s="21" t="s">
        <v>47</v>
      </c>
      <c r="E229" s="21" t="s">
        <v>40</v>
      </c>
      <c r="F229" s="21" t="s">
        <v>199</v>
      </c>
      <c r="G229" s="21" t="s">
        <v>116</v>
      </c>
      <c r="H229" s="57" t="n">
        <v>147.8</v>
      </c>
      <c r="I229" s="57" t="n">
        <f aca="false">H229</f>
        <v>147.8</v>
      </c>
      <c r="J229" s="57"/>
      <c r="K229" s="57" t="n">
        <f aca="false">J229+I229</f>
        <v>147.8</v>
      </c>
      <c r="L229" s="57"/>
      <c r="M229" s="57" t="n">
        <f aca="false">L229+K229</f>
        <v>147.8</v>
      </c>
      <c r="N229" s="57"/>
      <c r="O229" s="57" t="n">
        <f aca="false">N229+M229</f>
        <v>147.8</v>
      </c>
      <c r="P229" s="57"/>
      <c r="Q229" s="57" t="n">
        <f aca="false">P229+O229</f>
        <v>147.8</v>
      </c>
      <c r="R229" s="57"/>
      <c r="S229" s="57" t="n">
        <f aca="false">R229+Q229</f>
        <v>147.8</v>
      </c>
      <c r="T229" s="57"/>
      <c r="U229" s="57" t="n">
        <f aca="false">T229+S229</f>
        <v>147.8</v>
      </c>
      <c r="V229" s="57" t="n">
        <v>147.8</v>
      </c>
    </row>
    <row r="230" customFormat="false" ht="19.5" hidden="false" customHeight="true" outlineLevel="0" collapsed="false">
      <c r="A230" s="100"/>
      <c r="B230" s="18" t="s">
        <v>200</v>
      </c>
      <c r="C230" s="70" t="n">
        <v>925</v>
      </c>
      <c r="D230" s="21" t="s">
        <v>47</v>
      </c>
      <c r="E230" s="21" t="s">
        <v>40</v>
      </c>
      <c r="F230" s="21" t="s">
        <v>201</v>
      </c>
      <c r="G230" s="21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 t="n">
        <f aca="false">U231</f>
        <v>0</v>
      </c>
      <c r="V230" s="57" t="n">
        <f aca="false">V231</f>
        <v>10820</v>
      </c>
    </row>
    <row r="231" customFormat="false" ht="31.5" hidden="false" customHeight="false" outlineLevel="0" collapsed="false">
      <c r="A231" s="100"/>
      <c r="B231" s="18" t="s">
        <v>202</v>
      </c>
      <c r="C231" s="70" t="n">
        <v>925</v>
      </c>
      <c r="D231" s="21" t="s">
        <v>47</v>
      </c>
      <c r="E231" s="21" t="s">
        <v>40</v>
      </c>
      <c r="F231" s="21" t="s">
        <v>203</v>
      </c>
      <c r="G231" s="21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 t="n">
        <f aca="false">U232</f>
        <v>0</v>
      </c>
      <c r="V231" s="57" t="n">
        <f aca="false">V232</f>
        <v>10820</v>
      </c>
    </row>
    <row r="232" customFormat="false" ht="15.75" hidden="false" customHeight="false" outlineLevel="0" collapsed="false">
      <c r="A232" s="100"/>
      <c r="B232" s="18" t="s">
        <v>166</v>
      </c>
      <c r="C232" s="70" t="n">
        <v>925</v>
      </c>
      <c r="D232" s="21" t="s">
        <v>47</v>
      </c>
      <c r="E232" s="21" t="s">
        <v>40</v>
      </c>
      <c r="F232" s="21" t="s">
        <v>203</v>
      </c>
      <c r="G232" s="21" t="s">
        <v>167</v>
      </c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 t="n">
        <f aca="false">T232</f>
        <v>0</v>
      </c>
      <c r="V232" s="57" t="n">
        <v>10820</v>
      </c>
    </row>
    <row r="233" customFormat="false" ht="19.5" hidden="false" customHeight="true" outlineLevel="0" collapsed="false">
      <c r="A233" s="100"/>
      <c r="B233" s="18" t="s">
        <v>190</v>
      </c>
      <c r="C233" s="70" t="n">
        <v>925</v>
      </c>
      <c r="D233" s="21" t="s">
        <v>47</v>
      </c>
      <c r="E233" s="21" t="s">
        <v>40</v>
      </c>
      <c r="F233" s="21" t="s">
        <v>191</v>
      </c>
      <c r="G233" s="21"/>
      <c r="H233" s="57" t="n">
        <f aca="false">H236+H239</f>
        <v>4038</v>
      </c>
      <c r="I233" s="57" t="n">
        <f aca="false">H233</f>
        <v>4038</v>
      </c>
      <c r="J233" s="57" t="n">
        <f aca="false">J236+J239+J234</f>
        <v>130</v>
      </c>
      <c r="K233" s="57" t="n">
        <f aca="false">J233+I233</f>
        <v>4168</v>
      </c>
      <c r="L233" s="57" t="n">
        <f aca="false">L236+L239+L234</f>
        <v>0</v>
      </c>
      <c r="M233" s="57" t="n">
        <f aca="false">L233+K233</f>
        <v>4168</v>
      </c>
      <c r="N233" s="57" t="n">
        <f aca="false">N236+N239+N234</f>
        <v>0</v>
      </c>
      <c r="O233" s="57" t="n">
        <f aca="false">N233+M233</f>
        <v>4168</v>
      </c>
      <c r="P233" s="57" t="n">
        <f aca="false">P236+P239+P234</f>
        <v>0</v>
      </c>
      <c r="Q233" s="57" t="n">
        <f aca="false">P233+O233</f>
        <v>4168</v>
      </c>
      <c r="R233" s="57" t="n">
        <f aca="false">R236+R239+R234</f>
        <v>0</v>
      </c>
      <c r="S233" s="57" t="n">
        <f aca="false">R233+Q233</f>
        <v>4168</v>
      </c>
      <c r="T233" s="57" t="n">
        <f aca="false">T236+T239+T234</f>
        <v>0</v>
      </c>
      <c r="U233" s="57" t="n">
        <f aca="false">T233+S233</f>
        <v>4168</v>
      </c>
      <c r="V233" s="57" t="n">
        <f aca="false">V236+V239</f>
        <v>4238</v>
      </c>
    </row>
    <row r="234" customFormat="false" ht="46.5" hidden="false" customHeight="true" outlineLevel="0" collapsed="false">
      <c r="A234" s="100"/>
      <c r="B234" s="18" t="s">
        <v>204</v>
      </c>
      <c r="C234" s="70" t="n">
        <v>925</v>
      </c>
      <c r="D234" s="21" t="s">
        <v>47</v>
      </c>
      <c r="E234" s="21" t="s">
        <v>40</v>
      </c>
      <c r="F234" s="21" t="s">
        <v>205</v>
      </c>
      <c r="G234" s="21"/>
      <c r="H234" s="53"/>
      <c r="I234" s="57"/>
      <c r="J234" s="53" t="n">
        <f aca="false">J235</f>
        <v>130</v>
      </c>
      <c r="K234" s="57" t="n">
        <f aca="false">J234+I234</f>
        <v>130</v>
      </c>
      <c r="L234" s="53" t="n">
        <f aca="false">L235</f>
        <v>0</v>
      </c>
      <c r="M234" s="57" t="n">
        <f aca="false">L234+K234</f>
        <v>130</v>
      </c>
      <c r="N234" s="53" t="n">
        <f aca="false">N235</f>
        <v>0</v>
      </c>
      <c r="O234" s="57" t="n">
        <f aca="false">N234+M234</f>
        <v>130</v>
      </c>
      <c r="P234" s="53" t="n">
        <f aca="false">P235</f>
        <v>0</v>
      </c>
      <c r="Q234" s="57" t="n">
        <f aca="false">P234+O234</f>
        <v>130</v>
      </c>
      <c r="R234" s="53" t="n">
        <f aca="false">R235</f>
        <v>0</v>
      </c>
      <c r="S234" s="57" t="n">
        <f aca="false">R234+Q234</f>
        <v>130</v>
      </c>
      <c r="T234" s="53" t="n">
        <f aca="false">T235</f>
        <v>0</v>
      </c>
      <c r="U234" s="57" t="n">
        <f aca="false">T234+S234</f>
        <v>130</v>
      </c>
      <c r="V234" s="53" t="n">
        <f aca="false">V235</f>
        <v>0</v>
      </c>
    </row>
    <row r="235" customFormat="false" ht="19.5" hidden="false" customHeight="true" outlineLevel="0" collapsed="false">
      <c r="A235" s="100"/>
      <c r="B235" s="18" t="s">
        <v>166</v>
      </c>
      <c r="C235" s="70" t="n">
        <v>925</v>
      </c>
      <c r="D235" s="21" t="s">
        <v>47</v>
      </c>
      <c r="E235" s="21" t="s">
        <v>40</v>
      </c>
      <c r="F235" s="21" t="s">
        <v>205</v>
      </c>
      <c r="G235" s="21" t="s">
        <v>167</v>
      </c>
      <c r="H235" s="53"/>
      <c r="I235" s="57"/>
      <c r="J235" s="53" t="n">
        <v>130</v>
      </c>
      <c r="K235" s="57" t="n">
        <f aca="false">J235+I235</f>
        <v>130</v>
      </c>
      <c r="L235" s="53"/>
      <c r="M235" s="57" t="n">
        <f aca="false">L235+K235</f>
        <v>130</v>
      </c>
      <c r="N235" s="53"/>
      <c r="O235" s="57" t="n">
        <f aca="false">N235+M235</f>
        <v>130</v>
      </c>
      <c r="P235" s="53"/>
      <c r="Q235" s="57" t="n">
        <f aca="false">P235+O235</f>
        <v>130</v>
      </c>
      <c r="R235" s="53"/>
      <c r="S235" s="57" t="n">
        <f aca="false">R235+Q235</f>
        <v>130</v>
      </c>
      <c r="T235" s="53"/>
      <c r="U235" s="57" t="n">
        <f aca="false">T235+S235</f>
        <v>130</v>
      </c>
      <c r="V235" s="53"/>
    </row>
    <row r="236" customFormat="false" ht="31.5" hidden="false" customHeight="false" outlineLevel="0" collapsed="false">
      <c r="A236" s="100"/>
      <c r="B236" s="18" t="s">
        <v>192</v>
      </c>
      <c r="C236" s="70" t="n">
        <v>925</v>
      </c>
      <c r="D236" s="21" t="s">
        <v>47</v>
      </c>
      <c r="E236" s="21" t="s">
        <v>40</v>
      </c>
      <c r="F236" s="21" t="s">
        <v>193</v>
      </c>
      <c r="G236" s="21"/>
      <c r="H236" s="57" t="n">
        <f aca="false">H237+H238</f>
        <v>3288</v>
      </c>
      <c r="I236" s="57" t="n">
        <f aca="false">H236</f>
        <v>3288</v>
      </c>
      <c r="J236" s="57" t="n">
        <f aca="false">J237+J238</f>
        <v>0</v>
      </c>
      <c r="K236" s="57" t="n">
        <f aca="false">J236+I236</f>
        <v>3288</v>
      </c>
      <c r="L236" s="57" t="n">
        <f aca="false">L237+L238</f>
        <v>0</v>
      </c>
      <c r="M236" s="57" t="n">
        <f aca="false">L236+K236</f>
        <v>3288</v>
      </c>
      <c r="N236" s="57" t="n">
        <f aca="false">N237+N238</f>
        <v>0</v>
      </c>
      <c r="O236" s="57" t="n">
        <f aca="false">N236+M236</f>
        <v>3288</v>
      </c>
      <c r="P236" s="57" t="n">
        <f aca="false">P237+P238</f>
        <v>0</v>
      </c>
      <c r="Q236" s="57" t="n">
        <f aca="false">P236+O236</f>
        <v>3288</v>
      </c>
      <c r="R236" s="57" t="n">
        <f aca="false">R237+R238</f>
        <v>0</v>
      </c>
      <c r="S236" s="57" t="n">
        <f aca="false">R236+Q236</f>
        <v>3288</v>
      </c>
      <c r="T236" s="57" t="n">
        <f aca="false">T237+T238</f>
        <v>0</v>
      </c>
      <c r="U236" s="57" t="n">
        <f aca="false">T236+S236</f>
        <v>3288</v>
      </c>
      <c r="V236" s="57" t="n">
        <f aca="false">V237+V238</f>
        <v>3288</v>
      </c>
    </row>
    <row r="237" customFormat="false" ht="15.75" hidden="false" customHeight="false" outlineLevel="0" collapsed="false">
      <c r="A237" s="100"/>
      <c r="B237" s="18" t="s">
        <v>166</v>
      </c>
      <c r="C237" s="70" t="n">
        <v>925</v>
      </c>
      <c r="D237" s="21" t="s">
        <v>47</v>
      </c>
      <c r="E237" s="21" t="s">
        <v>40</v>
      </c>
      <c r="F237" s="21" t="s">
        <v>193</v>
      </c>
      <c r="G237" s="21" t="s">
        <v>167</v>
      </c>
      <c r="H237" s="57" t="n">
        <v>2853.7</v>
      </c>
      <c r="I237" s="57" t="n">
        <f aca="false">H237</f>
        <v>2853.7</v>
      </c>
      <c r="J237" s="57"/>
      <c r="K237" s="57" t="n">
        <f aca="false">J237+I237</f>
        <v>2853.7</v>
      </c>
      <c r="L237" s="57"/>
      <c r="M237" s="57" t="n">
        <f aca="false">L237+K237</f>
        <v>2853.7</v>
      </c>
      <c r="N237" s="57"/>
      <c r="O237" s="57" t="n">
        <f aca="false">N237+M237</f>
        <v>2853.7</v>
      </c>
      <c r="P237" s="57"/>
      <c r="Q237" s="57" t="n">
        <f aca="false">P237+O237</f>
        <v>2853.7</v>
      </c>
      <c r="R237" s="57"/>
      <c r="S237" s="57" t="n">
        <f aca="false">R237+Q237</f>
        <v>2853.7</v>
      </c>
      <c r="T237" s="57"/>
      <c r="U237" s="57" t="n">
        <f aca="false">T237+S237</f>
        <v>2853.7</v>
      </c>
      <c r="V237" s="57" t="n">
        <v>2853.7</v>
      </c>
    </row>
    <row r="238" customFormat="false" ht="15.75" hidden="false" customHeight="false" outlineLevel="0" collapsed="false">
      <c r="A238" s="100"/>
      <c r="B238" s="18" t="s">
        <v>194</v>
      </c>
      <c r="C238" s="70" t="n">
        <v>925</v>
      </c>
      <c r="D238" s="21" t="s">
        <v>47</v>
      </c>
      <c r="E238" s="21" t="s">
        <v>40</v>
      </c>
      <c r="F238" s="21" t="s">
        <v>193</v>
      </c>
      <c r="G238" s="21" t="s">
        <v>195</v>
      </c>
      <c r="H238" s="57" t="n">
        <v>434.3</v>
      </c>
      <c r="I238" s="57" t="n">
        <f aca="false">H238</f>
        <v>434.3</v>
      </c>
      <c r="J238" s="57"/>
      <c r="K238" s="57" t="n">
        <f aca="false">J238+I238</f>
        <v>434.3</v>
      </c>
      <c r="L238" s="57"/>
      <c r="M238" s="57" t="n">
        <f aca="false">L238+K238</f>
        <v>434.3</v>
      </c>
      <c r="N238" s="57"/>
      <c r="O238" s="57" t="n">
        <f aca="false">N238+M238</f>
        <v>434.3</v>
      </c>
      <c r="P238" s="57"/>
      <c r="Q238" s="57" t="n">
        <f aca="false">P238+O238</f>
        <v>434.3</v>
      </c>
      <c r="R238" s="57"/>
      <c r="S238" s="57" t="n">
        <f aca="false">R238+Q238</f>
        <v>434.3</v>
      </c>
      <c r="T238" s="57"/>
      <c r="U238" s="57" t="n">
        <f aca="false">T238+S238</f>
        <v>434.3</v>
      </c>
      <c r="V238" s="57" t="n">
        <v>434.3</v>
      </c>
    </row>
    <row r="239" customFormat="false" ht="47.25" hidden="false" customHeight="false" outlineLevel="0" collapsed="false">
      <c r="A239" s="100"/>
      <c r="B239" s="18" t="s">
        <v>206</v>
      </c>
      <c r="C239" s="70" t="n">
        <v>925</v>
      </c>
      <c r="D239" s="21" t="s">
        <v>47</v>
      </c>
      <c r="E239" s="21" t="s">
        <v>40</v>
      </c>
      <c r="F239" s="21" t="s">
        <v>207</v>
      </c>
      <c r="G239" s="21"/>
      <c r="H239" s="57" t="n">
        <f aca="false">H240</f>
        <v>750</v>
      </c>
      <c r="I239" s="57" t="n">
        <f aca="false">H239</f>
        <v>750</v>
      </c>
      <c r="J239" s="57" t="n">
        <f aca="false">J240</f>
        <v>0</v>
      </c>
      <c r="K239" s="57" t="n">
        <f aca="false">J239+I239</f>
        <v>750</v>
      </c>
      <c r="L239" s="57" t="n">
        <f aca="false">L240</f>
        <v>0</v>
      </c>
      <c r="M239" s="57" t="n">
        <f aca="false">L239+K239</f>
        <v>750</v>
      </c>
      <c r="N239" s="57" t="n">
        <f aca="false">N240</f>
        <v>0</v>
      </c>
      <c r="O239" s="57" t="n">
        <f aca="false">N239+M239</f>
        <v>750</v>
      </c>
      <c r="P239" s="57" t="n">
        <f aca="false">P240</f>
        <v>0</v>
      </c>
      <c r="Q239" s="57" t="n">
        <f aca="false">P239+O239</f>
        <v>750</v>
      </c>
      <c r="R239" s="57" t="n">
        <f aca="false">R240</f>
        <v>0</v>
      </c>
      <c r="S239" s="57" t="n">
        <f aca="false">R239+Q239</f>
        <v>750</v>
      </c>
      <c r="T239" s="57" t="n">
        <f aca="false">T240</f>
        <v>0</v>
      </c>
      <c r="U239" s="57" t="n">
        <f aca="false">T239+S239</f>
        <v>750</v>
      </c>
      <c r="V239" s="57" t="n">
        <f aca="false">V240</f>
        <v>950</v>
      </c>
    </row>
    <row r="240" customFormat="false" ht="15.75" hidden="false" customHeight="false" outlineLevel="0" collapsed="false">
      <c r="A240" s="100"/>
      <c r="B240" s="18" t="s">
        <v>166</v>
      </c>
      <c r="C240" s="70" t="n">
        <v>925</v>
      </c>
      <c r="D240" s="21" t="s">
        <v>47</v>
      </c>
      <c r="E240" s="21" t="s">
        <v>40</v>
      </c>
      <c r="F240" s="21" t="s">
        <v>207</v>
      </c>
      <c r="G240" s="21" t="s">
        <v>167</v>
      </c>
      <c r="H240" s="57" t="n">
        <v>750</v>
      </c>
      <c r="I240" s="57" t="n">
        <f aca="false">H240</f>
        <v>750</v>
      </c>
      <c r="J240" s="57"/>
      <c r="K240" s="57" t="n">
        <f aca="false">J240+I240</f>
        <v>750</v>
      </c>
      <c r="L240" s="57"/>
      <c r="M240" s="57" t="n">
        <f aca="false">L240+K240</f>
        <v>750</v>
      </c>
      <c r="N240" s="57"/>
      <c r="O240" s="57" t="n">
        <f aca="false">N240+M240</f>
        <v>750</v>
      </c>
      <c r="P240" s="57"/>
      <c r="Q240" s="57" t="n">
        <f aca="false">P240+O240</f>
        <v>750</v>
      </c>
      <c r="R240" s="57"/>
      <c r="S240" s="57" t="n">
        <f aca="false">R240+Q240</f>
        <v>750</v>
      </c>
      <c r="T240" s="57"/>
      <c r="U240" s="57" t="n">
        <f aca="false">T240+S240</f>
        <v>750</v>
      </c>
      <c r="V240" s="57" t="n">
        <v>950</v>
      </c>
    </row>
    <row r="241" customFormat="false" ht="15.75" hidden="false" customHeight="false" outlineLevel="0" collapsed="false">
      <c r="A241" s="100"/>
      <c r="B241" s="18" t="s">
        <v>64</v>
      </c>
      <c r="C241" s="70" t="n">
        <v>925</v>
      </c>
      <c r="D241" s="21" t="s">
        <v>65</v>
      </c>
      <c r="E241" s="21"/>
      <c r="F241" s="21"/>
      <c r="G241" s="21"/>
      <c r="H241" s="57" t="n">
        <f aca="false">H242</f>
        <v>9417.6</v>
      </c>
      <c r="I241" s="57" t="n">
        <f aca="false">H241</f>
        <v>9417.6</v>
      </c>
      <c r="J241" s="57" t="n">
        <f aca="false">J242</f>
        <v>0</v>
      </c>
      <c r="K241" s="57" t="n">
        <f aca="false">J241+I241</f>
        <v>9417.6</v>
      </c>
      <c r="L241" s="57" t="n">
        <f aca="false">L242</f>
        <v>0</v>
      </c>
      <c r="M241" s="57" t="n">
        <f aca="false">L241+K241</f>
        <v>9417.6</v>
      </c>
      <c r="N241" s="57" t="n">
        <f aca="false">N242</f>
        <v>0</v>
      </c>
      <c r="O241" s="57" t="n">
        <f aca="false">N241+M241</f>
        <v>9417.6</v>
      </c>
      <c r="P241" s="57" t="n">
        <f aca="false">P242</f>
        <v>0</v>
      </c>
      <c r="Q241" s="57" t="n">
        <f aca="false">P241+O241</f>
        <v>9417.6</v>
      </c>
      <c r="R241" s="57" t="n">
        <f aca="false">R242</f>
        <v>0</v>
      </c>
      <c r="S241" s="57" t="n">
        <f aca="false">R241+Q241</f>
        <v>9417.6</v>
      </c>
      <c r="T241" s="57" t="n">
        <f aca="false">T242</f>
        <v>0</v>
      </c>
      <c r="U241" s="57" t="n">
        <f aca="false">T241+S241</f>
        <v>9417.6</v>
      </c>
      <c r="V241" s="57" t="n">
        <f aca="false">V242</f>
        <v>9417.6</v>
      </c>
    </row>
    <row r="242" customFormat="false" ht="15.75" hidden="false" customHeight="false" outlineLevel="0" collapsed="false">
      <c r="A242" s="100"/>
      <c r="B242" s="18" t="s">
        <v>67</v>
      </c>
      <c r="C242" s="70" t="n">
        <v>925</v>
      </c>
      <c r="D242" s="21" t="s">
        <v>65</v>
      </c>
      <c r="E242" s="21" t="s">
        <v>29</v>
      </c>
      <c r="F242" s="21"/>
      <c r="G242" s="21"/>
      <c r="H242" s="57" t="n">
        <f aca="false">H243</f>
        <v>9417.6</v>
      </c>
      <c r="I242" s="57" t="n">
        <f aca="false">H242</f>
        <v>9417.6</v>
      </c>
      <c r="J242" s="57" t="n">
        <f aca="false">J243</f>
        <v>0</v>
      </c>
      <c r="K242" s="57" t="n">
        <f aca="false">J242+I242</f>
        <v>9417.6</v>
      </c>
      <c r="L242" s="57" t="n">
        <f aca="false">L243</f>
        <v>0</v>
      </c>
      <c r="M242" s="57" t="n">
        <f aca="false">L242+K242</f>
        <v>9417.6</v>
      </c>
      <c r="N242" s="57" t="n">
        <f aca="false">N243</f>
        <v>0</v>
      </c>
      <c r="O242" s="57" t="n">
        <f aca="false">N242+M242</f>
        <v>9417.6</v>
      </c>
      <c r="P242" s="57" t="n">
        <f aca="false">P243</f>
        <v>0</v>
      </c>
      <c r="Q242" s="57" t="n">
        <f aca="false">P242+O242</f>
        <v>9417.6</v>
      </c>
      <c r="R242" s="57" t="n">
        <f aca="false">R243</f>
        <v>0</v>
      </c>
      <c r="S242" s="57" t="n">
        <f aca="false">R242+Q242</f>
        <v>9417.6</v>
      </c>
      <c r="T242" s="57" t="n">
        <f aca="false">T243</f>
        <v>0</v>
      </c>
      <c r="U242" s="57" t="n">
        <f aca="false">T242+S242</f>
        <v>9417.6</v>
      </c>
      <c r="V242" s="57" t="n">
        <f aca="false">V243</f>
        <v>9417.6</v>
      </c>
    </row>
    <row r="243" customFormat="false" ht="15.75" hidden="false" customHeight="false" outlineLevel="0" collapsed="false">
      <c r="A243" s="100"/>
      <c r="B243" s="18" t="s">
        <v>228</v>
      </c>
      <c r="C243" s="70" t="n">
        <v>925</v>
      </c>
      <c r="D243" s="21" t="s">
        <v>65</v>
      </c>
      <c r="E243" s="21" t="s">
        <v>29</v>
      </c>
      <c r="F243" s="21" t="s">
        <v>229</v>
      </c>
      <c r="G243" s="21"/>
      <c r="H243" s="57" t="n">
        <f aca="false">H244</f>
        <v>9417.6</v>
      </c>
      <c r="I243" s="57" t="n">
        <f aca="false">H243</f>
        <v>9417.6</v>
      </c>
      <c r="J243" s="57" t="n">
        <f aca="false">J244</f>
        <v>0</v>
      </c>
      <c r="K243" s="57" t="n">
        <f aca="false">J243+I243</f>
        <v>9417.6</v>
      </c>
      <c r="L243" s="57" t="n">
        <f aca="false">L244</f>
        <v>0</v>
      </c>
      <c r="M243" s="57" t="n">
        <f aca="false">L243+K243</f>
        <v>9417.6</v>
      </c>
      <c r="N243" s="57" t="n">
        <f aca="false">N244</f>
        <v>0</v>
      </c>
      <c r="O243" s="57" t="n">
        <f aca="false">N243+M243</f>
        <v>9417.6</v>
      </c>
      <c r="P243" s="57" t="n">
        <f aca="false">P244</f>
        <v>0</v>
      </c>
      <c r="Q243" s="57" t="n">
        <f aca="false">P243+O243</f>
        <v>9417.6</v>
      </c>
      <c r="R243" s="57" t="n">
        <f aca="false">R244</f>
        <v>0</v>
      </c>
      <c r="S243" s="57" t="n">
        <f aca="false">R243+Q243</f>
        <v>9417.6</v>
      </c>
      <c r="T243" s="57" t="n">
        <f aca="false">T244</f>
        <v>0</v>
      </c>
      <c r="U243" s="57" t="n">
        <f aca="false">T243+S243</f>
        <v>9417.6</v>
      </c>
      <c r="V243" s="57" t="n">
        <f aca="false">V244</f>
        <v>9417.6</v>
      </c>
    </row>
    <row r="244" customFormat="false" ht="15.75" hidden="false" customHeight="true" outlineLevel="0" collapsed="false">
      <c r="A244" s="100"/>
      <c r="B244" s="18" t="s">
        <v>256</v>
      </c>
      <c r="C244" s="70" t="n">
        <v>925</v>
      </c>
      <c r="D244" s="21" t="s">
        <v>65</v>
      </c>
      <c r="E244" s="21" t="s">
        <v>29</v>
      </c>
      <c r="F244" s="21" t="s">
        <v>257</v>
      </c>
      <c r="G244" s="21"/>
      <c r="H244" s="57" t="n">
        <f aca="false">H245</f>
        <v>9417.6</v>
      </c>
      <c r="I244" s="57" t="n">
        <f aca="false">H244</f>
        <v>9417.6</v>
      </c>
      <c r="J244" s="57" t="n">
        <f aca="false">J245</f>
        <v>0</v>
      </c>
      <c r="K244" s="57" t="n">
        <f aca="false">J244+I244</f>
        <v>9417.6</v>
      </c>
      <c r="L244" s="57" t="n">
        <f aca="false">L245</f>
        <v>0</v>
      </c>
      <c r="M244" s="57" t="n">
        <f aca="false">L244+K244</f>
        <v>9417.6</v>
      </c>
      <c r="N244" s="57" t="n">
        <f aca="false">N245</f>
        <v>0</v>
      </c>
      <c r="O244" s="57" t="n">
        <f aca="false">N244+M244</f>
        <v>9417.6</v>
      </c>
      <c r="P244" s="57" t="n">
        <f aca="false">P245</f>
        <v>0</v>
      </c>
      <c r="Q244" s="57" t="n">
        <f aca="false">P244+O244</f>
        <v>9417.6</v>
      </c>
      <c r="R244" s="57" t="n">
        <f aca="false">R245</f>
        <v>0</v>
      </c>
      <c r="S244" s="57" t="n">
        <f aca="false">R244+Q244</f>
        <v>9417.6</v>
      </c>
      <c r="T244" s="57" t="n">
        <f aca="false">T245</f>
        <v>0</v>
      </c>
      <c r="U244" s="57" t="n">
        <f aca="false">T244+S244</f>
        <v>9417.6</v>
      </c>
      <c r="V244" s="57" t="n">
        <f aca="false">V245</f>
        <v>9417.6</v>
      </c>
    </row>
    <row r="245" customFormat="false" ht="64.5" hidden="false" customHeight="true" outlineLevel="0" collapsed="false">
      <c r="A245" s="100"/>
      <c r="B245" s="18" t="s">
        <v>258</v>
      </c>
      <c r="C245" s="70" t="n">
        <v>925</v>
      </c>
      <c r="D245" s="21" t="s">
        <v>65</v>
      </c>
      <c r="E245" s="21" t="s">
        <v>29</v>
      </c>
      <c r="F245" s="21" t="s">
        <v>259</v>
      </c>
      <c r="G245" s="21"/>
      <c r="H245" s="57" t="n">
        <f aca="false">H246</f>
        <v>9417.6</v>
      </c>
      <c r="I245" s="57" t="n">
        <f aca="false">H245</f>
        <v>9417.6</v>
      </c>
      <c r="J245" s="57" t="n">
        <f aca="false">J246</f>
        <v>0</v>
      </c>
      <c r="K245" s="57" t="n">
        <f aca="false">J245+I245</f>
        <v>9417.6</v>
      </c>
      <c r="L245" s="57" t="n">
        <f aca="false">L246</f>
        <v>0</v>
      </c>
      <c r="M245" s="57" t="n">
        <f aca="false">L245+K245</f>
        <v>9417.6</v>
      </c>
      <c r="N245" s="57" t="n">
        <f aca="false">N246</f>
        <v>0</v>
      </c>
      <c r="O245" s="57" t="n">
        <f aca="false">N245+M245</f>
        <v>9417.6</v>
      </c>
      <c r="P245" s="57" t="n">
        <f aca="false">P246</f>
        <v>0</v>
      </c>
      <c r="Q245" s="57" t="n">
        <f aca="false">P245+O245</f>
        <v>9417.6</v>
      </c>
      <c r="R245" s="57" t="n">
        <f aca="false">R246</f>
        <v>0</v>
      </c>
      <c r="S245" s="57" t="n">
        <f aca="false">R245+Q245</f>
        <v>9417.6</v>
      </c>
      <c r="T245" s="57" t="n">
        <f aca="false">T246</f>
        <v>0</v>
      </c>
      <c r="U245" s="57" t="n">
        <f aca="false">T245+S245</f>
        <v>9417.6</v>
      </c>
      <c r="V245" s="57" t="n">
        <f aca="false">V246</f>
        <v>9417.6</v>
      </c>
    </row>
    <row r="246" customFormat="false" ht="15.75" hidden="false" customHeight="false" outlineLevel="0" collapsed="false">
      <c r="A246" s="100"/>
      <c r="B246" s="18" t="s">
        <v>251</v>
      </c>
      <c r="C246" s="70" t="n">
        <v>925</v>
      </c>
      <c r="D246" s="21" t="s">
        <v>65</v>
      </c>
      <c r="E246" s="21" t="s">
        <v>29</v>
      </c>
      <c r="F246" s="21" t="s">
        <v>259</v>
      </c>
      <c r="G246" s="21" t="s">
        <v>260</v>
      </c>
      <c r="H246" s="57" t="n">
        <v>9417.6</v>
      </c>
      <c r="I246" s="57" t="n">
        <f aca="false">H246</f>
        <v>9417.6</v>
      </c>
      <c r="J246" s="57"/>
      <c r="K246" s="57" t="n">
        <f aca="false">J246+I246</f>
        <v>9417.6</v>
      </c>
      <c r="L246" s="57"/>
      <c r="M246" s="57" t="n">
        <f aca="false">L246+K246</f>
        <v>9417.6</v>
      </c>
      <c r="N246" s="57"/>
      <c r="O246" s="57" t="n">
        <f aca="false">N246+M246</f>
        <v>9417.6</v>
      </c>
      <c r="P246" s="57"/>
      <c r="Q246" s="57" t="n">
        <f aca="false">P246+O246</f>
        <v>9417.6</v>
      </c>
      <c r="R246" s="57"/>
      <c r="S246" s="57" t="n">
        <f aca="false">R246+Q246</f>
        <v>9417.6</v>
      </c>
      <c r="T246" s="57"/>
      <c r="U246" s="57" t="n">
        <f aca="false">T246+S246</f>
        <v>9417.6</v>
      </c>
      <c r="V246" s="57" t="n">
        <v>9417.6</v>
      </c>
    </row>
    <row r="247" customFormat="false" ht="15.75" hidden="false" customHeight="false" outlineLevel="0" collapsed="false">
      <c r="A247" s="102" t="s">
        <v>45</v>
      </c>
      <c r="B247" s="95" t="s">
        <v>300</v>
      </c>
      <c r="C247" s="68" t="n">
        <v>926</v>
      </c>
      <c r="D247" s="21"/>
      <c r="E247" s="21"/>
      <c r="F247" s="21"/>
      <c r="G247" s="21"/>
      <c r="H247" s="49" t="n">
        <f aca="false">H248+H256</f>
        <v>43105.2</v>
      </c>
      <c r="I247" s="49" t="n">
        <f aca="false">H247</f>
        <v>43105.2</v>
      </c>
      <c r="J247" s="49" t="n">
        <f aca="false">J248+J256</f>
        <v>260</v>
      </c>
      <c r="K247" s="49" t="n">
        <f aca="false">J247+I247</f>
        <v>43365.2</v>
      </c>
      <c r="L247" s="49" t="n">
        <f aca="false">L248+L256</f>
        <v>0</v>
      </c>
      <c r="M247" s="49" t="n">
        <f aca="false">L247+K247</f>
        <v>43365.2</v>
      </c>
      <c r="N247" s="49" t="n">
        <f aca="false">N248+N256</f>
        <v>0</v>
      </c>
      <c r="O247" s="49" t="n">
        <f aca="false">N247+M247</f>
        <v>43365.2</v>
      </c>
      <c r="P247" s="49" t="n">
        <f aca="false">P248+P256</f>
        <v>0</v>
      </c>
      <c r="Q247" s="49" t="n">
        <f aca="false">P247+O247</f>
        <v>43365.2</v>
      </c>
      <c r="R247" s="49" t="n">
        <f aca="false">R248+R256</f>
        <v>0</v>
      </c>
      <c r="S247" s="49" t="n">
        <f aca="false">R247+Q247</f>
        <v>43365.2</v>
      </c>
      <c r="T247" s="49" t="n">
        <f aca="false">T248+T256</f>
        <v>0</v>
      </c>
      <c r="U247" s="49" t="n">
        <f aca="false">T247+S247</f>
        <v>43365.2</v>
      </c>
      <c r="V247" s="49" t="n">
        <f aca="false">V248+V256</f>
        <v>43645.3</v>
      </c>
    </row>
    <row r="248" customFormat="false" ht="15.75" hidden="false" customHeight="false" outlineLevel="0" collapsed="false">
      <c r="A248" s="102"/>
      <c r="B248" s="18" t="s">
        <v>46</v>
      </c>
      <c r="C248" s="70" t="n">
        <v>926</v>
      </c>
      <c r="D248" s="21" t="s">
        <v>47</v>
      </c>
      <c r="E248" s="21"/>
      <c r="F248" s="21"/>
      <c r="G248" s="21"/>
      <c r="H248" s="57" t="n">
        <f aca="false">H249</f>
        <v>21321.2</v>
      </c>
      <c r="I248" s="57" t="n">
        <f aca="false">H248</f>
        <v>21321.2</v>
      </c>
      <c r="J248" s="57" t="n">
        <f aca="false">J249</f>
        <v>0</v>
      </c>
      <c r="K248" s="57" t="n">
        <f aca="false">J248+I248</f>
        <v>21321.2</v>
      </c>
      <c r="L248" s="57" t="n">
        <f aca="false">L249</f>
        <v>0</v>
      </c>
      <c r="M248" s="57" t="n">
        <f aca="false">L248+K248</f>
        <v>21321.2</v>
      </c>
      <c r="N248" s="57" t="n">
        <f aca="false">N249</f>
        <v>0</v>
      </c>
      <c r="O248" s="57" t="n">
        <f aca="false">N248+M248</f>
        <v>21321.2</v>
      </c>
      <c r="P248" s="57" t="n">
        <f aca="false">P249</f>
        <v>0</v>
      </c>
      <c r="Q248" s="57" t="n">
        <f aca="false">P248+O248</f>
        <v>21321.2</v>
      </c>
      <c r="R248" s="57" t="n">
        <f aca="false">R249</f>
        <v>0</v>
      </c>
      <c r="S248" s="57" t="n">
        <f aca="false">R248+Q248</f>
        <v>21321.2</v>
      </c>
      <c r="T248" s="57" t="n">
        <f aca="false">T249</f>
        <v>0</v>
      </c>
      <c r="U248" s="57" t="n">
        <f aca="false">T248+S248</f>
        <v>21321.2</v>
      </c>
      <c r="V248" s="57" t="n">
        <f aca="false">V249</f>
        <v>21426.9</v>
      </c>
    </row>
    <row r="249" customFormat="false" ht="15.75" hidden="false" customHeight="false" outlineLevel="0" collapsed="false">
      <c r="A249" s="102"/>
      <c r="B249" s="18" t="s">
        <v>49</v>
      </c>
      <c r="C249" s="70" t="n">
        <v>926</v>
      </c>
      <c r="D249" s="21" t="s">
        <v>47</v>
      </c>
      <c r="E249" s="21" t="s">
        <v>25</v>
      </c>
      <c r="F249" s="21"/>
      <c r="G249" s="21"/>
      <c r="H249" s="57" t="n">
        <f aca="false">H250</f>
        <v>21321.2</v>
      </c>
      <c r="I249" s="57" t="n">
        <f aca="false">H249</f>
        <v>21321.2</v>
      </c>
      <c r="J249" s="57" t="n">
        <f aca="false">J250</f>
        <v>0</v>
      </c>
      <c r="K249" s="57" t="n">
        <f aca="false">J249+I249</f>
        <v>21321.2</v>
      </c>
      <c r="L249" s="57" t="n">
        <f aca="false">L250</f>
        <v>0</v>
      </c>
      <c r="M249" s="57" t="n">
        <f aca="false">L249+K249</f>
        <v>21321.2</v>
      </c>
      <c r="N249" s="57" t="n">
        <f aca="false">N250</f>
        <v>0</v>
      </c>
      <c r="O249" s="57" t="n">
        <f aca="false">N249+M249</f>
        <v>21321.2</v>
      </c>
      <c r="P249" s="57" t="n">
        <f aca="false">P250</f>
        <v>0</v>
      </c>
      <c r="Q249" s="57" t="n">
        <f aca="false">P249+O249</f>
        <v>21321.2</v>
      </c>
      <c r="R249" s="57" t="n">
        <f aca="false">R250</f>
        <v>0</v>
      </c>
      <c r="S249" s="57" t="n">
        <f aca="false">R249+Q249</f>
        <v>21321.2</v>
      </c>
      <c r="T249" s="57" t="n">
        <f aca="false">T250</f>
        <v>0</v>
      </c>
      <c r="U249" s="57" t="n">
        <f aca="false">T249+S249</f>
        <v>21321.2</v>
      </c>
      <c r="V249" s="57" t="n">
        <f aca="false">V250</f>
        <v>21426.9</v>
      </c>
    </row>
    <row r="250" customFormat="false" ht="15.75" hidden="false" customHeight="false" outlineLevel="0" collapsed="false">
      <c r="A250" s="102"/>
      <c r="B250" s="18" t="s">
        <v>173</v>
      </c>
      <c r="C250" s="70" t="n">
        <v>926</v>
      </c>
      <c r="D250" s="21" t="s">
        <v>47</v>
      </c>
      <c r="E250" s="21" t="s">
        <v>25</v>
      </c>
      <c r="F250" s="21" t="s">
        <v>174</v>
      </c>
      <c r="G250" s="21"/>
      <c r="H250" s="57" t="n">
        <f aca="false">H251</f>
        <v>21321.2</v>
      </c>
      <c r="I250" s="57" t="n">
        <f aca="false">H250</f>
        <v>21321.2</v>
      </c>
      <c r="J250" s="57" t="n">
        <f aca="false">J251</f>
        <v>0</v>
      </c>
      <c r="K250" s="57" t="n">
        <f aca="false">J250+I250</f>
        <v>21321.2</v>
      </c>
      <c r="L250" s="57" t="n">
        <f aca="false">L251</f>
        <v>0</v>
      </c>
      <c r="M250" s="57" t="n">
        <f aca="false">L250+K250</f>
        <v>21321.2</v>
      </c>
      <c r="N250" s="57" t="n">
        <f aca="false">N251</f>
        <v>0</v>
      </c>
      <c r="O250" s="57" t="n">
        <f aca="false">N250+M250</f>
        <v>21321.2</v>
      </c>
      <c r="P250" s="57" t="n">
        <f aca="false">P251</f>
        <v>0</v>
      </c>
      <c r="Q250" s="57" t="n">
        <f aca="false">P250+O250</f>
        <v>21321.2</v>
      </c>
      <c r="R250" s="57" t="n">
        <f aca="false">R251</f>
        <v>0</v>
      </c>
      <c r="S250" s="57" t="n">
        <f aca="false">R250+Q250</f>
        <v>21321.2</v>
      </c>
      <c r="T250" s="57" t="n">
        <f aca="false">T251</f>
        <v>0</v>
      </c>
      <c r="U250" s="57" t="n">
        <f aca="false">T250+S250</f>
        <v>21321.2</v>
      </c>
      <c r="V250" s="57" t="n">
        <f aca="false">V251</f>
        <v>21426.9</v>
      </c>
    </row>
    <row r="251" customFormat="false" ht="15.75" hidden="false" customHeight="true" outlineLevel="0" collapsed="false">
      <c r="A251" s="102"/>
      <c r="B251" s="18" t="s">
        <v>131</v>
      </c>
      <c r="C251" s="70" t="n">
        <v>926</v>
      </c>
      <c r="D251" s="21" t="s">
        <v>47</v>
      </c>
      <c r="E251" s="21" t="s">
        <v>25</v>
      </c>
      <c r="F251" s="21" t="s">
        <v>175</v>
      </c>
      <c r="G251" s="21"/>
      <c r="H251" s="57" t="n">
        <f aca="false">H252+H254</f>
        <v>21321.2</v>
      </c>
      <c r="I251" s="57" t="n">
        <f aca="false">H251</f>
        <v>21321.2</v>
      </c>
      <c r="J251" s="57" t="n">
        <f aca="false">J252+J254</f>
        <v>0</v>
      </c>
      <c r="K251" s="57" t="n">
        <f aca="false">J251+I251</f>
        <v>21321.2</v>
      </c>
      <c r="L251" s="57" t="n">
        <f aca="false">L252+L254</f>
        <v>0</v>
      </c>
      <c r="M251" s="57" t="n">
        <f aca="false">L251+K251</f>
        <v>21321.2</v>
      </c>
      <c r="N251" s="57" t="n">
        <f aca="false">N252+N254</f>
        <v>0</v>
      </c>
      <c r="O251" s="57" t="n">
        <f aca="false">N251+M251</f>
        <v>21321.2</v>
      </c>
      <c r="P251" s="57" t="n">
        <f aca="false">P252+P254</f>
        <v>0</v>
      </c>
      <c r="Q251" s="57" t="n">
        <f aca="false">P251+O251</f>
        <v>21321.2</v>
      </c>
      <c r="R251" s="57" t="n">
        <f aca="false">R252+R254</f>
        <v>0</v>
      </c>
      <c r="S251" s="57" t="n">
        <f aca="false">R251+Q251</f>
        <v>21321.2</v>
      </c>
      <c r="T251" s="57" t="n">
        <f aca="false">T252+T254</f>
        <v>0</v>
      </c>
      <c r="U251" s="57" t="n">
        <f aca="false">T251+S251</f>
        <v>21321.2</v>
      </c>
      <c r="V251" s="57" t="n">
        <f aca="false">V252+V254</f>
        <v>21426.9</v>
      </c>
    </row>
    <row r="252" customFormat="false" ht="31.5" hidden="false" customHeight="false" outlineLevel="0" collapsed="false">
      <c r="A252" s="102"/>
      <c r="B252" s="18" t="s">
        <v>133</v>
      </c>
      <c r="C252" s="70" t="n">
        <v>926</v>
      </c>
      <c r="D252" s="21" t="s">
        <v>47</v>
      </c>
      <c r="E252" s="21" t="s">
        <v>25</v>
      </c>
      <c r="F252" s="21" t="s">
        <v>176</v>
      </c>
      <c r="G252" s="21"/>
      <c r="H252" s="57" t="n">
        <f aca="false">H253</f>
        <v>21214.5</v>
      </c>
      <c r="I252" s="57" t="n">
        <f aca="false">H252</f>
        <v>21214.5</v>
      </c>
      <c r="J252" s="57" t="n">
        <f aca="false">J253</f>
        <v>0</v>
      </c>
      <c r="K252" s="57" t="n">
        <f aca="false">J252+I252</f>
        <v>21214.5</v>
      </c>
      <c r="L252" s="57" t="n">
        <f aca="false">L253</f>
        <v>0</v>
      </c>
      <c r="M252" s="57" t="n">
        <f aca="false">L252+K252</f>
        <v>21214.5</v>
      </c>
      <c r="N252" s="57" t="n">
        <f aca="false">N253</f>
        <v>0</v>
      </c>
      <c r="O252" s="57" t="n">
        <f aca="false">N252+M252</f>
        <v>21214.5</v>
      </c>
      <c r="P252" s="57" t="n">
        <f aca="false">P253</f>
        <v>0</v>
      </c>
      <c r="Q252" s="57" t="n">
        <f aca="false">P252+O252</f>
        <v>21214.5</v>
      </c>
      <c r="R252" s="57" t="n">
        <f aca="false">R253</f>
        <v>0</v>
      </c>
      <c r="S252" s="57" t="n">
        <f aca="false">R252+Q252</f>
        <v>21214.5</v>
      </c>
      <c r="T252" s="57" t="n">
        <f aca="false">T253</f>
        <v>0</v>
      </c>
      <c r="U252" s="57" t="n">
        <f aca="false">T252+S252</f>
        <v>21214.5</v>
      </c>
      <c r="V252" s="57" t="n">
        <f aca="false">V253</f>
        <v>21320.2</v>
      </c>
    </row>
    <row r="253" customFormat="false" ht="30" hidden="false" customHeight="true" outlineLevel="0" collapsed="false">
      <c r="A253" s="102"/>
      <c r="B253" s="18" t="s">
        <v>135</v>
      </c>
      <c r="C253" s="70" t="n">
        <v>926</v>
      </c>
      <c r="D253" s="21" t="s">
        <v>47</v>
      </c>
      <c r="E253" s="21" t="s">
        <v>25</v>
      </c>
      <c r="F253" s="21" t="s">
        <v>176</v>
      </c>
      <c r="G253" s="21" t="s">
        <v>136</v>
      </c>
      <c r="H253" s="57" t="n">
        <v>21214.5</v>
      </c>
      <c r="I253" s="57" t="n">
        <f aca="false">H253</f>
        <v>21214.5</v>
      </c>
      <c r="J253" s="57"/>
      <c r="K253" s="57" t="n">
        <f aca="false">J253+I253</f>
        <v>21214.5</v>
      </c>
      <c r="L253" s="57"/>
      <c r="M253" s="57" t="n">
        <f aca="false">L253+K253</f>
        <v>21214.5</v>
      </c>
      <c r="N253" s="57"/>
      <c r="O253" s="57" t="n">
        <f aca="false">N253+M253</f>
        <v>21214.5</v>
      </c>
      <c r="P253" s="57"/>
      <c r="Q253" s="57" t="n">
        <f aca="false">P253+O253</f>
        <v>21214.5</v>
      </c>
      <c r="R253" s="57"/>
      <c r="S253" s="57" t="n">
        <f aca="false">R253+Q253</f>
        <v>21214.5</v>
      </c>
      <c r="T253" s="57"/>
      <c r="U253" s="57" t="n">
        <f aca="false">T253+S253</f>
        <v>21214.5</v>
      </c>
      <c r="V253" s="57" t="n">
        <v>21320.2</v>
      </c>
    </row>
    <row r="254" customFormat="false" ht="47.25" hidden="false" customHeight="false" outlineLevel="0" collapsed="false">
      <c r="A254" s="102"/>
      <c r="B254" s="18" t="s">
        <v>164</v>
      </c>
      <c r="C254" s="70" t="n">
        <v>926</v>
      </c>
      <c r="D254" s="21" t="s">
        <v>47</v>
      </c>
      <c r="E254" s="21" t="s">
        <v>25</v>
      </c>
      <c r="F254" s="21" t="s">
        <v>177</v>
      </c>
      <c r="G254" s="21"/>
      <c r="H254" s="57" t="n">
        <f aca="false">H255</f>
        <v>106.7</v>
      </c>
      <c r="I254" s="57" t="n">
        <f aca="false">H254</f>
        <v>106.7</v>
      </c>
      <c r="J254" s="57" t="n">
        <f aca="false">J255</f>
        <v>0</v>
      </c>
      <c r="K254" s="57" t="n">
        <f aca="false">J254+I254</f>
        <v>106.7</v>
      </c>
      <c r="L254" s="57" t="n">
        <f aca="false">L255</f>
        <v>0</v>
      </c>
      <c r="M254" s="57" t="n">
        <f aca="false">L254+K254</f>
        <v>106.7</v>
      </c>
      <c r="N254" s="57" t="n">
        <f aca="false">N255</f>
        <v>0</v>
      </c>
      <c r="O254" s="57" t="n">
        <f aca="false">N254+M254</f>
        <v>106.7</v>
      </c>
      <c r="P254" s="57" t="n">
        <f aca="false">P255</f>
        <v>0</v>
      </c>
      <c r="Q254" s="57" t="n">
        <f aca="false">P254+O254</f>
        <v>106.7</v>
      </c>
      <c r="R254" s="57" t="n">
        <f aca="false">R255</f>
        <v>0</v>
      </c>
      <c r="S254" s="57" t="n">
        <f aca="false">R254+Q254</f>
        <v>106.7</v>
      </c>
      <c r="T254" s="57" t="n">
        <f aca="false">T255</f>
        <v>0</v>
      </c>
      <c r="U254" s="57" t="n">
        <f aca="false">T254+S254</f>
        <v>106.7</v>
      </c>
      <c r="V254" s="57" t="n">
        <f aca="false">V255</f>
        <v>106.7</v>
      </c>
    </row>
    <row r="255" customFormat="false" ht="15.75" hidden="false" customHeight="false" outlineLevel="0" collapsed="false">
      <c r="A255" s="102"/>
      <c r="B255" s="18" t="s">
        <v>166</v>
      </c>
      <c r="C255" s="70" t="n">
        <v>926</v>
      </c>
      <c r="D255" s="21" t="s">
        <v>47</v>
      </c>
      <c r="E255" s="21" t="s">
        <v>25</v>
      </c>
      <c r="F255" s="21" t="s">
        <v>177</v>
      </c>
      <c r="G255" s="21" t="s">
        <v>167</v>
      </c>
      <c r="H255" s="57" t="n">
        <v>106.7</v>
      </c>
      <c r="I255" s="57" t="n">
        <f aca="false">H255</f>
        <v>106.7</v>
      </c>
      <c r="J255" s="57"/>
      <c r="K255" s="57" t="n">
        <f aca="false">J255+I255</f>
        <v>106.7</v>
      </c>
      <c r="L255" s="57"/>
      <c r="M255" s="57" t="n">
        <f aca="false">L255+K255</f>
        <v>106.7</v>
      </c>
      <c r="N255" s="57"/>
      <c r="O255" s="57" t="n">
        <f aca="false">N255+M255</f>
        <v>106.7</v>
      </c>
      <c r="P255" s="57"/>
      <c r="Q255" s="57" t="n">
        <f aca="false">P255+O255</f>
        <v>106.7</v>
      </c>
      <c r="R255" s="57"/>
      <c r="S255" s="57" t="n">
        <f aca="false">R255+Q255</f>
        <v>106.7</v>
      </c>
      <c r="T255" s="57"/>
      <c r="U255" s="57" t="n">
        <f aca="false">T255+S255</f>
        <v>106.7</v>
      </c>
      <c r="V255" s="57" t="n">
        <v>106.7</v>
      </c>
    </row>
    <row r="256" customFormat="false" ht="15.75" hidden="false" customHeight="false" outlineLevel="0" collapsed="false">
      <c r="A256" s="102"/>
      <c r="B256" s="18" t="s">
        <v>53</v>
      </c>
      <c r="C256" s="70" t="n">
        <v>926</v>
      </c>
      <c r="D256" s="98" t="s">
        <v>54</v>
      </c>
      <c r="E256" s="70"/>
      <c r="F256" s="70"/>
      <c r="G256" s="70"/>
      <c r="H256" s="71" t="n">
        <f aca="false">H257+H270</f>
        <v>21784</v>
      </c>
      <c r="I256" s="57" t="n">
        <f aca="false">H256</f>
        <v>21784</v>
      </c>
      <c r="J256" s="71" t="n">
        <f aca="false">J257+J270</f>
        <v>260</v>
      </c>
      <c r="K256" s="57" t="n">
        <f aca="false">J256+I256</f>
        <v>22044</v>
      </c>
      <c r="L256" s="71" t="n">
        <f aca="false">L257+L270</f>
        <v>0</v>
      </c>
      <c r="M256" s="57" t="n">
        <f aca="false">L256+K256</f>
        <v>22044</v>
      </c>
      <c r="N256" s="71" t="n">
        <f aca="false">N257+N270</f>
        <v>0</v>
      </c>
      <c r="O256" s="57" t="n">
        <f aca="false">N256+M256</f>
        <v>22044</v>
      </c>
      <c r="P256" s="71" t="n">
        <f aca="false">P257+P270</f>
        <v>0</v>
      </c>
      <c r="Q256" s="57" t="n">
        <f aca="false">P256+O256</f>
        <v>22044</v>
      </c>
      <c r="R256" s="71" t="n">
        <f aca="false">R257+R270</f>
        <v>0</v>
      </c>
      <c r="S256" s="57" t="n">
        <f aca="false">R256+Q256</f>
        <v>22044</v>
      </c>
      <c r="T256" s="71" t="n">
        <f aca="false">T257+T270</f>
        <v>0</v>
      </c>
      <c r="U256" s="57" t="n">
        <f aca="false">T256+S256</f>
        <v>22044</v>
      </c>
      <c r="V256" s="71" t="n">
        <f aca="false">V257+V270</f>
        <v>22218.4</v>
      </c>
    </row>
    <row r="257" customFormat="false" ht="15.75" hidden="false" customHeight="false" outlineLevel="0" collapsed="false">
      <c r="A257" s="102"/>
      <c r="B257" s="18" t="s">
        <v>55</v>
      </c>
      <c r="C257" s="70" t="n">
        <v>926</v>
      </c>
      <c r="D257" s="98" t="s">
        <v>54</v>
      </c>
      <c r="E257" s="98" t="s">
        <v>22</v>
      </c>
      <c r="F257" s="98"/>
      <c r="G257" s="98"/>
      <c r="H257" s="71" t="n">
        <f aca="false">H258+H263</f>
        <v>12925.5</v>
      </c>
      <c r="I257" s="57" t="n">
        <f aca="false">H257</f>
        <v>12925.5</v>
      </c>
      <c r="J257" s="71" t="n">
        <f aca="false">J258+J263+J267</f>
        <v>260</v>
      </c>
      <c r="K257" s="57" t="n">
        <f aca="false">J257+I257</f>
        <v>13185.5</v>
      </c>
      <c r="L257" s="71" t="n">
        <f aca="false">L258+L263+L267</f>
        <v>0</v>
      </c>
      <c r="M257" s="57" t="n">
        <f aca="false">L257+K257</f>
        <v>13185.5</v>
      </c>
      <c r="N257" s="71" t="n">
        <f aca="false">N258+N263+N267</f>
        <v>0</v>
      </c>
      <c r="O257" s="57" t="n">
        <f aca="false">N257+M257</f>
        <v>13185.5</v>
      </c>
      <c r="P257" s="71" t="n">
        <f aca="false">P258+P263+P267</f>
        <v>0</v>
      </c>
      <c r="Q257" s="57" t="n">
        <f aca="false">P257+O257</f>
        <v>13185.5</v>
      </c>
      <c r="R257" s="71" t="n">
        <f aca="false">R258+R263+R267</f>
        <v>0</v>
      </c>
      <c r="S257" s="57" t="n">
        <f aca="false">R257+Q257</f>
        <v>13185.5</v>
      </c>
      <c r="T257" s="71" t="n">
        <f aca="false">T258+T263+T267</f>
        <v>0</v>
      </c>
      <c r="U257" s="57" t="n">
        <f aca="false">T257+S257</f>
        <v>13185.5</v>
      </c>
      <c r="V257" s="71" t="n">
        <f aca="false">V258+V263</f>
        <v>13322.2</v>
      </c>
    </row>
    <row r="258" customFormat="false" ht="15.75" hidden="false" customHeight="false" outlineLevel="0" collapsed="false">
      <c r="A258" s="102"/>
      <c r="B258" s="18" t="s">
        <v>208</v>
      </c>
      <c r="C258" s="70" t="n">
        <v>926</v>
      </c>
      <c r="D258" s="21" t="s">
        <v>54</v>
      </c>
      <c r="E258" s="21" t="s">
        <v>22</v>
      </c>
      <c r="F258" s="21" t="s">
        <v>209</v>
      </c>
      <c r="G258" s="21"/>
      <c r="H258" s="53" t="n">
        <f aca="false">H259</f>
        <v>9332.9</v>
      </c>
      <c r="I258" s="57" t="n">
        <f aca="false">H258</f>
        <v>9332.9</v>
      </c>
      <c r="J258" s="53" t="n">
        <f aca="false">J259</f>
        <v>0</v>
      </c>
      <c r="K258" s="57" t="n">
        <f aca="false">J258+I258</f>
        <v>9332.9</v>
      </c>
      <c r="L258" s="53" t="n">
        <f aca="false">L259</f>
        <v>0</v>
      </c>
      <c r="M258" s="57" t="n">
        <f aca="false">L258+K258</f>
        <v>9332.9</v>
      </c>
      <c r="N258" s="53" t="n">
        <f aca="false">N259</f>
        <v>0</v>
      </c>
      <c r="O258" s="57" t="n">
        <f aca="false">N258+M258</f>
        <v>9332.9</v>
      </c>
      <c r="P258" s="53" t="n">
        <f aca="false">P259</f>
        <v>0</v>
      </c>
      <c r="Q258" s="57" t="n">
        <f aca="false">P258+O258</f>
        <v>9332.9</v>
      </c>
      <c r="R258" s="53" t="n">
        <f aca="false">R259</f>
        <v>0</v>
      </c>
      <c r="S258" s="57" t="n">
        <f aca="false">R258+Q258</f>
        <v>9332.9</v>
      </c>
      <c r="T258" s="53" t="n">
        <f aca="false">T259</f>
        <v>0</v>
      </c>
      <c r="U258" s="57" t="n">
        <f aca="false">T258+S258</f>
        <v>9332.9</v>
      </c>
      <c r="V258" s="53" t="n">
        <f aca="false">V259</f>
        <v>9452.1</v>
      </c>
    </row>
    <row r="259" customFormat="false" ht="18.75" hidden="false" customHeight="true" outlineLevel="0" collapsed="false">
      <c r="A259" s="102"/>
      <c r="B259" s="18" t="s">
        <v>131</v>
      </c>
      <c r="C259" s="70" t="n">
        <v>926</v>
      </c>
      <c r="D259" s="21" t="s">
        <v>54</v>
      </c>
      <c r="E259" s="21" t="s">
        <v>22</v>
      </c>
      <c r="F259" s="21" t="s">
        <v>210</v>
      </c>
      <c r="G259" s="21"/>
      <c r="H259" s="53" t="n">
        <f aca="false">H260</f>
        <v>9332.9</v>
      </c>
      <c r="I259" s="57" t="n">
        <f aca="false">H259</f>
        <v>9332.9</v>
      </c>
      <c r="J259" s="53" t="n">
        <f aca="false">J260</f>
        <v>0</v>
      </c>
      <c r="K259" s="57" t="n">
        <f aca="false">J259+I259</f>
        <v>9332.9</v>
      </c>
      <c r="L259" s="53" t="n">
        <f aca="false">L260</f>
        <v>0</v>
      </c>
      <c r="M259" s="57" t="n">
        <f aca="false">L259+K259</f>
        <v>9332.9</v>
      </c>
      <c r="N259" s="53" t="n">
        <f aca="false">N260</f>
        <v>0</v>
      </c>
      <c r="O259" s="57" t="n">
        <f aca="false">N259+M259</f>
        <v>9332.9</v>
      </c>
      <c r="P259" s="53" t="n">
        <f aca="false">P260</f>
        <v>0</v>
      </c>
      <c r="Q259" s="57" t="n">
        <f aca="false">P259+O259</f>
        <v>9332.9</v>
      </c>
      <c r="R259" s="53" t="n">
        <f aca="false">R260</f>
        <v>0</v>
      </c>
      <c r="S259" s="57" t="n">
        <f aca="false">R259+Q259</f>
        <v>9332.9</v>
      </c>
      <c r="T259" s="53" t="n">
        <f aca="false">T260</f>
        <v>0</v>
      </c>
      <c r="U259" s="57" t="n">
        <f aca="false">T259+S259</f>
        <v>9332.9</v>
      </c>
      <c r="V259" s="53" t="n">
        <f aca="false">V260</f>
        <v>9452.1</v>
      </c>
    </row>
    <row r="260" customFormat="false" ht="31.5" hidden="false" customHeight="false" outlineLevel="0" collapsed="false">
      <c r="A260" s="102"/>
      <c r="B260" s="18" t="s">
        <v>133</v>
      </c>
      <c r="C260" s="70" t="n">
        <v>926</v>
      </c>
      <c r="D260" s="21" t="s">
        <v>54</v>
      </c>
      <c r="E260" s="21" t="s">
        <v>22</v>
      </c>
      <c r="F260" s="21" t="s">
        <v>211</v>
      </c>
      <c r="G260" s="21"/>
      <c r="H260" s="53" t="n">
        <f aca="false">H261+H262</f>
        <v>9332.9</v>
      </c>
      <c r="I260" s="57" t="n">
        <f aca="false">H260</f>
        <v>9332.9</v>
      </c>
      <c r="J260" s="53" t="n">
        <f aca="false">J261+J262</f>
        <v>0</v>
      </c>
      <c r="K260" s="57" t="n">
        <f aca="false">J260+I260</f>
        <v>9332.9</v>
      </c>
      <c r="L260" s="53" t="n">
        <f aca="false">L261+L262</f>
        <v>0</v>
      </c>
      <c r="M260" s="57" t="n">
        <f aca="false">L260+K260</f>
        <v>9332.9</v>
      </c>
      <c r="N260" s="53" t="n">
        <f aca="false">N261+N262</f>
        <v>0</v>
      </c>
      <c r="O260" s="57" t="n">
        <f aca="false">N260+M260</f>
        <v>9332.9</v>
      </c>
      <c r="P260" s="53" t="n">
        <f aca="false">P261+P262</f>
        <v>0</v>
      </c>
      <c r="Q260" s="57" t="n">
        <f aca="false">P260+O260</f>
        <v>9332.9</v>
      </c>
      <c r="R260" s="53" t="n">
        <f aca="false">R261+R262</f>
        <v>0</v>
      </c>
      <c r="S260" s="57" t="n">
        <f aca="false">R260+Q260</f>
        <v>9332.9</v>
      </c>
      <c r="T260" s="53" t="n">
        <f aca="false">T261+T262</f>
        <v>0</v>
      </c>
      <c r="U260" s="57" t="n">
        <f aca="false">T260+S260</f>
        <v>9332.9</v>
      </c>
      <c r="V260" s="53" t="n">
        <f aca="false">V261+V262</f>
        <v>9452.1</v>
      </c>
    </row>
    <row r="261" customFormat="false" ht="28.5" hidden="false" customHeight="true" outlineLevel="0" collapsed="false">
      <c r="A261" s="102"/>
      <c r="B261" s="18" t="s">
        <v>135</v>
      </c>
      <c r="C261" s="70" t="n">
        <v>926</v>
      </c>
      <c r="D261" s="21" t="s">
        <v>54</v>
      </c>
      <c r="E261" s="21" t="s">
        <v>22</v>
      </c>
      <c r="F261" s="21" t="s">
        <v>211</v>
      </c>
      <c r="G261" s="21" t="s">
        <v>136</v>
      </c>
      <c r="H261" s="53" t="n">
        <v>6603.5</v>
      </c>
      <c r="I261" s="57" t="n">
        <f aca="false">H261</f>
        <v>6603.5</v>
      </c>
      <c r="J261" s="53"/>
      <c r="K261" s="57" t="n">
        <f aca="false">J261+I261</f>
        <v>6603.5</v>
      </c>
      <c r="L261" s="53"/>
      <c r="M261" s="57" t="n">
        <f aca="false">L261+K261</f>
        <v>6603.5</v>
      </c>
      <c r="N261" s="53"/>
      <c r="O261" s="57" t="n">
        <f aca="false">N261+M261</f>
        <v>6603.5</v>
      </c>
      <c r="P261" s="53"/>
      <c r="Q261" s="57" t="n">
        <f aca="false">P261+O261</f>
        <v>6603.5</v>
      </c>
      <c r="R261" s="53"/>
      <c r="S261" s="57" t="n">
        <f aca="false">R261+Q261</f>
        <v>6603.5</v>
      </c>
      <c r="T261" s="53"/>
      <c r="U261" s="57" t="n">
        <f aca="false">T261+S261</f>
        <v>6603.5</v>
      </c>
      <c r="V261" s="53" t="n">
        <v>6670.7</v>
      </c>
    </row>
    <row r="262" customFormat="false" ht="32.25" hidden="false" customHeight="true" outlineLevel="0" collapsed="false">
      <c r="A262" s="102"/>
      <c r="B262" s="18" t="s">
        <v>162</v>
      </c>
      <c r="C262" s="70" t="n">
        <v>926</v>
      </c>
      <c r="D262" s="21" t="s">
        <v>54</v>
      </c>
      <c r="E262" s="21" t="s">
        <v>22</v>
      </c>
      <c r="F262" s="21" t="s">
        <v>211</v>
      </c>
      <c r="G262" s="21" t="s">
        <v>163</v>
      </c>
      <c r="H262" s="53" t="n">
        <v>2729.4</v>
      </c>
      <c r="I262" s="57" t="n">
        <f aca="false">H262</f>
        <v>2729.4</v>
      </c>
      <c r="J262" s="53"/>
      <c r="K262" s="57" t="n">
        <f aca="false">J262+I262</f>
        <v>2729.4</v>
      </c>
      <c r="L262" s="53"/>
      <c r="M262" s="57" t="n">
        <f aca="false">L262+K262</f>
        <v>2729.4</v>
      </c>
      <c r="N262" s="53"/>
      <c r="O262" s="57" t="n">
        <f aca="false">N262+M262</f>
        <v>2729.4</v>
      </c>
      <c r="P262" s="53"/>
      <c r="Q262" s="57" t="n">
        <f aca="false">P262+O262</f>
        <v>2729.4</v>
      </c>
      <c r="R262" s="53"/>
      <c r="S262" s="57" t="n">
        <f aca="false">R262+Q262</f>
        <v>2729.4</v>
      </c>
      <c r="T262" s="53"/>
      <c r="U262" s="57" t="n">
        <f aca="false">T262+S262</f>
        <v>2729.4</v>
      </c>
      <c r="V262" s="53" t="n">
        <v>2781.4</v>
      </c>
    </row>
    <row r="263" customFormat="false" ht="15.75" hidden="false" customHeight="false" outlineLevel="0" collapsed="false">
      <c r="A263" s="102"/>
      <c r="B263" s="18" t="s">
        <v>212</v>
      </c>
      <c r="C263" s="70" t="n">
        <v>926</v>
      </c>
      <c r="D263" s="21" t="s">
        <v>54</v>
      </c>
      <c r="E263" s="21" t="s">
        <v>22</v>
      </c>
      <c r="F263" s="21" t="s">
        <v>213</v>
      </c>
      <c r="G263" s="21"/>
      <c r="H263" s="53" t="n">
        <f aca="false">H264</f>
        <v>3592.6</v>
      </c>
      <c r="I263" s="57" t="n">
        <f aca="false">H263</f>
        <v>3592.6</v>
      </c>
      <c r="J263" s="53" t="n">
        <f aca="false">J264</f>
        <v>0</v>
      </c>
      <c r="K263" s="57" t="n">
        <f aca="false">J263+I263</f>
        <v>3592.6</v>
      </c>
      <c r="L263" s="53" t="n">
        <f aca="false">L264</f>
        <v>0</v>
      </c>
      <c r="M263" s="57" t="n">
        <f aca="false">L263+K263</f>
        <v>3592.6</v>
      </c>
      <c r="N263" s="53" t="n">
        <f aca="false">N264</f>
        <v>0</v>
      </c>
      <c r="O263" s="57" t="n">
        <f aca="false">N263+M263</f>
        <v>3592.6</v>
      </c>
      <c r="P263" s="53" t="n">
        <f aca="false">P264</f>
        <v>0</v>
      </c>
      <c r="Q263" s="57" t="n">
        <f aca="false">P263+O263</f>
        <v>3592.6</v>
      </c>
      <c r="R263" s="53" t="n">
        <f aca="false">R264</f>
        <v>0</v>
      </c>
      <c r="S263" s="57" t="n">
        <f aca="false">R263+Q263</f>
        <v>3592.6</v>
      </c>
      <c r="T263" s="53" t="n">
        <f aca="false">T264</f>
        <v>0</v>
      </c>
      <c r="U263" s="57" t="n">
        <f aca="false">T263+S263</f>
        <v>3592.6</v>
      </c>
      <c r="V263" s="53" t="n">
        <f aca="false">V264</f>
        <v>3870.1</v>
      </c>
    </row>
    <row r="264" customFormat="false" ht="18.75" hidden="false" customHeight="true" outlineLevel="0" collapsed="false">
      <c r="A264" s="102"/>
      <c r="B264" s="18" t="s">
        <v>131</v>
      </c>
      <c r="C264" s="70" t="n">
        <v>926</v>
      </c>
      <c r="D264" s="21" t="s">
        <v>54</v>
      </c>
      <c r="E264" s="21" t="s">
        <v>22</v>
      </c>
      <c r="F264" s="21" t="s">
        <v>214</v>
      </c>
      <c r="G264" s="21"/>
      <c r="H264" s="53" t="n">
        <f aca="false">H266</f>
        <v>3592.6</v>
      </c>
      <c r="I264" s="57" t="n">
        <f aca="false">H264</f>
        <v>3592.6</v>
      </c>
      <c r="J264" s="53" t="n">
        <f aca="false">J266</f>
        <v>0</v>
      </c>
      <c r="K264" s="57" t="n">
        <f aca="false">J264+I264</f>
        <v>3592.6</v>
      </c>
      <c r="L264" s="53" t="n">
        <f aca="false">L266</f>
        <v>0</v>
      </c>
      <c r="M264" s="57" t="n">
        <f aca="false">L264+K264</f>
        <v>3592.6</v>
      </c>
      <c r="N264" s="53" t="n">
        <f aca="false">N266</f>
        <v>0</v>
      </c>
      <c r="O264" s="57" t="n">
        <f aca="false">N264+M264</f>
        <v>3592.6</v>
      </c>
      <c r="P264" s="53" t="n">
        <f aca="false">P266</f>
        <v>0</v>
      </c>
      <c r="Q264" s="57" t="n">
        <f aca="false">P264+O264</f>
        <v>3592.6</v>
      </c>
      <c r="R264" s="53" t="n">
        <f aca="false">R266</f>
        <v>0</v>
      </c>
      <c r="S264" s="57" t="n">
        <f aca="false">R264+Q264</f>
        <v>3592.6</v>
      </c>
      <c r="T264" s="53" t="n">
        <f aca="false">T266</f>
        <v>0</v>
      </c>
      <c r="U264" s="57" t="n">
        <f aca="false">T264+S264</f>
        <v>3592.6</v>
      </c>
      <c r="V264" s="53" t="n">
        <f aca="false">V266</f>
        <v>3870.1</v>
      </c>
    </row>
    <row r="265" customFormat="false" ht="31.5" hidden="false" customHeight="false" outlineLevel="0" collapsed="false">
      <c r="A265" s="102"/>
      <c r="B265" s="18" t="s">
        <v>133</v>
      </c>
      <c r="C265" s="70" t="n">
        <v>926</v>
      </c>
      <c r="D265" s="21" t="s">
        <v>54</v>
      </c>
      <c r="E265" s="21" t="s">
        <v>22</v>
      </c>
      <c r="F265" s="21" t="s">
        <v>215</v>
      </c>
      <c r="G265" s="21"/>
      <c r="H265" s="57" t="n">
        <f aca="false">H266</f>
        <v>3592.6</v>
      </c>
      <c r="I265" s="57" t="n">
        <f aca="false">H265</f>
        <v>3592.6</v>
      </c>
      <c r="J265" s="57" t="n">
        <f aca="false">J266</f>
        <v>0</v>
      </c>
      <c r="K265" s="57" t="n">
        <f aca="false">J265+I265</f>
        <v>3592.6</v>
      </c>
      <c r="L265" s="57" t="n">
        <f aca="false">L266</f>
        <v>0</v>
      </c>
      <c r="M265" s="57" t="n">
        <f aca="false">L265+K265</f>
        <v>3592.6</v>
      </c>
      <c r="N265" s="57" t="n">
        <f aca="false">N266</f>
        <v>0</v>
      </c>
      <c r="O265" s="57" t="n">
        <f aca="false">N265+M265</f>
        <v>3592.6</v>
      </c>
      <c r="P265" s="57" t="n">
        <f aca="false">P266</f>
        <v>0</v>
      </c>
      <c r="Q265" s="57" t="n">
        <f aca="false">P265+O265</f>
        <v>3592.6</v>
      </c>
      <c r="R265" s="57" t="n">
        <f aca="false">R266</f>
        <v>0</v>
      </c>
      <c r="S265" s="57" t="n">
        <f aca="false">R265+Q265</f>
        <v>3592.6</v>
      </c>
      <c r="T265" s="57" t="n">
        <f aca="false">T266</f>
        <v>0</v>
      </c>
      <c r="U265" s="57" t="n">
        <f aca="false">T265+S265</f>
        <v>3592.6</v>
      </c>
      <c r="V265" s="57" t="n">
        <f aca="false">V266</f>
        <v>3870.1</v>
      </c>
    </row>
    <row r="266" customFormat="false" ht="28.5" hidden="false" customHeight="true" outlineLevel="0" collapsed="false">
      <c r="A266" s="102"/>
      <c r="B266" s="18" t="s">
        <v>135</v>
      </c>
      <c r="C266" s="70" t="n">
        <v>926</v>
      </c>
      <c r="D266" s="21" t="s">
        <v>54</v>
      </c>
      <c r="E266" s="21" t="s">
        <v>22</v>
      </c>
      <c r="F266" s="21" t="s">
        <v>215</v>
      </c>
      <c r="G266" s="21" t="s">
        <v>136</v>
      </c>
      <c r="H266" s="53" t="n">
        <v>3592.6</v>
      </c>
      <c r="I266" s="57" t="n">
        <f aca="false">H266</f>
        <v>3592.6</v>
      </c>
      <c r="J266" s="53"/>
      <c r="K266" s="57" t="n">
        <f aca="false">J266+I266</f>
        <v>3592.6</v>
      </c>
      <c r="L266" s="53"/>
      <c r="M266" s="57" t="n">
        <f aca="false">L266+K266</f>
        <v>3592.6</v>
      </c>
      <c r="N266" s="53"/>
      <c r="O266" s="57" t="n">
        <f aca="false">N266+M266</f>
        <v>3592.6</v>
      </c>
      <c r="P266" s="53"/>
      <c r="Q266" s="57" t="n">
        <f aca="false">P266+O266</f>
        <v>3592.6</v>
      </c>
      <c r="R266" s="53"/>
      <c r="S266" s="57" t="n">
        <f aca="false">R266+Q266</f>
        <v>3592.6</v>
      </c>
      <c r="T266" s="53"/>
      <c r="U266" s="57" t="n">
        <f aca="false">T266+S266</f>
        <v>3592.6</v>
      </c>
      <c r="V266" s="53" t="n">
        <v>3870.1</v>
      </c>
    </row>
    <row r="267" customFormat="false" ht="17.25" hidden="false" customHeight="true" outlineLevel="0" collapsed="false">
      <c r="A267" s="102"/>
      <c r="B267" s="18" t="s">
        <v>190</v>
      </c>
      <c r="C267" s="70" t="n">
        <v>926</v>
      </c>
      <c r="D267" s="21" t="s">
        <v>54</v>
      </c>
      <c r="E267" s="21" t="s">
        <v>22</v>
      </c>
      <c r="F267" s="21" t="s">
        <v>191</v>
      </c>
      <c r="G267" s="21"/>
      <c r="H267" s="53"/>
      <c r="I267" s="57"/>
      <c r="J267" s="53" t="n">
        <f aca="false">J268</f>
        <v>260</v>
      </c>
      <c r="K267" s="57" t="n">
        <f aca="false">J267+I267</f>
        <v>260</v>
      </c>
      <c r="L267" s="53" t="n">
        <f aca="false">L268</f>
        <v>0</v>
      </c>
      <c r="M267" s="57" t="n">
        <f aca="false">L267+K267</f>
        <v>260</v>
      </c>
      <c r="N267" s="53" t="n">
        <f aca="false">N268</f>
        <v>0</v>
      </c>
      <c r="O267" s="57" t="n">
        <f aca="false">N267+M267</f>
        <v>260</v>
      </c>
      <c r="P267" s="53" t="n">
        <f aca="false">P268</f>
        <v>0</v>
      </c>
      <c r="Q267" s="57" t="n">
        <f aca="false">P267+O267</f>
        <v>260</v>
      </c>
      <c r="R267" s="53" t="n">
        <f aca="false">R268</f>
        <v>0</v>
      </c>
      <c r="S267" s="57" t="n">
        <f aca="false">R267+Q267</f>
        <v>260</v>
      </c>
      <c r="T267" s="53" t="n">
        <f aca="false">T268</f>
        <v>0</v>
      </c>
      <c r="U267" s="57" t="n">
        <f aca="false">T267+S267</f>
        <v>260</v>
      </c>
      <c r="V267" s="53" t="n">
        <f aca="false">V268</f>
        <v>0</v>
      </c>
    </row>
    <row r="268" customFormat="false" ht="48.75" hidden="false" customHeight="true" outlineLevel="0" collapsed="false">
      <c r="A268" s="102"/>
      <c r="B268" s="18" t="s">
        <v>204</v>
      </c>
      <c r="C268" s="70" t="n">
        <v>926</v>
      </c>
      <c r="D268" s="21" t="s">
        <v>54</v>
      </c>
      <c r="E268" s="21" t="s">
        <v>22</v>
      </c>
      <c r="F268" s="21" t="s">
        <v>205</v>
      </c>
      <c r="G268" s="21"/>
      <c r="H268" s="53"/>
      <c r="I268" s="57"/>
      <c r="J268" s="53" t="n">
        <f aca="false">J269</f>
        <v>260</v>
      </c>
      <c r="K268" s="57" t="n">
        <f aca="false">J268+I268</f>
        <v>260</v>
      </c>
      <c r="L268" s="53" t="n">
        <f aca="false">L269</f>
        <v>0</v>
      </c>
      <c r="M268" s="57" t="n">
        <f aca="false">L268+K268</f>
        <v>260</v>
      </c>
      <c r="N268" s="53" t="n">
        <f aca="false">N269</f>
        <v>0</v>
      </c>
      <c r="O268" s="57" t="n">
        <f aca="false">N268+M268</f>
        <v>260</v>
      </c>
      <c r="P268" s="53" t="n">
        <f aca="false">P269</f>
        <v>0</v>
      </c>
      <c r="Q268" s="57" t="n">
        <f aca="false">P268+O268</f>
        <v>260</v>
      </c>
      <c r="R268" s="53" t="n">
        <f aca="false">R269</f>
        <v>0</v>
      </c>
      <c r="S268" s="57" t="n">
        <f aca="false">R268+Q268</f>
        <v>260</v>
      </c>
      <c r="T268" s="53" t="n">
        <f aca="false">T269</f>
        <v>0</v>
      </c>
      <c r="U268" s="57" t="n">
        <f aca="false">T268+S268</f>
        <v>260</v>
      </c>
      <c r="V268" s="53" t="n">
        <f aca="false">V269</f>
        <v>0</v>
      </c>
    </row>
    <row r="269" customFormat="false" ht="18.75" hidden="false" customHeight="true" outlineLevel="0" collapsed="false">
      <c r="A269" s="102"/>
      <c r="B269" s="18" t="s">
        <v>113</v>
      </c>
      <c r="C269" s="70" t="n">
        <v>926</v>
      </c>
      <c r="D269" s="21" t="s">
        <v>54</v>
      </c>
      <c r="E269" s="21" t="s">
        <v>22</v>
      </c>
      <c r="F269" s="21" t="s">
        <v>205</v>
      </c>
      <c r="G269" s="21" t="s">
        <v>114</v>
      </c>
      <c r="H269" s="53"/>
      <c r="I269" s="57"/>
      <c r="J269" s="53" t="n">
        <v>260</v>
      </c>
      <c r="K269" s="57" t="n">
        <f aca="false">J269+I269</f>
        <v>260</v>
      </c>
      <c r="L269" s="53"/>
      <c r="M269" s="57" t="n">
        <f aca="false">L269+K269</f>
        <v>260</v>
      </c>
      <c r="N269" s="53"/>
      <c r="O269" s="57" t="n">
        <f aca="false">N269+M269</f>
        <v>260</v>
      </c>
      <c r="P269" s="53"/>
      <c r="Q269" s="57" t="n">
        <f aca="false">P269+O269</f>
        <v>260</v>
      </c>
      <c r="R269" s="53"/>
      <c r="S269" s="57" t="n">
        <f aca="false">R269+Q269</f>
        <v>260</v>
      </c>
      <c r="T269" s="53"/>
      <c r="U269" s="57" t="n">
        <f aca="false">T269+S269</f>
        <v>260</v>
      </c>
      <c r="V269" s="53"/>
    </row>
    <row r="270" customFormat="false" ht="15.75" hidden="false" customHeight="false" outlineLevel="0" collapsed="false">
      <c r="A270" s="102"/>
      <c r="B270" s="18" t="s">
        <v>56</v>
      </c>
      <c r="C270" s="80" t="n">
        <v>926</v>
      </c>
      <c r="D270" s="21" t="s">
        <v>54</v>
      </c>
      <c r="E270" s="21" t="s">
        <v>29</v>
      </c>
      <c r="F270" s="21"/>
      <c r="G270" s="21"/>
      <c r="H270" s="53" t="n">
        <f aca="false">H271+H276</f>
        <v>8858.5</v>
      </c>
      <c r="I270" s="57" t="n">
        <f aca="false">H270</f>
        <v>8858.5</v>
      </c>
      <c r="J270" s="53" t="n">
        <f aca="false">J271+J276</f>
        <v>0</v>
      </c>
      <c r="K270" s="57" t="n">
        <f aca="false">J270+I270</f>
        <v>8858.5</v>
      </c>
      <c r="L270" s="53" t="n">
        <f aca="false">L271+L276</f>
        <v>0</v>
      </c>
      <c r="M270" s="57" t="n">
        <f aca="false">L270+K270</f>
        <v>8858.5</v>
      </c>
      <c r="N270" s="53" t="n">
        <f aca="false">N271+N276</f>
        <v>0</v>
      </c>
      <c r="O270" s="57" t="n">
        <f aca="false">N270+M270</f>
        <v>8858.5</v>
      </c>
      <c r="P270" s="53" t="n">
        <f aca="false">P271+P276</f>
        <v>0</v>
      </c>
      <c r="Q270" s="57" t="n">
        <f aca="false">P270+O270</f>
        <v>8858.5</v>
      </c>
      <c r="R270" s="53" t="n">
        <f aca="false">R271+R276</f>
        <v>0</v>
      </c>
      <c r="S270" s="57" t="n">
        <f aca="false">R270+Q270</f>
        <v>8858.5</v>
      </c>
      <c r="T270" s="53" t="n">
        <f aca="false">T271+T276</f>
        <v>0</v>
      </c>
      <c r="U270" s="57" t="n">
        <f aca="false">T270+S270</f>
        <v>8858.5</v>
      </c>
      <c r="V270" s="53" t="n">
        <f aca="false">V271+V276</f>
        <v>8896.2</v>
      </c>
    </row>
    <row r="271" customFormat="false" ht="15.75" hidden="false" customHeight="false" outlineLevel="0" collapsed="false">
      <c r="A271" s="102"/>
      <c r="B271" s="18" t="s">
        <v>102</v>
      </c>
      <c r="C271" s="80" t="n">
        <v>926</v>
      </c>
      <c r="D271" s="21" t="s">
        <v>54</v>
      </c>
      <c r="E271" s="21" t="s">
        <v>29</v>
      </c>
      <c r="F271" s="21" t="s">
        <v>103</v>
      </c>
      <c r="G271" s="21"/>
      <c r="H271" s="53" t="n">
        <f aca="false">H272</f>
        <v>1133.2</v>
      </c>
      <c r="I271" s="57" t="n">
        <f aca="false">H271</f>
        <v>1133.2</v>
      </c>
      <c r="J271" s="53" t="n">
        <f aca="false">J272</f>
        <v>0</v>
      </c>
      <c r="K271" s="57" t="n">
        <f aca="false">J271+I271</f>
        <v>1133.2</v>
      </c>
      <c r="L271" s="53" t="n">
        <f aca="false">L272</f>
        <v>0</v>
      </c>
      <c r="M271" s="57" t="n">
        <f aca="false">L271+K271</f>
        <v>1133.2</v>
      </c>
      <c r="N271" s="53" t="n">
        <f aca="false">N272</f>
        <v>0</v>
      </c>
      <c r="O271" s="57" t="n">
        <f aca="false">N271+M271</f>
        <v>1133.2</v>
      </c>
      <c r="P271" s="53" t="n">
        <f aca="false">P272</f>
        <v>0</v>
      </c>
      <c r="Q271" s="57" t="n">
        <f aca="false">P271+O271</f>
        <v>1133.2</v>
      </c>
      <c r="R271" s="53" t="n">
        <f aca="false">R272</f>
        <v>0</v>
      </c>
      <c r="S271" s="57" t="n">
        <f aca="false">R271+Q271</f>
        <v>1133.2</v>
      </c>
      <c r="T271" s="53" t="n">
        <f aca="false">T272</f>
        <v>0</v>
      </c>
      <c r="U271" s="57" t="n">
        <f aca="false">T271+S271</f>
        <v>1133.2</v>
      </c>
      <c r="V271" s="53" t="n">
        <f aca="false">V272</f>
        <v>1170.9</v>
      </c>
    </row>
    <row r="272" customFormat="false" ht="15.75" hidden="false" customHeight="false" outlineLevel="0" collapsed="false">
      <c r="A272" s="102"/>
      <c r="B272" s="18" t="s">
        <v>111</v>
      </c>
      <c r="C272" s="80" t="n">
        <v>926</v>
      </c>
      <c r="D272" s="21" t="s">
        <v>54</v>
      </c>
      <c r="E272" s="21" t="s">
        <v>29</v>
      </c>
      <c r="F272" s="21" t="s">
        <v>112</v>
      </c>
      <c r="G272" s="21"/>
      <c r="H272" s="53" t="n">
        <f aca="false">H273+H275</f>
        <v>1133.2</v>
      </c>
      <c r="I272" s="57" t="n">
        <f aca="false">H272</f>
        <v>1133.2</v>
      </c>
      <c r="J272" s="53" t="n">
        <f aca="false">J273+J275</f>
        <v>0</v>
      </c>
      <c r="K272" s="57" t="n">
        <f aca="false">J272+I272</f>
        <v>1133.2</v>
      </c>
      <c r="L272" s="53" t="n">
        <f aca="false">L273+L275</f>
        <v>0</v>
      </c>
      <c r="M272" s="57" t="n">
        <f aca="false">L272+K272</f>
        <v>1133.2</v>
      </c>
      <c r="N272" s="53" t="n">
        <f aca="false">N273+N275</f>
        <v>0</v>
      </c>
      <c r="O272" s="57" t="n">
        <f aca="false">N272+M272</f>
        <v>1133.2</v>
      </c>
      <c r="P272" s="53" t="n">
        <f aca="false">P273+P275</f>
        <v>0</v>
      </c>
      <c r="Q272" s="57" t="n">
        <f aca="false">P272+O272</f>
        <v>1133.2</v>
      </c>
      <c r="R272" s="53" t="n">
        <f aca="false">R273+R275</f>
        <v>0</v>
      </c>
      <c r="S272" s="57" t="n">
        <f aca="false">R272+Q272</f>
        <v>1133.2</v>
      </c>
      <c r="T272" s="53" t="n">
        <f aca="false">T273+T275</f>
        <v>0</v>
      </c>
      <c r="U272" s="57" t="n">
        <f aca="false">T272+S272</f>
        <v>1133.2</v>
      </c>
      <c r="V272" s="53" t="n">
        <f aca="false">V273+V275+V274</f>
        <v>1170.9</v>
      </c>
    </row>
    <row r="273" customFormat="false" ht="15.75" hidden="false" customHeight="false" outlineLevel="0" collapsed="false">
      <c r="A273" s="102"/>
      <c r="B273" s="18" t="s">
        <v>106</v>
      </c>
      <c r="C273" s="80" t="n">
        <v>926</v>
      </c>
      <c r="D273" s="21" t="s">
        <v>54</v>
      </c>
      <c r="E273" s="21" t="s">
        <v>29</v>
      </c>
      <c r="F273" s="21" t="s">
        <v>112</v>
      </c>
      <c r="G273" s="21" t="s">
        <v>107</v>
      </c>
      <c r="H273" s="53" t="n">
        <v>1131.7</v>
      </c>
      <c r="I273" s="57" t="n">
        <f aca="false">H273</f>
        <v>1131.7</v>
      </c>
      <c r="J273" s="53"/>
      <c r="K273" s="57" t="n">
        <f aca="false">J273+I273</f>
        <v>1131.7</v>
      </c>
      <c r="L273" s="53"/>
      <c r="M273" s="57" t="n">
        <f aca="false">L273+K273</f>
        <v>1131.7</v>
      </c>
      <c r="N273" s="53"/>
      <c r="O273" s="57" t="n">
        <f aca="false">N273+M273</f>
        <v>1131.7</v>
      </c>
      <c r="P273" s="53"/>
      <c r="Q273" s="57" t="n">
        <f aca="false">P273+O273</f>
        <v>1131.7</v>
      </c>
      <c r="R273" s="53"/>
      <c r="S273" s="57" t="n">
        <f aca="false">R273+Q273</f>
        <v>1131.7</v>
      </c>
      <c r="T273" s="53"/>
      <c r="U273" s="57" t="n">
        <f aca="false">T273+S273</f>
        <v>1131.7</v>
      </c>
      <c r="V273" s="53" t="n">
        <v>1132.2</v>
      </c>
    </row>
    <row r="274" customFormat="false" ht="15.75" hidden="false" customHeight="false" outlineLevel="0" collapsed="false">
      <c r="A274" s="102"/>
      <c r="B274" s="18" t="s">
        <v>113</v>
      </c>
      <c r="C274" s="80" t="n">
        <v>926</v>
      </c>
      <c r="D274" s="21" t="s">
        <v>54</v>
      </c>
      <c r="E274" s="21" t="s">
        <v>29</v>
      </c>
      <c r="F274" s="21" t="s">
        <v>112</v>
      </c>
      <c r="G274" s="21" t="s">
        <v>114</v>
      </c>
      <c r="H274" s="53"/>
      <c r="I274" s="57"/>
      <c r="J274" s="53"/>
      <c r="K274" s="57" t="n">
        <f aca="false">J274+I274</f>
        <v>0</v>
      </c>
      <c r="L274" s="53"/>
      <c r="M274" s="57" t="n">
        <f aca="false">L274+K274</f>
        <v>0</v>
      </c>
      <c r="N274" s="53"/>
      <c r="O274" s="57" t="n">
        <f aca="false">N274+M274</f>
        <v>0</v>
      </c>
      <c r="P274" s="53"/>
      <c r="Q274" s="57" t="n">
        <f aca="false">P274+O274</f>
        <v>0</v>
      </c>
      <c r="R274" s="53"/>
      <c r="S274" s="57" t="n">
        <f aca="false">R274+Q274</f>
        <v>0</v>
      </c>
      <c r="T274" s="53"/>
      <c r="U274" s="57" t="n">
        <f aca="false">T274+S274</f>
        <v>0</v>
      </c>
      <c r="V274" s="53" t="n">
        <v>37.2</v>
      </c>
    </row>
    <row r="275" customFormat="false" ht="15.75" hidden="false" customHeight="false" outlineLevel="0" collapsed="false">
      <c r="A275" s="102"/>
      <c r="B275" s="18" t="s">
        <v>115</v>
      </c>
      <c r="C275" s="80" t="n">
        <v>926</v>
      </c>
      <c r="D275" s="21" t="s">
        <v>54</v>
      </c>
      <c r="E275" s="21" t="s">
        <v>29</v>
      </c>
      <c r="F275" s="21" t="s">
        <v>112</v>
      </c>
      <c r="G275" s="21" t="s">
        <v>116</v>
      </c>
      <c r="H275" s="53" t="n">
        <v>1.5</v>
      </c>
      <c r="I275" s="57" t="n">
        <f aca="false">H275</f>
        <v>1.5</v>
      </c>
      <c r="J275" s="53"/>
      <c r="K275" s="57" t="n">
        <f aca="false">J275+I275</f>
        <v>1.5</v>
      </c>
      <c r="L275" s="53"/>
      <c r="M275" s="57" t="n">
        <f aca="false">L275+K275</f>
        <v>1.5</v>
      </c>
      <c r="N275" s="53"/>
      <c r="O275" s="57" t="n">
        <f aca="false">N275+M275</f>
        <v>1.5</v>
      </c>
      <c r="P275" s="53"/>
      <c r="Q275" s="57" t="n">
        <f aca="false">P275+O275</f>
        <v>1.5</v>
      </c>
      <c r="R275" s="53"/>
      <c r="S275" s="57" t="n">
        <f aca="false">R275+Q275</f>
        <v>1.5</v>
      </c>
      <c r="T275" s="53"/>
      <c r="U275" s="57" t="n">
        <f aca="false">T275+S275</f>
        <v>1.5</v>
      </c>
      <c r="V275" s="53" t="n">
        <v>1.5</v>
      </c>
    </row>
    <row r="276" customFormat="false" ht="47.25" hidden="false" customHeight="false" outlineLevel="0" collapsed="false">
      <c r="A276" s="102"/>
      <c r="B276" s="18" t="s">
        <v>196</v>
      </c>
      <c r="C276" s="70" t="n">
        <v>926</v>
      </c>
      <c r="D276" s="21" t="s">
        <v>54</v>
      </c>
      <c r="E276" s="21" t="s">
        <v>29</v>
      </c>
      <c r="F276" s="21" t="s">
        <v>197</v>
      </c>
      <c r="G276" s="21"/>
      <c r="H276" s="53" t="n">
        <f aca="false">H277</f>
        <v>7725.3</v>
      </c>
      <c r="I276" s="57" t="n">
        <f aca="false">H276</f>
        <v>7725.3</v>
      </c>
      <c r="J276" s="53" t="n">
        <f aca="false">J277</f>
        <v>0</v>
      </c>
      <c r="K276" s="57" t="n">
        <f aca="false">J276+I276</f>
        <v>7725.3</v>
      </c>
      <c r="L276" s="53" t="n">
        <f aca="false">L277</f>
        <v>0</v>
      </c>
      <c r="M276" s="57" t="n">
        <f aca="false">L276+K276</f>
        <v>7725.3</v>
      </c>
      <c r="N276" s="53" t="n">
        <f aca="false">N277</f>
        <v>0</v>
      </c>
      <c r="O276" s="57" t="n">
        <f aca="false">N276+M276</f>
        <v>7725.3</v>
      </c>
      <c r="P276" s="53" t="n">
        <f aca="false">P277</f>
        <v>0</v>
      </c>
      <c r="Q276" s="57" t="n">
        <f aca="false">P276+O276</f>
        <v>7725.3</v>
      </c>
      <c r="R276" s="53" t="n">
        <f aca="false">R277</f>
        <v>0</v>
      </c>
      <c r="S276" s="57" t="n">
        <f aca="false">R276+Q276</f>
        <v>7725.3</v>
      </c>
      <c r="T276" s="53" t="n">
        <f aca="false">T277</f>
        <v>0</v>
      </c>
      <c r="U276" s="57" t="n">
        <f aca="false">T276+S276</f>
        <v>7725.3</v>
      </c>
      <c r="V276" s="53" t="n">
        <f aca="false">V277</f>
        <v>7725.3</v>
      </c>
    </row>
    <row r="277" customFormat="false" ht="15.75" hidden="false" customHeight="true" outlineLevel="0" collapsed="false">
      <c r="A277" s="102"/>
      <c r="B277" s="18" t="s">
        <v>131</v>
      </c>
      <c r="C277" s="70" t="n">
        <v>926</v>
      </c>
      <c r="D277" s="21" t="s">
        <v>54</v>
      </c>
      <c r="E277" s="21" t="s">
        <v>29</v>
      </c>
      <c r="F277" s="21" t="s">
        <v>198</v>
      </c>
      <c r="G277" s="21"/>
      <c r="H277" s="53" t="n">
        <f aca="false">H278</f>
        <v>7725.3</v>
      </c>
      <c r="I277" s="57" t="n">
        <f aca="false">H277</f>
        <v>7725.3</v>
      </c>
      <c r="J277" s="53" t="n">
        <f aca="false">J278</f>
        <v>0</v>
      </c>
      <c r="K277" s="57" t="n">
        <f aca="false">J277+I277</f>
        <v>7725.3</v>
      </c>
      <c r="L277" s="53" t="n">
        <f aca="false">L278</f>
        <v>0</v>
      </c>
      <c r="M277" s="57" t="n">
        <f aca="false">L277+K277</f>
        <v>7725.3</v>
      </c>
      <c r="N277" s="53" t="n">
        <f aca="false">N278</f>
        <v>0</v>
      </c>
      <c r="O277" s="57" t="n">
        <f aca="false">N277+M277</f>
        <v>7725.3</v>
      </c>
      <c r="P277" s="53" t="n">
        <f aca="false">P278</f>
        <v>0</v>
      </c>
      <c r="Q277" s="57" t="n">
        <f aca="false">P277+O277</f>
        <v>7725.3</v>
      </c>
      <c r="R277" s="53" t="n">
        <f aca="false">R278</f>
        <v>0</v>
      </c>
      <c r="S277" s="57" t="n">
        <f aca="false">R277+Q277</f>
        <v>7725.3</v>
      </c>
      <c r="T277" s="53" t="n">
        <f aca="false">T278</f>
        <v>0</v>
      </c>
      <c r="U277" s="57" t="n">
        <f aca="false">T277+S277</f>
        <v>7725.3</v>
      </c>
      <c r="V277" s="53" t="n">
        <f aca="false">V278</f>
        <v>7725.3</v>
      </c>
    </row>
    <row r="278" customFormat="false" ht="31.5" hidden="false" customHeight="false" outlineLevel="0" collapsed="false">
      <c r="A278" s="102"/>
      <c r="B278" s="18" t="s">
        <v>133</v>
      </c>
      <c r="C278" s="70" t="n">
        <v>926</v>
      </c>
      <c r="D278" s="21" t="s">
        <v>54</v>
      </c>
      <c r="E278" s="21" t="s">
        <v>29</v>
      </c>
      <c r="F278" s="21" t="s">
        <v>199</v>
      </c>
      <c r="G278" s="21"/>
      <c r="H278" s="57" t="n">
        <f aca="false">H279+H280+H281</f>
        <v>7725.3</v>
      </c>
      <c r="I278" s="57" t="n">
        <f aca="false">H278</f>
        <v>7725.3</v>
      </c>
      <c r="J278" s="57" t="n">
        <f aca="false">J279+J280+J281</f>
        <v>0</v>
      </c>
      <c r="K278" s="57" t="n">
        <f aca="false">J278+I278</f>
        <v>7725.3</v>
      </c>
      <c r="L278" s="57" t="n">
        <f aca="false">L279+L280+L281</f>
        <v>0</v>
      </c>
      <c r="M278" s="57" t="n">
        <f aca="false">L278+K278</f>
        <v>7725.3</v>
      </c>
      <c r="N278" s="57" t="n">
        <f aca="false">N279+N280+N281</f>
        <v>0</v>
      </c>
      <c r="O278" s="57" t="n">
        <f aca="false">N278+M278</f>
        <v>7725.3</v>
      </c>
      <c r="P278" s="57" t="n">
        <f aca="false">P279+P280+P281</f>
        <v>0</v>
      </c>
      <c r="Q278" s="57" t="n">
        <f aca="false">P278+O278</f>
        <v>7725.3</v>
      </c>
      <c r="R278" s="57" t="n">
        <f aca="false">R279+R280+R281</f>
        <v>0</v>
      </c>
      <c r="S278" s="57" t="n">
        <f aca="false">R278+Q278</f>
        <v>7725.3</v>
      </c>
      <c r="T278" s="57" t="n">
        <f aca="false">T279+T280+T281</f>
        <v>0</v>
      </c>
      <c r="U278" s="57" t="n">
        <f aca="false">T278+S278</f>
        <v>7725.3</v>
      </c>
      <c r="V278" s="57" t="n">
        <f aca="false">V279+V280+V281</f>
        <v>7725.3</v>
      </c>
    </row>
    <row r="279" customFormat="false" ht="15.75" hidden="false" customHeight="false" outlineLevel="0" collapsed="false">
      <c r="A279" s="102"/>
      <c r="B279" s="18" t="s">
        <v>150</v>
      </c>
      <c r="C279" s="70" t="n">
        <v>926</v>
      </c>
      <c r="D279" s="21" t="s">
        <v>54</v>
      </c>
      <c r="E279" s="21" t="s">
        <v>29</v>
      </c>
      <c r="F279" s="21" t="s">
        <v>199</v>
      </c>
      <c r="G279" s="21" t="s">
        <v>151</v>
      </c>
      <c r="H279" s="53" t="n">
        <v>7330.2</v>
      </c>
      <c r="I279" s="57" t="n">
        <f aca="false">H279</f>
        <v>7330.2</v>
      </c>
      <c r="J279" s="53"/>
      <c r="K279" s="57" t="n">
        <f aca="false">J279+I279</f>
        <v>7330.2</v>
      </c>
      <c r="L279" s="53"/>
      <c r="M279" s="57" t="n">
        <f aca="false">L279+K279</f>
        <v>7330.2</v>
      </c>
      <c r="N279" s="53"/>
      <c r="O279" s="57" t="n">
        <f aca="false">N279+M279</f>
        <v>7330.2</v>
      </c>
      <c r="P279" s="53"/>
      <c r="Q279" s="57" t="n">
        <f aca="false">P279+O279</f>
        <v>7330.2</v>
      </c>
      <c r="R279" s="53"/>
      <c r="S279" s="57" t="n">
        <f aca="false">R279+Q279</f>
        <v>7330.2</v>
      </c>
      <c r="T279" s="53"/>
      <c r="U279" s="57" t="n">
        <f aca="false">T279+S279</f>
        <v>7330.2</v>
      </c>
      <c r="V279" s="53" t="n">
        <v>7330.2</v>
      </c>
    </row>
    <row r="280" customFormat="false" ht="15.75" hidden="false" customHeight="false" outlineLevel="0" collapsed="false">
      <c r="A280" s="102"/>
      <c r="B280" s="18" t="s">
        <v>113</v>
      </c>
      <c r="C280" s="70" t="n">
        <v>926</v>
      </c>
      <c r="D280" s="21" t="s">
        <v>54</v>
      </c>
      <c r="E280" s="21" t="s">
        <v>29</v>
      </c>
      <c r="F280" s="21" t="s">
        <v>199</v>
      </c>
      <c r="G280" s="21" t="s">
        <v>114</v>
      </c>
      <c r="H280" s="53" t="n">
        <v>345.6</v>
      </c>
      <c r="I280" s="57" t="n">
        <f aca="false">H280</f>
        <v>345.6</v>
      </c>
      <c r="J280" s="53"/>
      <c r="K280" s="57" t="n">
        <f aca="false">J280+I280</f>
        <v>345.6</v>
      </c>
      <c r="L280" s="53"/>
      <c r="M280" s="57" t="n">
        <f aca="false">L280+K280</f>
        <v>345.6</v>
      </c>
      <c r="N280" s="53"/>
      <c r="O280" s="57" t="n">
        <f aca="false">N280+M280</f>
        <v>345.6</v>
      </c>
      <c r="P280" s="53"/>
      <c r="Q280" s="57" t="n">
        <f aca="false">P280+O280</f>
        <v>345.6</v>
      </c>
      <c r="R280" s="53"/>
      <c r="S280" s="57" t="n">
        <f aca="false">R280+Q280</f>
        <v>345.6</v>
      </c>
      <c r="T280" s="53"/>
      <c r="U280" s="57" t="n">
        <f aca="false">T280+S280</f>
        <v>345.6</v>
      </c>
      <c r="V280" s="53" t="n">
        <v>345.6</v>
      </c>
    </row>
    <row r="281" customFormat="false" ht="15.75" hidden="false" customHeight="false" outlineLevel="0" collapsed="false">
      <c r="A281" s="102"/>
      <c r="B281" s="18" t="s">
        <v>115</v>
      </c>
      <c r="C281" s="70" t="n">
        <v>926</v>
      </c>
      <c r="D281" s="21" t="s">
        <v>54</v>
      </c>
      <c r="E281" s="21" t="s">
        <v>29</v>
      </c>
      <c r="F281" s="21" t="s">
        <v>199</v>
      </c>
      <c r="G281" s="21" t="s">
        <v>116</v>
      </c>
      <c r="H281" s="53" t="n">
        <v>49.5</v>
      </c>
      <c r="I281" s="57" t="n">
        <f aca="false">H281</f>
        <v>49.5</v>
      </c>
      <c r="J281" s="53"/>
      <c r="K281" s="57" t="n">
        <f aca="false">J281+I281</f>
        <v>49.5</v>
      </c>
      <c r="L281" s="53"/>
      <c r="M281" s="57" t="n">
        <f aca="false">L281+K281</f>
        <v>49.5</v>
      </c>
      <c r="N281" s="53"/>
      <c r="O281" s="57" t="n">
        <f aca="false">N281+M281</f>
        <v>49.5</v>
      </c>
      <c r="P281" s="53"/>
      <c r="Q281" s="57" t="n">
        <f aca="false">P281+O281</f>
        <v>49.5</v>
      </c>
      <c r="R281" s="53"/>
      <c r="S281" s="57" t="n">
        <f aca="false">R281+Q281</f>
        <v>49.5</v>
      </c>
      <c r="T281" s="53"/>
      <c r="U281" s="57" t="n">
        <f aca="false">T281+S281</f>
        <v>49.5</v>
      </c>
      <c r="V281" s="53" t="n">
        <v>49.5</v>
      </c>
    </row>
    <row r="282" customFormat="false" ht="15.75" hidden="false" customHeight="false" outlineLevel="0" collapsed="false">
      <c r="A282" s="102" t="s">
        <v>52</v>
      </c>
      <c r="B282" s="95" t="s">
        <v>301</v>
      </c>
      <c r="C282" s="68" t="n">
        <v>929</v>
      </c>
      <c r="D282" s="21"/>
      <c r="E282" s="21"/>
      <c r="F282" s="21"/>
      <c r="G282" s="21"/>
      <c r="H282" s="49" t="n">
        <f aca="false">H283+H289+H295</f>
        <v>21433.9</v>
      </c>
      <c r="I282" s="49" t="n">
        <f aca="false">H282</f>
        <v>21433.9</v>
      </c>
      <c r="J282" s="49" t="n">
        <f aca="false">J283+J289+J295</f>
        <v>210</v>
      </c>
      <c r="K282" s="49" t="n">
        <f aca="false">J282+I282</f>
        <v>21643.9</v>
      </c>
      <c r="L282" s="49" t="n">
        <f aca="false">L283+L289+L295</f>
        <v>0</v>
      </c>
      <c r="M282" s="49" t="n">
        <f aca="false">L282+K282</f>
        <v>21643.9</v>
      </c>
      <c r="N282" s="49" t="n">
        <f aca="false">N283+N289+N295</f>
        <v>0</v>
      </c>
      <c r="O282" s="49" t="n">
        <f aca="false">N282+M282</f>
        <v>21643.9</v>
      </c>
      <c r="P282" s="49" t="n">
        <f aca="false">P283+P289+P295</f>
        <v>0</v>
      </c>
      <c r="Q282" s="49" t="n">
        <f aca="false">P282+O282</f>
        <v>21643.9</v>
      </c>
      <c r="R282" s="49" t="n">
        <f aca="false">R283+R289+R295</f>
        <v>0</v>
      </c>
      <c r="S282" s="49" t="n">
        <f aca="false">R282+Q282</f>
        <v>21643.9</v>
      </c>
      <c r="T282" s="49" t="n">
        <f aca="false">T283+T289+T295</f>
        <v>0</v>
      </c>
      <c r="U282" s="49" t="n">
        <f aca="false">T282+S282</f>
        <v>21643.9</v>
      </c>
      <c r="V282" s="49" t="n">
        <f aca="false">V283+V289+V295</f>
        <v>21590.3</v>
      </c>
    </row>
    <row r="283" customFormat="false" ht="15.75" hidden="false" customHeight="false" outlineLevel="0" collapsed="false">
      <c r="A283" s="102"/>
      <c r="B283" s="18" t="s">
        <v>46</v>
      </c>
      <c r="C283" s="70" t="n">
        <v>929</v>
      </c>
      <c r="D283" s="21" t="s">
        <v>47</v>
      </c>
      <c r="E283" s="21"/>
      <c r="F283" s="21"/>
      <c r="G283" s="21"/>
      <c r="H283" s="57" t="n">
        <f aca="false">H284</f>
        <v>9051.9</v>
      </c>
      <c r="I283" s="57" t="n">
        <f aca="false">H283</f>
        <v>9051.9</v>
      </c>
      <c r="J283" s="57" t="n">
        <f aca="false">J284</f>
        <v>0</v>
      </c>
      <c r="K283" s="57" t="n">
        <f aca="false">J283+I283</f>
        <v>9051.9</v>
      </c>
      <c r="L283" s="57" t="n">
        <f aca="false">L284</f>
        <v>0</v>
      </c>
      <c r="M283" s="57" t="n">
        <f aca="false">L283+K283</f>
        <v>9051.9</v>
      </c>
      <c r="N283" s="57" t="n">
        <f aca="false">N284</f>
        <v>0</v>
      </c>
      <c r="O283" s="57" t="n">
        <f aca="false">N283+M283</f>
        <v>9051.9</v>
      </c>
      <c r="P283" s="57" t="n">
        <f aca="false">P284</f>
        <v>0</v>
      </c>
      <c r="Q283" s="57" t="n">
        <f aca="false">P283+O283</f>
        <v>9051.9</v>
      </c>
      <c r="R283" s="57" t="n">
        <f aca="false">R284</f>
        <v>0</v>
      </c>
      <c r="S283" s="57" t="n">
        <f aca="false">R283+Q283</f>
        <v>9051.9</v>
      </c>
      <c r="T283" s="57" t="n">
        <f aca="false">T284</f>
        <v>0</v>
      </c>
      <c r="U283" s="57" t="n">
        <f aca="false">T283+S283</f>
        <v>9051.9</v>
      </c>
      <c r="V283" s="57" t="n">
        <f aca="false">V284</f>
        <v>9127.1</v>
      </c>
    </row>
    <row r="284" customFormat="false" ht="15.75" hidden="false" customHeight="false" outlineLevel="0" collapsed="false">
      <c r="A284" s="102"/>
      <c r="B284" s="18" t="s">
        <v>49</v>
      </c>
      <c r="C284" s="70" t="n">
        <v>929</v>
      </c>
      <c r="D284" s="21" t="s">
        <v>47</v>
      </c>
      <c r="E284" s="21" t="s">
        <v>25</v>
      </c>
      <c r="F284" s="21"/>
      <c r="G284" s="21"/>
      <c r="H284" s="57" t="n">
        <f aca="false">H285</f>
        <v>9051.9</v>
      </c>
      <c r="I284" s="57" t="n">
        <f aca="false">H284</f>
        <v>9051.9</v>
      </c>
      <c r="J284" s="57" t="n">
        <f aca="false">J285</f>
        <v>0</v>
      </c>
      <c r="K284" s="57" t="n">
        <f aca="false">J284+I284</f>
        <v>9051.9</v>
      </c>
      <c r="L284" s="57" t="n">
        <f aca="false">L285</f>
        <v>0</v>
      </c>
      <c r="M284" s="57" t="n">
        <f aca="false">L284+K284</f>
        <v>9051.9</v>
      </c>
      <c r="N284" s="57" t="n">
        <f aca="false">N285</f>
        <v>0</v>
      </c>
      <c r="O284" s="57" t="n">
        <f aca="false">N284+M284</f>
        <v>9051.9</v>
      </c>
      <c r="P284" s="57" t="n">
        <f aca="false">P285</f>
        <v>0</v>
      </c>
      <c r="Q284" s="57" t="n">
        <f aca="false">P284+O284</f>
        <v>9051.9</v>
      </c>
      <c r="R284" s="57" t="n">
        <f aca="false">R285</f>
        <v>0</v>
      </c>
      <c r="S284" s="57" t="n">
        <f aca="false">R284+Q284</f>
        <v>9051.9</v>
      </c>
      <c r="T284" s="57" t="n">
        <f aca="false">T285</f>
        <v>0</v>
      </c>
      <c r="U284" s="57" t="n">
        <f aca="false">T284+S284</f>
        <v>9051.9</v>
      </c>
      <c r="V284" s="57" t="n">
        <f aca="false">V285</f>
        <v>9127.1</v>
      </c>
    </row>
    <row r="285" customFormat="false" ht="15.75" hidden="false" customHeight="false" outlineLevel="0" collapsed="false">
      <c r="A285" s="102"/>
      <c r="B285" s="18" t="s">
        <v>173</v>
      </c>
      <c r="C285" s="70" t="n">
        <v>929</v>
      </c>
      <c r="D285" s="21" t="s">
        <v>47</v>
      </c>
      <c r="E285" s="21" t="s">
        <v>25</v>
      </c>
      <c r="F285" s="21" t="s">
        <v>174</v>
      </c>
      <c r="G285" s="21"/>
      <c r="H285" s="53" t="n">
        <f aca="false">H286</f>
        <v>9051.9</v>
      </c>
      <c r="I285" s="57" t="n">
        <f aca="false">H285</f>
        <v>9051.9</v>
      </c>
      <c r="J285" s="53" t="n">
        <f aca="false">J286</f>
        <v>0</v>
      </c>
      <c r="K285" s="57" t="n">
        <f aca="false">J285+I285</f>
        <v>9051.9</v>
      </c>
      <c r="L285" s="53" t="n">
        <f aca="false">L286</f>
        <v>0</v>
      </c>
      <c r="M285" s="57" t="n">
        <f aca="false">L285+K285</f>
        <v>9051.9</v>
      </c>
      <c r="N285" s="53" t="n">
        <f aca="false">N286</f>
        <v>0</v>
      </c>
      <c r="O285" s="57" t="n">
        <f aca="false">N285+M285</f>
        <v>9051.9</v>
      </c>
      <c r="P285" s="53" t="n">
        <f aca="false">P286</f>
        <v>0</v>
      </c>
      <c r="Q285" s="57" t="n">
        <f aca="false">P285+O285</f>
        <v>9051.9</v>
      </c>
      <c r="R285" s="53" t="n">
        <f aca="false">R286</f>
        <v>0</v>
      </c>
      <c r="S285" s="57" t="n">
        <f aca="false">R285+Q285</f>
        <v>9051.9</v>
      </c>
      <c r="T285" s="53" t="n">
        <f aca="false">T286</f>
        <v>0</v>
      </c>
      <c r="U285" s="57" t="n">
        <f aca="false">T285+S285</f>
        <v>9051.9</v>
      </c>
      <c r="V285" s="53" t="n">
        <f aca="false">V286</f>
        <v>9127.1</v>
      </c>
    </row>
    <row r="286" customFormat="false" ht="15.75" hidden="false" customHeight="true" outlineLevel="0" collapsed="false">
      <c r="A286" s="102"/>
      <c r="B286" s="18" t="s">
        <v>131</v>
      </c>
      <c r="C286" s="70" t="n">
        <v>929</v>
      </c>
      <c r="D286" s="21" t="s">
        <v>47</v>
      </c>
      <c r="E286" s="21" t="s">
        <v>25</v>
      </c>
      <c r="F286" s="21" t="s">
        <v>175</v>
      </c>
      <c r="G286" s="21"/>
      <c r="H286" s="53" t="n">
        <f aca="false">H287</f>
        <v>9051.9</v>
      </c>
      <c r="I286" s="57" t="n">
        <f aca="false">H286</f>
        <v>9051.9</v>
      </c>
      <c r="J286" s="53" t="n">
        <f aca="false">J287</f>
        <v>0</v>
      </c>
      <c r="K286" s="57" t="n">
        <f aca="false">J286+I286</f>
        <v>9051.9</v>
      </c>
      <c r="L286" s="53" t="n">
        <f aca="false">L287</f>
        <v>0</v>
      </c>
      <c r="M286" s="57" t="n">
        <f aca="false">L286+K286</f>
        <v>9051.9</v>
      </c>
      <c r="N286" s="53" t="n">
        <f aca="false">N287</f>
        <v>0</v>
      </c>
      <c r="O286" s="57" t="n">
        <f aca="false">N286+M286</f>
        <v>9051.9</v>
      </c>
      <c r="P286" s="53" t="n">
        <f aca="false">P287</f>
        <v>0</v>
      </c>
      <c r="Q286" s="57" t="n">
        <f aca="false">P286+O286</f>
        <v>9051.9</v>
      </c>
      <c r="R286" s="53" t="n">
        <f aca="false">R287</f>
        <v>0</v>
      </c>
      <c r="S286" s="57" t="n">
        <f aca="false">R286+Q286</f>
        <v>9051.9</v>
      </c>
      <c r="T286" s="53" t="n">
        <f aca="false">T287</f>
        <v>0</v>
      </c>
      <c r="U286" s="57" t="n">
        <f aca="false">T286+S286</f>
        <v>9051.9</v>
      </c>
      <c r="V286" s="53" t="n">
        <f aca="false">V287</f>
        <v>9127.1</v>
      </c>
    </row>
    <row r="287" customFormat="false" ht="31.5" hidden="false" customHeight="false" outlineLevel="0" collapsed="false">
      <c r="A287" s="102"/>
      <c r="B287" s="18" t="s">
        <v>133</v>
      </c>
      <c r="C287" s="70" t="n">
        <v>929</v>
      </c>
      <c r="D287" s="21" t="s">
        <v>47</v>
      </c>
      <c r="E287" s="21" t="s">
        <v>25</v>
      </c>
      <c r="F287" s="21" t="s">
        <v>176</v>
      </c>
      <c r="G287" s="21"/>
      <c r="H287" s="57" t="n">
        <f aca="false">H288</f>
        <v>9051.9</v>
      </c>
      <c r="I287" s="57" t="n">
        <f aca="false">H287</f>
        <v>9051.9</v>
      </c>
      <c r="J287" s="57" t="n">
        <f aca="false">J288</f>
        <v>0</v>
      </c>
      <c r="K287" s="57" t="n">
        <f aca="false">J287+I287</f>
        <v>9051.9</v>
      </c>
      <c r="L287" s="57" t="n">
        <f aca="false">L288</f>
        <v>0</v>
      </c>
      <c r="M287" s="57" t="n">
        <f aca="false">L287+K287</f>
        <v>9051.9</v>
      </c>
      <c r="N287" s="57" t="n">
        <f aca="false">N288</f>
        <v>0</v>
      </c>
      <c r="O287" s="57" t="n">
        <f aca="false">N287+M287</f>
        <v>9051.9</v>
      </c>
      <c r="P287" s="57" t="n">
        <f aca="false">P288</f>
        <v>0</v>
      </c>
      <c r="Q287" s="57" t="n">
        <f aca="false">P287+O287</f>
        <v>9051.9</v>
      </c>
      <c r="R287" s="57" t="n">
        <f aca="false">R288</f>
        <v>0</v>
      </c>
      <c r="S287" s="57" t="n">
        <f aca="false">R287+Q287</f>
        <v>9051.9</v>
      </c>
      <c r="T287" s="57" t="n">
        <f aca="false">T288</f>
        <v>0</v>
      </c>
      <c r="U287" s="57" t="n">
        <f aca="false">T287+S287</f>
        <v>9051.9</v>
      </c>
      <c r="V287" s="57" t="n">
        <f aca="false">V288</f>
        <v>9127.1</v>
      </c>
    </row>
    <row r="288" customFormat="false" ht="31.5" hidden="false" customHeight="true" outlineLevel="0" collapsed="false">
      <c r="A288" s="102"/>
      <c r="B288" s="18" t="s">
        <v>135</v>
      </c>
      <c r="C288" s="70" t="n">
        <v>929</v>
      </c>
      <c r="D288" s="21" t="s">
        <v>47</v>
      </c>
      <c r="E288" s="21" t="s">
        <v>25</v>
      </c>
      <c r="F288" s="21" t="s">
        <v>176</v>
      </c>
      <c r="G288" s="21" t="s">
        <v>136</v>
      </c>
      <c r="H288" s="57" t="n">
        <v>9051.9</v>
      </c>
      <c r="I288" s="57" t="n">
        <f aca="false">H288</f>
        <v>9051.9</v>
      </c>
      <c r="J288" s="57"/>
      <c r="K288" s="57" t="n">
        <f aca="false">J288+I288</f>
        <v>9051.9</v>
      </c>
      <c r="L288" s="57"/>
      <c r="M288" s="57" t="n">
        <f aca="false">L288+K288</f>
        <v>9051.9</v>
      </c>
      <c r="N288" s="57"/>
      <c r="O288" s="57" t="n">
        <f aca="false">N288+M288</f>
        <v>9051.9</v>
      </c>
      <c r="P288" s="57"/>
      <c r="Q288" s="57" t="n">
        <f aca="false">P288+O288</f>
        <v>9051.9</v>
      </c>
      <c r="R288" s="57"/>
      <c r="S288" s="57" t="n">
        <f aca="false">R288+Q288</f>
        <v>9051.9</v>
      </c>
      <c r="T288" s="57"/>
      <c r="U288" s="57" t="n">
        <f aca="false">T288+S288</f>
        <v>9051.9</v>
      </c>
      <c r="V288" s="57" t="n">
        <v>9127.1</v>
      </c>
    </row>
    <row r="289" customFormat="false" ht="15.75" hidden="false" customHeight="false" outlineLevel="0" collapsed="false">
      <c r="A289" s="102"/>
      <c r="B289" s="18" t="s">
        <v>64</v>
      </c>
      <c r="C289" s="70" t="n">
        <v>929</v>
      </c>
      <c r="D289" s="21" t="s">
        <v>65</v>
      </c>
      <c r="E289" s="21"/>
      <c r="F289" s="21"/>
      <c r="G289" s="21"/>
      <c r="H289" s="57" t="n">
        <f aca="false">H290</f>
        <v>311.3</v>
      </c>
      <c r="I289" s="57" t="n">
        <f aca="false">H289</f>
        <v>311.3</v>
      </c>
      <c r="J289" s="57" t="n">
        <f aca="false">J290</f>
        <v>0</v>
      </c>
      <c r="K289" s="57" t="n">
        <f aca="false">J289+I289</f>
        <v>311.3</v>
      </c>
      <c r="L289" s="57" t="n">
        <f aca="false">L290</f>
        <v>0</v>
      </c>
      <c r="M289" s="57" t="n">
        <f aca="false">L289+K289</f>
        <v>311.3</v>
      </c>
      <c r="N289" s="57" t="n">
        <f aca="false">N290</f>
        <v>0</v>
      </c>
      <c r="O289" s="57" t="n">
        <f aca="false">N289+M289</f>
        <v>311.3</v>
      </c>
      <c r="P289" s="57" t="n">
        <f aca="false">P290</f>
        <v>0</v>
      </c>
      <c r="Q289" s="57" t="n">
        <f aca="false">P289+O289</f>
        <v>311.3</v>
      </c>
      <c r="R289" s="57" t="n">
        <f aca="false">R290</f>
        <v>0</v>
      </c>
      <c r="S289" s="57" t="n">
        <f aca="false">R289+Q289</f>
        <v>311.3</v>
      </c>
      <c r="T289" s="57" t="n">
        <f aca="false">T290</f>
        <v>0</v>
      </c>
      <c r="U289" s="57" t="n">
        <f aca="false">T289+S289</f>
        <v>311.3</v>
      </c>
      <c r="V289" s="57" t="n">
        <f aca="false">V290</f>
        <v>311.3</v>
      </c>
    </row>
    <row r="290" customFormat="false" ht="15.75" hidden="false" customHeight="false" outlineLevel="0" collapsed="false">
      <c r="A290" s="102"/>
      <c r="B290" s="18" t="s">
        <v>66</v>
      </c>
      <c r="C290" s="70" t="n">
        <v>929</v>
      </c>
      <c r="D290" s="21" t="s">
        <v>65</v>
      </c>
      <c r="E290" s="21" t="s">
        <v>27</v>
      </c>
      <c r="F290" s="21"/>
      <c r="G290" s="21"/>
      <c r="H290" s="57" t="n">
        <f aca="false">H291</f>
        <v>311.3</v>
      </c>
      <c r="I290" s="57" t="n">
        <f aca="false">H290</f>
        <v>311.3</v>
      </c>
      <c r="J290" s="57" t="n">
        <f aca="false">J291</f>
        <v>0</v>
      </c>
      <c r="K290" s="57" t="n">
        <f aca="false">J290+I290</f>
        <v>311.3</v>
      </c>
      <c r="L290" s="57" t="n">
        <f aca="false">L291</f>
        <v>0</v>
      </c>
      <c r="M290" s="57" t="n">
        <f aca="false">L290+K290</f>
        <v>311.3</v>
      </c>
      <c r="N290" s="57" t="n">
        <f aca="false">N291</f>
        <v>0</v>
      </c>
      <c r="O290" s="57" t="n">
        <f aca="false">N290+M290</f>
        <v>311.3</v>
      </c>
      <c r="P290" s="57" t="n">
        <f aca="false">P291</f>
        <v>0</v>
      </c>
      <c r="Q290" s="57" t="n">
        <f aca="false">P290+O290</f>
        <v>311.3</v>
      </c>
      <c r="R290" s="57" t="n">
        <f aca="false">R291</f>
        <v>0</v>
      </c>
      <c r="S290" s="57" t="n">
        <f aca="false">R290+Q290</f>
        <v>311.3</v>
      </c>
      <c r="T290" s="57" t="n">
        <f aca="false">T291</f>
        <v>0</v>
      </c>
      <c r="U290" s="57" t="n">
        <f aca="false">T290+S290</f>
        <v>311.3</v>
      </c>
      <c r="V290" s="57" t="n">
        <f aca="false">V291</f>
        <v>311.3</v>
      </c>
    </row>
    <row r="291" customFormat="false" ht="15.75" hidden="false" customHeight="false" outlineLevel="0" collapsed="false">
      <c r="A291" s="102"/>
      <c r="B291" s="18" t="s">
        <v>228</v>
      </c>
      <c r="C291" s="70" t="n">
        <v>929</v>
      </c>
      <c r="D291" s="21" t="s">
        <v>65</v>
      </c>
      <c r="E291" s="21" t="s">
        <v>27</v>
      </c>
      <c r="F291" s="21" t="s">
        <v>229</v>
      </c>
      <c r="G291" s="21"/>
      <c r="H291" s="57" t="n">
        <f aca="false">H292</f>
        <v>311.3</v>
      </c>
      <c r="I291" s="57" t="n">
        <f aca="false">H291</f>
        <v>311.3</v>
      </c>
      <c r="J291" s="57" t="n">
        <f aca="false">J292</f>
        <v>0</v>
      </c>
      <c r="K291" s="57" t="n">
        <f aca="false">J291+I291</f>
        <v>311.3</v>
      </c>
      <c r="L291" s="57" t="n">
        <f aca="false">L292</f>
        <v>0</v>
      </c>
      <c r="M291" s="57" t="n">
        <f aca="false">L291+K291</f>
        <v>311.3</v>
      </c>
      <c r="N291" s="57" t="n">
        <f aca="false">N292</f>
        <v>0</v>
      </c>
      <c r="O291" s="57" t="n">
        <f aca="false">N291+M291</f>
        <v>311.3</v>
      </c>
      <c r="P291" s="57" t="n">
        <f aca="false">P292</f>
        <v>0</v>
      </c>
      <c r="Q291" s="57" t="n">
        <f aca="false">P291+O291</f>
        <v>311.3</v>
      </c>
      <c r="R291" s="57" t="n">
        <f aca="false">R292</f>
        <v>0</v>
      </c>
      <c r="S291" s="57" t="n">
        <f aca="false">R291+Q291</f>
        <v>311.3</v>
      </c>
      <c r="T291" s="57" t="n">
        <f aca="false">T292</f>
        <v>0</v>
      </c>
      <c r="U291" s="57" t="n">
        <f aca="false">T291+S291</f>
        <v>311.3</v>
      </c>
      <c r="V291" s="57" t="n">
        <f aca="false">V292</f>
        <v>311.3</v>
      </c>
    </row>
    <row r="292" customFormat="false" ht="63.75" hidden="false" customHeight="true" outlineLevel="0" collapsed="false">
      <c r="A292" s="102"/>
      <c r="B292" s="18" t="s">
        <v>243</v>
      </c>
      <c r="C292" s="70" t="n">
        <v>929</v>
      </c>
      <c r="D292" s="21" t="s">
        <v>65</v>
      </c>
      <c r="E292" s="21" t="s">
        <v>27</v>
      </c>
      <c r="F292" s="21" t="s">
        <v>244</v>
      </c>
      <c r="G292" s="21"/>
      <c r="H292" s="57" t="n">
        <f aca="false">H293</f>
        <v>311.3</v>
      </c>
      <c r="I292" s="57" t="n">
        <f aca="false">H292</f>
        <v>311.3</v>
      </c>
      <c r="J292" s="57" t="n">
        <f aca="false">J293</f>
        <v>0</v>
      </c>
      <c r="K292" s="57" t="n">
        <f aca="false">J292+I292</f>
        <v>311.3</v>
      </c>
      <c r="L292" s="57" t="n">
        <f aca="false">L293</f>
        <v>0</v>
      </c>
      <c r="M292" s="57" t="n">
        <f aca="false">L292+K292</f>
        <v>311.3</v>
      </c>
      <c r="N292" s="57" t="n">
        <f aca="false">N293</f>
        <v>0</v>
      </c>
      <c r="O292" s="57" t="n">
        <f aca="false">N292+M292</f>
        <v>311.3</v>
      </c>
      <c r="P292" s="57" t="n">
        <f aca="false">P293</f>
        <v>0</v>
      </c>
      <c r="Q292" s="57" t="n">
        <f aca="false">P292+O292</f>
        <v>311.3</v>
      </c>
      <c r="R292" s="57" t="n">
        <f aca="false">R293</f>
        <v>0</v>
      </c>
      <c r="S292" s="57" t="n">
        <f aca="false">R292+Q292</f>
        <v>311.3</v>
      </c>
      <c r="T292" s="57" t="n">
        <f aca="false">T293</f>
        <v>0</v>
      </c>
      <c r="U292" s="57" t="n">
        <f aca="false">T292+S292</f>
        <v>311.3</v>
      </c>
      <c r="V292" s="57" t="n">
        <f aca="false">V293</f>
        <v>311.3</v>
      </c>
    </row>
    <row r="293" customFormat="false" ht="78.75" hidden="false" customHeight="false" outlineLevel="0" collapsed="false">
      <c r="A293" s="102"/>
      <c r="B293" s="18" t="s">
        <v>245</v>
      </c>
      <c r="C293" s="70" t="n">
        <v>929</v>
      </c>
      <c r="D293" s="21" t="s">
        <v>65</v>
      </c>
      <c r="E293" s="21" t="s">
        <v>27</v>
      </c>
      <c r="F293" s="21" t="s">
        <v>246</v>
      </c>
      <c r="G293" s="21"/>
      <c r="H293" s="57" t="n">
        <f aca="false">H294</f>
        <v>311.3</v>
      </c>
      <c r="I293" s="57" t="n">
        <f aca="false">H293</f>
        <v>311.3</v>
      </c>
      <c r="J293" s="57" t="n">
        <f aca="false">J294</f>
        <v>0</v>
      </c>
      <c r="K293" s="57" t="n">
        <f aca="false">J293+I293</f>
        <v>311.3</v>
      </c>
      <c r="L293" s="57" t="n">
        <f aca="false">L294</f>
        <v>0</v>
      </c>
      <c r="M293" s="57" t="n">
        <f aca="false">L293+K293</f>
        <v>311.3</v>
      </c>
      <c r="N293" s="57" t="n">
        <f aca="false">N294</f>
        <v>0</v>
      </c>
      <c r="O293" s="57" t="n">
        <f aca="false">N293+M293</f>
        <v>311.3</v>
      </c>
      <c r="P293" s="57" t="n">
        <f aca="false">P294</f>
        <v>0</v>
      </c>
      <c r="Q293" s="57" t="n">
        <f aca="false">P293+O293</f>
        <v>311.3</v>
      </c>
      <c r="R293" s="57" t="n">
        <f aca="false">R294</f>
        <v>0</v>
      </c>
      <c r="S293" s="57" t="n">
        <f aca="false">R293+Q293</f>
        <v>311.3</v>
      </c>
      <c r="T293" s="57" t="n">
        <f aca="false">T294</f>
        <v>0</v>
      </c>
      <c r="U293" s="57" t="n">
        <f aca="false">T293+S293</f>
        <v>311.3</v>
      </c>
      <c r="V293" s="57" t="n">
        <f aca="false">V294</f>
        <v>311.3</v>
      </c>
    </row>
    <row r="294" customFormat="false" ht="31.5" hidden="false" customHeight="false" outlineLevel="0" collapsed="false">
      <c r="A294" s="102"/>
      <c r="B294" s="18" t="s">
        <v>247</v>
      </c>
      <c r="C294" s="70" t="n">
        <v>929</v>
      </c>
      <c r="D294" s="21" t="s">
        <v>65</v>
      </c>
      <c r="E294" s="21" t="s">
        <v>27</v>
      </c>
      <c r="F294" s="21" t="s">
        <v>246</v>
      </c>
      <c r="G294" s="21" t="s">
        <v>248</v>
      </c>
      <c r="H294" s="57" t="n">
        <v>311.3</v>
      </c>
      <c r="I294" s="57" t="n">
        <f aca="false">H294</f>
        <v>311.3</v>
      </c>
      <c r="J294" s="57"/>
      <c r="K294" s="57" t="n">
        <f aca="false">J294+I294</f>
        <v>311.3</v>
      </c>
      <c r="L294" s="57"/>
      <c r="M294" s="57" t="n">
        <f aca="false">L294+K294</f>
        <v>311.3</v>
      </c>
      <c r="N294" s="57"/>
      <c r="O294" s="57" t="n">
        <f aca="false">N294+M294</f>
        <v>311.3</v>
      </c>
      <c r="P294" s="57"/>
      <c r="Q294" s="57" t="n">
        <f aca="false">P294+O294</f>
        <v>311.3</v>
      </c>
      <c r="R294" s="57"/>
      <c r="S294" s="57" t="n">
        <f aca="false">R294+Q294</f>
        <v>311.3</v>
      </c>
      <c r="T294" s="57"/>
      <c r="U294" s="57" t="n">
        <f aca="false">T294+S294</f>
        <v>311.3</v>
      </c>
      <c r="V294" s="57" t="n">
        <v>311.3</v>
      </c>
    </row>
    <row r="295" customFormat="false" ht="15.75" hidden="false" customHeight="false" outlineLevel="0" collapsed="false">
      <c r="A295" s="102"/>
      <c r="B295" s="18" t="s">
        <v>70</v>
      </c>
      <c r="C295" s="70" t="n">
        <v>929</v>
      </c>
      <c r="D295" s="21" t="s">
        <v>71</v>
      </c>
      <c r="E295" s="21"/>
      <c r="F295" s="21"/>
      <c r="G295" s="21"/>
      <c r="H295" s="53" t="n">
        <f aca="false">H296+H313+H306</f>
        <v>12070.7</v>
      </c>
      <c r="I295" s="57" t="n">
        <f aca="false">H295</f>
        <v>12070.7</v>
      </c>
      <c r="J295" s="53" t="n">
        <f aca="false">J296+J313+J306</f>
        <v>210</v>
      </c>
      <c r="K295" s="57" t="n">
        <f aca="false">J295+I295</f>
        <v>12280.7</v>
      </c>
      <c r="L295" s="53" t="n">
        <f aca="false">L296+L313+L306</f>
        <v>0</v>
      </c>
      <c r="M295" s="57" t="n">
        <f aca="false">L295+K295</f>
        <v>12280.7</v>
      </c>
      <c r="N295" s="53" t="n">
        <f aca="false">N296+N313+N306</f>
        <v>0</v>
      </c>
      <c r="O295" s="57" t="n">
        <f aca="false">N295+M295</f>
        <v>12280.7</v>
      </c>
      <c r="P295" s="53" t="n">
        <f aca="false">P296+P313+P306</f>
        <v>0</v>
      </c>
      <c r="Q295" s="57" t="n">
        <f aca="false">P295+O295</f>
        <v>12280.7</v>
      </c>
      <c r="R295" s="53" t="n">
        <f aca="false">R296+R313+R306</f>
        <v>0</v>
      </c>
      <c r="S295" s="57" t="n">
        <f aca="false">R295+Q295</f>
        <v>12280.7</v>
      </c>
      <c r="T295" s="53" t="n">
        <f aca="false">T296+T313+T306</f>
        <v>0</v>
      </c>
      <c r="U295" s="57" t="n">
        <f aca="false">T295+S295</f>
        <v>12280.7</v>
      </c>
      <c r="V295" s="53" t="n">
        <f aca="false">V296+V313+V306</f>
        <v>12151.9</v>
      </c>
    </row>
    <row r="296" customFormat="false" ht="15.75" hidden="false" customHeight="false" outlineLevel="0" collapsed="false">
      <c r="A296" s="102"/>
      <c r="B296" s="18" t="s">
        <v>72</v>
      </c>
      <c r="C296" s="70" t="n">
        <v>929</v>
      </c>
      <c r="D296" s="21" t="s">
        <v>71</v>
      </c>
      <c r="E296" s="21" t="s">
        <v>22</v>
      </c>
      <c r="F296" s="21"/>
      <c r="G296" s="21"/>
      <c r="H296" s="53" t="n">
        <f aca="false">H297</f>
        <v>9513.8</v>
      </c>
      <c r="I296" s="57" t="n">
        <f aca="false">H296</f>
        <v>9513.8</v>
      </c>
      <c r="J296" s="53" t="n">
        <f aca="false">J297+J303</f>
        <v>210</v>
      </c>
      <c r="K296" s="57" t="n">
        <f aca="false">J296+I296</f>
        <v>9723.8</v>
      </c>
      <c r="L296" s="53" t="n">
        <f aca="false">L297+L303</f>
        <v>0</v>
      </c>
      <c r="M296" s="57" t="n">
        <f aca="false">L296+K296</f>
        <v>9723.8</v>
      </c>
      <c r="N296" s="53" t="n">
        <f aca="false">N297+N303</f>
        <v>0</v>
      </c>
      <c r="O296" s="57" t="n">
        <f aca="false">N296+M296</f>
        <v>9723.8</v>
      </c>
      <c r="P296" s="53" t="n">
        <f aca="false">P297+P303</f>
        <v>0</v>
      </c>
      <c r="Q296" s="57" t="n">
        <f aca="false">P296+O296</f>
        <v>9723.8</v>
      </c>
      <c r="R296" s="53" t="n">
        <f aca="false">R297+R303</f>
        <v>0</v>
      </c>
      <c r="S296" s="57" t="n">
        <f aca="false">R296+Q296</f>
        <v>9723.8</v>
      </c>
      <c r="T296" s="53" t="n">
        <f aca="false">T297+T303</f>
        <v>0</v>
      </c>
      <c r="U296" s="57" t="n">
        <f aca="false">T296+S296</f>
        <v>9723.8</v>
      </c>
      <c r="V296" s="53" t="n">
        <f aca="false">V297</f>
        <v>9538.8</v>
      </c>
    </row>
    <row r="297" customFormat="false" ht="31.5" hidden="false" customHeight="false" outlineLevel="0" collapsed="false">
      <c r="A297" s="102"/>
      <c r="B297" s="18" t="s">
        <v>268</v>
      </c>
      <c r="C297" s="70" t="n">
        <v>929</v>
      </c>
      <c r="D297" s="21" t="s">
        <v>71</v>
      </c>
      <c r="E297" s="21" t="s">
        <v>22</v>
      </c>
      <c r="F297" s="21" t="s">
        <v>269</v>
      </c>
      <c r="G297" s="21"/>
      <c r="H297" s="53" t="n">
        <f aca="false">H298</f>
        <v>9513.8</v>
      </c>
      <c r="I297" s="57" t="n">
        <f aca="false">H297</f>
        <v>9513.8</v>
      </c>
      <c r="J297" s="53" t="n">
        <f aca="false">J298</f>
        <v>0</v>
      </c>
      <c r="K297" s="57" t="n">
        <f aca="false">J297+I297</f>
        <v>9513.8</v>
      </c>
      <c r="L297" s="53" t="n">
        <f aca="false">L298</f>
        <v>0</v>
      </c>
      <c r="M297" s="57" t="n">
        <f aca="false">L297+K297</f>
        <v>9513.8</v>
      </c>
      <c r="N297" s="53" t="n">
        <f aca="false">N298</f>
        <v>0</v>
      </c>
      <c r="O297" s="57" t="n">
        <f aca="false">N297+M297</f>
        <v>9513.8</v>
      </c>
      <c r="P297" s="53" t="n">
        <f aca="false">P298</f>
        <v>0</v>
      </c>
      <c r="Q297" s="57" t="n">
        <f aca="false">P297+O297</f>
        <v>9513.8</v>
      </c>
      <c r="R297" s="53" t="n">
        <f aca="false">R298</f>
        <v>0</v>
      </c>
      <c r="S297" s="57" t="n">
        <f aca="false">R297+Q297</f>
        <v>9513.8</v>
      </c>
      <c r="T297" s="53" t="n">
        <f aca="false">T298</f>
        <v>0</v>
      </c>
      <c r="U297" s="57" t="n">
        <f aca="false">T297+S297</f>
        <v>9513.8</v>
      </c>
      <c r="V297" s="53" t="n">
        <f aca="false">V298</f>
        <v>9538.8</v>
      </c>
    </row>
    <row r="298" customFormat="false" ht="16.5" hidden="false" customHeight="true" outlineLevel="0" collapsed="false">
      <c r="A298" s="102"/>
      <c r="B298" s="18" t="s">
        <v>131</v>
      </c>
      <c r="C298" s="70" t="n">
        <v>929</v>
      </c>
      <c r="D298" s="21" t="s">
        <v>71</v>
      </c>
      <c r="E298" s="21" t="s">
        <v>22</v>
      </c>
      <c r="F298" s="21" t="s">
        <v>270</v>
      </c>
      <c r="G298" s="21"/>
      <c r="H298" s="53" t="n">
        <f aca="false">H299</f>
        <v>9513.8</v>
      </c>
      <c r="I298" s="57" t="n">
        <f aca="false">H298</f>
        <v>9513.8</v>
      </c>
      <c r="J298" s="53" t="n">
        <f aca="false">J299</f>
        <v>0</v>
      </c>
      <c r="K298" s="57" t="n">
        <f aca="false">J298+I298</f>
        <v>9513.8</v>
      </c>
      <c r="L298" s="53" t="n">
        <f aca="false">L299</f>
        <v>0</v>
      </c>
      <c r="M298" s="57" t="n">
        <f aca="false">L298+K298</f>
        <v>9513.8</v>
      </c>
      <c r="N298" s="53" t="n">
        <f aca="false">N299</f>
        <v>0</v>
      </c>
      <c r="O298" s="57" t="n">
        <f aca="false">N298+M298</f>
        <v>9513.8</v>
      </c>
      <c r="P298" s="53" t="n">
        <f aca="false">P299</f>
        <v>0</v>
      </c>
      <c r="Q298" s="57" t="n">
        <f aca="false">P298+O298</f>
        <v>9513.8</v>
      </c>
      <c r="R298" s="53" t="n">
        <f aca="false">R299</f>
        <v>0</v>
      </c>
      <c r="S298" s="57" t="n">
        <f aca="false">R298+Q298</f>
        <v>9513.8</v>
      </c>
      <c r="T298" s="53" t="n">
        <f aca="false">T299</f>
        <v>0</v>
      </c>
      <c r="U298" s="57" t="n">
        <f aca="false">T298+S298</f>
        <v>9513.8</v>
      </c>
      <c r="V298" s="53" t="n">
        <f aca="false">V299</f>
        <v>9538.8</v>
      </c>
    </row>
    <row r="299" customFormat="false" ht="31.5" hidden="false" customHeight="false" outlineLevel="0" collapsed="false">
      <c r="A299" s="102"/>
      <c r="B299" s="18" t="s">
        <v>133</v>
      </c>
      <c r="C299" s="70" t="n">
        <v>929</v>
      </c>
      <c r="D299" s="21" t="s">
        <v>71</v>
      </c>
      <c r="E299" s="21" t="s">
        <v>22</v>
      </c>
      <c r="F299" s="21" t="s">
        <v>271</v>
      </c>
      <c r="G299" s="21"/>
      <c r="H299" s="53" t="n">
        <f aca="false">H300+H301+H302</f>
        <v>9513.8</v>
      </c>
      <c r="I299" s="57" t="n">
        <f aca="false">H299</f>
        <v>9513.8</v>
      </c>
      <c r="J299" s="53" t="n">
        <f aca="false">J300+J301+J302</f>
        <v>0</v>
      </c>
      <c r="K299" s="57" t="n">
        <f aca="false">J299+I299</f>
        <v>9513.8</v>
      </c>
      <c r="L299" s="53" t="n">
        <f aca="false">L300+L301+L302</f>
        <v>0</v>
      </c>
      <c r="M299" s="57" t="n">
        <f aca="false">L299+K299</f>
        <v>9513.8</v>
      </c>
      <c r="N299" s="53" t="n">
        <f aca="false">N300+N301+N302</f>
        <v>0</v>
      </c>
      <c r="O299" s="57" t="n">
        <f aca="false">N299+M299</f>
        <v>9513.8</v>
      </c>
      <c r="P299" s="53" t="n">
        <f aca="false">P300+P301+P302</f>
        <v>0</v>
      </c>
      <c r="Q299" s="57" t="n">
        <f aca="false">P299+O299</f>
        <v>9513.8</v>
      </c>
      <c r="R299" s="53" t="n">
        <f aca="false">R300+R301+R302</f>
        <v>0</v>
      </c>
      <c r="S299" s="57" t="n">
        <f aca="false">R299+Q299</f>
        <v>9513.8</v>
      </c>
      <c r="T299" s="53" t="n">
        <f aca="false">T300+T301+T302</f>
        <v>0</v>
      </c>
      <c r="U299" s="57" t="n">
        <f aca="false">T299+S299</f>
        <v>9513.8</v>
      </c>
      <c r="V299" s="53" t="n">
        <f aca="false">V300+V301+V302</f>
        <v>9538.8</v>
      </c>
    </row>
    <row r="300" customFormat="false" ht="15.75" hidden="false" customHeight="false" outlineLevel="0" collapsed="false">
      <c r="A300" s="102"/>
      <c r="B300" s="18" t="s">
        <v>150</v>
      </c>
      <c r="C300" s="70" t="n">
        <v>929</v>
      </c>
      <c r="D300" s="21" t="s">
        <v>71</v>
      </c>
      <c r="E300" s="21" t="s">
        <v>22</v>
      </c>
      <c r="F300" s="21" t="s">
        <v>271</v>
      </c>
      <c r="G300" s="21" t="s">
        <v>151</v>
      </c>
      <c r="H300" s="53" t="n">
        <v>9433.8</v>
      </c>
      <c r="I300" s="57" t="n">
        <f aca="false">H300</f>
        <v>9433.8</v>
      </c>
      <c r="J300" s="53"/>
      <c r="K300" s="57" t="n">
        <f aca="false">J300+I300</f>
        <v>9433.8</v>
      </c>
      <c r="L300" s="53"/>
      <c r="M300" s="57" t="n">
        <f aca="false">L300+K300</f>
        <v>9433.8</v>
      </c>
      <c r="N300" s="53"/>
      <c r="O300" s="57" t="n">
        <f aca="false">N300+M300</f>
        <v>9433.8</v>
      </c>
      <c r="P300" s="53"/>
      <c r="Q300" s="57" t="n">
        <f aca="false">P300+O300</f>
        <v>9433.8</v>
      </c>
      <c r="R300" s="53"/>
      <c r="S300" s="57" t="n">
        <f aca="false">R300+Q300</f>
        <v>9433.8</v>
      </c>
      <c r="T300" s="53"/>
      <c r="U300" s="57" t="n">
        <f aca="false">T300+S300</f>
        <v>9433.8</v>
      </c>
      <c r="V300" s="53" t="n">
        <v>9433.8</v>
      </c>
    </row>
    <row r="301" customFormat="false" ht="15.75" hidden="false" customHeight="false" outlineLevel="0" collapsed="false">
      <c r="A301" s="102"/>
      <c r="B301" s="18" t="s">
        <v>113</v>
      </c>
      <c r="C301" s="70" t="n">
        <v>929</v>
      </c>
      <c r="D301" s="21" t="s">
        <v>71</v>
      </c>
      <c r="E301" s="21" t="s">
        <v>22</v>
      </c>
      <c r="F301" s="21" t="s">
        <v>271</v>
      </c>
      <c r="G301" s="21" t="s">
        <v>114</v>
      </c>
      <c r="H301" s="53" t="n">
        <v>60</v>
      </c>
      <c r="I301" s="57" t="n">
        <f aca="false">H301</f>
        <v>60</v>
      </c>
      <c r="J301" s="53"/>
      <c r="K301" s="57" t="n">
        <f aca="false">J301+I301</f>
        <v>60</v>
      </c>
      <c r="L301" s="53"/>
      <c r="M301" s="57" t="n">
        <f aca="false">L301+K301</f>
        <v>60</v>
      </c>
      <c r="N301" s="53"/>
      <c r="O301" s="57" t="n">
        <f aca="false">N301+M301</f>
        <v>60</v>
      </c>
      <c r="P301" s="53"/>
      <c r="Q301" s="57" t="n">
        <f aca="false">P301+O301</f>
        <v>60</v>
      </c>
      <c r="R301" s="53"/>
      <c r="S301" s="57" t="n">
        <f aca="false">R301+Q301</f>
        <v>60</v>
      </c>
      <c r="T301" s="53"/>
      <c r="U301" s="57" t="n">
        <f aca="false">T301+S301</f>
        <v>60</v>
      </c>
      <c r="V301" s="53" t="n">
        <v>85</v>
      </c>
    </row>
    <row r="302" customFormat="false" ht="15.75" hidden="false" customHeight="false" outlineLevel="0" collapsed="false">
      <c r="A302" s="102"/>
      <c r="B302" s="18" t="s">
        <v>115</v>
      </c>
      <c r="C302" s="70" t="n">
        <v>929</v>
      </c>
      <c r="D302" s="21" t="s">
        <v>71</v>
      </c>
      <c r="E302" s="21" t="s">
        <v>22</v>
      </c>
      <c r="F302" s="21" t="s">
        <v>271</v>
      </c>
      <c r="G302" s="21" t="s">
        <v>116</v>
      </c>
      <c r="H302" s="53" t="n">
        <v>20</v>
      </c>
      <c r="I302" s="57" t="n">
        <f aca="false">H302</f>
        <v>20</v>
      </c>
      <c r="J302" s="53"/>
      <c r="K302" s="57" t="n">
        <f aca="false">J302+I302</f>
        <v>20</v>
      </c>
      <c r="L302" s="53"/>
      <c r="M302" s="57" t="n">
        <f aca="false">L302+K302</f>
        <v>20</v>
      </c>
      <c r="N302" s="53"/>
      <c r="O302" s="57" t="n">
        <f aca="false">N302+M302</f>
        <v>20</v>
      </c>
      <c r="P302" s="53"/>
      <c r="Q302" s="57" t="n">
        <f aca="false">P302+O302</f>
        <v>20</v>
      </c>
      <c r="R302" s="53"/>
      <c r="S302" s="57" t="n">
        <f aca="false">R302+Q302</f>
        <v>20</v>
      </c>
      <c r="T302" s="53"/>
      <c r="U302" s="57" t="n">
        <f aca="false">T302+S302</f>
        <v>20</v>
      </c>
      <c r="V302" s="53" t="n">
        <v>20</v>
      </c>
    </row>
    <row r="303" customFormat="false" ht="18.75" hidden="false" customHeight="true" outlineLevel="0" collapsed="false">
      <c r="A303" s="102"/>
      <c r="B303" s="18" t="s">
        <v>190</v>
      </c>
      <c r="C303" s="70" t="n">
        <v>929</v>
      </c>
      <c r="D303" s="21" t="s">
        <v>71</v>
      </c>
      <c r="E303" s="21" t="s">
        <v>22</v>
      </c>
      <c r="F303" s="21" t="s">
        <v>191</v>
      </c>
      <c r="G303" s="21"/>
      <c r="H303" s="53"/>
      <c r="I303" s="57"/>
      <c r="J303" s="53" t="n">
        <f aca="false">J304</f>
        <v>210</v>
      </c>
      <c r="K303" s="57" t="n">
        <f aca="false">J303+I303</f>
        <v>210</v>
      </c>
      <c r="L303" s="53" t="n">
        <f aca="false">L304</f>
        <v>0</v>
      </c>
      <c r="M303" s="57" t="n">
        <f aca="false">L303+K303</f>
        <v>210</v>
      </c>
      <c r="N303" s="53" t="n">
        <f aca="false">N304</f>
        <v>0</v>
      </c>
      <c r="O303" s="57" t="n">
        <f aca="false">N303+M303</f>
        <v>210</v>
      </c>
      <c r="P303" s="53" t="n">
        <f aca="false">P304</f>
        <v>0</v>
      </c>
      <c r="Q303" s="57" t="n">
        <f aca="false">P303+O303</f>
        <v>210</v>
      </c>
      <c r="R303" s="53" t="n">
        <f aca="false">R304</f>
        <v>0</v>
      </c>
      <c r="S303" s="57" t="n">
        <f aca="false">R303+Q303</f>
        <v>210</v>
      </c>
      <c r="T303" s="53" t="n">
        <f aca="false">T304</f>
        <v>0</v>
      </c>
      <c r="U303" s="57" t="n">
        <f aca="false">T303+S303</f>
        <v>210</v>
      </c>
      <c r="V303" s="53" t="n">
        <f aca="false">V304</f>
        <v>0</v>
      </c>
    </row>
    <row r="304" customFormat="false" ht="47.25" hidden="false" customHeight="false" outlineLevel="0" collapsed="false">
      <c r="A304" s="102"/>
      <c r="B304" s="18" t="s">
        <v>204</v>
      </c>
      <c r="C304" s="70" t="n">
        <v>929</v>
      </c>
      <c r="D304" s="21" t="s">
        <v>71</v>
      </c>
      <c r="E304" s="21" t="s">
        <v>22</v>
      </c>
      <c r="F304" s="21" t="s">
        <v>205</v>
      </c>
      <c r="G304" s="21"/>
      <c r="H304" s="53"/>
      <c r="I304" s="57"/>
      <c r="J304" s="53" t="n">
        <f aca="false">J305</f>
        <v>210</v>
      </c>
      <c r="K304" s="57" t="n">
        <f aca="false">J304+I304</f>
        <v>210</v>
      </c>
      <c r="L304" s="53" t="n">
        <f aca="false">L305</f>
        <v>0</v>
      </c>
      <c r="M304" s="57" t="n">
        <f aca="false">L304+K304</f>
        <v>210</v>
      </c>
      <c r="N304" s="53" t="n">
        <f aca="false">N305</f>
        <v>0</v>
      </c>
      <c r="O304" s="57" t="n">
        <f aca="false">N304+M304</f>
        <v>210</v>
      </c>
      <c r="P304" s="53" t="n">
        <f aca="false">P305</f>
        <v>0</v>
      </c>
      <c r="Q304" s="57" t="n">
        <f aca="false">P304+O304</f>
        <v>210</v>
      </c>
      <c r="R304" s="53" t="n">
        <f aca="false">R305</f>
        <v>0</v>
      </c>
      <c r="S304" s="57" t="n">
        <f aca="false">R304+Q304</f>
        <v>210</v>
      </c>
      <c r="T304" s="53" t="n">
        <f aca="false">T305</f>
        <v>0</v>
      </c>
      <c r="U304" s="57" t="n">
        <f aca="false">T304+S304</f>
        <v>210</v>
      </c>
      <c r="V304" s="53" t="n">
        <f aca="false">V305</f>
        <v>0</v>
      </c>
    </row>
    <row r="305" customFormat="false" ht="15.75" hidden="false" customHeight="false" outlineLevel="0" collapsed="false">
      <c r="A305" s="102"/>
      <c r="B305" s="18" t="s">
        <v>113</v>
      </c>
      <c r="C305" s="70" t="n">
        <v>929</v>
      </c>
      <c r="D305" s="21" t="s">
        <v>71</v>
      </c>
      <c r="E305" s="21" t="s">
        <v>22</v>
      </c>
      <c r="F305" s="21" t="s">
        <v>205</v>
      </c>
      <c r="G305" s="21" t="s">
        <v>114</v>
      </c>
      <c r="H305" s="53"/>
      <c r="I305" s="57"/>
      <c r="J305" s="53" t="n">
        <v>210</v>
      </c>
      <c r="K305" s="57" t="n">
        <f aca="false">J305+I305</f>
        <v>210</v>
      </c>
      <c r="L305" s="53"/>
      <c r="M305" s="57" t="n">
        <f aca="false">L305+K305</f>
        <v>210</v>
      </c>
      <c r="N305" s="53"/>
      <c r="O305" s="57" t="n">
        <f aca="false">N305+M305</f>
        <v>210</v>
      </c>
      <c r="P305" s="53"/>
      <c r="Q305" s="57" t="n">
        <f aca="false">P305+O305</f>
        <v>210</v>
      </c>
      <c r="R305" s="53"/>
      <c r="S305" s="57" t="n">
        <f aca="false">R305+Q305</f>
        <v>210</v>
      </c>
      <c r="T305" s="53"/>
      <c r="U305" s="57" t="n">
        <f aca="false">T305+S305</f>
        <v>210</v>
      </c>
      <c r="V305" s="53"/>
    </row>
    <row r="306" customFormat="false" ht="15.75" hidden="false" customHeight="false" outlineLevel="0" collapsed="false">
      <c r="A306" s="102"/>
      <c r="B306" s="18" t="s">
        <v>73</v>
      </c>
      <c r="C306" s="70" t="n">
        <v>929</v>
      </c>
      <c r="D306" s="21" t="s">
        <v>71</v>
      </c>
      <c r="E306" s="21" t="s">
        <v>25</v>
      </c>
      <c r="F306" s="21"/>
      <c r="G306" s="21"/>
      <c r="H306" s="53" t="n">
        <f aca="false">H307</f>
        <v>1109.6</v>
      </c>
      <c r="I306" s="57" t="n">
        <f aca="false">H306</f>
        <v>1109.6</v>
      </c>
      <c r="J306" s="53" t="n">
        <f aca="false">J307</f>
        <v>0</v>
      </c>
      <c r="K306" s="57" t="n">
        <f aca="false">J306+I306</f>
        <v>1109.6</v>
      </c>
      <c r="L306" s="53" t="n">
        <f aca="false">L307</f>
        <v>0</v>
      </c>
      <c r="M306" s="57" t="n">
        <f aca="false">L306+K306</f>
        <v>1109.6</v>
      </c>
      <c r="N306" s="53" t="n">
        <f aca="false">N307</f>
        <v>0</v>
      </c>
      <c r="O306" s="57" t="n">
        <f aca="false">N306+M306</f>
        <v>1109.6</v>
      </c>
      <c r="P306" s="53" t="n">
        <f aca="false">P307</f>
        <v>0</v>
      </c>
      <c r="Q306" s="57" t="n">
        <f aca="false">P306+O306</f>
        <v>1109.6</v>
      </c>
      <c r="R306" s="53" t="n">
        <f aca="false">R307</f>
        <v>0</v>
      </c>
      <c r="S306" s="57" t="n">
        <f aca="false">R306+Q306</f>
        <v>1109.6</v>
      </c>
      <c r="T306" s="53" t="n">
        <f aca="false">T307</f>
        <v>0</v>
      </c>
      <c r="U306" s="57" t="n">
        <f aca="false">T306+S306</f>
        <v>1109.6</v>
      </c>
      <c r="V306" s="53" t="n">
        <f aca="false">V307</f>
        <v>1123.6</v>
      </c>
    </row>
    <row r="307" customFormat="false" ht="31.5" hidden="false" customHeight="false" outlineLevel="0" collapsed="false">
      <c r="A307" s="102"/>
      <c r="B307" s="18" t="s">
        <v>268</v>
      </c>
      <c r="C307" s="70" t="n">
        <v>929</v>
      </c>
      <c r="D307" s="21" t="s">
        <v>71</v>
      </c>
      <c r="E307" s="21" t="s">
        <v>25</v>
      </c>
      <c r="F307" s="21" t="s">
        <v>269</v>
      </c>
      <c r="G307" s="21"/>
      <c r="H307" s="53" t="n">
        <f aca="false">H308</f>
        <v>1109.6</v>
      </c>
      <c r="I307" s="57" t="n">
        <f aca="false">H307</f>
        <v>1109.6</v>
      </c>
      <c r="J307" s="53" t="n">
        <f aca="false">J308</f>
        <v>0</v>
      </c>
      <c r="K307" s="57" t="n">
        <f aca="false">J307+I307</f>
        <v>1109.6</v>
      </c>
      <c r="L307" s="53" t="n">
        <f aca="false">L308</f>
        <v>0</v>
      </c>
      <c r="M307" s="57" t="n">
        <f aca="false">L307+K307</f>
        <v>1109.6</v>
      </c>
      <c r="N307" s="53" t="n">
        <f aca="false">N308</f>
        <v>0</v>
      </c>
      <c r="O307" s="57" t="n">
        <f aca="false">N307+M307</f>
        <v>1109.6</v>
      </c>
      <c r="P307" s="53" t="n">
        <f aca="false">P308</f>
        <v>0</v>
      </c>
      <c r="Q307" s="57" t="n">
        <f aca="false">P307+O307</f>
        <v>1109.6</v>
      </c>
      <c r="R307" s="53" t="n">
        <f aca="false">R308</f>
        <v>0</v>
      </c>
      <c r="S307" s="57" t="n">
        <f aca="false">R307+Q307</f>
        <v>1109.6</v>
      </c>
      <c r="T307" s="53" t="n">
        <f aca="false">T308</f>
        <v>0</v>
      </c>
      <c r="U307" s="57" t="n">
        <f aca="false">T307+S307</f>
        <v>1109.6</v>
      </c>
      <c r="V307" s="53" t="n">
        <f aca="false">V308</f>
        <v>1123.6</v>
      </c>
    </row>
    <row r="308" customFormat="false" ht="16.5" hidden="false" customHeight="true" outlineLevel="0" collapsed="false">
      <c r="A308" s="102"/>
      <c r="B308" s="18" t="s">
        <v>131</v>
      </c>
      <c r="C308" s="70" t="n">
        <v>929</v>
      </c>
      <c r="D308" s="21" t="s">
        <v>71</v>
      </c>
      <c r="E308" s="21" t="s">
        <v>25</v>
      </c>
      <c r="F308" s="21" t="s">
        <v>270</v>
      </c>
      <c r="G308" s="21"/>
      <c r="H308" s="53" t="n">
        <f aca="false">H309</f>
        <v>1109.6</v>
      </c>
      <c r="I308" s="57" t="n">
        <f aca="false">H308</f>
        <v>1109.6</v>
      </c>
      <c r="J308" s="53" t="n">
        <f aca="false">J309</f>
        <v>0</v>
      </c>
      <c r="K308" s="57" t="n">
        <f aca="false">J308+I308</f>
        <v>1109.6</v>
      </c>
      <c r="L308" s="53" t="n">
        <f aca="false">L309</f>
        <v>0</v>
      </c>
      <c r="M308" s="57" t="n">
        <f aca="false">L308+K308</f>
        <v>1109.6</v>
      </c>
      <c r="N308" s="53" t="n">
        <f aca="false">N309</f>
        <v>0</v>
      </c>
      <c r="O308" s="57" t="n">
        <f aca="false">N308+M308</f>
        <v>1109.6</v>
      </c>
      <c r="P308" s="53" t="n">
        <f aca="false">P309</f>
        <v>0</v>
      </c>
      <c r="Q308" s="57" t="n">
        <f aca="false">P308+O308</f>
        <v>1109.6</v>
      </c>
      <c r="R308" s="53" t="n">
        <f aca="false">R309</f>
        <v>0</v>
      </c>
      <c r="S308" s="57" t="n">
        <f aca="false">R308+Q308</f>
        <v>1109.6</v>
      </c>
      <c r="T308" s="53" t="n">
        <f aca="false">T309</f>
        <v>0</v>
      </c>
      <c r="U308" s="57" t="n">
        <f aca="false">T308+S308</f>
        <v>1109.6</v>
      </c>
      <c r="V308" s="53" t="n">
        <f aca="false">V309</f>
        <v>1123.6</v>
      </c>
    </row>
    <row r="309" customFormat="false" ht="31.5" hidden="false" customHeight="false" outlineLevel="0" collapsed="false">
      <c r="A309" s="102"/>
      <c r="B309" s="18" t="s">
        <v>133</v>
      </c>
      <c r="C309" s="70" t="n">
        <v>929</v>
      </c>
      <c r="D309" s="21" t="s">
        <v>71</v>
      </c>
      <c r="E309" s="21" t="s">
        <v>25</v>
      </c>
      <c r="F309" s="21" t="s">
        <v>271</v>
      </c>
      <c r="G309" s="21"/>
      <c r="H309" s="53" t="n">
        <f aca="false">H310+H311+H312</f>
        <v>1109.6</v>
      </c>
      <c r="I309" s="57" t="n">
        <f aca="false">H309</f>
        <v>1109.6</v>
      </c>
      <c r="J309" s="53" t="n">
        <f aca="false">J310+J311+J312</f>
        <v>0</v>
      </c>
      <c r="K309" s="57" t="n">
        <f aca="false">J309+I309</f>
        <v>1109.6</v>
      </c>
      <c r="L309" s="53" t="n">
        <f aca="false">L310+L311+L312</f>
        <v>0</v>
      </c>
      <c r="M309" s="57" t="n">
        <f aca="false">L309+K309</f>
        <v>1109.6</v>
      </c>
      <c r="N309" s="53" t="n">
        <f aca="false">N310+N311+N312</f>
        <v>0</v>
      </c>
      <c r="O309" s="57" t="n">
        <f aca="false">N309+M309</f>
        <v>1109.6</v>
      </c>
      <c r="P309" s="53" t="n">
        <f aca="false">P310+P311+P312</f>
        <v>0</v>
      </c>
      <c r="Q309" s="57" t="n">
        <f aca="false">P309+O309</f>
        <v>1109.6</v>
      </c>
      <c r="R309" s="53" t="n">
        <f aca="false">R310+R311+R312</f>
        <v>0</v>
      </c>
      <c r="S309" s="57" t="n">
        <f aca="false">R309+Q309</f>
        <v>1109.6</v>
      </c>
      <c r="T309" s="53" t="n">
        <f aca="false">T310+T311+T312</f>
        <v>0</v>
      </c>
      <c r="U309" s="57" t="n">
        <f aca="false">T309+S309</f>
        <v>1109.6</v>
      </c>
      <c r="V309" s="53" t="n">
        <f aca="false">V310+V311+V312</f>
        <v>1123.6</v>
      </c>
    </row>
    <row r="310" customFormat="false" ht="15.75" hidden="false" customHeight="false" outlineLevel="0" collapsed="false">
      <c r="A310" s="102"/>
      <c r="B310" s="18" t="s">
        <v>150</v>
      </c>
      <c r="C310" s="70" t="n">
        <v>929</v>
      </c>
      <c r="D310" s="21" t="s">
        <v>71</v>
      </c>
      <c r="E310" s="21" t="s">
        <v>25</v>
      </c>
      <c r="F310" s="21" t="s">
        <v>271</v>
      </c>
      <c r="G310" s="21" t="s">
        <v>151</v>
      </c>
      <c r="H310" s="53" t="n">
        <v>1067.2</v>
      </c>
      <c r="I310" s="57" t="n">
        <f aca="false">H310</f>
        <v>1067.2</v>
      </c>
      <c r="J310" s="53"/>
      <c r="K310" s="57" t="n">
        <f aca="false">J310+I310</f>
        <v>1067.2</v>
      </c>
      <c r="L310" s="53"/>
      <c r="M310" s="57" t="n">
        <f aca="false">L310+K310</f>
        <v>1067.2</v>
      </c>
      <c r="N310" s="53"/>
      <c r="O310" s="57" t="n">
        <f aca="false">N310+M310</f>
        <v>1067.2</v>
      </c>
      <c r="P310" s="53"/>
      <c r="Q310" s="57" t="n">
        <f aca="false">P310+O310</f>
        <v>1067.2</v>
      </c>
      <c r="R310" s="53"/>
      <c r="S310" s="57" t="n">
        <f aca="false">R310+Q310</f>
        <v>1067.2</v>
      </c>
      <c r="T310" s="53"/>
      <c r="U310" s="57" t="n">
        <f aca="false">T310+S310</f>
        <v>1067.2</v>
      </c>
      <c r="V310" s="53" t="n">
        <v>1067.2</v>
      </c>
    </row>
    <row r="311" customFormat="false" ht="15.75" hidden="false" customHeight="false" outlineLevel="0" collapsed="false">
      <c r="A311" s="102"/>
      <c r="B311" s="18" t="s">
        <v>113</v>
      </c>
      <c r="C311" s="70" t="n">
        <v>929</v>
      </c>
      <c r="D311" s="21" t="s">
        <v>71</v>
      </c>
      <c r="E311" s="21" t="s">
        <v>25</v>
      </c>
      <c r="F311" s="21" t="s">
        <v>271</v>
      </c>
      <c r="G311" s="21" t="s">
        <v>114</v>
      </c>
      <c r="H311" s="53" t="n">
        <v>32.4</v>
      </c>
      <c r="I311" s="57" t="n">
        <f aca="false">H311</f>
        <v>32.4</v>
      </c>
      <c r="J311" s="53"/>
      <c r="K311" s="57" t="n">
        <f aca="false">J311+I311</f>
        <v>32.4</v>
      </c>
      <c r="L311" s="53"/>
      <c r="M311" s="57" t="n">
        <f aca="false">L311+K311</f>
        <v>32.4</v>
      </c>
      <c r="N311" s="53"/>
      <c r="O311" s="57" t="n">
        <f aca="false">N311+M311</f>
        <v>32.4</v>
      </c>
      <c r="P311" s="53"/>
      <c r="Q311" s="57" t="n">
        <f aca="false">P311+O311</f>
        <v>32.4</v>
      </c>
      <c r="R311" s="53"/>
      <c r="S311" s="57" t="n">
        <f aca="false">R311+Q311</f>
        <v>32.4</v>
      </c>
      <c r="T311" s="53"/>
      <c r="U311" s="57" t="n">
        <f aca="false">T311+S311</f>
        <v>32.4</v>
      </c>
      <c r="V311" s="53" t="n">
        <v>46.4</v>
      </c>
    </row>
    <row r="312" customFormat="false" ht="15.75" hidden="false" customHeight="false" outlineLevel="0" collapsed="false">
      <c r="A312" s="102"/>
      <c r="B312" s="18" t="s">
        <v>115</v>
      </c>
      <c r="C312" s="70" t="n">
        <v>929</v>
      </c>
      <c r="D312" s="21" t="s">
        <v>71</v>
      </c>
      <c r="E312" s="21" t="s">
        <v>25</v>
      </c>
      <c r="F312" s="21" t="s">
        <v>271</v>
      </c>
      <c r="G312" s="21" t="s">
        <v>116</v>
      </c>
      <c r="H312" s="53" t="n">
        <v>10</v>
      </c>
      <c r="I312" s="57" t="n">
        <f aca="false">H312</f>
        <v>10</v>
      </c>
      <c r="J312" s="53"/>
      <c r="K312" s="57" t="n">
        <f aca="false">J312+I312</f>
        <v>10</v>
      </c>
      <c r="L312" s="53"/>
      <c r="M312" s="57" t="n">
        <f aca="false">L312+K312</f>
        <v>10</v>
      </c>
      <c r="N312" s="53"/>
      <c r="O312" s="57" t="n">
        <f aca="false">N312+M312</f>
        <v>10</v>
      </c>
      <c r="P312" s="53"/>
      <c r="Q312" s="57" t="n">
        <f aca="false">P312+O312</f>
        <v>10</v>
      </c>
      <c r="R312" s="53"/>
      <c r="S312" s="57" t="n">
        <f aca="false">R312+Q312</f>
        <v>10</v>
      </c>
      <c r="T312" s="53"/>
      <c r="U312" s="57" t="n">
        <f aca="false">T312+S312</f>
        <v>10</v>
      </c>
      <c r="V312" s="53" t="n">
        <v>10</v>
      </c>
    </row>
    <row r="313" customFormat="false" ht="15.75" hidden="false" customHeight="false" outlineLevel="0" collapsed="false">
      <c r="A313" s="102"/>
      <c r="B313" s="18" t="s">
        <v>74</v>
      </c>
      <c r="C313" s="70" t="n">
        <v>929</v>
      </c>
      <c r="D313" s="21" t="s">
        <v>71</v>
      </c>
      <c r="E313" s="21" t="s">
        <v>44</v>
      </c>
      <c r="F313" s="21"/>
      <c r="G313" s="21"/>
      <c r="H313" s="53" t="n">
        <f aca="false">H314</f>
        <v>1447.3</v>
      </c>
      <c r="I313" s="57" t="n">
        <f aca="false">H313</f>
        <v>1447.3</v>
      </c>
      <c r="J313" s="53" t="n">
        <f aca="false">J314</f>
        <v>0</v>
      </c>
      <c r="K313" s="57" t="n">
        <f aca="false">J313+I313</f>
        <v>1447.3</v>
      </c>
      <c r="L313" s="53" t="n">
        <f aca="false">L314</f>
        <v>0</v>
      </c>
      <c r="M313" s="57" t="n">
        <f aca="false">L313+K313</f>
        <v>1447.3</v>
      </c>
      <c r="N313" s="53" t="n">
        <f aca="false">N314</f>
        <v>0</v>
      </c>
      <c r="O313" s="57" t="n">
        <f aca="false">N313+M313</f>
        <v>1447.3</v>
      </c>
      <c r="P313" s="53" t="n">
        <f aca="false">P314</f>
        <v>0</v>
      </c>
      <c r="Q313" s="57" t="n">
        <f aca="false">P313+O313</f>
        <v>1447.3</v>
      </c>
      <c r="R313" s="53" t="n">
        <f aca="false">R314</f>
        <v>0</v>
      </c>
      <c r="S313" s="57" t="n">
        <f aca="false">R313+Q313</f>
        <v>1447.3</v>
      </c>
      <c r="T313" s="53" t="n">
        <f aca="false">T314</f>
        <v>0</v>
      </c>
      <c r="U313" s="57" t="n">
        <f aca="false">T313+S313</f>
        <v>1447.3</v>
      </c>
      <c r="V313" s="53" t="n">
        <f aca="false">V314</f>
        <v>1489.5</v>
      </c>
    </row>
    <row r="314" customFormat="false" ht="15.75" hidden="false" customHeight="false" outlineLevel="0" collapsed="false">
      <c r="A314" s="102"/>
      <c r="B314" s="18" t="s">
        <v>102</v>
      </c>
      <c r="C314" s="70" t="n">
        <v>929</v>
      </c>
      <c r="D314" s="21" t="s">
        <v>71</v>
      </c>
      <c r="E314" s="21" t="s">
        <v>44</v>
      </c>
      <c r="F314" s="21" t="s">
        <v>103</v>
      </c>
      <c r="G314" s="21"/>
      <c r="H314" s="53" t="n">
        <f aca="false">H315</f>
        <v>1447.3</v>
      </c>
      <c r="I314" s="57" t="n">
        <f aca="false">H314</f>
        <v>1447.3</v>
      </c>
      <c r="J314" s="53" t="n">
        <f aca="false">J315</f>
        <v>0</v>
      </c>
      <c r="K314" s="57" t="n">
        <f aca="false">J314+I314</f>
        <v>1447.3</v>
      </c>
      <c r="L314" s="53" t="n">
        <f aca="false">L315</f>
        <v>0</v>
      </c>
      <c r="M314" s="57" t="n">
        <f aca="false">L314+K314</f>
        <v>1447.3</v>
      </c>
      <c r="N314" s="53" t="n">
        <f aca="false">N315</f>
        <v>0</v>
      </c>
      <c r="O314" s="57" t="n">
        <f aca="false">N314+M314</f>
        <v>1447.3</v>
      </c>
      <c r="P314" s="53" t="n">
        <f aca="false">P315</f>
        <v>0</v>
      </c>
      <c r="Q314" s="57" t="n">
        <f aca="false">P314+O314</f>
        <v>1447.3</v>
      </c>
      <c r="R314" s="53" t="n">
        <f aca="false">R315</f>
        <v>0</v>
      </c>
      <c r="S314" s="57" t="n">
        <f aca="false">R314+Q314</f>
        <v>1447.3</v>
      </c>
      <c r="T314" s="53" t="n">
        <f aca="false">T315</f>
        <v>0</v>
      </c>
      <c r="U314" s="57" t="n">
        <f aca="false">T314+S314</f>
        <v>1447.3</v>
      </c>
      <c r="V314" s="53" t="n">
        <f aca="false">V315</f>
        <v>1489.5</v>
      </c>
    </row>
    <row r="315" customFormat="false" ht="15.75" hidden="false" customHeight="false" outlineLevel="0" collapsed="false">
      <c r="A315" s="102"/>
      <c r="B315" s="18" t="s">
        <v>111</v>
      </c>
      <c r="C315" s="70" t="n">
        <v>929</v>
      </c>
      <c r="D315" s="21" t="s">
        <v>71</v>
      </c>
      <c r="E315" s="21" t="s">
        <v>44</v>
      </c>
      <c r="F315" s="21" t="s">
        <v>112</v>
      </c>
      <c r="G315" s="21"/>
      <c r="H315" s="53" t="n">
        <f aca="false">H316+H317+H318</f>
        <v>1447.3</v>
      </c>
      <c r="I315" s="57" t="n">
        <f aca="false">H315</f>
        <v>1447.3</v>
      </c>
      <c r="J315" s="53" t="n">
        <f aca="false">J316+J317+J318</f>
        <v>0</v>
      </c>
      <c r="K315" s="57" t="n">
        <f aca="false">J315+I315</f>
        <v>1447.3</v>
      </c>
      <c r="L315" s="53" t="n">
        <f aca="false">L316+L317+L318</f>
        <v>0</v>
      </c>
      <c r="M315" s="57" t="n">
        <f aca="false">L315+K315</f>
        <v>1447.3</v>
      </c>
      <c r="N315" s="53" t="n">
        <f aca="false">N316+N317+N318</f>
        <v>0</v>
      </c>
      <c r="O315" s="57" t="n">
        <f aca="false">N315+M315</f>
        <v>1447.3</v>
      </c>
      <c r="P315" s="53" t="n">
        <f aca="false">P316+P317+P318</f>
        <v>0</v>
      </c>
      <c r="Q315" s="57" t="n">
        <f aca="false">P315+O315</f>
        <v>1447.3</v>
      </c>
      <c r="R315" s="53" t="n">
        <f aca="false">R316+R317+R318</f>
        <v>0</v>
      </c>
      <c r="S315" s="57" t="n">
        <f aca="false">R315+Q315</f>
        <v>1447.3</v>
      </c>
      <c r="T315" s="53" t="n">
        <f aca="false">T316+T317+T318</f>
        <v>0</v>
      </c>
      <c r="U315" s="57" t="n">
        <f aca="false">T315+S315</f>
        <v>1447.3</v>
      </c>
      <c r="V315" s="53" t="n">
        <f aca="false">V316+V317+V318</f>
        <v>1489.5</v>
      </c>
    </row>
    <row r="316" customFormat="false" ht="15.75" hidden="false" customHeight="false" outlineLevel="0" collapsed="false">
      <c r="A316" s="102"/>
      <c r="B316" s="18" t="s">
        <v>106</v>
      </c>
      <c r="C316" s="70" t="n">
        <v>929</v>
      </c>
      <c r="D316" s="21" t="s">
        <v>71</v>
      </c>
      <c r="E316" s="21" t="s">
        <v>44</v>
      </c>
      <c r="F316" s="21" t="s">
        <v>112</v>
      </c>
      <c r="G316" s="21" t="s">
        <v>107</v>
      </c>
      <c r="H316" s="57" t="n">
        <v>1437.3</v>
      </c>
      <c r="I316" s="57" t="n">
        <f aca="false">H316</f>
        <v>1437.3</v>
      </c>
      <c r="J316" s="57"/>
      <c r="K316" s="57" t="n">
        <f aca="false">J316+I316</f>
        <v>1437.3</v>
      </c>
      <c r="L316" s="57"/>
      <c r="M316" s="57" t="n">
        <f aca="false">L316+K316</f>
        <v>1437.3</v>
      </c>
      <c r="N316" s="57"/>
      <c r="O316" s="57" t="n">
        <f aca="false">N316+M316</f>
        <v>1437.3</v>
      </c>
      <c r="P316" s="57"/>
      <c r="Q316" s="57" t="n">
        <f aca="false">P316+O316</f>
        <v>1437.3</v>
      </c>
      <c r="R316" s="57"/>
      <c r="S316" s="57" t="n">
        <f aca="false">R316+Q316</f>
        <v>1437.3</v>
      </c>
      <c r="T316" s="57"/>
      <c r="U316" s="57" t="n">
        <f aca="false">T316+S316</f>
        <v>1437.3</v>
      </c>
      <c r="V316" s="57" t="n">
        <v>1437.6</v>
      </c>
    </row>
    <row r="317" customFormat="false" ht="15.75" hidden="false" customHeight="false" outlineLevel="0" collapsed="false">
      <c r="A317" s="102"/>
      <c r="B317" s="18" t="s">
        <v>113</v>
      </c>
      <c r="C317" s="70" t="n">
        <v>929</v>
      </c>
      <c r="D317" s="21" t="s">
        <v>71</v>
      </c>
      <c r="E317" s="21" t="s">
        <v>44</v>
      </c>
      <c r="F317" s="21" t="s">
        <v>112</v>
      </c>
      <c r="G317" s="21" t="s">
        <v>114</v>
      </c>
      <c r="H317" s="57"/>
      <c r="I317" s="57" t="n">
        <f aca="false">H317</f>
        <v>0</v>
      </c>
      <c r="J317" s="57"/>
      <c r="K317" s="57" t="n">
        <f aca="false">J317+I317</f>
        <v>0</v>
      </c>
      <c r="L317" s="57"/>
      <c r="M317" s="57" t="n">
        <f aca="false">L317+K317</f>
        <v>0</v>
      </c>
      <c r="N317" s="57"/>
      <c r="O317" s="57" t="n">
        <f aca="false">N317+M317</f>
        <v>0</v>
      </c>
      <c r="P317" s="57"/>
      <c r="Q317" s="57" t="n">
        <f aca="false">P317+O317</f>
        <v>0</v>
      </c>
      <c r="R317" s="57"/>
      <c r="S317" s="57" t="n">
        <f aca="false">R317+Q317</f>
        <v>0</v>
      </c>
      <c r="T317" s="57"/>
      <c r="U317" s="57" t="n">
        <f aca="false">T317+S317</f>
        <v>0</v>
      </c>
      <c r="V317" s="57" t="n">
        <v>41.9</v>
      </c>
    </row>
    <row r="318" customFormat="false" ht="15.75" hidden="false" customHeight="false" outlineLevel="0" collapsed="false">
      <c r="A318" s="102"/>
      <c r="B318" s="18" t="s">
        <v>115</v>
      </c>
      <c r="C318" s="70" t="n">
        <v>929</v>
      </c>
      <c r="D318" s="21" t="s">
        <v>71</v>
      </c>
      <c r="E318" s="21" t="s">
        <v>44</v>
      </c>
      <c r="F318" s="21" t="s">
        <v>112</v>
      </c>
      <c r="G318" s="21" t="s">
        <v>116</v>
      </c>
      <c r="H318" s="57" t="n">
        <v>10</v>
      </c>
      <c r="I318" s="57" t="n">
        <f aca="false">H318</f>
        <v>10</v>
      </c>
      <c r="J318" s="57"/>
      <c r="K318" s="57" t="n">
        <f aca="false">J318+I318</f>
        <v>10</v>
      </c>
      <c r="L318" s="57"/>
      <c r="M318" s="57" t="n">
        <f aca="false">L318+K318</f>
        <v>10</v>
      </c>
      <c r="N318" s="57"/>
      <c r="O318" s="57" t="n">
        <f aca="false">N318+M318</f>
        <v>10</v>
      </c>
      <c r="P318" s="57"/>
      <c r="Q318" s="57" t="n">
        <f aca="false">P318+O318</f>
        <v>10</v>
      </c>
      <c r="R318" s="57"/>
      <c r="S318" s="57" t="n">
        <f aca="false">R318+Q318</f>
        <v>10</v>
      </c>
      <c r="T318" s="57"/>
      <c r="U318" s="57" t="n">
        <f aca="false">T318+S318</f>
        <v>10</v>
      </c>
      <c r="V318" s="57" t="n">
        <v>10</v>
      </c>
    </row>
    <row r="319" customFormat="false" ht="15.75" hidden="false" customHeight="false" outlineLevel="0" collapsed="false">
      <c r="A319" s="102" t="s">
        <v>57</v>
      </c>
      <c r="B319" s="22" t="s">
        <v>302</v>
      </c>
      <c r="C319" s="68" t="n">
        <v>934</v>
      </c>
      <c r="D319" s="21"/>
      <c r="E319" s="21"/>
      <c r="F319" s="21"/>
      <c r="G319" s="21"/>
      <c r="H319" s="49" t="n">
        <f aca="false">H320</f>
        <v>2359.4</v>
      </c>
      <c r="I319" s="49" t="n">
        <f aca="false">H319</f>
        <v>2359.4</v>
      </c>
      <c r="J319" s="49" t="n">
        <f aca="false">J320</f>
        <v>230</v>
      </c>
      <c r="K319" s="49" t="n">
        <f aca="false">J319+I319</f>
        <v>2589.4</v>
      </c>
      <c r="L319" s="49" t="n">
        <f aca="false">L320</f>
        <v>0</v>
      </c>
      <c r="M319" s="49" t="n">
        <f aca="false">M320</f>
        <v>2589.4</v>
      </c>
      <c r="N319" s="49" t="n">
        <f aca="false">N320</f>
        <v>0</v>
      </c>
      <c r="O319" s="49" t="n">
        <f aca="false">O320</f>
        <v>2589.4</v>
      </c>
      <c r="P319" s="49" t="n">
        <f aca="false">P320</f>
        <v>0</v>
      </c>
      <c r="Q319" s="49" t="n">
        <f aca="false">Q320</f>
        <v>2589.4</v>
      </c>
      <c r="R319" s="49" t="n">
        <f aca="false">R320</f>
        <v>0</v>
      </c>
      <c r="S319" s="49" t="n">
        <f aca="false">S320</f>
        <v>2589.4</v>
      </c>
      <c r="T319" s="49" t="n">
        <f aca="false">T320</f>
        <v>0</v>
      </c>
      <c r="U319" s="49" t="n">
        <f aca="false">U320</f>
        <v>2589.4</v>
      </c>
      <c r="V319" s="49" t="n">
        <f aca="false">V320</f>
        <v>2409.6</v>
      </c>
    </row>
    <row r="320" customFormat="false" ht="15.75" hidden="false" customHeight="false" outlineLevel="0" collapsed="false">
      <c r="A320" s="102"/>
      <c r="B320" s="18" t="s">
        <v>46</v>
      </c>
      <c r="C320" s="70" t="n">
        <v>934</v>
      </c>
      <c r="D320" s="21" t="s">
        <v>47</v>
      </c>
      <c r="E320" s="21"/>
      <c r="F320" s="21"/>
      <c r="G320" s="21"/>
      <c r="H320" s="57" t="n">
        <f aca="false">H321</f>
        <v>2359.4</v>
      </c>
      <c r="I320" s="57" t="n">
        <f aca="false">H320</f>
        <v>2359.4</v>
      </c>
      <c r="J320" s="57" t="n">
        <f aca="false">J321+J333</f>
        <v>230</v>
      </c>
      <c r="K320" s="57" t="n">
        <f aca="false">J320+I320</f>
        <v>2589.4</v>
      </c>
      <c r="L320" s="57" t="n">
        <f aca="false">L321+L333</f>
        <v>0</v>
      </c>
      <c r="M320" s="57" t="n">
        <f aca="false">M321+M333</f>
        <v>2589.4</v>
      </c>
      <c r="N320" s="57" t="n">
        <f aca="false">N321+N333</f>
        <v>0</v>
      </c>
      <c r="O320" s="57" t="n">
        <f aca="false">O321+O333</f>
        <v>2589.4</v>
      </c>
      <c r="P320" s="57" t="n">
        <f aca="false">P321+P333</f>
        <v>0</v>
      </c>
      <c r="Q320" s="57" t="n">
        <f aca="false">Q321+Q333</f>
        <v>2589.4</v>
      </c>
      <c r="R320" s="57" t="n">
        <f aca="false">R321+R333</f>
        <v>0</v>
      </c>
      <c r="S320" s="57" t="n">
        <f aca="false">S321+S333</f>
        <v>2589.4</v>
      </c>
      <c r="T320" s="57" t="n">
        <f aca="false">T321+T333</f>
        <v>0</v>
      </c>
      <c r="U320" s="57" t="n">
        <f aca="false">U321+U333</f>
        <v>2589.4</v>
      </c>
      <c r="V320" s="57" t="n">
        <f aca="false">V321</f>
        <v>2409.6</v>
      </c>
    </row>
    <row r="321" customFormat="false" ht="15.75" hidden="false" customHeight="false" outlineLevel="0" collapsed="false">
      <c r="A321" s="102"/>
      <c r="B321" s="18" t="s">
        <v>50</v>
      </c>
      <c r="C321" s="70" t="n">
        <v>934</v>
      </c>
      <c r="D321" s="21" t="s">
        <v>47</v>
      </c>
      <c r="E321" s="21" t="s">
        <v>47</v>
      </c>
      <c r="F321" s="99"/>
      <c r="G321" s="99"/>
      <c r="H321" s="57" t="n">
        <f aca="false">H327+H322</f>
        <v>2359.4</v>
      </c>
      <c r="I321" s="57" t="n">
        <f aca="false">H321</f>
        <v>2359.4</v>
      </c>
      <c r="J321" s="57" t="n">
        <f aca="false">J327+J322</f>
        <v>0</v>
      </c>
      <c r="K321" s="57" t="n">
        <f aca="false">J321+I321</f>
        <v>2359.4</v>
      </c>
      <c r="L321" s="57" t="n">
        <f aca="false">L327+L322</f>
        <v>0</v>
      </c>
      <c r="M321" s="57" t="n">
        <f aca="false">M327+M322</f>
        <v>2359.4</v>
      </c>
      <c r="N321" s="57" t="n">
        <f aca="false">N327+N322</f>
        <v>0</v>
      </c>
      <c r="O321" s="57" t="n">
        <f aca="false">O327+O322</f>
        <v>2359.4</v>
      </c>
      <c r="P321" s="57" t="n">
        <f aca="false">P327+P322</f>
        <v>0</v>
      </c>
      <c r="Q321" s="57" t="n">
        <f aca="false">Q327+Q322</f>
        <v>2359.4</v>
      </c>
      <c r="R321" s="57" t="n">
        <f aca="false">R327+R322</f>
        <v>0</v>
      </c>
      <c r="S321" s="57" t="n">
        <f aca="false">S327+S322</f>
        <v>2359.4</v>
      </c>
      <c r="T321" s="57" t="n">
        <f aca="false">T327+T322</f>
        <v>0</v>
      </c>
      <c r="U321" s="57" t="n">
        <f aca="false">U327+U322</f>
        <v>2359.4</v>
      </c>
      <c r="V321" s="57" t="n">
        <f aca="false">V327+V322</f>
        <v>2409.6</v>
      </c>
    </row>
    <row r="322" customFormat="false" ht="15.75" hidden="false" customHeight="false" outlineLevel="0" collapsed="false">
      <c r="A322" s="102"/>
      <c r="B322" s="18" t="s">
        <v>102</v>
      </c>
      <c r="C322" s="70" t="n">
        <v>934</v>
      </c>
      <c r="D322" s="21" t="s">
        <v>47</v>
      </c>
      <c r="E322" s="21" t="s">
        <v>47</v>
      </c>
      <c r="F322" s="21" t="s">
        <v>103</v>
      </c>
      <c r="G322" s="21"/>
      <c r="H322" s="57" t="n">
        <f aca="false">H323</f>
        <v>1084.8</v>
      </c>
      <c r="I322" s="57" t="n">
        <f aca="false">H322</f>
        <v>1084.8</v>
      </c>
      <c r="J322" s="57" t="n">
        <f aca="false">J323</f>
        <v>0</v>
      </c>
      <c r="K322" s="57" t="n">
        <f aca="false">J322+I322</f>
        <v>1084.8</v>
      </c>
      <c r="L322" s="57" t="n">
        <f aca="false">L323</f>
        <v>0</v>
      </c>
      <c r="M322" s="57" t="n">
        <f aca="false">L322+K322</f>
        <v>1084.8</v>
      </c>
      <c r="N322" s="57" t="n">
        <f aca="false">N323</f>
        <v>0</v>
      </c>
      <c r="O322" s="57" t="n">
        <f aca="false">N322+M322</f>
        <v>1084.8</v>
      </c>
      <c r="P322" s="57" t="n">
        <f aca="false">P323</f>
        <v>0</v>
      </c>
      <c r="Q322" s="57" t="n">
        <f aca="false">P322+O322</f>
        <v>1084.8</v>
      </c>
      <c r="R322" s="57" t="n">
        <f aca="false">R323</f>
        <v>0</v>
      </c>
      <c r="S322" s="57" t="n">
        <f aca="false">R322+Q322</f>
        <v>1084.8</v>
      </c>
      <c r="T322" s="57" t="n">
        <f aca="false">T323</f>
        <v>0</v>
      </c>
      <c r="U322" s="57" t="n">
        <f aca="false">T322+S322</f>
        <v>1084.8</v>
      </c>
      <c r="V322" s="57" t="n">
        <f aca="false">V323</f>
        <v>1125</v>
      </c>
    </row>
    <row r="323" customFormat="false" ht="15.75" hidden="false" customHeight="false" outlineLevel="0" collapsed="false">
      <c r="A323" s="102"/>
      <c r="B323" s="18" t="s">
        <v>111</v>
      </c>
      <c r="C323" s="70" t="n">
        <v>934</v>
      </c>
      <c r="D323" s="21" t="s">
        <v>47</v>
      </c>
      <c r="E323" s="21" t="s">
        <v>47</v>
      </c>
      <c r="F323" s="21" t="s">
        <v>112</v>
      </c>
      <c r="G323" s="21"/>
      <c r="H323" s="57" t="n">
        <f aca="false">H324+H325+H326</f>
        <v>1084.8</v>
      </c>
      <c r="I323" s="57" t="n">
        <f aca="false">H323</f>
        <v>1084.8</v>
      </c>
      <c r="J323" s="57" t="n">
        <f aca="false">J324+J325+J326</f>
        <v>0</v>
      </c>
      <c r="K323" s="57" t="n">
        <f aca="false">J323+I323</f>
        <v>1084.8</v>
      </c>
      <c r="L323" s="57" t="n">
        <f aca="false">L324+L325+L326</f>
        <v>0</v>
      </c>
      <c r="M323" s="57" t="n">
        <f aca="false">L323+K323</f>
        <v>1084.8</v>
      </c>
      <c r="N323" s="57" t="n">
        <f aca="false">N324+N325+N326</f>
        <v>0</v>
      </c>
      <c r="O323" s="57" t="n">
        <f aca="false">N323+M323</f>
        <v>1084.8</v>
      </c>
      <c r="P323" s="57" t="n">
        <f aca="false">P324+P325+P326</f>
        <v>0</v>
      </c>
      <c r="Q323" s="57" t="n">
        <f aca="false">P323+O323</f>
        <v>1084.8</v>
      </c>
      <c r="R323" s="57" t="n">
        <f aca="false">R324+R325+R326</f>
        <v>0</v>
      </c>
      <c r="S323" s="57" t="n">
        <f aca="false">R323+Q323</f>
        <v>1084.8</v>
      </c>
      <c r="T323" s="57" t="n">
        <f aca="false">T324+T325+T326</f>
        <v>0</v>
      </c>
      <c r="U323" s="57" t="n">
        <f aca="false">T323+S323</f>
        <v>1084.8</v>
      </c>
      <c r="V323" s="57" t="n">
        <f aca="false">V324+V325+V326</f>
        <v>1125</v>
      </c>
    </row>
    <row r="324" customFormat="false" ht="15.75" hidden="false" customHeight="false" outlineLevel="0" collapsed="false">
      <c r="A324" s="102"/>
      <c r="B324" s="18" t="s">
        <v>106</v>
      </c>
      <c r="C324" s="70" t="n">
        <v>934</v>
      </c>
      <c r="D324" s="21" t="s">
        <v>47</v>
      </c>
      <c r="E324" s="21" t="s">
        <v>47</v>
      </c>
      <c r="F324" s="21" t="s">
        <v>112</v>
      </c>
      <c r="G324" s="21" t="s">
        <v>107</v>
      </c>
      <c r="H324" s="57" t="n">
        <v>1079.8</v>
      </c>
      <c r="I324" s="57" t="n">
        <f aca="false">H324</f>
        <v>1079.8</v>
      </c>
      <c r="J324" s="57"/>
      <c r="K324" s="57" t="n">
        <f aca="false">J324+I324</f>
        <v>1079.8</v>
      </c>
      <c r="L324" s="57"/>
      <c r="M324" s="57" t="n">
        <f aca="false">L324+K324</f>
        <v>1079.8</v>
      </c>
      <c r="N324" s="57"/>
      <c r="O324" s="57" t="n">
        <f aca="false">N324+M324</f>
        <v>1079.8</v>
      </c>
      <c r="P324" s="57"/>
      <c r="Q324" s="57" t="n">
        <f aca="false">P324+O324</f>
        <v>1079.8</v>
      </c>
      <c r="R324" s="57"/>
      <c r="S324" s="57" t="n">
        <f aca="false">R324+Q324</f>
        <v>1079.8</v>
      </c>
      <c r="T324" s="57"/>
      <c r="U324" s="57" t="n">
        <f aca="false">T324+S324</f>
        <v>1079.8</v>
      </c>
      <c r="V324" s="57" t="n">
        <v>1080.1</v>
      </c>
    </row>
    <row r="325" customFormat="false" ht="15.75" hidden="false" customHeight="false" outlineLevel="0" collapsed="false">
      <c r="A325" s="102"/>
      <c r="B325" s="18" t="s">
        <v>113</v>
      </c>
      <c r="C325" s="70" t="n">
        <v>934</v>
      </c>
      <c r="D325" s="21" t="s">
        <v>47</v>
      </c>
      <c r="E325" s="21" t="s">
        <v>47</v>
      </c>
      <c r="F325" s="21" t="s">
        <v>112</v>
      </c>
      <c r="G325" s="21" t="s">
        <v>114</v>
      </c>
      <c r="H325" s="57"/>
      <c r="I325" s="57" t="n">
        <f aca="false">H325</f>
        <v>0</v>
      </c>
      <c r="J325" s="57"/>
      <c r="K325" s="57" t="n">
        <f aca="false">J325+I325</f>
        <v>0</v>
      </c>
      <c r="L325" s="57"/>
      <c r="M325" s="57" t="n">
        <f aca="false">L325+K325</f>
        <v>0</v>
      </c>
      <c r="N325" s="57"/>
      <c r="O325" s="57" t="n">
        <f aca="false">N325+M325</f>
        <v>0</v>
      </c>
      <c r="P325" s="57"/>
      <c r="Q325" s="57" t="n">
        <f aca="false">P325+O325</f>
        <v>0</v>
      </c>
      <c r="R325" s="57"/>
      <c r="S325" s="57" t="n">
        <f aca="false">R325+Q325</f>
        <v>0</v>
      </c>
      <c r="T325" s="57"/>
      <c r="U325" s="57" t="n">
        <f aca="false">T325+S325</f>
        <v>0</v>
      </c>
      <c r="V325" s="57" t="n">
        <v>39.9</v>
      </c>
    </row>
    <row r="326" customFormat="false" ht="15.75" hidden="false" customHeight="false" outlineLevel="0" collapsed="false">
      <c r="A326" s="102"/>
      <c r="B326" s="18" t="s">
        <v>115</v>
      </c>
      <c r="C326" s="70" t="n">
        <v>934</v>
      </c>
      <c r="D326" s="21" t="s">
        <v>47</v>
      </c>
      <c r="E326" s="21" t="s">
        <v>47</v>
      </c>
      <c r="F326" s="21" t="s">
        <v>112</v>
      </c>
      <c r="G326" s="21" t="s">
        <v>116</v>
      </c>
      <c r="H326" s="57" t="n">
        <v>5</v>
      </c>
      <c r="I326" s="57" t="n">
        <f aca="false">H326</f>
        <v>5</v>
      </c>
      <c r="J326" s="57"/>
      <c r="K326" s="57" t="n">
        <f aca="false">J326+I326</f>
        <v>5</v>
      </c>
      <c r="L326" s="57"/>
      <c r="M326" s="57" t="n">
        <f aca="false">L326+K326</f>
        <v>5</v>
      </c>
      <c r="N326" s="57"/>
      <c r="O326" s="57" t="n">
        <f aca="false">N326+M326</f>
        <v>5</v>
      </c>
      <c r="P326" s="57"/>
      <c r="Q326" s="57" t="n">
        <f aca="false">P326+O326</f>
        <v>5</v>
      </c>
      <c r="R326" s="57"/>
      <c r="S326" s="57" t="n">
        <f aca="false">R326+Q326</f>
        <v>5</v>
      </c>
      <c r="T326" s="57"/>
      <c r="U326" s="57" t="n">
        <f aca="false">T326+S326</f>
        <v>5</v>
      </c>
      <c r="V326" s="57" t="n">
        <v>5</v>
      </c>
    </row>
    <row r="327" customFormat="false" ht="15.75" hidden="false" customHeight="false" outlineLevel="0" collapsed="false">
      <c r="A327" s="102"/>
      <c r="B327" s="59" t="s">
        <v>182</v>
      </c>
      <c r="C327" s="70" t="n">
        <v>934</v>
      </c>
      <c r="D327" s="21" t="s">
        <v>47</v>
      </c>
      <c r="E327" s="21" t="s">
        <v>47</v>
      </c>
      <c r="F327" s="21" t="s">
        <v>183</v>
      </c>
      <c r="G327" s="21"/>
      <c r="H327" s="53" t="n">
        <f aca="false">H328</f>
        <v>1274.6</v>
      </c>
      <c r="I327" s="57" t="n">
        <f aca="false">H327</f>
        <v>1274.6</v>
      </c>
      <c r="J327" s="53" t="n">
        <f aca="false">J328</f>
        <v>0</v>
      </c>
      <c r="K327" s="57" t="n">
        <f aca="false">J327+I327</f>
        <v>1274.6</v>
      </c>
      <c r="L327" s="53" t="n">
        <f aca="false">L328</f>
        <v>0</v>
      </c>
      <c r="M327" s="57" t="n">
        <f aca="false">L327+K327</f>
        <v>1274.6</v>
      </c>
      <c r="N327" s="53" t="n">
        <f aca="false">N328</f>
        <v>0</v>
      </c>
      <c r="O327" s="57" t="n">
        <f aca="false">N327+M327</f>
        <v>1274.6</v>
      </c>
      <c r="P327" s="53" t="n">
        <f aca="false">P328</f>
        <v>0</v>
      </c>
      <c r="Q327" s="57" t="n">
        <f aca="false">P327+O327</f>
        <v>1274.6</v>
      </c>
      <c r="R327" s="53" t="n">
        <f aca="false">R328</f>
        <v>0</v>
      </c>
      <c r="S327" s="57" t="n">
        <f aca="false">R327+Q327</f>
        <v>1274.6</v>
      </c>
      <c r="T327" s="53" t="n">
        <f aca="false">T328</f>
        <v>0</v>
      </c>
      <c r="U327" s="57" t="n">
        <f aca="false">T327+S327</f>
        <v>1274.6</v>
      </c>
      <c r="V327" s="53" t="n">
        <f aca="false">V328</f>
        <v>1284.6</v>
      </c>
    </row>
    <row r="328" customFormat="false" ht="16.5" hidden="false" customHeight="true" outlineLevel="0" collapsed="false">
      <c r="A328" s="102"/>
      <c r="B328" s="18" t="s">
        <v>131</v>
      </c>
      <c r="C328" s="70" t="n">
        <v>934</v>
      </c>
      <c r="D328" s="21" t="s">
        <v>47</v>
      </c>
      <c r="E328" s="21" t="s">
        <v>47</v>
      </c>
      <c r="F328" s="21" t="s">
        <v>184</v>
      </c>
      <c r="G328" s="21"/>
      <c r="H328" s="53" t="n">
        <f aca="false">H329</f>
        <v>1274.6</v>
      </c>
      <c r="I328" s="57" t="n">
        <f aca="false">H328</f>
        <v>1274.6</v>
      </c>
      <c r="J328" s="53" t="n">
        <f aca="false">J329</f>
        <v>0</v>
      </c>
      <c r="K328" s="57" t="n">
        <f aca="false">J328+I328</f>
        <v>1274.6</v>
      </c>
      <c r="L328" s="53" t="n">
        <f aca="false">L329</f>
        <v>0</v>
      </c>
      <c r="M328" s="57" t="n">
        <f aca="false">L328+K328</f>
        <v>1274.6</v>
      </c>
      <c r="N328" s="53" t="n">
        <f aca="false">N329</f>
        <v>0</v>
      </c>
      <c r="O328" s="57" t="n">
        <f aca="false">N328+M328</f>
        <v>1274.6</v>
      </c>
      <c r="P328" s="53" t="n">
        <f aca="false">P329</f>
        <v>0</v>
      </c>
      <c r="Q328" s="57" t="n">
        <f aca="false">P328+O328</f>
        <v>1274.6</v>
      </c>
      <c r="R328" s="53" t="n">
        <f aca="false">R329</f>
        <v>0</v>
      </c>
      <c r="S328" s="57" t="n">
        <f aca="false">R328+Q328</f>
        <v>1274.6</v>
      </c>
      <c r="T328" s="53" t="n">
        <f aca="false">T329</f>
        <v>0</v>
      </c>
      <c r="U328" s="57" t="n">
        <f aca="false">T328+S328</f>
        <v>1274.6</v>
      </c>
      <c r="V328" s="53" t="n">
        <f aca="false">V329</f>
        <v>1284.6</v>
      </c>
    </row>
    <row r="329" customFormat="false" ht="31.5" hidden="false" customHeight="false" outlineLevel="0" collapsed="false">
      <c r="A329" s="102"/>
      <c r="B329" s="18" t="s">
        <v>133</v>
      </c>
      <c r="C329" s="70" t="n">
        <v>934</v>
      </c>
      <c r="D329" s="21" t="s">
        <v>47</v>
      </c>
      <c r="E329" s="21" t="s">
        <v>47</v>
      </c>
      <c r="F329" s="21" t="s">
        <v>185</v>
      </c>
      <c r="G329" s="21"/>
      <c r="H329" s="57" t="n">
        <f aca="false">H330+H331+H332</f>
        <v>1274.6</v>
      </c>
      <c r="I329" s="57" t="n">
        <f aca="false">H329</f>
        <v>1274.6</v>
      </c>
      <c r="J329" s="57" t="n">
        <f aca="false">J330+J331+J332</f>
        <v>0</v>
      </c>
      <c r="K329" s="57" t="n">
        <f aca="false">J329+I329</f>
        <v>1274.6</v>
      </c>
      <c r="L329" s="57" t="n">
        <f aca="false">L330+L331+L332</f>
        <v>0</v>
      </c>
      <c r="M329" s="57" t="n">
        <f aca="false">L329+K329</f>
        <v>1274.6</v>
      </c>
      <c r="N329" s="57" t="n">
        <f aca="false">N330+N331+N332</f>
        <v>0</v>
      </c>
      <c r="O329" s="57" t="n">
        <f aca="false">N329+M329</f>
        <v>1274.6</v>
      </c>
      <c r="P329" s="57" t="n">
        <f aca="false">P330+P331+P332</f>
        <v>0</v>
      </c>
      <c r="Q329" s="57" t="n">
        <f aca="false">P329+O329</f>
        <v>1274.6</v>
      </c>
      <c r="R329" s="57" t="n">
        <f aca="false">R330+R331+R332</f>
        <v>0</v>
      </c>
      <c r="S329" s="57" t="n">
        <f aca="false">R329+Q329</f>
        <v>1274.6</v>
      </c>
      <c r="T329" s="57" t="n">
        <f aca="false">T330+T331+T332</f>
        <v>0</v>
      </c>
      <c r="U329" s="57" t="n">
        <f aca="false">T329+S329</f>
        <v>1274.6</v>
      </c>
      <c r="V329" s="57" t="n">
        <f aca="false">V330+V331+V332</f>
        <v>1284.6</v>
      </c>
    </row>
    <row r="330" customFormat="false" ht="15.75" hidden="false" customHeight="false" outlineLevel="0" collapsed="false">
      <c r="A330" s="102"/>
      <c r="B330" s="18" t="s">
        <v>150</v>
      </c>
      <c r="C330" s="70" t="n">
        <v>934</v>
      </c>
      <c r="D330" s="21" t="s">
        <v>47</v>
      </c>
      <c r="E330" s="21" t="s">
        <v>47</v>
      </c>
      <c r="F330" s="21" t="s">
        <v>185</v>
      </c>
      <c r="G330" s="21" t="s">
        <v>151</v>
      </c>
      <c r="H330" s="57" t="n">
        <v>1217.5</v>
      </c>
      <c r="I330" s="57" t="n">
        <f aca="false">H330</f>
        <v>1217.5</v>
      </c>
      <c r="J330" s="57"/>
      <c r="K330" s="57" t="n">
        <f aca="false">J330+I330</f>
        <v>1217.5</v>
      </c>
      <c r="L330" s="57"/>
      <c r="M330" s="57" t="n">
        <f aca="false">L330+K330</f>
        <v>1217.5</v>
      </c>
      <c r="N330" s="57"/>
      <c r="O330" s="57" t="n">
        <f aca="false">N330+M330</f>
        <v>1217.5</v>
      </c>
      <c r="P330" s="57"/>
      <c r="Q330" s="57" t="n">
        <f aca="false">P330+O330</f>
        <v>1217.5</v>
      </c>
      <c r="R330" s="57"/>
      <c r="S330" s="57" t="n">
        <f aca="false">R330+Q330</f>
        <v>1217.5</v>
      </c>
      <c r="T330" s="57"/>
      <c r="U330" s="57" t="n">
        <f aca="false">T330+S330</f>
        <v>1217.5</v>
      </c>
      <c r="V330" s="57" t="n">
        <v>1217.5</v>
      </c>
    </row>
    <row r="331" customFormat="false" ht="15.75" hidden="false" customHeight="false" outlineLevel="0" collapsed="false">
      <c r="A331" s="102"/>
      <c r="B331" s="18" t="s">
        <v>113</v>
      </c>
      <c r="C331" s="70" t="n">
        <v>934</v>
      </c>
      <c r="D331" s="21" t="s">
        <v>47</v>
      </c>
      <c r="E331" s="21" t="s">
        <v>47</v>
      </c>
      <c r="F331" s="21" t="s">
        <v>185</v>
      </c>
      <c r="G331" s="21" t="s">
        <v>114</v>
      </c>
      <c r="H331" s="57" t="n">
        <v>32.1</v>
      </c>
      <c r="I331" s="57" t="n">
        <f aca="false">H331</f>
        <v>32.1</v>
      </c>
      <c r="J331" s="57"/>
      <c r="K331" s="57" t="n">
        <f aca="false">J331+I331</f>
        <v>32.1</v>
      </c>
      <c r="L331" s="57"/>
      <c r="M331" s="57" t="n">
        <f aca="false">L331+K331</f>
        <v>32.1</v>
      </c>
      <c r="N331" s="57"/>
      <c r="O331" s="57" t="n">
        <f aca="false">N331+M331</f>
        <v>32.1</v>
      </c>
      <c r="P331" s="57"/>
      <c r="Q331" s="57" t="n">
        <f aca="false">P331+O331</f>
        <v>32.1</v>
      </c>
      <c r="R331" s="57"/>
      <c r="S331" s="57" t="n">
        <f aca="false">R331+Q331</f>
        <v>32.1</v>
      </c>
      <c r="T331" s="57"/>
      <c r="U331" s="57" t="n">
        <f aca="false">T331+S331</f>
        <v>32.1</v>
      </c>
      <c r="V331" s="57" t="n">
        <v>42.1</v>
      </c>
    </row>
    <row r="332" customFormat="false" ht="15.75" hidden="false" customHeight="false" outlineLevel="0" collapsed="false">
      <c r="A332" s="102"/>
      <c r="B332" s="18" t="s">
        <v>115</v>
      </c>
      <c r="C332" s="70" t="n">
        <v>934</v>
      </c>
      <c r="D332" s="21" t="s">
        <v>47</v>
      </c>
      <c r="E332" s="21" t="s">
        <v>47</v>
      </c>
      <c r="F332" s="21" t="s">
        <v>185</v>
      </c>
      <c r="G332" s="21" t="s">
        <v>116</v>
      </c>
      <c r="H332" s="57" t="n">
        <v>25</v>
      </c>
      <c r="I332" s="57" t="n">
        <f aca="false">H332</f>
        <v>25</v>
      </c>
      <c r="J332" s="57"/>
      <c r="K332" s="57" t="n">
        <f aca="false">J332+I332</f>
        <v>25</v>
      </c>
      <c r="L332" s="57"/>
      <c r="M332" s="57" t="n">
        <f aca="false">L332+K332</f>
        <v>25</v>
      </c>
      <c r="N332" s="57"/>
      <c r="O332" s="57" t="n">
        <f aca="false">N332+M332</f>
        <v>25</v>
      </c>
      <c r="P332" s="57"/>
      <c r="Q332" s="57" t="n">
        <f aca="false">P332+O332</f>
        <v>25</v>
      </c>
      <c r="R332" s="57"/>
      <c r="S332" s="57" t="n">
        <f aca="false">R332+Q332</f>
        <v>25</v>
      </c>
      <c r="T332" s="57"/>
      <c r="U332" s="57" t="n">
        <f aca="false">T332+S332</f>
        <v>25</v>
      </c>
      <c r="V332" s="57" t="n">
        <v>25</v>
      </c>
    </row>
    <row r="333" customFormat="false" ht="15.75" hidden="false" customHeight="false" outlineLevel="0" collapsed="false">
      <c r="A333" s="102"/>
      <c r="B333" s="18" t="s">
        <v>51</v>
      </c>
      <c r="C333" s="70" t="n">
        <v>934</v>
      </c>
      <c r="D333" s="21" t="s">
        <v>47</v>
      </c>
      <c r="E333" s="21" t="s">
        <v>40</v>
      </c>
      <c r="F333" s="21"/>
      <c r="G333" s="21"/>
      <c r="H333" s="57"/>
      <c r="I333" s="57"/>
      <c r="J333" s="57" t="n">
        <f aca="false">J334</f>
        <v>230</v>
      </c>
      <c r="K333" s="57" t="n">
        <f aca="false">J333</f>
        <v>230</v>
      </c>
      <c r="L333" s="57" t="n">
        <f aca="false">L334</f>
        <v>0</v>
      </c>
      <c r="M333" s="57" t="n">
        <f aca="false">M334</f>
        <v>230</v>
      </c>
      <c r="N333" s="57" t="n">
        <f aca="false">N334</f>
        <v>0</v>
      </c>
      <c r="O333" s="57" t="n">
        <f aca="false">O334</f>
        <v>230</v>
      </c>
      <c r="P333" s="57" t="n">
        <f aca="false">P334</f>
        <v>0</v>
      </c>
      <c r="Q333" s="57" t="n">
        <f aca="false">Q334</f>
        <v>230</v>
      </c>
      <c r="R333" s="57" t="n">
        <f aca="false">R334</f>
        <v>0</v>
      </c>
      <c r="S333" s="57" t="n">
        <f aca="false">S334</f>
        <v>230</v>
      </c>
      <c r="T333" s="57" t="n">
        <f aca="false">T334</f>
        <v>0</v>
      </c>
      <c r="U333" s="57" t="n">
        <f aca="false">U334</f>
        <v>230</v>
      </c>
      <c r="V333" s="57" t="n">
        <f aca="false">V334</f>
        <v>0</v>
      </c>
    </row>
    <row r="334" customFormat="false" ht="18.75" hidden="false" customHeight="true" outlineLevel="0" collapsed="false">
      <c r="A334" s="102"/>
      <c r="B334" s="18" t="s">
        <v>190</v>
      </c>
      <c r="C334" s="70" t="n">
        <v>934</v>
      </c>
      <c r="D334" s="21" t="s">
        <v>47</v>
      </c>
      <c r="E334" s="21" t="s">
        <v>40</v>
      </c>
      <c r="F334" s="21" t="s">
        <v>191</v>
      </c>
      <c r="G334" s="21"/>
      <c r="H334" s="57" t="e">
        <f aca="false">#REF!+H337</f>
        <v>#REF!</v>
      </c>
      <c r="I334" s="57" t="e">
        <f aca="false">H334</f>
        <v>#REF!</v>
      </c>
      <c r="J334" s="57" t="n">
        <f aca="false">J335</f>
        <v>230</v>
      </c>
      <c r="K334" s="57" t="n">
        <f aca="false">J334</f>
        <v>230</v>
      </c>
      <c r="L334" s="57" t="n">
        <f aca="false">L335</f>
        <v>0</v>
      </c>
      <c r="M334" s="57" t="n">
        <f aca="false">M335</f>
        <v>230</v>
      </c>
      <c r="N334" s="57" t="n">
        <f aca="false">N335</f>
        <v>0</v>
      </c>
      <c r="O334" s="57" t="n">
        <f aca="false">O335</f>
        <v>230</v>
      </c>
      <c r="P334" s="57" t="n">
        <f aca="false">P335</f>
        <v>0</v>
      </c>
      <c r="Q334" s="57" t="n">
        <f aca="false">Q335</f>
        <v>230</v>
      </c>
      <c r="R334" s="57" t="n">
        <f aca="false">R335</f>
        <v>0</v>
      </c>
      <c r="S334" s="57" t="n">
        <f aca="false">S335</f>
        <v>230</v>
      </c>
      <c r="T334" s="57" t="n">
        <f aca="false">T335</f>
        <v>0</v>
      </c>
      <c r="U334" s="57" t="n">
        <f aca="false">U335</f>
        <v>230</v>
      </c>
      <c r="V334" s="57" t="n">
        <f aca="false">V335</f>
        <v>0</v>
      </c>
    </row>
    <row r="335" customFormat="false" ht="47.25" hidden="false" customHeight="false" outlineLevel="0" collapsed="false">
      <c r="A335" s="102"/>
      <c r="B335" s="18" t="s">
        <v>204</v>
      </c>
      <c r="C335" s="70" t="n">
        <v>934</v>
      </c>
      <c r="D335" s="21" t="s">
        <v>47</v>
      </c>
      <c r="E335" s="21" t="s">
        <v>40</v>
      </c>
      <c r="F335" s="21" t="s">
        <v>205</v>
      </c>
      <c r="G335" s="21"/>
      <c r="H335" s="53"/>
      <c r="I335" s="57"/>
      <c r="J335" s="53" t="n">
        <f aca="false">J336</f>
        <v>230</v>
      </c>
      <c r="K335" s="57" t="n">
        <f aca="false">J335+I335</f>
        <v>230</v>
      </c>
      <c r="L335" s="53" t="n">
        <f aca="false">L336</f>
        <v>0</v>
      </c>
      <c r="M335" s="57" t="n">
        <f aca="false">L335+K335</f>
        <v>230</v>
      </c>
      <c r="N335" s="53" t="n">
        <f aca="false">N336</f>
        <v>0</v>
      </c>
      <c r="O335" s="57" t="n">
        <f aca="false">N335+M335</f>
        <v>230</v>
      </c>
      <c r="P335" s="53" t="n">
        <f aca="false">P336</f>
        <v>0</v>
      </c>
      <c r="Q335" s="57" t="n">
        <f aca="false">P335+O335</f>
        <v>230</v>
      </c>
      <c r="R335" s="53" t="n">
        <f aca="false">R336</f>
        <v>0</v>
      </c>
      <c r="S335" s="57" t="n">
        <f aca="false">R335+Q335</f>
        <v>230</v>
      </c>
      <c r="T335" s="53" t="n">
        <f aca="false">T336</f>
        <v>0</v>
      </c>
      <c r="U335" s="57" t="n">
        <f aca="false">T335+S335</f>
        <v>230</v>
      </c>
      <c r="V335" s="53" t="n">
        <f aca="false">V336</f>
        <v>0</v>
      </c>
    </row>
    <row r="336" customFormat="false" ht="15.75" hidden="false" customHeight="false" outlineLevel="0" collapsed="false">
      <c r="A336" s="102"/>
      <c r="B336" s="18" t="s">
        <v>113</v>
      </c>
      <c r="C336" s="70" t="n">
        <v>934</v>
      </c>
      <c r="D336" s="21" t="s">
        <v>47</v>
      </c>
      <c r="E336" s="21" t="s">
        <v>40</v>
      </c>
      <c r="F336" s="21" t="s">
        <v>205</v>
      </c>
      <c r="G336" s="21" t="s">
        <v>114</v>
      </c>
      <c r="H336" s="53"/>
      <c r="I336" s="57"/>
      <c r="J336" s="53" t="n">
        <v>230</v>
      </c>
      <c r="K336" s="57" t="n">
        <f aca="false">J336+I336</f>
        <v>230</v>
      </c>
      <c r="L336" s="53"/>
      <c r="M336" s="57" t="n">
        <f aca="false">L336+K336</f>
        <v>230</v>
      </c>
      <c r="N336" s="53"/>
      <c r="O336" s="57" t="n">
        <f aca="false">N336+M336</f>
        <v>230</v>
      </c>
      <c r="P336" s="53"/>
      <c r="Q336" s="57" t="n">
        <f aca="false">P336+O336</f>
        <v>230</v>
      </c>
      <c r="R336" s="53"/>
      <c r="S336" s="57" t="n">
        <f aca="false">R336+Q336</f>
        <v>230</v>
      </c>
      <c r="T336" s="53"/>
      <c r="U336" s="57" t="n">
        <f aca="false">T336+S336</f>
        <v>230</v>
      </c>
      <c r="V336" s="53"/>
    </row>
    <row r="337" customFormat="false" ht="15.75" hidden="false" customHeight="false" outlineLevel="0" collapsed="false">
      <c r="A337" s="102" t="s">
        <v>63</v>
      </c>
      <c r="B337" s="22" t="s">
        <v>303</v>
      </c>
      <c r="C337" s="68" t="n">
        <v>953</v>
      </c>
      <c r="D337" s="21"/>
      <c r="E337" s="21"/>
      <c r="F337" s="21"/>
      <c r="G337" s="21"/>
      <c r="H337" s="103" t="e">
        <f aca="false">H338</f>
        <v>#REF!</v>
      </c>
      <c r="I337" s="49" t="e">
        <f aca="false">H337</f>
        <v>#REF!</v>
      </c>
      <c r="J337" s="103" t="n">
        <f aca="false">J338</f>
        <v>70</v>
      </c>
      <c r="K337" s="103" t="n">
        <f aca="false">K338</f>
        <v>39740</v>
      </c>
      <c r="L337" s="103" t="n">
        <f aca="false">L338</f>
        <v>0</v>
      </c>
      <c r="M337" s="103" t="n">
        <f aca="false">M338</f>
        <v>39740</v>
      </c>
      <c r="N337" s="103" t="n">
        <f aca="false">N338</f>
        <v>0</v>
      </c>
      <c r="O337" s="103" t="n">
        <f aca="false">O338</f>
        <v>39740</v>
      </c>
      <c r="P337" s="103" t="n">
        <f aca="false">P338</f>
        <v>0</v>
      </c>
      <c r="Q337" s="103" t="n">
        <f aca="false">Q338</f>
        <v>39740</v>
      </c>
      <c r="R337" s="103" t="n">
        <f aca="false">R338</f>
        <v>0</v>
      </c>
      <c r="S337" s="103" t="n">
        <f aca="false">S338</f>
        <v>39740</v>
      </c>
      <c r="T337" s="103" t="n">
        <f aca="false">T338</f>
        <v>390.4</v>
      </c>
      <c r="U337" s="103" t="n">
        <f aca="false">U338</f>
        <v>40130.4</v>
      </c>
      <c r="V337" s="103" t="n">
        <f aca="false">V338</f>
        <v>41849.1</v>
      </c>
    </row>
    <row r="338" customFormat="false" ht="15.75" hidden="false" customHeight="false" outlineLevel="0" collapsed="false">
      <c r="A338" s="102"/>
      <c r="B338" s="18" t="s">
        <v>64</v>
      </c>
      <c r="C338" s="70" t="n">
        <v>953</v>
      </c>
      <c r="D338" s="21" t="s">
        <v>65</v>
      </c>
      <c r="E338" s="70"/>
      <c r="F338" s="70"/>
      <c r="G338" s="70"/>
      <c r="H338" s="71" t="e">
        <f aca="false">H339+H359</f>
        <v>#REF!</v>
      </c>
      <c r="I338" s="57" t="e">
        <f aca="false">H338</f>
        <v>#REF!</v>
      </c>
      <c r="J338" s="71" t="n">
        <f aca="false">J339+J359</f>
        <v>70</v>
      </c>
      <c r="K338" s="71" t="n">
        <f aca="false">K339+K359</f>
        <v>39740</v>
      </c>
      <c r="L338" s="71" t="n">
        <f aca="false">L339+L359</f>
        <v>0</v>
      </c>
      <c r="M338" s="71" t="n">
        <f aca="false">M339+M359</f>
        <v>39740</v>
      </c>
      <c r="N338" s="71" t="n">
        <f aca="false">N339+N359</f>
        <v>0</v>
      </c>
      <c r="O338" s="71" t="n">
        <f aca="false">O339+O359</f>
        <v>39740</v>
      </c>
      <c r="P338" s="71" t="n">
        <f aca="false">P339+P359</f>
        <v>0</v>
      </c>
      <c r="Q338" s="71" t="n">
        <f aca="false">Q339+Q359</f>
        <v>39740</v>
      </c>
      <c r="R338" s="71" t="n">
        <f aca="false">R339+R359</f>
        <v>0</v>
      </c>
      <c r="S338" s="71" t="n">
        <f aca="false">S339+S359</f>
        <v>39740</v>
      </c>
      <c r="T338" s="71" t="n">
        <f aca="false">T339+T359</f>
        <v>390.4</v>
      </c>
      <c r="U338" s="71" t="n">
        <f aca="false">U339+U359</f>
        <v>40130.4</v>
      </c>
      <c r="V338" s="71" t="n">
        <f aca="false">V339+V359</f>
        <v>41849.1</v>
      </c>
    </row>
    <row r="339" customFormat="false" ht="15.75" hidden="false" customHeight="false" outlineLevel="0" collapsed="false">
      <c r="A339" s="102"/>
      <c r="B339" s="18" t="s">
        <v>67</v>
      </c>
      <c r="C339" s="70" t="n">
        <v>953</v>
      </c>
      <c r="D339" s="21" t="s">
        <v>65</v>
      </c>
      <c r="E339" s="21" t="s">
        <v>29</v>
      </c>
      <c r="F339" s="70"/>
      <c r="G339" s="70"/>
      <c r="H339" s="71" t="e">
        <f aca="false">H340+H351</f>
        <v>#REF!</v>
      </c>
      <c r="I339" s="57" t="e">
        <f aca="false">H339</f>
        <v>#REF!</v>
      </c>
      <c r="J339" s="71" t="n">
        <f aca="false">J340+J351</f>
        <v>0</v>
      </c>
      <c r="K339" s="71" t="n">
        <f aca="false">K340+K351</f>
        <v>35485.8</v>
      </c>
      <c r="L339" s="71" t="n">
        <f aca="false">L340+L351</f>
        <v>0</v>
      </c>
      <c r="M339" s="71" t="n">
        <f aca="false">M340+M351</f>
        <v>35485.8</v>
      </c>
      <c r="N339" s="71" t="n">
        <f aca="false">N340+N351</f>
        <v>0</v>
      </c>
      <c r="O339" s="71" t="n">
        <f aca="false">O340+O351</f>
        <v>35485.8</v>
      </c>
      <c r="P339" s="71" t="n">
        <f aca="false">P340+P351</f>
        <v>0</v>
      </c>
      <c r="Q339" s="71" t="n">
        <f aca="false">Q340+Q351</f>
        <v>35485.8</v>
      </c>
      <c r="R339" s="71" t="n">
        <f aca="false">R340+R351</f>
        <v>0</v>
      </c>
      <c r="S339" s="71" t="n">
        <f aca="false">S340+S351</f>
        <v>35485.8</v>
      </c>
      <c r="T339" s="71" t="n">
        <f aca="false">T340+T351</f>
        <v>165.9</v>
      </c>
      <c r="U339" s="71" t="n">
        <f aca="false">U340+U351</f>
        <v>35651.7</v>
      </c>
      <c r="V339" s="71" t="n">
        <f aca="false">V340+V351</f>
        <v>37429.2</v>
      </c>
    </row>
    <row r="340" customFormat="false" ht="15.75" hidden="false" customHeight="false" outlineLevel="0" collapsed="false">
      <c r="A340" s="102"/>
      <c r="B340" s="18" t="s">
        <v>228</v>
      </c>
      <c r="C340" s="70" t="n">
        <v>953</v>
      </c>
      <c r="D340" s="21" t="s">
        <v>65</v>
      </c>
      <c r="E340" s="21" t="s">
        <v>29</v>
      </c>
      <c r="F340" s="70" t="n">
        <v>5050000</v>
      </c>
      <c r="G340" s="70"/>
      <c r="H340" s="71" t="e">
        <f aca="false">H348+H341</f>
        <v>#REF!</v>
      </c>
      <c r="I340" s="57" t="e">
        <f aca="false">H340</f>
        <v>#REF!</v>
      </c>
      <c r="J340" s="71" t="n">
        <f aca="false">J348+J341</f>
        <v>0</v>
      </c>
      <c r="K340" s="71" t="n">
        <f aca="false">K348+K341</f>
        <v>2394</v>
      </c>
      <c r="L340" s="71" t="n">
        <f aca="false">L348+L341</f>
        <v>0</v>
      </c>
      <c r="M340" s="71" t="n">
        <f aca="false">M348+M341</f>
        <v>2394</v>
      </c>
      <c r="N340" s="71" t="n">
        <f aca="false">N348+N341</f>
        <v>0</v>
      </c>
      <c r="O340" s="71" t="n">
        <f aca="false">O348+O341</f>
        <v>2394</v>
      </c>
      <c r="P340" s="71" t="n">
        <f aca="false">P348+P341</f>
        <v>0</v>
      </c>
      <c r="Q340" s="71" t="n">
        <f aca="false">Q348+Q341</f>
        <v>2394</v>
      </c>
      <c r="R340" s="71" t="n">
        <f aca="false">R348+R341</f>
        <v>0</v>
      </c>
      <c r="S340" s="71" t="n">
        <f aca="false">S348+S341</f>
        <v>2394</v>
      </c>
      <c r="T340" s="71" t="n">
        <f aca="false">T348+T341</f>
        <v>27.8</v>
      </c>
      <c r="U340" s="71" t="n">
        <f aca="false">U348+U341</f>
        <v>2421.8</v>
      </c>
      <c r="V340" s="71" t="n">
        <f aca="false">V348+V341</f>
        <v>2531.6</v>
      </c>
    </row>
    <row r="341" customFormat="false" ht="31.5" hidden="false" customHeight="false" outlineLevel="0" collapsed="false">
      <c r="A341" s="102"/>
      <c r="B341" s="18" t="s">
        <v>249</v>
      </c>
      <c r="C341" s="70" t="n">
        <v>953</v>
      </c>
      <c r="D341" s="21" t="s">
        <v>65</v>
      </c>
      <c r="E341" s="21" t="s">
        <v>29</v>
      </c>
      <c r="F341" s="70" t="n">
        <v>5057600</v>
      </c>
      <c r="G341" s="70"/>
      <c r="H341" s="71" t="e">
        <f aca="false">H342+H345</f>
        <v>#REF!</v>
      </c>
      <c r="I341" s="57" t="e">
        <f aca="false">H341</f>
        <v>#REF!</v>
      </c>
      <c r="J341" s="71" t="n">
        <f aca="false">J342+J345</f>
        <v>0</v>
      </c>
      <c r="K341" s="71" t="n">
        <f aca="false">K342+K345</f>
        <v>2388</v>
      </c>
      <c r="L341" s="71" t="n">
        <f aca="false">L342+L345</f>
        <v>0</v>
      </c>
      <c r="M341" s="71" t="n">
        <f aca="false">M342+M345</f>
        <v>2388</v>
      </c>
      <c r="N341" s="71" t="n">
        <f aca="false">N342+N345</f>
        <v>0</v>
      </c>
      <c r="O341" s="71" t="n">
        <f aca="false">O342+O345</f>
        <v>2388</v>
      </c>
      <c r="P341" s="71" t="n">
        <f aca="false">P342+P345</f>
        <v>0</v>
      </c>
      <c r="Q341" s="71" t="n">
        <f aca="false">Q342+Q345</f>
        <v>2388</v>
      </c>
      <c r="R341" s="71" t="n">
        <f aca="false">R342+R345</f>
        <v>0</v>
      </c>
      <c r="S341" s="71" t="n">
        <f aca="false">S342+S345</f>
        <v>2388</v>
      </c>
      <c r="T341" s="71" t="n">
        <f aca="false">T342+T345</f>
        <v>27.8</v>
      </c>
      <c r="U341" s="71" t="n">
        <f aca="false">U342+U345</f>
        <v>2415.8</v>
      </c>
      <c r="V341" s="71" t="n">
        <f aca="false">V342+V345</f>
        <v>2525.6</v>
      </c>
    </row>
    <row r="342" customFormat="false" ht="47.25" hidden="false" customHeight="false" outlineLevel="0" collapsed="false">
      <c r="A342" s="102"/>
      <c r="B342" s="18" t="s">
        <v>250</v>
      </c>
      <c r="C342" s="70" t="n">
        <v>953</v>
      </c>
      <c r="D342" s="21" t="s">
        <v>65</v>
      </c>
      <c r="E342" s="21" t="s">
        <v>29</v>
      </c>
      <c r="F342" s="70" t="n">
        <v>5057601</v>
      </c>
      <c r="G342" s="70"/>
      <c r="H342" s="71" t="e">
        <f aca="false">H344+#REF!</f>
        <v>#REF!</v>
      </c>
      <c r="I342" s="57" t="e">
        <f aca="false">H342</f>
        <v>#REF!</v>
      </c>
      <c r="J342" s="71" t="n">
        <f aca="false">J343+J344</f>
        <v>0</v>
      </c>
      <c r="K342" s="71" t="n">
        <f aca="false">K343+K344</f>
        <v>1220.7</v>
      </c>
      <c r="L342" s="71" t="n">
        <f aca="false">L343+L344</f>
        <v>0</v>
      </c>
      <c r="M342" s="71" t="n">
        <f aca="false">M343+M344</f>
        <v>1220.7</v>
      </c>
      <c r="N342" s="71" t="n">
        <f aca="false">N343+N344</f>
        <v>0</v>
      </c>
      <c r="O342" s="71" t="n">
        <f aca="false">O343+O344</f>
        <v>1220.7</v>
      </c>
      <c r="P342" s="71" t="n">
        <f aca="false">P343+P344</f>
        <v>0</v>
      </c>
      <c r="Q342" s="71" t="n">
        <f aca="false">Q343+Q344</f>
        <v>1220.7</v>
      </c>
      <c r="R342" s="71" t="n">
        <f aca="false">R343+R344</f>
        <v>0</v>
      </c>
      <c r="S342" s="71" t="n">
        <f aca="false">S343+S344</f>
        <v>1220.7</v>
      </c>
      <c r="T342" s="71" t="n">
        <f aca="false">T343+T344</f>
        <v>0</v>
      </c>
      <c r="U342" s="71" t="n">
        <f aca="false">U343+U344</f>
        <v>1220.7</v>
      </c>
      <c r="V342" s="71" t="n">
        <f aca="false">V343+V344</f>
        <v>1281.7</v>
      </c>
    </row>
    <row r="343" customFormat="false" ht="15.75" hidden="false" customHeight="false" outlineLevel="0" collapsed="false">
      <c r="A343" s="102"/>
      <c r="B343" s="18" t="s">
        <v>113</v>
      </c>
      <c r="C343" s="70" t="n">
        <v>953</v>
      </c>
      <c r="D343" s="21" t="s">
        <v>65</v>
      </c>
      <c r="E343" s="21" t="s">
        <v>29</v>
      </c>
      <c r="F343" s="70" t="n">
        <v>5057601</v>
      </c>
      <c r="G343" s="70" t="n">
        <v>240</v>
      </c>
      <c r="H343" s="71" t="n">
        <v>6.5</v>
      </c>
      <c r="I343" s="57" t="n">
        <f aca="false">H343</f>
        <v>6.5</v>
      </c>
      <c r="J343" s="71"/>
      <c r="K343" s="57" t="n">
        <f aca="false">J343+I343</f>
        <v>6.5</v>
      </c>
      <c r="L343" s="71"/>
      <c r="M343" s="57" t="n">
        <f aca="false">L343+K343</f>
        <v>6.5</v>
      </c>
      <c r="N343" s="71"/>
      <c r="O343" s="57" t="n">
        <f aca="false">N343+M343</f>
        <v>6.5</v>
      </c>
      <c r="P343" s="71"/>
      <c r="Q343" s="57" t="n">
        <f aca="false">P343+O343</f>
        <v>6.5</v>
      </c>
      <c r="R343" s="71"/>
      <c r="S343" s="57" t="n">
        <f aca="false">R343+Q343</f>
        <v>6.5</v>
      </c>
      <c r="T343" s="71"/>
      <c r="U343" s="57" t="n">
        <f aca="false">T343+S343</f>
        <v>6.5</v>
      </c>
      <c r="V343" s="71" t="n">
        <v>7</v>
      </c>
    </row>
    <row r="344" customFormat="false" ht="15.75" hidden="false" customHeight="false" outlineLevel="0" collapsed="false">
      <c r="A344" s="102"/>
      <c r="B344" s="18" t="s">
        <v>251</v>
      </c>
      <c r="C344" s="70" t="n">
        <v>953</v>
      </c>
      <c r="D344" s="21" t="s">
        <v>65</v>
      </c>
      <c r="E344" s="21" t="s">
        <v>29</v>
      </c>
      <c r="F344" s="70" t="n">
        <v>5057601</v>
      </c>
      <c r="G344" s="70" t="n">
        <v>313</v>
      </c>
      <c r="H344" s="71" t="n">
        <v>1214.2</v>
      </c>
      <c r="I344" s="57" t="n">
        <f aca="false">H344</f>
        <v>1214.2</v>
      </c>
      <c r="J344" s="71"/>
      <c r="K344" s="57" t="n">
        <f aca="false">J344+I344</f>
        <v>1214.2</v>
      </c>
      <c r="L344" s="71"/>
      <c r="M344" s="57" t="n">
        <f aca="false">L344+K344</f>
        <v>1214.2</v>
      </c>
      <c r="N344" s="71"/>
      <c r="O344" s="57" t="n">
        <f aca="false">N344+M344</f>
        <v>1214.2</v>
      </c>
      <c r="P344" s="71"/>
      <c r="Q344" s="57" t="n">
        <f aca="false">P344+O344</f>
        <v>1214.2</v>
      </c>
      <c r="R344" s="71"/>
      <c r="S344" s="57" t="n">
        <f aca="false">R344+Q344</f>
        <v>1214.2</v>
      </c>
      <c r="T344" s="71"/>
      <c r="U344" s="57" t="n">
        <f aca="false">T344+S344</f>
        <v>1214.2</v>
      </c>
      <c r="V344" s="71" t="n">
        <v>1274.7</v>
      </c>
    </row>
    <row r="345" customFormat="false" ht="45.75" hidden="false" customHeight="true" outlineLevel="0" collapsed="false">
      <c r="A345" s="102"/>
      <c r="B345" s="18" t="s">
        <v>252</v>
      </c>
      <c r="C345" s="70" t="n">
        <v>953</v>
      </c>
      <c r="D345" s="21" t="s">
        <v>65</v>
      </c>
      <c r="E345" s="21" t="s">
        <v>29</v>
      </c>
      <c r="F345" s="70" t="n">
        <v>5057602</v>
      </c>
      <c r="G345" s="70"/>
      <c r="H345" s="71" t="e">
        <f aca="false">H347+#REF!</f>
        <v>#REF!</v>
      </c>
      <c r="I345" s="57" t="e">
        <f aca="false">H345</f>
        <v>#REF!</v>
      </c>
      <c r="J345" s="71" t="n">
        <f aca="false">J346+J347</f>
        <v>0</v>
      </c>
      <c r="K345" s="71" t="n">
        <f aca="false">K346+K347</f>
        <v>1167.3</v>
      </c>
      <c r="L345" s="71" t="n">
        <f aca="false">L346+L347</f>
        <v>0</v>
      </c>
      <c r="M345" s="71" t="n">
        <f aca="false">M346+M347</f>
        <v>1167.3</v>
      </c>
      <c r="N345" s="71" t="n">
        <f aca="false">N346+N347</f>
        <v>0</v>
      </c>
      <c r="O345" s="71" t="n">
        <f aca="false">O346+O347</f>
        <v>1167.3</v>
      </c>
      <c r="P345" s="71" t="n">
        <f aca="false">P346+P347</f>
        <v>0</v>
      </c>
      <c r="Q345" s="71" t="n">
        <f aca="false">Q346+Q347</f>
        <v>1167.3</v>
      </c>
      <c r="R345" s="71" t="n">
        <f aca="false">R346+R347</f>
        <v>0</v>
      </c>
      <c r="S345" s="71" t="n">
        <f aca="false">S346+S347</f>
        <v>1167.3</v>
      </c>
      <c r="T345" s="71" t="n">
        <f aca="false">T346+T347</f>
        <v>27.8</v>
      </c>
      <c r="U345" s="71" t="n">
        <f aca="false">U346+U347</f>
        <v>1195.1</v>
      </c>
      <c r="V345" s="71" t="n">
        <f aca="false">V346+V347</f>
        <v>1243.9</v>
      </c>
    </row>
    <row r="346" customFormat="false" ht="19.5" hidden="false" customHeight="true" outlineLevel="0" collapsed="false">
      <c r="A346" s="102"/>
      <c r="B346" s="18" t="s">
        <v>113</v>
      </c>
      <c r="C346" s="70" t="n">
        <v>953</v>
      </c>
      <c r="D346" s="21" t="s">
        <v>65</v>
      </c>
      <c r="E346" s="21" t="s">
        <v>29</v>
      </c>
      <c r="F346" s="70" t="n">
        <v>5057602</v>
      </c>
      <c r="G346" s="70" t="n">
        <v>240</v>
      </c>
      <c r="H346" s="71" t="n">
        <v>6</v>
      </c>
      <c r="I346" s="57" t="n">
        <f aca="false">H346</f>
        <v>6</v>
      </c>
      <c r="J346" s="71"/>
      <c r="K346" s="57" t="n">
        <f aca="false">J346+I346</f>
        <v>6</v>
      </c>
      <c r="L346" s="71"/>
      <c r="M346" s="57" t="n">
        <f aca="false">L346+K346</f>
        <v>6</v>
      </c>
      <c r="N346" s="71"/>
      <c r="O346" s="57" t="n">
        <f aca="false">N346+M346</f>
        <v>6</v>
      </c>
      <c r="P346" s="71"/>
      <c r="Q346" s="57" t="n">
        <f aca="false">P346+O346</f>
        <v>6</v>
      </c>
      <c r="R346" s="71"/>
      <c r="S346" s="57" t="n">
        <f aca="false">R346+Q346</f>
        <v>6</v>
      </c>
      <c r="T346" s="71" t="n">
        <v>0.2</v>
      </c>
      <c r="U346" s="57" t="n">
        <f aca="false">T346+S346</f>
        <v>6.2</v>
      </c>
      <c r="V346" s="71" t="n">
        <v>6.4</v>
      </c>
    </row>
    <row r="347" customFormat="false" ht="31.5" hidden="false" customHeight="false" outlineLevel="0" collapsed="false">
      <c r="A347" s="102"/>
      <c r="B347" s="18" t="s">
        <v>247</v>
      </c>
      <c r="C347" s="70" t="n">
        <v>953</v>
      </c>
      <c r="D347" s="21" t="s">
        <v>65</v>
      </c>
      <c r="E347" s="21" t="s">
        <v>29</v>
      </c>
      <c r="F347" s="70" t="n">
        <v>5057602</v>
      </c>
      <c r="G347" s="70" t="n">
        <v>314</v>
      </c>
      <c r="H347" s="71" t="n">
        <v>1161.3</v>
      </c>
      <c r="I347" s="57" t="n">
        <f aca="false">H347</f>
        <v>1161.3</v>
      </c>
      <c r="J347" s="71"/>
      <c r="K347" s="57" t="n">
        <f aca="false">J347+I347</f>
        <v>1161.3</v>
      </c>
      <c r="L347" s="71"/>
      <c r="M347" s="57" t="n">
        <f aca="false">L347+K347</f>
        <v>1161.3</v>
      </c>
      <c r="N347" s="71"/>
      <c r="O347" s="57" t="n">
        <f aca="false">N347+M347</f>
        <v>1161.3</v>
      </c>
      <c r="P347" s="71"/>
      <c r="Q347" s="57" t="n">
        <f aca="false">P347+O347</f>
        <v>1161.3</v>
      </c>
      <c r="R347" s="71"/>
      <c r="S347" s="57" t="n">
        <f aca="false">R347+Q347</f>
        <v>1161.3</v>
      </c>
      <c r="T347" s="71" t="n">
        <v>27.6</v>
      </c>
      <c r="U347" s="57" t="n">
        <f aca="false">T347+S347</f>
        <v>1188.9</v>
      </c>
      <c r="V347" s="71" t="n">
        <v>1237.5</v>
      </c>
    </row>
    <row r="348" customFormat="false" ht="45.75" hidden="false" customHeight="true" outlineLevel="0" collapsed="false">
      <c r="A348" s="102"/>
      <c r="B348" s="18" t="s">
        <v>253</v>
      </c>
      <c r="C348" s="70" t="n">
        <v>953</v>
      </c>
      <c r="D348" s="21" t="s">
        <v>65</v>
      </c>
      <c r="E348" s="21" t="s">
        <v>29</v>
      </c>
      <c r="F348" s="70" t="n">
        <v>5057700</v>
      </c>
      <c r="G348" s="70"/>
      <c r="H348" s="71" t="n">
        <f aca="false">H349</f>
        <v>6</v>
      </c>
      <c r="I348" s="57" t="n">
        <f aca="false">H348</f>
        <v>6</v>
      </c>
      <c r="J348" s="71" t="n">
        <f aca="false">J349</f>
        <v>0</v>
      </c>
      <c r="K348" s="57" t="n">
        <f aca="false">J348+I348</f>
        <v>6</v>
      </c>
      <c r="L348" s="71" t="n">
        <f aca="false">L349</f>
        <v>0</v>
      </c>
      <c r="M348" s="57" t="n">
        <f aca="false">L348+K348</f>
        <v>6</v>
      </c>
      <c r="N348" s="71" t="n">
        <f aca="false">N349</f>
        <v>0</v>
      </c>
      <c r="O348" s="57" t="n">
        <f aca="false">N348+M348</f>
        <v>6</v>
      </c>
      <c r="P348" s="71" t="n">
        <f aca="false">P349</f>
        <v>0</v>
      </c>
      <c r="Q348" s="57" t="n">
        <f aca="false">P348+O348</f>
        <v>6</v>
      </c>
      <c r="R348" s="71" t="n">
        <f aca="false">R349</f>
        <v>0</v>
      </c>
      <c r="S348" s="57" t="n">
        <f aca="false">R348+Q348</f>
        <v>6</v>
      </c>
      <c r="T348" s="71" t="n">
        <f aca="false">T349</f>
        <v>0</v>
      </c>
      <c r="U348" s="57" t="n">
        <f aca="false">T348+S348</f>
        <v>6</v>
      </c>
      <c r="V348" s="71" t="n">
        <f aca="false">V349</f>
        <v>6</v>
      </c>
    </row>
    <row r="349" customFormat="false" ht="79.5" hidden="false" customHeight="true" outlineLevel="0" collapsed="false">
      <c r="A349" s="102"/>
      <c r="B349" s="18" t="s">
        <v>254</v>
      </c>
      <c r="C349" s="70" t="n">
        <v>953</v>
      </c>
      <c r="D349" s="21" t="s">
        <v>65</v>
      </c>
      <c r="E349" s="21" t="s">
        <v>29</v>
      </c>
      <c r="F349" s="70" t="n">
        <v>5057701</v>
      </c>
      <c r="G349" s="70"/>
      <c r="H349" s="71" t="n">
        <f aca="false">H350</f>
        <v>6</v>
      </c>
      <c r="I349" s="57" t="n">
        <f aca="false">H349</f>
        <v>6</v>
      </c>
      <c r="J349" s="71" t="n">
        <f aca="false">J350</f>
        <v>0</v>
      </c>
      <c r="K349" s="57" t="n">
        <f aca="false">J349+I349</f>
        <v>6</v>
      </c>
      <c r="L349" s="71" t="n">
        <f aca="false">L350</f>
        <v>0</v>
      </c>
      <c r="M349" s="57" t="n">
        <f aca="false">L349+K349</f>
        <v>6</v>
      </c>
      <c r="N349" s="71" t="n">
        <f aca="false">N350</f>
        <v>0</v>
      </c>
      <c r="O349" s="57" t="n">
        <f aca="false">N349+M349</f>
        <v>6</v>
      </c>
      <c r="P349" s="71" t="n">
        <f aca="false">P350</f>
        <v>0</v>
      </c>
      <c r="Q349" s="57" t="n">
        <f aca="false">P349+O349</f>
        <v>6</v>
      </c>
      <c r="R349" s="71" t="n">
        <f aca="false">R350</f>
        <v>0</v>
      </c>
      <c r="S349" s="57" t="n">
        <f aca="false">R349+Q349</f>
        <v>6</v>
      </c>
      <c r="T349" s="71" t="n">
        <f aca="false">T350</f>
        <v>0</v>
      </c>
      <c r="U349" s="57" t="n">
        <f aca="false">T349+S349</f>
        <v>6</v>
      </c>
      <c r="V349" s="71" t="n">
        <f aca="false">V350</f>
        <v>6</v>
      </c>
    </row>
    <row r="350" customFormat="false" ht="15.75" hidden="false" customHeight="false" outlineLevel="0" collapsed="false">
      <c r="A350" s="102"/>
      <c r="B350" s="18" t="s">
        <v>255</v>
      </c>
      <c r="C350" s="70" t="n">
        <v>953</v>
      </c>
      <c r="D350" s="21" t="s">
        <v>65</v>
      </c>
      <c r="E350" s="21" t="s">
        <v>29</v>
      </c>
      <c r="F350" s="70" t="n">
        <v>5057701</v>
      </c>
      <c r="G350" s="70" t="n">
        <v>323</v>
      </c>
      <c r="H350" s="71" t="n">
        <v>6</v>
      </c>
      <c r="I350" s="57" t="n">
        <f aca="false">H350</f>
        <v>6</v>
      </c>
      <c r="J350" s="71"/>
      <c r="K350" s="57" t="n">
        <f aca="false">J350+I350</f>
        <v>6</v>
      </c>
      <c r="L350" s="71"/>
      <c r="M350" s="57" t="n">
        <f aca="false">L350+K350</f>
        <v>6</v>
      </c>
      <c r="N350" s="71"/>
      <c r="O350" s="57" t="n">
        <f aca="false">N350+M350</f>
        <v>6</v>
      </c>
      <c r="P350" s="71"/>
      <c r="Q350" s="57" t="n">
        <f aca="false">P350+O350</f>
        <v>6</v>
      </c>
      <c r="R350" s="71"/>
      <c r="S350" s="57" t="n">
        <f aca="false">R350+Q350</f>
        <v>6</v>
      </c>
      <c r="T350" s="71"/>
      <c r="U350" s="57" t="n">
        <f aca="false">T350+S350</f>
        <v>6</v>
      </c>
      <c r="V350" s="71" t="n">
        <v>6</v>
      </c>
    </row>
    <row r="351" customFormat="false" ht="15.75" hidden="false" customHeight="false" outlineLevel="0" collapsed="false">
      <c r="A351" s="102"/>
      <c r="B351" s="18" t="s">
        <v>178</v>
      </c>
      <c r="C351" s="70" t="n">
        <v>953</v>
      </c>
      <c r="D351" s="21" t="s">
        <v>65</v>
      </c>
      <c r="E351" s="21" t="s">
        <v>29</v>
      </c>
      <c r="F351" s="70" t="n">
        <v>5200000</v>
      </c>
      <c r="G351" s="70"/>
      <c r="H351" s="71" t="e">
        <f aca="false">H352</f>
        <v>#REF!</v>
      </c>
      <c r="I351" s="57" t="e">
        <f aca="false">H351</f>
        <v>#REF!</v>
      </c>
      <c r="J351" s="71" t="n">
        <f aca="false">J352</f>
        <v>0</v>
      </c>
      <c r="K351" s="71" t="n">
        <f aca="false">K352</f>
        <v>33091.8</v>
      </c>
      <c r="L351" s="71" t="n">
        <f aca="false">L352</f>
        <v>0</v>
      </c>
      <c r="M351" s="71" t="n">
        <f aca="false">M352</f>
        <v>33091.8</v>
      </c>
      <c r="N351" s="71" t="n">
        <f aca="false">N352</f>
        <v>0</v>
      </c>
      <c r="O351" s="71" t="n">
        <f aca="false">O352</f>
        <v>33091.8</v>
      </c>
      <c r="P351" s="71" t="n">
        <f aca="false">P352</f>
        <v>0</v>
      </c>
      <c r="Q351" s="71" t="n">
        <f aca="false">Q352</f>
        <v>33091.8</v>
      </c>
      <c r="R351" s="71" t="n">
        <f aca="false">R352</f>
        <v>0</v>
      </c>
      <c r="S351" s="71" t="n">
        <f aca="false">S352</f>
        <v>33091.8</v>
      </c>
      <c r="T351" s="71" t="n">
        <f aca="false">T352</f>
        <v>138.1</v>
      </c>
      <c r="U351" s="71" t="n">
        <f aca="false">U352</f>
        <v>33229.9</v>
      </c>
      <c r="V351" s="71" t="n">
        <f aca="false">V352</f>
        <v>34897.6</v>
      </c>
    </row>
    <row r="352" customFormat="false" ht="80.25" hidden="false" customHeight="true" outlineLevel="0" collapsed="false">
      <c r="A352" s="102"/>
      <c r="B352" s="18" t="s">
        <v>261</v>
      </c>
      <c r="C352" s="70" t="n">
        <v>953</v>
      </c>
      <c r="D352" s="21" t="s">
        <v>65</v>
      </c>
      <c r="E352" s="21" t="s">
        <v>29</v>
      </c>
      <c r="F352" s="70" t="n">
        <v>5201300</v>
      </c>
      <c r="G352" s="70"/>
      <c r="H352" s="71" t="e">
        <f aca="false">H353+H356</f>
        <v>#REF!</v>
      </c>
      <c r="I352" s="57" t="e">
        <f aca="false">H352</f>
        <v>#REF!</v>
      </c>
      <c r="J352" s="71" t="n">
        <f aca="false">J353+J356</f>
        <v>0</v>
      </c>
      <c r="K352" s="71" t="n">
        <f aca="false">K353+K356</f>
        <v>33091.8</v>
      </c>
      <c r="L352" s="71" t="n">
        <f aca="false">L353+L356</f>
        <v>0</v>
      </c>
      <c r="M352" s="71" t="n">
        <f aca="false">M353+M356</f>
        <v>33091.8</v>
      </c>
      <c r="N352" s="71" t="n">
        <f aca="false">N353+N356</f>
        <v>0</v>
      </c>
      <c r="O352" s="71" t="n">
        <f aca="false">O353+O356</f>
        <v>33091.8</v>
      </c>
      <c r="P352" s="71" t="n">
        <f aca="false">P353+P356</f>
        <v>0</v>
      </c>
      <c r="Q352" s="71" t="n">
        <f aca="false">Q353+Q356</f>
        <v>33091.8</v>
      </c>
      <c r="R352" s="71" t="n">
        <f aca="false">R353+R356</f>
        <v>0</v>
      </c>
      <c r="S352" s="71" t="n">
        <f aca="false">S353+S356</f>
        <v>33091.8</v>
      </c>
      <c r="T352" s="71" t="n">
        <f aca="false">T353+T356</f>
        <v>138.1</v>
      </c>
      <c r="U352" s="71" t="n">
        <f aca="false">U353+U356</f>
        <v>33229.9</v>
      </c>
      <c r="V352" s="71" t="n">
        <f aca="false">V353+V356</f>
        <v>34897.6</v>
      </c>
    </row>
    <row r="353" customFormat="false" ht="50.25" hidden="false" customHeight="true" outlineLevel="0" collapsed="false">
      <c r="A353" s="102"/>
      <c r="B353" s="18" t="s">
        <v>262</v>
      </c>
      <c r="C353" s="70" t="n">
        <v>953</v>
      </c>
      <c r="D353" s="21" t="s">
        <v>65</v>
      </c>
      <c r="E353" s="21" t="s">
        <v>29</v>
      </c>
      <c r="F353" s="70" t="n">
        <v>5201302</v>
      </c>
      <c r="G353" s="70"/>
      <c r="H353" s="71" t="e">
        <f aca="false">H355+#REF!</f>
        <v>#REF!</v>
      </c>
      <c r="I353" s="57" t="e">
        <f aca="false">H353</f>
        <v>#REF!</v>
      </c>
      <c r="J353" s="71" t="n">
        <f aca="false">J354+J355</f>
        <v>0</v>
      </c>
      <c r="K353" s="71" t="n">
        <f aca="false">K354+K355</f>
        <v>24335.4</v>
      </c>
      <c r="L353" s="71" t="n">
        <f aca="false">L354+L355</f>
        <v>0</v>
      </c>
      <c r="M353" s="71" t="n">
        <f aca="false">M354+M355</f>
        <v>24335.4</v>
      </c>
      <c r="N353" s="71" t="n">
        <f aca="false">N354+N355</f>
        <v>0</v>
      </c>
      <c r="O353" s="71" t="n">
        <f aca="false">O354+O355</f>
        <v>24335.4</v>
      </c>
      <c r="P353" s="71" t="n">
        <f aca="false">P354+P355</f>
        <v>0</v>
      </c>
      <c r="Q353" s="71" t="n">
        <f aca="false">Q354+Q355</f>
        <v>24335.4</v>
      </c>
      <c r="R353" s="71" t="n">
        <f aca="false">R354+R355</f>
        <v>0</v>
      </c>
      <c r="S353" s="71" t="n">
        <f aca="false">S354+S355</f>
        <v>24335.4</v>
      </c>
      <c r="T353" s="71" t="n">
        <f aca="false">T354+T355</f>
        <v>0</v>
      </c>
      <c r="U353" s="71" t="n">
        <f aca="false">U354+U355</f>
        <v>24335.4</v>
      </c>
      <c r="V353" s="71" t="n">
        <f aca="false">V354+V355</f>
        <v>25551.9</v>
      </c>
    </row>
    <row r="354" customFormat="false" ht="23.25" hidden="false" customHeight="true" outlineLevel="0" collapsed="false">
      <c r="A354" s="102"/>
      <c r="B354" s="18" t="s">
        <v>113</v>
      </c>
      <c r="C354" s="70" t="n">
        <v>953</v>
      </c>
      <c r="D354" s="21" t="s">
        <v>65</v>
      </c>
      <c r="E354" s="21" t="s">
        <v>29</v>
      </c>
      <c r="F354" s="70" t="n">
        <v>5201302</v>
      </c>
      <c r="G354" s="70" t="n">
        <v>240</v>
      </c>
      <c r="H354" s="71" t="n">
        <v>122</v>
      </c>
      <c r="I354" s="57" t="n">
        <f aca="false">H354</f>
        <v>122</v>
      </c>
      <c r="J354" s="71"/>
      <c r="K354" s="57" t="n">
        <f aca="false">J354+I354</f>
        <v>122</v>
      </c>
      <c r="L354" s="71"/>
      <c r="M354" s="57" t="n">
        <f aca="false">L354+K354</f>
        <v>122</v>
      </c>
      <c r="N354" s="71"/>
      <c r="O354" s="57" t="n">
        <f aca="false">N354+M354</f>
        <v>122</v>
      </c>
      <c r="P354" s="71"/>
      <c r="Q354" s="57" t="n">
        <f aca="false">P354+O354</f>
        <v>122</v>
      </c>
      <c r="R354" s="71"/>
      <c r="S354" s="57" t="n">
        <f aca="false">R354+Q354</f>
        <v>122</v>
      </c>
      <c r="T354" s="71"/>
      <c r="U354" s="57" t="n">
        <f aca="false">T354+S354</f>
        <v>122</v>
      </c>
      <c r="V354" s="71" t="n">
        <v>130</v>
      </c>
    </row>
    <row r="355" customFormat="false" ht="15.75" hidden="false" customHeight="false" outlineLevel="0" collapsed="false">
      <c r="A355" s="102"/>
      <c r="B355" s="18" t="s">
        <v>251</v>
      </c>
      <c r="C355" s="70" t="n">
        <v>953</v>
      </c>
      <c r="D355" s="21" t="s">
        <v>65</v>
      </c>
      <c r="E355" s="21" t="s">
        <v>29</v>
      </c>
      <c r="F355" s="70" t="n">
        <v>5201302</v>
      </c>
      <c r="G355" s="70" t="n">
        <v>313</v>
      </c>
      <c r="H355" s="71" t="n">
        <v>24213.4</v>
      </c>
      <c r="I355" s="57" t="n">
        <f aca="false">H355</f>
        <v>24213.4</v>
      </c>
      <c r="J355" s="71"/>
      <c r="K355" s="57" t="n">
        <f aca="false">J355+I355</f>
        <v>24213.4</v>
      </c>
      <c r="L355" s="71"/>
      <c r="M355" s="57" t="n">
        <f aca="false">L355+K355</f>
        <v>24213.4</v>
      </c>
      <c r="N355" s="71"/>
      <c r="O355" s="57" t="n">
        <f aca="false">N355+M355</f>
        <v>24213.4</v>
      </c>
      <c r="P355" s="71"/>
      <c r="Q355" s="57" t="n">
        <f aca="false">P355+O355</f>
        <v>24213.4</v>
      </c>
      <c r="R355" s="71"/>
      <c r="S355" s="57" t="n">
        <f aca="false">R355+Q355</f>
        <v>24213.4</v>
      </c>
      <c r="T355" s="71"/>
      <c r="U355" s="57" t="n">
        <f aca="false">T355+S355</f>
        <v>24213.4</v>
      </c>
      <c r="V355" s="71" t="n">
        <v>25421.9</v>
      </c>
    </row>
    <row r="356" customFormat="false" ht="31.5" hidden="false" customHeight="false" outlineLevel="0" collapsed="false">
      <c r="A356" s="102"/>
      <c r="B356" s="18" t="s">
        <v>263</v>
      </c>
      <c r="C356" s="70" t="n">
        <v>953</v>
      </c>
      <c r="D356" s="21" t="s">
        <v>65</v>
      </c>
      <c r="E356" s="21" t="s">
        <v>29</v>
      </c>
      <c r="F356" s="70" t="n">
        <v>5201303</v>
      </c>
      <c r="G356" s="70"/>
      <c r="H356" s="71" t="n">
        <f aca="false">H358+H357</f>
        <v>8756.4</v>
      </c>
      <c r="I356" s="57" t="n">
        <f aca="false">H356</f>
        <v>8756.4</v>
      </c>
      <c r="J356" s="71" t="n">
        <f aca="false">J358+J357</f>
        <v>0</v>
      </c>
      <c r="K356" s="57" t="n">
        <f aca="false">J356+I356</f>
        <v>8756.4</v>
      </c>
      <c r="L356" s="71" t="n">
        <f aca="false">L358+L357</f>
        <v>0</v>
      </c>
      <c r="M356" s="57" t="n">
        <f aca="false">L356+K356</f>
        <v>8756.4</v>
      </c>
      <c r="N356" s="71" t="n">
        <f aca="false">N358+N357</f>
        <v>0</v>
      </c>
      <c r="O356" s="57" t="n">
        <f aca="false">N356+M356</f>
        <v>8756.4</v>
      </c>
      <c r="P356" s="71" t="n">
        <f aca="false">P358+P357</f>
        <v>0</v>
      </c>
      <c r="Q356" s="57" t="n">
        <f aca="false">P356+O356</f>
        <v>8756.4</v>
      </c>
      <c r="R356" s="71" t="n">
        <f aca="false">R358+R357</f>
        <v>0</v>
      </c>
      <c r="S356" s="57" t="n">
        <f aca="false">R356+Q356</f>
        <v>8756.4</v>
      </c>
      <c r="T356" s="71" t="n">
        <f aca="false">T358+T357</f>
        <v>138.1</v>
      </c>
      <c r="U356" s="57" t="n">
        <f aca="false">T356+S356</f>
        <v>8894.5</v>
      </c>
      <c r="V356" s="71" t="n">
        <f aca="false">V358+V357</f>
        <v>9345.7</v>
      </c>
    </row>
    <row r="357" customFormat="false" ht="15.75" hidden="false" customHeight="false" outlineLevel="0" collapsed="false">
      <c r="A357" s="102"/>
      <c r="B357" s="18" t="s">
        <v>113</v>
      </c>
      <c r="C357" s="70" t="n">
        <v>953</v>
      </c>
      <c r="D357" s="21" t="s">
        <v>65</v>
      </c>
      <c r="E357" s="21" t="s">
        <v>29</v>
      </c>
      <c r="F357" s="70" t="n">
        <v>5201303</v>
      </c>
      <c r="G357" s="70" t="n">
        <v>240</v>
      </c>
      <c r="H357" s="71" t="n">
        <v>44</v>
      </c>
      <c r="I357" s="57" t="n">
        <f aca="false">H357</f>
        <v>44</v>
      </c>
      <c r="J357" s="71"/>
      <c r="K357" s="57" t="n">
        <f aca="false">J357+I357</f>
        <v>44</v>
      </c>
      <c r="L357" s="71"/>
      <c r="M357" s="57" t="n">
        <f aca="false">L357+K357</f>
        <v>44</v>
      </c>
      <c r="N357" s="71"/>
      <c r="O357" s="57" t="n">
        <f aca="false">N357+M357</f>
        <v>44</v>
      </c>
      <c r="P357" s="71"/>
      <c r="Q357" s="57" t="n">
        <f aca="false">P357+O357</f>
        <v>44</v>
      </c>
      <c r="R357" s="71"/>
      <c r="S357" s="57" t="n">
        <f aca="false">R357+Q357</f>
        <v>44</v>
      </c>
      <c r="T357" s="71" t="n">
        <v>1.1</v>
      </c>
      <c r="U357" s="57" t="n">
        <f aca="false">T357+S357</f>
        <v>45.1</v>
      </c>
      <c r="V357" s="71" t="n">
        <v>46.9</v>
      </c>
    </row>
    <row r="358" customFormat="false" ht="31.5" hidden="false" customHeight="false" outlineLevel="0" collapsed="false">
      <c r="A358" s="102"/>
      <c r="B358" s="18" t="s">
        <v>247</v>
      </c>
      <c r="C358" s="70" t="n">
        <v>953</v>
      </c>
      <c r="D358" s="21" t="s">
        <v>65</v>
      </c>
      <c r="E358" s="21" t="s">
        <v>29</v>
      </c>
      <c r="F358" s="70" t="n">
        <v>5201303</v>
      </c>
      <c r="G358" s="70" t="n">
        <v>314</v>
      </c>
      <c r="H358" s="71" t="n">
        <v>8712.4</v>
      </c>
      <c r="I358" s="57" t="n">
        <f aca="false">H358</f>
        <v>8712.4</v>
      </c>
      <c r="J358" s="71"/>
      <c r="K358" s="57" t="n">
        <f aca="false">J358+I358</f>
        <v>8712.4</v>
      </c>
      <c r="L358" s="71"/>
      <c r="M358" s="57" t="n">
        <f aca="false">L358+K358</f>
        <v>8712.4</v>
      </c>
      <c r="N358" s="71"/>
      <c r="O358" s="57" t="n">
        <f aca="false">N358+M358</f>
        <v>8712.4</v>
      </c>
      <c r="P358" s="71"/>
      <c r="Q358" s="57" t="n">
        <f aca="false">P358+O358</f>
        <v>8712.4</v>
      </c>
      <c r="R358" s="71"/>
      <c r="S358" s="57" t="n">
        <f aca="false">R358+Q358</f>
        <v>8712.4</v>
      </c>
      <c r="T358" s="71" t="n">
        <v>137</v>
      </c>
      <c r="U358" s="57" t="n">
        <f aca="false">T358+S358</f>
        <v>8849.4</v>
      </c>
      <c r="V358" s="71" t="n">
        <v>9298.8</v>
      </c>
    </row>
    <row r="359" customFormat="false" ht="15.75" hidden="false" customHeight="false" outlineLevel="0" collapsed="false">
      <c r="A359" s="102"/>
      <c r="B359" s="18" t="s">
        <v>68</v>
      </c>
      <c r="C359" s="70" t="n">
        <v>953</v>
      </c>
      <c r="D359" s="21" t="s">
        <v>65</v>
      </c>
      <c r="E359" s="21" t="s">
        <v>31</v>
      </c>
      <c r="F359" s="21"/>
      <c r="G359" s="21"/>
      <c r="H359" s="57" t="n">
        <f aca="false">H360</f>
        <v>4184.2</v>
      </c>
      <c r="I359" s="57" t="n">
        <f aca="false">H359</f>
        <v>4184.2</v>
      </c>
      <c r="J359" s="57" t="n">
        <f aca="false">J360+J368</f>
        <v>70</v>
      </c>
      <c r="K359" s="57" t="n">
        <f aca="false">J359+I359</f>
        <v>4254.2</v>
      </c>
      <c r="L359" s="57" t="n">
        <f aca="false">L360+L368</f>
        <v>0</v>
      </c>
      <c r="M359" s="57" t="n">
        <f aca="false">L359+K359</f>
        <v>4254.2</v>
      </c>
      <c r="N359" s="57" t="n">
        <f aca="false">N360+N368</f>
        <v>0</v>
      </c>
      <c r="O359" s="57" t="n">
        <f aca="false">N359+M359</f>
        <v>4254.2</v>
      </c>
      <c r="P359" s="57" t="n">
        <f aca="false">P360+P368</f>
        <v>0</v>
      </c>
      <c r="Q359" s="57" t="n">
        <f aca="false">P359+O359</f>
        <v>4254.2</v>
      </c>
      <c r="R359" s="57" t="n">
        <f aca="false">R360+R368</f>
        <v>0</v>
      </c>
      <c r="S359" s="57" t="n">
        <f aca="false">R359+Q359</f>
        <v>4254.2</v>
      </c>
      <c r="T359" s="57" t="n">
        <f aca="false">T360+T368</f>
        <v>224.5</v>
      </c>
      <c r="U359" s="57" t="n">
        <f aca="false">T359+S359</f>
        <v>4478.7</v>
      </c>
      <c r="V359" s="57" t="n">
        <f aca="false">V360</f>
        <v>4419.9</v>
      </c>
    </row>
    <row r="360" customFormat="false" ht="15.75" hidden="false" customHeight="false" outlineLevel="0" collapsed="false">
      <c r="A360" s="102"/>
      <c r="B360" s="18" t="s">
        <v>102</v>
      </c>
      <c r="C360" s="70" t="n">
        <v>953</v>
      </c>
      <c r="D360" s="21" t="s">
        <v>65</v>
      </c>
      <c r="E360" s="21" t="s">
        <v>31</v>
      </c>
      <c r="F360" s="21" t="s">
        <v>103</v>
      </c>
      <c r="G360" s="23"/>
      <c r="H360" s="57" t="n">
        <f aca="false">H361+H364</f>
        <v>4184.2</v>
      </c>
      <c r="I360" s="57" t="n">
        <f aca="false">H360</f>
        <v>4184.2</v>
      </c>
      <c r="J360" s="57" t="n">
        <f aca="false">J361+J364</f>
        <v>0</v>
      </c>
      <c r="K360" s="57" t="n">
        <f aca="false">J360+I360</f>
        <v>4184.2</v>
      </c>
      <c r="L360" s="57" t="n">
        <f aca="false">L361+L364</f>
        <v>0</v>
      </c>
      <c r="M360" s="57" t="n">
        <f aca="false">L360+K360</f>
        <v>4184.2</v>
      </c>
      <c r="N360" s="57" t="n">
        <f aca="false">N361+N364</f>
        <v>0</v>
      </c>
      <c r="O360" s="57" t="n">
        <f aca="false">N360+M360</f>
        <v>4184.2</v>
      </c>
      <c r="P360" s="57" t="n">
        <f aca="false">P361+P364</f>
        <v>0</v>
      </c>
      <c r="Q360" s="57" t="n">
        <f aca="false">P360+O360</f>
        <v>4184.2</v>
      </c>
      <c r="R360" s="57" t="n">
        <f aca="false">R361+R364</f>
        <v>0</v>
      </c>
      <c r="S360" s="57" t="n">
        <f aca="false">R360+Q360</f>
        <v>4184.2</v>
      </c>
      <c r="T360" s="57" t="n">
        <f aca="false">T361+T364</f>
        <v>224.5</v>
      </c>
      <c r="U360" s="57" t="n">
        <f aca="false">T360+S360</f>
        <v>4408.7</v>
      </c>
      <c r="V360" s="57" t="n">
        <f aca="false">V361+V364</f>
        <v>4419.9</v>
      </c>
    </row>
    <row r="361" customFormat="false" ht="15.75" hidden="false" customHeight="false" outlineLevel="0" collapsed="false">
      <c r="A361" s="102"/>
      <c r="B361" s="18" t="s">
        <v>264</v>
      </c>
      <c r="C361" s="70" t="n">
        <v>953</v>
      </c>
      <c r="D361" s="21" t="s">
        <v>65</v>
      </c>
      <c r="E361" s="21" t="s">
        <v>31</v>
      </c>
      <c r="F361" s="21" t="s">
        <v>265</v>
      </c>
      <c r="G361" s="52"/>
      <c r="H361" s="57" t="n">
        <f aca="false">H362+H363</f>
        <v>473.5</v>
      </c>
      <c r="I361" s="57" t="n">
        <f aca="false">H361</f>
        <v>473.5</v>
      </c>
      <c r="J361" s="57" t="n">
        <f aca="false">J362+J363</f>
        <v>0</v>
      </c>
      <c r="K361" s="57" t="n">
        <f aca="false">J361+I361</f>
        <v>473.5</v>
      </c>
      <c r="L361" s="57" t="n">
        <f aca="false">L362+L363</f>
        <v>0</v>
      </c>
      <c r="M361" s="57" t="n">
        <f aca="false">L361+K361</f>
        <v>473.5</v>
      </c>
      <c r="N361" s="57" t="n">
        <f aca="false">N362+N363</f>
        <v>0</v>
      </c>
      <c r="O361" s="57" t="n">
        <f aca="false">N361+M361</f>
        <v>473.5</v>
      </c>
      <c r="P361" s="57" t="n">
        <f aca="false">P362+P363</f>
        <v>0</v>
      </c>
      <c r="Q361" s="57" t="n">
        <f aca="false">P361+O361</f>
        <v>473.5</v>
      </c>
      <c r="R361" s="57" t="n">
        <f aca="false">R362+R363</f>
        <v>0</v>
      </c>
      <c r="S361" s="57" t="n">
        <f aca="false">R361+Q361</f>
        <v>473.5</v>
      </c>
      <c r="T361" s="57" t="n">
        <f aca="false">T362+T363</f>
        <v>25.3</v>
      </c>
      <c r="U361" s="57" t="n">
        <f aca="false">T361+S361</f>
        <v>498.8</v>
      </c>
      <c r="V361" s="57" t="n">
        <f aca="false">V362+V363</f>
        <v>500.1</v>
      </c>
    </row>
    <row r="362" customFormat="false" ht="15.75" hidden="false" customHeight="false" outlineLevel="0" collapsed="false">
      <c r="A362" s="102"/>
      <c r="B362" s="18" t="s">
        <v>106</v>
      </c>
      <c r="C362" s="70" t="n">
        <v>953</v>
      </c>
      <c r="D362" s="21" t="s">
        <v>65</v>
      </c>
      <c r="E362" s="21" t="s">
        <v>31</v>
      </c>
      <c r="F362" s="21" t="s">
        <v>265</v>
      </c>
      <c r="G362" s="21" t="s">
        <v>107</v>
      </c>
      <c r="H362" s="57" t="n">
        <v>455.6</v>
      </c>
      <c r="I362" s="57" t="n">
        <f aca="false">H362</f>
        <v>455.6</v>
      </c>
      <c r="J362" s="57"/>
      <c r="K362" s="57" t="n">
        <f aca="false">J362+I362</f>
        <v>455.6</v>
      </c>
      <c r="L362" s="57"/>
      <c r="M362" s="57" t="n">
        <f aca="false">L362+K362</f>
        <v>455.6</v>
      </c>
      <c r="N362" s="57"/>
      <c r="O362" s="57" t="n">
        <f aca="false">N362+M362</f>
        <v>455.6</v>
      </c>
      <c r="P362" s="57"/>
      <c r="Q362" s="57" t="n">
        <f aca="false">P362+O362</f>
        <v>455.6</v>
      </c>
      <c r="R362" s="57"/>
      <c r="S362" s="57" t="n">
        <f aca="false">R362+Q362</f>
        <v>455.6</v>
      </c>
      <c r="T362" s="57" t="n">
        <v>25.3</v>
      </c>
      <c r="U362" s="57" t="n">
        <f aca="false">T362+S362</f>
        <v>480.9</v>
      </c>
      <c r="V362" s="57" t="n">
        <v>482.2</v>
      </c>
    </row>
    <row r="363" customFormat="false" ht="15.75" hidden="false" customHeight="false" outlineLevel="0" collapsed="false">
      <c r="A363" s="102"/>
      <c r="B363" s="18" t="s">
        <v>113</v>
      </c>
      <c r="C363" s="70" t="n">
        <v>953</v>
      </c>
      <c r="D363" s="21" t="s">
        <v>65</v>
      </c>
      <c r="E363" s="21" t="s">
        <v>31</v>
      </c>
      <c r="F363" s="21" t="s">
        <v>265</v>
      </c>
      <c r="G363" s="21" t="s">
        <v>114</v>
      </c>
      <c r="H363" s="57" t="n">
        <v>17.9</v>
      </c>
      <c r="I363" s="57" t="n">
        <f aca="false">H363</f>
        <v>17.9</v>
      </c>
      <c r="J363" s="57"/>
      <c r="K363" s="57" t="n">
        <f aca="false">J363+I363</f>
        <v>17.9</v>
      </c>
      <c r="L363" s="57"/>
      <c r="M363" s="57" t="n">
        <f aca="false">L363+K363</f>
        <v>17.9</v>
      </c>
      <c r="N363" s="57"/>
      <c r="O363" s="57" t="n">
        <f aca="false">N363+M363</f>
        <v>17.9</v>
      </c>
      <c r="P363" s="57"/>
      <c r="Q363" s="57" t="n">
        <f aca="false">P363+O363</f>
        <v>17.9</v>
      </c>
      <c r="R363" s="57"/>
      <c r="S363" s="57" t="n">
        <f aca="false">R363+Q363</f>
        <v>17.9</v>
      </c>
      <c r="T363" s="57"/>
      <c r="U363" s="57" t="n">
        <f aca="false">T363+S363</f>
        <v>17.9</v>
      </c>
      <c r="V363" s="57" t="n">
        <v>17.9</v>
      </c>
    </row>
    <row r="364" customFormat="false" ht="31.5" hidden="false" customHeight="false" outlineLevel="0" collapsed="false">
      <c r="A364" s="102"/>
      <c r="B364" s="18" t="s">
        <v>266</v>
      </c>
      <c r="C364" s="70" t="n">
        <v>953</v>
      </c>
      <c r="D364" s="21" t="s">
        <v>65</v>
      </c>
      <c r="E364" s="21" t="s">
        <v>31</v>
      </c>
      <c r="F364" s="21" t="s">
        <v>267</v>
      </c>
      <c r="G364" s="52"/>
      <c r="H364" s="57" t="n">
        <f aca="false">H365+H366+H367</f>
        <v>3710.7</v>
      </c>
      <c r="I364" s="57" t="n">
        <f aca="false">H364</f>
        <v>3710.7</v>
      </c>
      <c r="J364" s="57" t="n">
        <f aca="false">J365+J366+J367</f>
        <v>0</v>
      </c>
      <c r="K364" s="57" t="n">
        <f aca="false">J364+I364</f>
        <v>3710.7</v>
      </c>
      <c r="L364" s="57" t="n">
        <f aca="false">L365+L366+L367</f>
        <v>0</v>
      </c>
      <c r="M364" s="57" t="n">
        <f aca="false">L364+K364</f>
        <v>3710.7</v>
      </c>
      <c r="N364" s="57" t="n">
        <f aca="false">N365+N366+N367</f>
        <v>0</v>
      </c>
      <c r="O364" s="57" t="n">
        <f aca="false">N364+M364</f>
        <v>3710.7</v>
      </c>
      <c r="P364" s="57" t="n">
        <f aca="false">P365+P366+P367</f>
        <v>0</v>
      </c>
      <c r="Q364" s="57" t="n">
        <f aca="false">P364+O364</f>
        <v>3710.7</v>
      </c>
      <c r="R364" s="57" t="n">
        <f aca="false">R365+R366+R367</f>
        <v>0</v>
      </c>
      <c r="S364" s="57" t="n">
        <f aca="false">R364+Q364</f>
        <v>3710.7</v>
      </c>
      <c r="T364" s="57" t="n">
        <f aca="false">T365+T366+T367</f>
        <v>199.2</v>
      </c>
      <c r="U364" s="57" t="n">
        <f aca="false">T364+S364</f>
        <v>3909.9</v>
      </c>
      <c r="V364" s="57" t="n">
        <f aca="false">V365+V366+V367</f>
        <v>3919.8</v>
      </c>
    </row>
    <row r="365" customFormat="false" ht="15.75" hidden="false" customHeight="false" outlineLevel="0" collapsed="false">
      <c r="A365" s="102"/>
      <c r="B365" s="18" t="s">
        <v>106</v>
      </c>
      <c r="C365" s="70" t="n">
        <v>953</v>
      </c>
      <c r="D365" s="21" t="s">
        <v>65</v>
      </c>
      <c r="E365" s="21" t="s">
        <v>31</v>
      </c>
      <c r="F365" s="21" t="s">
        <v>267</v>
      </c>
      <c r="G365" s="21" t="s">
        <v>107</v>
      </c>
      <c r="H365" s="57" t="n">
        <v>3422.3</v>
      </c>
      <c r="I365" s="57" t="n">
        <f aca="false">H365</f>
        <v>3422.3</v>
      </c>
      <c r="J365" s="57"/>
      <c r="K365" s="57" t="n">
        <f aca="false">J365+I365</f>
        <v>3422.3</v>
      </c>
      <c r="L365" s="57"/>
      <c r="M365" s="57" t="n">
        <f aca="false">L365+K365</f>
        <v>3422.3</v>
      </c>
      <c r="N365" s="57"/>
      <c r="O365" s="57" t="n">
        <f aca="false">N365+M365</f>
        <v>3422.3</v>
      </c>
      <c r="P365" s="57"/>
      <c r="Q365" s="57" t="n">
        <f aca="false">P365+O365</f>
        <v>3422.3</v>
      </c>
      <c r="R365" s="57"/>
      <c r="S365" s="57" t="n">
        <f aca="false">R365+Q365</f>
        <v>3422.3</v>
      </c>
      <c r="T365" s="57" t="n">
        <v>199.2</v>
      </c>
      <c r="U365" s="57" t="n">
        <f aca="false">T365+S365</f>
        <v>3621.5</v>
      </c>
      <c r="V365" s="57" t="n">
        <v>3631.4</v>
      </c>
    </row>
    <row r="366" customFormat="false" ht="15.75" hidden="false" customHeight="false" outlineLevel="0" collapsed="false">
      <c r="A366" s="102"/>
      <c r="B366" s="18" t="s">
        <v>113</v>
      </c>
      <c r="C366" s="70" t="n">
        <v>953</v>
      </c>
      <c r="D366" s="21" t="s">
        <v>65</v>
      </c>
      <c r="E366" s="21" t="s">
        <v>31</v>
      </c>
      <c r="F366" s="21" t="s">
        <v>267</v>
      </c>
      <c r="G366" s="21" t="s">
        <v>114</v>
      </c>
      <c r="H366" s="57" t="n">
        <v>282.9</v>
      </c>
      <c r="I366" s="57" t="n">
        <f aca="false">H366</f>
        <v>282.9</v>
      </c>
      <c r="J366" s="57"/>
      <c r="K366" s="57" t="n">
        <f aca="false">J366+I366</f>
        <v>282.9</v>
      </c>
      <c r="L366" s="57"/>
      <c r="M366" s="57" t="n">
        <f aca="false">L366+K366</f>
        <v>282.9</v>
      </c>
      <c r="N366" s="57"/>
      <c r="O366" s="57" t="n">
        <f aca="false">N366+M366</f>
        <v>282.9</v>
      </c>
      <c r="P366" s="57"/>
      <c r="Q366" s="57" t="n">
        <f aca="false">P366+O366</f>
        <v>282.9</v>
      </c>
      <c r="R366" s="57"/>
      <c r="S366" s="57" t="n">
        <f aca="false">R366+Q366</f>
        <v>282.9</v>
      </c>
      <c r="T366" s="57"/>
      <c r="U366" s="57" t="n">
        <f aca="false">T366+S366</f>
        <v>282.9</v>
      </c>
      <c r="V366" s="57" t="n">
        <v>282.9</v>
      </c>
    </row>
    <row r="367" customFormat="false" ht="15.75" hidden="false" customHeight="false" outlineLevel="0" collapsed="false">
      <c r="A367" s="102"/>
      <c r="B367" s="18" t="s">
        <v>115</v>
      </c>
      <c r="C367" s="70" t="n">
        <v>953</v>
      </c>
      <c r="D367" s="21" t="s">
        <v>65</v>
      </c>
      <c r="E367" s="21" t="s">
        <v>31</v>
      </c>
      <c r="F367" s="21" t="s">
        <v>267</v>
      </c>
      <c r="G367" s="21" t="s">
        <v>116</v>
      </c>
      <c r="H367" s="57" t="n">
        <v>5.5</v>
      </c>
      <c r="I367" s="57" t="n">
        <f aca="false">H367</f>
        <v>5.5</v>
      </c>
      <c r="J367" s="57"/>
      <c r="K367" s="57" t="n">
        <f aca="false">J367+I367</f>
        <v>5.5</v>
      </c>
      <c r="L367" s="57"/>
      <c r="M367" s="57" t="n">
        <f aca="false">L367+K367</f>
        <v>5.5</v>
      </c>
      <c r="N367" s="57"/>
      <c r="O367" s="57" t="n">
        <f aca="false">N367+M367</f>
        <v>5.5</v>
      </c>
      <c r="P367" s="57"/>
      <c r="Q367" s="57" t="n">
        <f aca="false">P367+O367</f>
        <v>5.5</v>
      </c>
      <c r="R367" s="57"/>
      <c r="S367" s="57" t="n">
        <f aca="false">R367+Q367</f>
        <v>5.5</v>
      </c>
      <c r="T367" s="57"/>
      <c r="U367" s="57" t="n">
        <f aca="false">T367+S367</f>
        <v>5.5</v>
      </c>
      <c r="V367" s="57" t="n">
        <v>5.5</v>
      </c>
    </row>
    <row r="368" customFormat="false" ht="18.75" hidden="false" customHeight="true" outlineLevel="0" collapsed="false">
      <c r="A368" s="102"/>
      <c r="B368" s="18" t="s">
        <v>190</v>
      </c>
      <c r="C368" s="70" t="n">
        <v>953</v>
      </c>
      <c r="D368" s="21" t="s">
        <v>65</v>
      </c>
      <c r="E368" s="21" t="s">
        <v>31</v>
      </c>
      <c r="F368" s="21" t="s">
        <v>191</v>
      </c>
      <c r="G368" s="21"/>
      <c r="H368" s="53"/>
      <c r="I368" s="57"/>
      <c r="J368" s="53" t="n">
        <f aca="false">J369</f>
        <v>70</v>
      </c>
      <c r="K368" s="57" t="n">
        <f aca="false">J368+I368</f>
        <v>70</v>
      </c>
      <c r="L368" s="53" t="n">
        <f aca="false">L369</f>
        <v>0</v>
      </c>
      <c r="M368" s="57" t="n">
        <f aca="false">L368+K368</f>
        <v>70</v>
      </c>
      <c r="N368" s="53" t="n">
        <f aca="false">N369</f>
        <v>0</v>
      </c>
      <c r="O368" s="57" t="n">
        <f aca="false">N368+M368</f>
        <v>70</v>
      </c>
      <c r="P368" s="53" t="n">
        <f aca="false">P369</f>
        <v>0</v>
      </c>
      <c r="Q368" s="57" t="n">
        <f aca="false">P368+O368</f>
        <v>70</v>
      </c>
      <c r="R368" s="53" t="n">
        <f aca="false">R369</f>
        <v>0</v>
      </c>
      <c r="S368" s="57" t="n">
        <f aca="false">R368+Q368</f>
        <v>70</v>
      </c>
      <c r="T368" s="53" t="n">
        <f aca="false">T369</f>
        <v>0</v>
      </c>
      <c r="U368" s="57" t="n">
        <f aca="false">T368+S368</f>
        <v>70</v>
      </c>
      <c r="V368" s="53" t="n">
        <f aca="false">V369</f>
        <v>0</v>
      </c>
    </row>
    <row r="369" customFormat="false" ht="47.25" hidden="false" customHeight="false" outlineLevel="0" collapsed="false">
      <c r="A369" s="102"/>
      <c r="B369" s="18" t="s">
        <v>204</v>
      </c>
      <c r="C369" s="70" t="n">
        <v>953</v>
      </c>
      <c r="D369" s="21" t="s">
        <v>65</v>
      </c>
      <c r="E369" s="21" t="s">
        <v>31</v>
      </c>
      <c r="F369" s="21" t="s">
        <v>205</v>
      </c>
      <c r="G369" s="21"/>
      <c r="H369" s="53"/>
      <c r="I369" s="57"/>
      <c r="J369" s="53" t="n">
        <f aca="false">J370</f>
        <v>70</v>
      </c>
      <c r="K369" s="57" t="n">
        <f aca="false">J369+I369</f>
        <v>70</v>
      </c>
      <c r="L369" s="53" t="n">
        <f aca="false">L370</f>
        <v>0</v>
      </c>
      <c r="M369" s="57" t="n">
        <f aca="false">L369+K369</f>
        <v>70</v>
      </c>
      <c r="N369" s="53" t="n">
        <f aca="false">N370</f>
        <v>0</v>
      </c>
      <c r="O369" s="57" t="n">
        <f aca="false">N369+M369</f>
        <v>70</v>
      </c>
      <c r="P369" s="53" t="n">
        <f aca="false">P370</f>
        <v>0</v>
      </c>
      <c r="Q369" s="57" t="n">
        <f aca="false">P369+O369</f>
        <v>70</v>
      </c>
      <c r="R369" s="53" t="n">
        <f aca="false">R370</f>
        <v>0</v>
      </c>
      <c r="S369" s="57" t="n">
        <f aca="false">R369+Q369</f>
        <v>70</v>
      </c>
      <c r="T369" s="53" t="n">
        <f aca="false">T370</f>
        <v>0</v>
      </c>
      <c r="U369" s="57" t="n">
        <f aca="false">T369+S369</f>
        <v>70</v>
      </c>
      <c r="V369" s="53" t="n">
        <f aca="false">V370</f>
        <v>0</v>
      </c>
    </row>
    <row r="370" customFormat="false" ht="15.75" hidden="false" customHeight="false" outlineLevel="0" collapsed="false">
      <c r="A370" s="102"/>
      <c r="B370" s="18" t="s">
        <v>113</v>
      </c>
      <c r="C370" s="70" t="n">
        <v>953</v>
      </c>
      <c r="D370" s="21" t="s">
        <v>65</v>
      </c>
      <c r="E370" s="21" t="s">
        <v>31</v>
      </c>
      <c r="F370" s="21" t="s">
        <v>205</v>
      </c>
      <c r="G370" s="21" t="s">
        <v>114</v>
      </c>
      <c r="H370" s="53"/>
      <c r="I370" s="57"/>
      <c r="J370" s="53" t="n">
        <v>70</v>
      </c>
      <c r="K370" s="57" t="n">
        <f aca="false">J370+I370</f>
        <v>70</v>
      </c>
      <c r="L370" s="53"/>
      <c r="M370" s="57" t="n">
        <f aca="false">L370+K370</f>
        <v>70</v>
      </c>
      <c r="N370" s="53"/>
      <c r="O370" s="57" t="n">
        <f aca="false">N370+M370</f>
        <v>70</v>
      </c>
      <c r="P370" s="53"/>
      <c r="Q370" s="57" t="n">
        <f aca="false">P370+O370</f>
        <v>70</v>
      </c>
      <c r="R370" s="53"/>
      <c r="S370" s="57" t="n">
        <f aca="false">R370+Q370</f>
        <v>70</v>
      </c>
      <c r="T370" s="53"/>
      <c r="U370" s="57" t="n">
        <f aca="false">T370+S370</f>
        <v>70</v>
      </c>
      <c r="V370" s="53"/>
    </row>
    <row r="371" customFormat="false" ht="15.75" hidden="false" customHeight="false" outlineLevel="0" collapsed="false">
      <c r="A371" s="102" t="s">
        <v>69</v>
      </c>
      <c r="B371" s="22" t="s">
        <v>83</v>
      </c>
      <c r="C371" s="70"/>
      <c r="D371" s="21"/>
      <c r="E371" s="21"/>
      <c r="F371" s="21"/>
      <c r="G371" s="21"/>
      <c r="H371" s="49" t="n">
        <f aca="false">H372</f>
        <v>36925</v>
      </c>
      <c r="I371" s="49" t="n">
        <f aca="false">H371</f>
        <v>36925</v>
      </c>
      <c r="J371" s="49" t="n">
        <f aca="false">J372</f>
        <v>0</v>
      </c>
      <c r="K371" s="49" t="n">
        <f aca="false">J371+I371</f>
        <v>36925</v>
      </c>
      <c r="L371" s="49" t="n">
        <f aca="false">L372</f>
        <v>0</v>
      </c>
      <c r="M371" s="49" t="n">
        <f aca="false">L371+K371</f>
        <v>36925</v>
      </c>
      <c r="N371" s="49" t="n">
        <f aca="false">N372</f>
        <v>0</v>
      </c>
      <c r="O371" s="49" t="n">
        <f aca="false">N371+M371</f>
        <v>36925</v>
      </c>
      <c r="P371" s="49" t="n">
        <f aca="false">P372</f>
        <v>0</v>
      </c>
      <c r="Q371" s="49" t="n">
        <f aca="false">P371+O371</f>
        <v>36925</v>
      </c>
      <c r="R371" s="49" t="n">
        <f aca="false">R372</f>
        <v>0</v>
      </c>
      <c r="S371" s="49" t="n">
        <f aca="false">R371+Q371</f>
        <v>36925</v>
      </c>
      <c r="T371" s="49" t="n">
        <f aca="false">T372</f>
        <v>0</v>
      </c>
      <c r="U371" s="49" t="n">
        <f aca="false">T371+S371</f>
        <v>36925</v>
      </c>
      <c r="V371" s="49" t="n">
        <f aca="false">V372</f>
        <v>80574</v>
      </c>
    </row>
    <row r="372" customFormat="false" ht="15.75" hidden="false" customHeight="false" outlineLevel="0" collapsed="false">
      <c r="A372" s="102"/>
      <c r="B372" s="18" t="s">
        <v>83</v>
      </c>
      <c r="C372" s="70"/>
      <c r="D372" s="21"/>
      <c r="E372" s="21"/>
      <c r="F372" s="21"/>
      <c r="G372" s="21"/>
      <c r="H372" s="104" t="n">
        <v>36925</v>
      </c>
      <c r="I372" s="57" t="n">
        <f aca="false">H372</f>
        <v>36925</v>
      </c>
      <c r="J372" s="104"/>
      <c r="K372" s="57" t="n">
        <f aca="false">J372+I372</f>
        <v>36925</v>
      </c>
      <c r="L372" s="104"/>
      <c r="M372" s="57" t="n">
        <f aca="false">L372+K372</f>
        <v>36925</v>
      </c>
      <c r="N372" s="104"/>
      <c r="O372" s="57" t="n">
        <f aca="false">N372+M372</f>
        <v>36925</v>
      </c>
      <c r="P372" s="104"/>
      <c r="Q372" s="57" t="n">
        <f aca="false">P372+O372</f>
        <v>36925</v>
      </c>
      <c r="R372" s="104"/>
      <c r="S372" s="57" t="n">
        <f aca="false">R372+Q372</f>
        <v>36925</v>
      </c>
      <c r="T372" s="104"/>
      <c r="U372" s="57" t="n">
        <f aca="false">T372+S372</f>
        <v>36925</v>
      </c>
      <c r="V372" s="104" t="n">
        <v>80574</v>
      </c>
    </row>
    <row r="373" customFormat="false" ht="15.75" hidden="false" customHeight="false" outlineLevel="0" collapsed="false">
      <c r="A373" s="102"/>
      <c r="B373" s="18"/>
      <c r="C373" s="70"/>
      <c r="D373" s="21"/>
      <c r="E373" s="21"/>
      <c r="F373" s="21"/>
      <c r="G373" s="21"/>
      <c r="H373" s="104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</row>
    <row r="374" customFormat="false" ht="15.75" hidden="false" customHeight="false" outlineLevel="0" collapsed="false">
      <c r="A374" s="102"/>
      <c r="B374" s="18"/>
      <c r="C374" s="70"/>
      <c r="D374" s="21"/>
      <c r="E374" s="21"/>
      <c r="F374" s="21"/>
      <c r="G374" s="21"/>
      <c r="H374" s="104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</row>
    <row r="375" customFormat="false" ht="15.75" hidden="false" customHeight="false" outlineLevel="0" collapsed="false">
      <c r="A375" s="105" t="s">
        <v>84</v>
      </c>
      <c r="D375" s="99"/>
      <c r="E375" s="99"/>
      <c r="F375" s="99"/>
      <c r="G375" s="99"/>
      <c r="H375" s="104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</row>
    <row r="376" customFormat="false" ht="15.75" hidden="false" customHeight="false" outlineLevel="0" collapsed="false">
      <c r="A376" s="105" t="s">
        <v>85</v>
      </c>
      <c r="D376" s="99"/>
      <c r="E376" s="99"/>
      <c r="F376" s="99"/>
      <c r="G376" s="99"/>
      <c r="H376" s="104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</row>
    <row r="377" customFormat="false" ht="15.75" hidden="false" customHeight="false" outlineLevel="0" collapsed="false">
      <c r="A377" s="105" t="s">
        <v>86</v>
      </c>
      <c r="D377" s="99"/>
      <c r="E377" s="99"/>
      <c r="F377" s="80" t="s">
        <v>87</v>
      </c>
      <c r="G377" s="80"/>
      <c r="H377" s="80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</row>
    <row r="378" customFormat="false" ht="15.75" hidden="false" customHeight="false" outlineLevel="0" collapsed="false">
      <c r="H378" s="104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</row>
    <row r="379" customFormat="false" ht="15.75" hidden="false" customHeight="false" outlineLevel="0" collapsed="false">
      <c r="D379" s="23"/>
      <c r="E379" s="23"/>
      <c r="F379" s="101"/>
      <c r="G379" s="101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</row>
    <row r="380" customFormat="false" ht="15.75" hidden="false" customHeight="false" outlineLevel="0" collapsed="false">
      <c r="D380" s="21"/>
      <c r="E380" s="21"/>
      <c r="F380" s="99"/>
      <c r="G380" s="99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</row>
    <row r="381" customFormat="false" ht="15.75" hidden="false" customHeight="false" outlineLevel="0" collapsed="false">
      <c r="D381" s="21"/>
      <c r="E381" s="21"/>
      <c r="F381" s="99"/>
      <c r="G381" s="99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</row>
    <row r="382" customFormat="false" ht="15.75" hidden="false" customHeight="false" outlineLevel="0" collapsed="false">
      <c r="D382" s="21"/>
      <c r="E382" s="21"/>
      <c r="F382" s="99"/>
      <c r="G382" s="99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</row>
    <row r="383" customFormat="false" ht="15.75" hidden="false" customHeight="false" outlineLevel="0" collapsed="false">
      <c r="D383" s="21"/>
      <c r="E383" s="21"/>
      <c r="F383" s="99"/>
      <c r="G383" s="99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</row>
    <row r="384" customFormat="false" ht="15.75" hidden="false" customHeight="false" outlineLevel="0" collapsed="false">
      <c r="D384" s="21"/>
      <c r="E384" s="21"/>
      <c r="F384" s="99"/>
      <c r="G384" s="99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</row>
    <row r="385" customFormat="false" ht="15.75" hidden="false" customHeight="false" outlineLevel="0" collapsed="false">
      <c r="D385" s="23"/>
      <c r="E385" s="23"/>
      <c r="F385" s="101"/>
      <c r="G385" s="101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</row>
    <row r="386" customFormat="false" ht="15.75" hidden="false" customHeight="false" outlineLevel="0" collapsed="false">
      <c r="D386" s="21"/>
      <c r="E386" s="21"/>
      <c r="F386" s="99"/>
      <c r="G386" s="99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</row>
    <row r="387" customFormat="false" ht="15.75" hidden="false" customHeight="false" outlineLevel="0" collapsed="false">
      <c r="D387" s="23"/>
      <c r="E387" s="23"/>
      <c r="F387" s="101"/>
      <c r="G387" s="101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</row>
    <row r="388" customFormat="false" ht="15.75" hidden="false" customHeight="false" outlineLevel="0" collapsed="false">
      <c r="D388" s="21"/>
      <c r="E388" s="21"/>
      <c r="F388" s="99"/>
      <c r="G388" s="99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</row>
    <row r="389" customFormat="false" ht="15.75" hidden="false" customHeight="false" outlineLevel="0" collapsed="false">
      <c r="D389" s="23"/>
      <c r="E389" s="23"/>
      <c r="F389" s="101"/>
      <c r="G389" s="101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</row>
    <row r="390" customFormat="false" ht="15.75" hidden="false" customHeight="false" outlineLevel="0" collapsed="false">
      <c r="D390" s="21"/>
      <c r="E390" s="21"/>
      <c r="F390" s="99"/>
      <c r="G390" s="99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</row>
    <row r="391" customFormat="false" ht="15.75" hidden="false" customHeight="false" outlineLevel="0" collapsed="false">
      <c r="D391" s="23"/>
      <c r="E391" s="23"/>
      <c r="F391" s="101"/>
      <c r="G391" s="101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</row>
    <row r="392" customFormat="false" ht="15.75" hidden="false" customHeight="false" outlineLevel="0" collapsed="false">
      <c r="D392" s="21"/>
      <c r="E392" s="21"/>
      <c r="F392" s="99"/>
      <c r="G392" s="99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</row>
    <row r="393" customFormat="false" ht="15.75" hidden="false" customHeight="false" outlineLevel="0" collapsed="false">
      <c r="D393" s="21"/>
      <c r="E393" s="21"/>
      <c r="F393" s="99"/>
      <c r="G393" s="99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</row>
    <row r="394" customFormat="false" ht="15.75" hidden="false" customHeight="false" outlineLevel="0" collapsed="false">
      <c r="D394" s="21"/>
      <c r="E394" s="21"/>
      <c r="F394" s="99"/>
      <c r="G394" s="99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</row>
    <row r="395" customFormat="false" ht="15.75" hidden="false" customHeight="false" outlineLevel="0" collapsed="false">
      <c r="D395" s="21"/>
      <c r="E395" s="21"/>
      <c r="F395" s="99"/>
      <c r="G395" s="99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</row>
    <row r="396" customFormat="false" ht="15.75" hidden="false" customHeight="false" outlineLevel="0" collapsed="false">
      <c r="D396" s="23"/>
      <c r="E396" s="23"/>
      <c r="F396" s="101"/>
      <c r="G396" s="101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</row>
    <row r="397" customFormat="false" ht="15.75" hidden="false" customHeight="false" outlineLevel="0" collapsed="false">
      <c r="D397" s="21"/>
      <c r="E397" s="21"/>
      <c r="F397" s="99"/>
      <c r="G397" s="99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</row>
    <row r="398" customFormat="false" ht="15.75" hidden="false" customHeight="false" outlineLevel="0" collapsed="false">
      <c r="D398" s="21"/>
      <c r="E398" s="21"/>
      <c r="F398" s="99"/>
      <c r="G398" s="99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</row>
    <row r="399" customFormat="false" ht="15.75" hidden="false" customHeight="false" outlineLevel="0" collapsed="false">
      <c r="D399" s="23"/>
      <c r="E399" s="23"/>
      <c r="F399" s="101"/>
      <c r="G399" s="101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</row>
    <row r="400" customFormat="false" ht="15.75" hidden="false" customHeight="false" outlineLevel="0" collapsed="false">
      <c r="D400" s="21"/>
      <c r="E400" s="21"/>
      <c r="F400" s="99"/>
      <c r="G400" s="99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</row>
    <row r="401" customFormat="false" ht="15.75" hidden="false" customHeight="false" outlineLevel="0" collapsed="false">
      <c r="D401" s="21"/>
      <c r="E401" s="21"/>
      <c r="F401" s="99"/>
      <c r="G401" s="99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</row>
    <row r="402" customFormat="false" ht="15.75" hidden="false" customHeight="false" outlineLevel="0" collapsed="false">
      <c r="D402" s="21"/>
      <c r="E402" s="21"/>
      <c r="F402" s="99"/>
      <c r="G402" s="99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</row>
    <row r="403" customFormat="false" ht="15.75" hidden="false" customHeight="false" outlineLevel="0" collapsed="false">
      <c r="D403" s="21"/>
      <c r="E403" s="21"/>
      <c r="F403" s="99"/>
      <c r="G403" s="99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</row>
    <row r="404" customFormat="false" ht="15.75" hidden="false" customHeight="false" outlineLevel="0" collapsed="false">
      <c r="D404" s="21"/>
      <c r="E404" s="21"/>
      <c r="F404" s="99"/>
      <c r="G404" s="99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</row>
    <row r="405" customFormat="false" ht="15.75" hidden="false" customHeight="false" outlineLevel="0" collapsed="false">
      <c r="D405" s="23"/>
      <c r="E405" s="23"/>
      <c r="F405" s="101"/>
      <c r="G405" s="101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</row>
    <row r="406" customFormat="false" ht="15.75" hidden="false" customHeight="false" outlineLevel="0" collapsed="false">
      <c r="D406" s="21"/>
      <c r="E406" s="21"/>
      <c r="F406" s="99"/>
      <c r="G406" s="99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</row>
    <row r="407" customFormat="false" ht="15.75" hidden="false" customHeight="false" outlineLevel="0" collapsed="false">
      <c r="D407" s="21"/>
      <c r="E407" s="21"/>
      <c r="F407" s="99"/>
      <c r="G407" s="99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</row>
    <row r="408" customFormat="false" ht="15.75" hidden="false" customHeight="false" outlineLevel="0" collapsed="false">
      <c r="D408" s="21"/>
      <c r="E408" s="21"/>
      <c r="F408" s="99"/>
      <c r="G408" s="99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</row>
    <row r="409" customFormat="false" ht="15.75" hidden="false" customHeight="false" outlineLevel="0" collapsed="false">
      <c r="D409" s="23"/>
      <c r="E409" s="23"/>
      <c r="F409" s="101"/>
      <c r="G409" s="101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</row>
    <row r="410" customFormat="false" ht="15.75" hidden="false" customHeight="false" outlineLevel="0" collapsed="false">
      <c r="D410" s="21"/>
      <c r="E410" s="21"/>
      <c r="F410" s="99"/>
      <c r="G410" s="99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</row>
    <row r="411" customFormat="false" ht="15.75" hidden="false" customHeight="false" outlineLevel="0" collapsed="false">
      <c r="D411" s="21"/>
      <c r="E411" s="21"/>
      <c r="F411" s="99"/>
      <c r="G411" s="99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</row>
    <row r="412" customFormat="false" ht="15.75" hidden="false" customHeight="false" outlineLevel="0" collapsed="false">
      <c r="D412" s="21"/>
      <c r="E412" s="21"/>
      <c r="F412" s="99"/>
      <c r="G412" s="99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</row>
    <row r="413" customFormat="false" ht="15.75" hidden="false" customHeight="false" outlineLevel="0" collapsed="false">
      <c r="D413" s="23"/>
      <c r="E413" s="23"/>
      <c r="F413" s="99"/>
      <c r="G413" s="9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</row>
    <row r="414" customFormat="false" ht="15.75" hidden="false" customHeight="false" outlineLevel="0" collapsed="false">
      <c r="D414" s="21"/>
      <c r="E414" s="21"/>
      <c r="F414" s="99"/>
      <c r="G414" s="99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</row>
    <row r="415" customFormat="false" ht="15.75" hidden="false" customHeight="false" outlineLevel="0" collapsed="false">
      <c r="D415" s="23"/>
      <c r="E415" s="23"/>
      <c r="F415" s="99"/>
      <c r="G415" s="9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</row>
    <row r="416" customFormat="false" ht="15.75" hidden="false" customHeight="false" outlineLevel="0" collapsed="false">
      <c r="D416" s="21"/>
      <c r="E416" s="21"/>
      <c r="F416" s="99"/>
      <c r="G416" s="99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</row>
    <row r="417" customFormat="false" ht="15.75" hidden="false" customHeight="false" outlineLevel="0" collapsed="false">
      <c r="D417" s="106"/>
      <c r="E417" s="106"/>
      <c r="F417" s="106"/>
      <c r="G417" s="106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</row>
    <row r="418" customFormat="false" ht="15.75" hidden="false" customHeight="false" outlineLevel="0" collapsed="false">
      <c r="D418" s="96"/>
      <c r="E418" s="96"/>
      <c r="F418" s="96"/>
      <c r="G418" s="96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</row>
    <row r="419" customFormat="false" ht="15.75" hidden="false" customHeight="false" outlineLevel="0" collapsed="false"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</row>
    <row r="420" customFormat="false" ht="15.75" hidden="false" customHeight="false" outlineLevel="0" collapsed="false"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</row>
    <row r="421" customFormat="false" ht="15.75" hidden="false" customHeight="false" outlineLevel="0" collapsed="false"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</row>
    <row r="422" customFormat="false" ht="15.75" hidden="false" customHeight="false" outlineLevel="0" collapsed="false"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</row>
    <row r="423" customFormat="false" ht="15.75" hidden="false" customHeight="false" outlineLevel="0" collapsed="false"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</row>
    <row r="424" customFormat="false" ht="15.75" hidden="false" customHeight="false" outlineLevel="0" collapsed="false"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</row>
    <row r="425" customFormat="false" ht="15.75" hidden="false" customHeight="false" outlineLevel="0" collapsed="false"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</row>
    <row r="426" customFormat="false" ht="15.75" hidden="false" customHeight="false" outlineLevel="0" collapsed="false"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</row>
    <row r="427" customFormat="false" ht="15.75" hidden="false" customHeight="false" outlineLevel="0" collapsed="false"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</row>
    <row r="428" customFormat="false" ht="15.75" hidden="false" customHeight="false" outlineLevel="0" collapsed="false"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</row>
    <row r="429" customFormat="false" ht="15.75" hidden="false" customHeight="false" outlineLevel="0" collapsed="false"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</row>
    <row r="430" customFormat="false" ht="15.75" hidden="false" customHeight="false" outlineLevel="0" collapsed="false"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</row>
    <row r="431" customFormat="false" ht="15.75" hidden="false" customHeight="false" outlineLevel="0" collapsed="false"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</row>
    <row r="432" customFormat="false" ht="15.75" hidden="false" customHeight="false" outlineLevel="0" collapsed="false"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</row>
    <row r="433" customFormat="false" ht="15.75" hidden="false" customHeight="false" outlineLevel="0" collapsed="false"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</row>
    <row r="434" customFormat="false" ht="15.75" hidden="false" customHeight="false" outlineLevel="0" collapsed="false"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</row>
    <row r="435" customFormat="false" ht="15.75" hidden="false" customHeight="false" outlineLevel="0" collapsed="false"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</row>
    <row r="436" customFormat="false" ht="15.75" hidden="false" customHeight="false" outlineLevel="0" collapsed="false"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</row>
    <row r="437" customFormat="false" ht="15.75" hidden="false" customHeight="false" outlineLevel="0" collapsed="false"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</row>
    <row r="438" customFormat="false" ht="15.75" hidden="false" customHeight="false" outlineLevel="0" collapsed="false"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</row>
    <row r="439" customFormat="false" ht="15.75" hidden="false" customHeight="false" outlineLevel="0" collapsed="false"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</row>
    <row r="440" customFormat="false" ht="15.75" hidden="false" customHeight="false" outlineLevel="0" collapsed="false"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</row>
  </sheetData>
  <mergeCells count="45">
    <mergeCell ref="F1:V1"/>
    <mergeCell ref="F2:V2"/>
    <mergeCell ref="F3:V3"/>
    <mergeCell ref="F4:V4"/>
    <mergeCell ref="F6:V6"/>
    <mergeCell ref="F7:V7"/>
    <mergeCell ref="F8:V8"/>
    <mergeCell ref="F9:V9"/>
    <mergeCell ref="F10:V10"/>
    <mergeCell ref="F11:V11"/>
    <mergeCell ref="F12:V12"/>
    <mergeCell ref="F13:V13"/>
    <mergeCell ref="A16:V16"/>
    <mergeCell ref="Q18:V18"/>
    <mergeCell ref="A20:V20"/>
    <mergeCell ref="O22:V22"/>
    <mergeCell ref="A23:A25"/>
    <mergeCell ref="B23:B25"/>
    <mergeCell ref="C23:C25"/>
    <mergeCell ref="D23:D25"/>
    <mergeCell ref="E23:E25"/>
    <mergeCell ref="F23:F25"/>
    <mergeCell ref="G23:G25"/>
    <mergeCell ref="H23:V23"/>
    <mergeCell ref="H24:I24"/>
    <mergeCell ref="J24:K24"/>
    <mergeCell ref="L24:M24"/>
    <mergeCell ref="N24:O24"/>
    <mergeCell ref="P24:Q24"/>
    <mergeCell ref="R24:S24"/>
    <mergeCell ref="T24:U24"/>
    <mergeCell ref="V24:V25"/>
    <mergeCell ref="A27:A28"/>
    <mergeCell ref="A29:A151"/>
    <mergeCell ref="A152:A165"/>
    <mergeCell ref="A166:A175"/>
    <mergeCell ref="A176:A246"/>
    <mergeCell ref="A247:A281"/>
    <mergeCell ref="A282:A318"/>
    <mergeCell ref="A319:A336"/>
    <mergeCell ref="A337:A370"/>
    <mergeCell ref="A371:A372"/>
    <mergeCell ref="F377:H377"/>
    <mergeCell ref="D417:G417"/>
    <mergeCell ref="D418:G418"/>
  </mergeCells>
  <printOptions headings="false" gridLines="false" gridLinesSet="true" horizontalCentered="true" verticalCentered="false"/>
  <pageMargins left="0" right="0" top="0.708333333333333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2-12T07:24:53Z</cp:lastPrinted>
  <dcterms:modified xsi:type="dcterms:W3CDTF">2013-12-13T07:49:14Z</dcterms:modified>
  <cp:revision>0</cp:revision>
  <dc:subject/>
  <dc:title/>
</cp:coreProperties>
</file>