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4" sheetId="1" state="visible" r:id="rId2"/>
    <sheet name="распред.2014" sheetId="2" state="visible" r:id="rId3"/>
    <sheet name="вед.2014" sheetId="3" state="visible" r:id="rId4"/>
    <sheet name="разд.2015" sheetId="4" state="visible" r:id="rId5"/>
    <sheet name="распред.2015" sheetId="5" state="visible" r:id="rId6"/>
    <sheet name="вед.2015" sheetId="6" state="visible" r:id="rId7"/>
  </sheets>
  <definedNames>
    <definedName function="false" hidden="false" localSheetId="2" name="_xlnm.Print_Titles" vbProcedure="false">'вед.2014'!$6:$6</definedName>
    <definedName function="false" hidden="true" localSheetId="2" name="_xlnm._FilterDatabase" vbProcedure="false">'вед.2014'!$A$7:$K$347</definedName>
    <definedName function="false" hidden="false" localSheetId="5" name="_xlnm.Print_Titles" vbProcedure="false">'вед.2015'!$6:$6</definedName>
    <definedName function="false" hidden="true" localSheetId="5" name="_xlnm._FilterDatabase" vbProcedure="false">'вед.2015'!$A$7:$K$336</definedName>
    <definedName function="false" hidden="false" localSheetId="0" name="_xlnm.Print_Titles" vbProcedure="false">'разд.2014'!$12:$12</definedName>
    <definedName function="false" hidden="false" localSheetId="3" name="_xlnm.Print_Titles" vbProcedure="false">'разд.2015'!$14:$14</definedName>
    <definedName function="false" hidden="false" localSheetId="1" name="_xlnm.Print_Titles" vbProcedure="false">'распред.2014'!$12:$12</definedName>
    <definedName function="false" hidden="true" localSheetId="1" name="_xlnm._FilterDatabase" vbProcedure="false">'распред.2014'!$A$13:$G$233</definedName>
    <definedName function="false" hidden="false" localSheetId="4" name="_xlnm.Print_Titles" vbProcedure="false">'распред.2015'!$12:$12</definedName>
    <definedName function="false" hidden="true" localSheetId="4" name="_xlnm._FilterDatabase" vbProcedure="false">'распред.2015'!$A$13:$H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5" uniqueCount="277">
  <si>
    <t xml:space="preserve">                     Приложение № 7</t>
  </si>
  <si>
    <t xml:space="preserve">                                                       к проекту бюджета муниципального</t>
  </si>
  <si>
    <t xml:space="preserve">                                                                          образования Усть-Лабинский район на 2014 год</t>
  </si>
  <si>
    <t xml:space="preserve">                                                              и на плановый период 2015 и 2016 годов</t>
  </si>
  <si>
    <t xml:space="preserve">Распределение бюджетных ассигнований по разделам 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9</t>
  </si>
  <si>
    <t xml:space="preserve">к проекту бюджета муниципального</t>
  </si>
  <si>
    <t xml:space="preserve">образования Усть-Лабинский район на 2014 год</t>
  </si>
  <si>
    <t xml:space="preserve">и на плановый период 2015 и 2016 годов</t>
  </si>
  <si>
    <t xml:space="preserve">Распределение бюджетных ассигнований по целевым статьям, группам видов расходов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органа исполнительной власти муниципального образования</t>
  </si>
  <si>
    <t xml:space="preserve">0000</t>
  </si>
  <si>
    <t xml:space="preserve">Высшее должностное лицо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меститель председателя Совета муниципального образования Усть-Лабинский район</t>
  </si>
  <si>
    <t xml:space="preserve">2</t>
  </si>
  <si>
    <t xml:space="preserve">Обеспечение деятельности администрации муниципального образования</t>
  </si>
  <si>
    <t xml:space="preserve">51</t>
  </si>
  <si>
    <t xml:space="preserve">0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Уравление муниципальными финансами</t>
  </si>
  <si>
    <t xml:space="preserve">52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лата муниципального образования </t>
  </si>
  <si>
    <t xml:space="preserve">53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4</t>
  </si>
  <si>
    <t xml:space="preserve">Развитие дошкольного образования детей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т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Развитит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е функций в области образования</t>
  </si>
  <si>
    <t xml:space="preserve">Другие мероприятия в области образования</t>
  </si>
  <si>
    <t xml:space="preserve">6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азвитие культуры</t>
  </si>
  <si>
    <t xml:space="preserve">55</t>
  </si>
  <si>
    <t xml:space="preserve">Деятельность муниципальных учреждений отрасли "Культура, искусство и кинематография" по предоставлению муниципальных услуг</t>
  </si>
  <si>
    <t xml:space="preserve">Обеспечение выполнений функций в области культуры</t>
  </si>
  <si>
    <t xml:space="preserve">Развитие физической культуры и спорта</t>
  </si>
  <si>
    <t xml:space="preserve">56</t>
  </si>
  <si>
    <t xml:space="preserve">Развитие физической культуры и массового спорта</t>
  </si>
  <si>
    <t xml:space="preserve">Обеспечение выполнение функций в области физической культуры и спорта</t>
  </si>
  <si>
    <t xml:space="preserve">Молодежная политика</t>
  </si>
  <si>
    <t xml:space="preserve">57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Социальная поддержка граждан</t>
  </si>
  <si>
    <t xml:space="preserve">58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Управление имуществом</t>
  </si>
  <si>
    <t xml:space="preserve">59</t>
  </si>
  <si>
    <t xml:space="preserve">Мероприятия в рамках управления имуществом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Обеспечение безопасности населения</t>
  </si>
  <si>
    <t xml:space="preserve">60</t>
  </si>
  <si>
    <t xml:space="preserve">Поисковые и аварийно-спасательные учреждения</t>
  </si>
  <si>
    <t xml:space="preserve">12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1</t>
  </si>
  <si>
    <t xml:space="preserve">Поддержка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Развитие малых форм хозяйствования на сел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13.</t>
  </si>
  <si>
    <t xml:space="preserve">Развитие здравоохранения в Усть-Лабинском районе</t>
  </si>
  <si>
    <t xml:space="preserve">62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е функций в области здравоохранения</t>
  </si>
  <si>
    <t xml:space="preserve">Осуществление отдельных полномочий Краснодарского края  на организацию оказания медицинской помощи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4.</t>
  </si>
  <si>
    <t xml:space="preserve">Развитие Усть-Лабинского района в сфере строительства, архитектуры и дорожного хозяйства</t>
  </si>
  <si>
    <t xml:space="preserve">63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5.</t>
  </si>
  <si>
    <t xml:space="preserve">Экономическое развитие и инновационная экономика</t>
  </si>
  <si>
    <t xml:space="preserve">64</t>
  </si>
  <si>
    <t xml:space="preserve">Поддержка малого и среднего предпринимательства 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Таблица 2</t>
  </si>
  <si>
    <t xml:space="preserve">Вед</t>
  </si>
  <si>
    <t xml:space="preserve">РЗ</t>
  </si>
  <si>
    <t xml:space="preserve">2014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Приложение № 8</t>
  </si>
  <si>
    <t xml:space="preserve">2015 год</t>
  </si>
  <si>
    <t xml:space="preserve">2016 год</t>
  </si>
  <si>
    <t xml:space="preserve">Условно утвержденные расходы</t>
  </si>
  <si>
    <t xml:space="preserve">Приложение № 10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4 и 2015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3" activeCellId="0" sqref="F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6.28"/>
    <col collapsed="false" customWidth="true" hidden="false" outlineLevel="0" max="4" min="4" style="1" width="6.56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8" customFormat="false" ht="30.75" hidden="false" customHeight="true" outlineLevel="0" collapsed="false">
      <c r="A8" s="3" t="s">
        <v>4</v>
      </c>
      <c r="B8" s="3"/>
      <c r="C8" s="3"/>
      <c r="D8" s="3"/>
      <c r="E8" s="3"/>
    </row>
    <row r="9" customFormat="false" ht="15.75" hidden="false" customHeight="false" outlineLevel="0" collapsed="false">
      <c r="A9" s="4"/>
      <c r="B9" s="4"/>
      <c r="C9" s="4"/>
      <c r="D9" s="4"/>
      <c r="E9" s="4"/>
    </row>
    <row r="10" customFormat="false" ht="15.75" hidden="false" customHeight="true" outlineLevel="0" collapsed="false">
      <c r="A10" s="4"/>
      <c r="B10" s="4"/>
      <c r="C10" s="4"/>
      <c r="D10" s="5" t="s">
        <v>5</v>
      </c>
      <c r="E10" s="5"/>
    </row>
    <row r="11" customFormat="false" ht="31.5" hidden="false" customHeight="fals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7" t="s">
        <v>10</v>
      </c>
    </row>
    <row r="12" customFormat="fals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8" t="n">
        <v>5</v>
      </c>
    </row>
    <row r="13" customFormat="false" ht="15.75" hidden="false" customHeight="false" outlineLevel="0" collapsed="false">
      <c r="A13" s="9"/>
      <c r="B13" s="10" t="s">
        <v>11</v>
      </c>
      <c r="C13" s="11"/>
      <c r="D13" s="11"/>
      <c r="E13" s="12" t="n">
        <f aca="false">E15+E21+E23+E27+E29+E34+E37+E42+E46+E50+E52</f>
        <v>1426250.7</v>
      </c>
    </row>
    <row r="14" customFormat="false" ht="15.75" hidden="false" customHeight="false" outlineLevel="0" collapsed="false">
      <c r="A14" s="9"/>
      <c r="B14" s="13" t="s">
        <v>12</v>
      </c>
      <c r="C14" s="14"/>
      <c r="D14" s="14"/>
      <c r="E14" s="14"/>
    </row>
    <row r="15" customFormat="false" ht="15.75" hidden="false" customHeight="true" outlineLevel="0" collapsed="false">
      <c r="A15" s="15" t="s">
        <v>13</v>
      </c>
      <c r="B15" s="16" t="s">
        <v>14</v>
      </c>
      <c r="C15" s="17" t="s">
        <v>15</v>
      </c>
      <c r="D15" s="17" t="s">
        <v>16</v>
      </c>
      <c r="E15" s="12" t="n">
        <f aca="false">E16+E17+E18+E20+E19</f>
        <v>126436.2</v>
      </c>
    </row>
    <row r="16" customFormat="false" ht="31.5" hidden="false" customHeight="false" outlineLevel="0" collapsed="false">
      <c r="A16" s="15"/>
      <c r="B16" s="18" t="s">
        <v>17</v>
      </c>
      <c r="C16" s="19" t="s">
        <v>15</v>
      </c>
      <c r="D16" s="19" t="s">
        <v>18</v>
      </c>
      <c r="E16" s="20" t="n">
        <f aca="false">'вед.2014'!K12</f>
        <v>1762.1</v>
      </c>
    </row>
    <row r="17" customFormat="false" ht="47.25" hidden="false" customHeight="false" outlineLevel="0" collapsed="false">
      <c r="A17" s="15"/>
      <c r="B17" s="18" t="s">
        <v>19</v>
      </c>
      <c r="C17" s="19" t="s">
        <v>15</v>
      </c>
      <c r="D17" s="19" t="s">
        <v>20</v>
      </c>
      <c r="E17" s="20" t="n">
        <f aca="false">'вед.2014'!K17</f>
        <v>1255.1</v>
      </c>
    </row>
    <row r="18" customFormat="false" ht="47.25" hidden="false" customHeight="false" outlineLevel="0" collapsed="false">
      <c r="A18" s="15"/>
      <c r="B18" s="18" t="s">
        <v>21</v>
      </c>
      <c r="C18" s="19" t="s">
        <v>15</v>
      </c>
      <c r="D18" s="19" t="s">
        <v>22</v>
      </c>
      <c r="E18" s="20" t="n">
        <f aca="false">'вед.2014'!K21</f>
        <v>79573.8</v>
      </c>
    </row>
    <row r="19" customFormat="false" ht="30.75" hidden="false" customHeight="true" outlineLevel="0" collapsed="false">
      <c r="A19" s="15"/>
      <c r="B19" s="18" t="s">
        <v>23</v>
      </c>
      <c r="C19" s="21" t="s">
        <v>15</v>
      </c>
      <c r="D19" s="21" t="s">
        <v>24</v>
      </c>
      <c r="E19" s="20" t="n">
        <f aca="false">'вед.2014'!K138+'вед.2014'!K153</f>
        <v>17224.6</v>
      </c>
    </row>
    <row r="20" customFormat="false" ht="15.75" hidden="false" customHeight="false" outlineLevel="0" collapsed="false">
      <c r="A20" s="15"/>
      <c r="B20" s="18" t="s">
        <v>25</v>
      </c>
      <c r="C20" s="19" t="s">
        <v>15</v>
      </c>
      <c r="D20" s="19" t="s">
        <v>26</v>
      </c>
      <c r="E20" s="20" t="n">
        <f aca="false">'вед.2014'!K38</f>
        <v>26620.6</v>
      </c>
    </row>
    <row r="21" customFormat="false" ht="16.5" hidden="false" customHeight="true" outlineLevel="0" collapsed="false">
      <c r="A21" s="15" t="s">
        <v>27</v>
      </c>
      <c r="B21" s="22" t="s">
        <v>28</v>
      </c>
      <c r="C21" s="17" t="s">
        <v>20</v>
      </c>
      <c r="D21" s="19"/>
      <c r="E21" s="12" t="n">
        <f aca="false">E22</f>
        <v>6883.3</v>
      </c>
    </row>
    <row r="22" customFormat="false" ht="31.5" hidden="false" customHeight="false" outlineLevel="0" collapsed="false">
      <c r="A22" s="15"/>
      <c r="B22" s="18" t="s">
        <v>29</v>
      </c>
      <c r="C22" s="19" t="s">
        <v>20</v>
      </c>
      <c r="D22" s="19" t="s">
        <v>30</v>
      </c>
      <c r="E22" s="20" t="n">
        <f aca="false">'вед.2014'!K60</f>
        <v>6883.3</v>
      </c>
    </row>
    <row r="23" customFormat="false" ht="15.75" hidden="false" customHeight="false" outlineLevel="0" collapsed="false">
      <c r="A23" s="23" t="s">
        <v>31</v>
      </c>
      <c r="B23" s="22" t="s">
        <v>32</v>
      </c>
      <c r="C23" s="24" t="s">
        <v>22</v>
      </c>
      <c r="D23" s="17"/>
      <c r="E23" s="12" t="n">
        <f aca="false">E24+E26+E25</f>
        <v>7930.3</v>
      </c>
    </row>
    <row r="24" customFormat="false" ht="15.75" hidden="false" customHeight="false" outlineLevel="0" collapsed="false">
      <c r="A24" s="23"/>
      <c r="B24" s="18" t="s">
        <v>33</v>
      </c>
      <c r="C24" s="21" t="s">
        <v>22</v>
      </c>
      <c r="D24" s="19" t="s">
        <v>34</v>
      </c>
      <c r="E24" s="25" t="n">
        <f aca="false">'вед.2014'!K68</f>
        <v>6003</v>
      </c>
    </row>
    <row r="25" customFormat="false" ht="15.75" hidden="false" customHeight="false" outlineLevel="0" collapsed="false">
      <c r="A25" s="23"/>
      <c r="B25" s="18" t="s">
        <v>35</v>
      </c>
      <c r="C25" s="21" t="s">
        <v>22</v>
      </c>
      <c r="D25" s="19" t="s">
        <v>30</v>
      </c>
      <c r="E25" s="25" t="n">
        <f aca="false">'вед.2014'!K78</f>
        <v>727.3</v>
      </c>
    </row>
    <row r="26" customFormat="false" ht="15.75" hidden="false" customHeight="false" outlineLevel="0" collapsed="false">
      <c r="A26" s="23"/>
      <c r="B26" s="18" t="s">
        <v>36</v>
      </c>
      <c r="C26" s="21" t="s">
        <v>22</v>
      </c>
      <c r="D26" s="19" t="s">
        <v>37</v>
      </c>
      <c r="E26" s="25" t="n">
        <f aca="false">'вед.2014'!K83</f>
        <v>1200</v>
      </c>
    </row>
    <row r="27" customFormat="false" ht="15.75" hidden="false" customHeight="false" outlineLevel="0" collapsed="false">
      <c r="A27" s="23" t="s">
        <v>38</v>
      </c>
      <c r="B27" s="22" t="s">
        <v>39</v>
      </c>
      <c r="C27" s="24" t="s">
        <v>34</v>
      </c>
      <c r="D27" s="19"/>
      <c r="E27" s="26" t="n">
        <f aca="false">E28</f>
        <v>75583.6</v>
      </c>
    </row>
    <row r="28" customFormat="false" ht="15.75" hidden="false" customHeight="false" outlineLevel="0" collapsed="false">
      <c r="A28" s="23"/>
      <c r="B28" s="18" t="s">
        <v>40</v>
      </c>
      <c r="C28" s="21" t="s">
        <v>34</v>
      </c>
      <c r="D28" s="19" t="s">
        <v>15</v>
      </c>
      <c r="E28" s="25" t="n">
        <f aca="false">'вед.2014'!K90</f>
        <v>75583.6</v>
      </c>
    </row>
    <row r="29" customFormat="false" ht="15.75" hidden="false" customHeight="false" outlineLevel="0" collapsed="false">
      <c r="A29" s="23" t="s">
        <v>41</v>
      </c>
      <c r="B29" s="22" t="s">
        <v>42</v>
      </c>
      <c r="C29" s="17" t="s">
        <v>43</v>
      </c>
      <c r="D29" s="17" t="s">
        <v>16</v>
      </c>
      <c r="E29" s="12" t="n">
        <f aca="false">E30+E31+E32+E33</f>
        <v>1000926.6</v>
      </c>
    </row>
    <row r="30" customFormat="false" ht="15.75" hidden="false" customHeight="false" outlineLevel="0" collapsed="false">
      <c r="A30" s="23"/>
      <c r="B30" s="18" t="s">
        <v>44</v>
      </c>
      <c r="C30" s="19" t="s">
        <v>43</v>
      </c>
      <c r="D30" s="19" t="s">
        <v>15</v>
      </c>
      <c r="E30" s="20" t="n">
        <f aca="false">'вед.2014'!K165</f>
        <v>351050.5</v>
      </c>
    </row>
    <row r="31" customFormat="false" ht="15.75" hidden="false" customHeight="false" outlineLevel="0" collapsed="false">
      <c r="A31" s="23"/>
      <c r="B31" s="18" t="s">
        <v>45</v>
      </c>
      <c r="C31" s="19" t="s">
        <v>43</v>
      </c>
      <c r="D31" s="19" t="s">
        <v>18</v>
      </c>
      <c r="E31" s="20" t="n">
        <f aca="false">'вед.2014'!K174+'вед.2014'!K235+'вед.2014'!K261</f>
        <v>582865.3</v>
      </c>
    </row>
    <row r="32" customFormat="false" ht="15.75" hidden="false" customHeight="false" outlineLevel="0" collapsed="false">
      <c r="A32" s="23"/>
      <c r="B32" s="18" t="s">
        <v>46</v>
      </c>
      <c r="C32" s="19" t="s">
        <v>43</v>
      </c>
      <c r="D32" s="19" t="s">
        <v>43</v>
      </c>
      <c r="E32" s="20" t="n">
        <f aca="false">'вед.2014'!K197+'вед.2014'!K296+'вед.2014'!K310</f>
        <v>5052</v>
      </c>
    </row>
    <row r="33" customFormat="false" ht="15.75" hidden="false" customHeight="false" outlineLevel="0" collapsed="false">
      <c r="A33" s="23"/>
      <c r="B33" s="18" t="s">
        <v>47</v>
      </c>
      <c r="C33" s="19" t="s">
        <v>43</v>
      </c>
      <c r="D33" s="19" t="s">
        <v>30</v>
      </c>
      <c r="E33" s="20" t="n">
        <f aca="false">'вед.2014'!K205</f>
        <v>61958.8</v>
      </c>
    </row>
    <row r="34" customFormat="false" ht="15.75" hidden="false" customHeight="false" outlineLevel="0" collapsed="false">
      <c r="A34" s="23" t="s">
        <v>48</v>
      </c>
      <c r="B34" s="27" t="s">
        <v>49</v>
      </c>
      <c r="C34" s="17" t="s">
        <v>50</v>
      </c>
      <c r="D34" s="17" t="s">
        <v>16</v>
      </c>
      <c r="E34" s="12" t="n">
        <f aca="false">E35+E36</f>
        <v>35509.8</v>
      </c>
    </row>
    <row r="35" customFormat="false" ht="15.75" hidden="false" customHeight="false" outlineLevel="0" collapsed="false">
      <c r="A35" s="23"/>
      <c r="B35" s="28" t="s">
        <v>51</v>
      </c>
      <c r="C35" s="19" t="s">
        <v>50</v>
      </c>
      <c r="D35" s="19" t="s">
        <v>15</v>
      </c>
      <c r="E35" s="20" t="n">
        <f aca="false">'вед.2014'!K243</f>
        <v>24940.4</v>
      </c>
    </row>
    <row r="36" customFormat="false" ht="15.75" hidden="false" customHeight="false" outlineLevel="0" collapsed="false">
      <c r="A36" s="23"/>
      <c r="B36" s="28" t="s">
        <v>52</v>
      </c>
      <c r="C36" s="19" t="s">
        <v>50</v>
      </c>
      <c r="D36" s="19" t="s">
        <v>22</v>
      </c>
      <c r="E36" s="20" t="n">
        <f aca="false">'вед.2014'!K248</f>
        <v>10569.4</v>
      </c>
    </row>
    <row r="37" customFormat="false" ht="15.75" hidden="false" customHeight="false" outlineLevel="0" collapsed="false">
      <c r="A37" s="23" t="s">
        <v>53</v>
      </c>
      <c r="B37" s="22" t="s">
        <v>54</v>
      </c>
      <c r="C37" s="17" t="s">
        <v>30</v>
      </c>
      <c r="D37" s="17" t="s">
        <v>16</v>
      </c>
      <c r="E37" s="12" t="n">
        <f aca="false">E39+E40+E38+E41</f>
        <v>58001</v>
      </c>
    </row>
    <row r="38" customFormat="false" ht="15.75" hidden="false" customHeight="false" outlineLevel="0" collapsed="false">
      <c r="A38" s="23"/>
      <c r="B38" s="18" t="s">
        <v>55</v>
      </c>
      <c r="C38" s="19" t="s">
        <v>30</v>
      </c>
      <c r="D38" s="19" t="s">
        <v>15</v>
      </c>
      <c r="E38" s="20" t="n">
        <f aca="false">'вед.2014'!K95</f>
        <v>11383.4</v>
      </c>
    </row>
    <row r="39" customFormat="false" ht="15.75" hidden="false" customHeight="false" outlineLevel="0" collapsed="false">
      <c r="A39" s="23"/>
      <c r="B39" s="18" t="s">
        <v>56</v>
      </c>
      <c r="C39" s="19" t="s">
        <v>30</v>
      </c>
      <c r="D39" s="19" t="s">
        <v>18</v>
      </c>
      <c r="E39" s="20" t="n">
        <f aca="false">'вед.2014'!K103</f>
        <v>26970.3</v>
      </c>
    </row>
    <row r="40" customFormat="false" ht="15.75" hidden="false" customHeight="false" outlineLevel="0" collapsed="false">
      <c r="A40" s="23"/>
      <c r="B40" s="29" t="s">
        <v>57</v>
      </c>
      <c r="C40" s="19" t="s">
        <v>30</v>
      </c>
      <c r="D40" s="19" t="s">
        <v>22</v>
      </c>
      <c r="E40" s="20" t="n">
        <f aca="false">'вед.2014'!K116</f>
        <v>1647.7</v>
      </c>
    </row>
    <row r="41" customFormat="false" ht="15.75" hidden="false" customHeight="false" outlineLevel="0" collapsed="false">
      <c r="A41" s="23"/>
      <c r="B41" s="18" t="s">
        <v>58</v>
      </c>
      <c r="C41" s="19" t="s">
        <v>30</v>
      </c>
      <c r="D41" s="19" t="s">
        <v>30</v>
      </c>
      <c r="E41" s="20" t="n">
        <f aca="false">'вед.2014'!K124</f>
        <v>17999.6</v>
      </c>
    </row>
    <row r="42" customFormat="false" ht="15.75" hidden="false" customHeight="false" outlineLevel="0" collapsed="false">
      <c r="A42" s="23" t="s">
        <v>59</v>
      </c>
      <c r="B42" s="22" t="s">
        <v>60</v>
      </c>
      <c r="C42" s="17" t="s">
        <v>61</v>
      </c>
      <c r="D42" s="17" t="s">
        <v>16</v>
      </c>
      <c r="E42" s="12" t="n">
        <f aca="false">E44+E43+E45</f>
        <v>53943.3</v>
      </c>
    </row>
    <row r="43" customFormat="false" ht="15.75" hidden="false" customHeight="false" outlineLevel="0" collapsed="false">
      <c r="A43" s="23"/>
      <c r="B43" s="18" t="s">
        <v>62</v>
      </c>
      <c r="C43" s="19" t="s">
        <v>61</v>
      </c>
      <c r="D43" s="19" t="s">
        <v>20</v>
      </c>
      <c r="E43" s="20" t="n">
        <f aca="false">'вед.2014'!K223+'вед.2014'!K267+'вед.2014'!K316</f>
        <v>192.7</v>
      </c>
    </row>
    <row r="44" customFormat="false" ht="15.75" hidden="false" customHeight="false" outlineLevel="0" collapsed="false">
      <c r="A44" s="23"/>
      <c r="B44" s="18" t="s">
        <v>63</v>
      </c>
      <c r="C44" s="19" t="s">
        <v>61</v>
      </c>
      <c r="D44" s="19" t="s">
        <v>22</v>
      </c>
      <c r="E44" s="20" t="n">
        <f aca="false">'вед.2014'!K228+'вед.2014'!K321</f>
        <v>49278.2</v>
      </c>
    </row>
    <row r="45" customFormat="false" ht="15.75" hidden="false" customHeight="false" outlineLevel="0" collapsed="false">
      <c r="A45" s="23"/>
      <c r="B45" s="18" t="s">
        <v>64</v>
      </c>
      <c r="C45" s="19" t="s">
        <v>61</v>
      </c>
      <c r="D45" s="19" t="s">
        <v>24</v>
      </c>
      <c r="E45" s="20" t="n">
        <f aca="false">'вед.2014'!K338</f>
        <v>4472.4</v>
      </c>
    </row>
    <row r="46" customFormat="false" ht="15.75" hidden="false" customHeight="false" outlineLevel="0" collapsed="false">
      <c r="A46" s="23" t="s">
        <v>65</v>
      </c>
      <c r="B46" s="22" t="s">
        <v>66</v>
      </c>
      <c r="C46" s="17" t="s">
        <v>67</v>
      </c>
      <c r="D46" s="17" t="s">
        <v>16</v>
      </c>
      <c r="E46" s="12" t="n">
        <f aca="false">E47+E49+E48</f>
        <v>23292.3</v>
      </c>
    </row>
    <row r="47" customFormat="false" ht="15.75" hidden="false" customHeight="false" outlineLevel="0" collapsed="false">
      <c r="A47" s="23"/>
      <c r="B47" s="18" t="s">
        <v>68</v>
      </c>
      <c r="C47" s="19" t="s">
        <v>67</v>
      </c>
      <c r="D47" s="19" t="s">
        <v>15</v>
      </c>
      <c r="E47" s="20" t="n">
        <f aca="false">'вед.2014'!K273</f>
        <v>19329</v>
      </c>
    </row>
    <row r="48" customFormat="false" ht="15.75" hidden="false" customHeight="false" outlineLevel="0" collapsed="false">
      <c r="A48" s="23"/>
      <c r="B48" s="18" t="s">
        <v>69</v>
      </c>
      <c r="C48" s="19" t="s">
        <v>67</v>
      </c>
      <c r="D48" s="19" t="s">
        <v>18</v>
      </c>
      <c r="E48" s="20" t="n">
        <f aca="false">'вед.2014'!K280</f>
        <v>1238.6</v>
      </c>
    </row>
    <row r="49" customFormat="false" ht="15.75" hidden="false" customHeight="false" outlineLevel="0" collapsed="false">
      <c r="A49" s="23"/>
      <c r="B49" s="18" t="s">
        <v>70</v>
      </c>
      <c r="C49" s="19" t="s">
        <v>67</v>
      </c>
      <c r="D49" s="19" t="s">
        <v>34</v>
      </c>
      <c r="E49" s="20" t="n">
        <f aca="false">'вед.2014'!K287</f>
        <v>2724.7</v>
      </c>
    </row>
    <row r="50" customFormat="false" ht="15.75" hidden="false" customHeight="false" outlineLevel="0" collapsed="false">
      <c r="A50" s="23" t="s">
        <v>71</v>
      </c>
      <c r="B50" s="22" t="s">
        <v>72</v>
      </c>
      <c r="C50" s="24" t="s">
        <v>26</v>
      </c>
      <c r="D50" s="24" t="s">
        <v>16</v>
      </c>
      <c r="E50" s="30" t="n">
        <f aca="false">E51</f>
        <v>13476.3</v>
      </c>
    </row>
    <row r="51" customFormat="false" ht="15" hidden="false" customHeight="true" outlineLevel="0" collapsed="false">
      <c r="A51" s="23"/>
      <c r="B51" s="29" t="s">
        <v>73</v>
      </c>
      <c r="C51" s="21" t="s">
        <v>26</v>
      </c>
      <c r="D51" s="21" t="s">
        <v>15</v>
      </c>
      <c r="E51" s="31" t="n">
        <f aca="false">'вед.2014'!K132</f>
        <v>13476.3</v>
      </c>
    </row>
    <row r="52" customFormat="false" ht="32.25" hidden="false" customHeight="true" outlineLevel="0" collapsed="false">
      <c r="A52" s="23" t="s">
        <v>74</v>
      </c>
      <c r="B52" s="22" t="s">
        <v>75</v>
      </c>
      <c r="C52" s="24" t="s">
        <v>76</v>
      </c>
      <c r="D52" s="24"/>
      <c r="E52" s="30" t="n">
        <f aca="false">E53</f>
        <v>24268</v>
      </c>
    </row>
    <row r="53" customFormat="false" ht="34.5" hidden="false" customHeight="true" outlineLevel="0" collapsed="false">
      <c r="A53" s="23"/>
      <c r="B53" s="18" t="s">
        <v>77</v>
      </c>
      <c r="C53" s="21" t="s">
        <v>76</v>
      </c>
      <c r="D53" s="21" t="s">
        <v>15</v>
      </c>
      <c r="E53" s="32" t="n">
        <f aca="false">'вед.2014'!K146</f>
        <v>24268</v>
      </c>
    </row>
    <row r="54" customFormat="false" ht="15.75" hidden="false" customHeight="false" outlineLevel="0" collapsed="false">
      <c r="A54" s="33"/>
      <c r="B54" s="34"/>
      <c r="C54" s="35"/>
      <c r="D54" s="35"/>
      <c r="E54" s="33"/>
    </row>
    <row r="55" customFormat="false" ht="15.75" hidden="false" customHeight="false" outlineLevel="0" collapsed="false">
      <c r="A55" s="33"/>
      <c r="B55" s="34"/>
      <c r="C55" s="35"/>
      <c r="D55" s="35"/>
      <c r="E55" s="33"/>
    </row>
    <row r="56" customFormat="false" ht="15.75" hidden="false" customHeight="false" outlineLevel="0" collapsed="false">
      <c r="A56" s="33"/>
      <c r="B56" s="34"/>
      <c r="C56" s="35"/>
      <c r="D56" s="35"/>
      <c r="E56" s="33"/>
    </row>
    <row r="57" customFormat="false" ht="15.75" hidden="false" customHeight="false" outlineLevel="0" collapsed="false">
      <c r="A57" s="34" t="s">
        <v>78</v>
      </c>
      <c r="D57" s="33"/>
      <c r="E57" s="33"/>
      <c r="F57" s="33"/>
    </row>
    <row r="58" customFormat="false" ht="15.75" hidden="false" customHeight="false" outlineLevel="0" collapsed="false">
      <c r="A58" s="34" t="s">
        <v>79</v>
      </c>
      <c r="D58" s="33"/>
      <c r="E58" s="33"/>
      <c r="F58" s="33"/>
    </row>
    <row r="59" customFormat="false" ht="15.75" hidden="false" customHeight="false" outlineLevel="0" collapsed="false">
      <c r="A59" s="34" t="s">
        <v>80</v>
      </c>
      <c r="C59" s="36" t="s">
        <v>81</v>
      </c>
      <c r="D59" s="36"/>
      <c r="E59" s="36"/>
      <c r="F59" s="14"/>
      <c r="G59" s="14"/>
      <c r="H59" s="14"/>
      <c r="I59" s="14"/>
    </row>
    <row r="60" customFormat="false" ht="15.75" hidden="false" customHeight="false" outlineLevel="0" collapsed="false">
      <c r="A60" s="33"/>
      <c r="B60" s="34"/>
      <c r="C60" s="35"/>
      <c r="D60" s="35"/>
    </row>
    <row r="61" customFormat="false" ht="15.75" hidden="false" customHeight="false" outlineLevel="0" collapsed="false">
      <c r="A61" s="33"/>
      <c r="B61" s="34"/>
      <c r="C61" s="35"/>
      <c r="D61" s="35"/>
    </row>
    <row r="62" customFormat="false" ht="15.75" hidden="false" customHeight="false" outlineLevel="0" collapsed="false">
      <c r="A62" s="33"/>
      <c r="B62" s="34"/>
      <c r="C62" s="35"/>
      <c r="D62" s="35"/>
    </row>
    <row r="63" customFormat="false" ht="15.75" hidden="false" customHeight="false" outlineLevel="0" collapsed="false">
      <c r="A63" s="33"/>
      <c r="B63" s="34"/>
      <c r="C63" s="35"/>
      <c r="D63" s="35"/>
    </row>
    <row r="64" customFormat="false" ht="15.75" hidden="false" customHeight="false" outlineLevel="0" collapsed="false">
      <c r="A64" s="33"/>
      <c r="B64" s="34"/>
      <c r="C64" s="35"/>
      <c r="D64" s="35"/>
    </row>
    <row r="65" customFormat="false" ht="15.75" hidden="false" customHeight="false" outlineLevel="0" collapsed="false">
      <c r="A65" s="33"/>
      <c r="B65" s="34"/>
      <c r="C65" s="35"/>
      <c r="D65" s="35"/>
    </row>
    <row r="66" customFormat="false" ht="15.75" hidden="false" customHeight="false" outlineLevel="0" collapsed="false">
      <c r="A66" s="33"/>
      <c r="B66" s="34"/>
      <c r="C66" s="35"/>
      <c r="D66" s="35"/>
    </row>
    <row r="67" customFormat="false" ht="15.75" hidden="false" customHeight="false" outlineLevel="0" collapsed="false">
      <c r="A67" s="33"/>
      <c r="B67" s="34"/>
      <c r="C67" s="35"/>
      <c r="D67" s="35"/>
    </row>
    <row r="68" customFormat="false" ht="15.75" hidden="false" customHeight="false" outlineLevel="0" collapsed="false">
      <c r="A68" s="33"/>
      <c r="B68" s="34"/>
      <c r="C68" s="35"/>
      <c r="D68" s="35"/>
    </row>
    <row r="69" customFormat="false" ht="15.75" hidden="false" customHeight="false" outlineLevel="0" collapsed="false">
      <c r="A69" s="33"/>
      <c r="B69" s="34"/>
      <c r="C69" s="35"/>
      <c r="D69" s="35"/>
    </row>
    <row r="70" customFormat="false" ht="15.75" hidden="false" customHeight="false" outlineLevel="0" collapsed="false">
      <c r="A70" s="33"/>
      <c r="B70" s="34"/>
      <c r="C70" s="35"/>
      <c r="D70" s="35"/>
    </row>
    <row r="71" customFormat="false" ht="15.75" hidden="false" customHeight="false" outlineLevel="0" collapsed="false">
      <c r="A71" s="33"/>
      <c r="B71" s="34"/>
      <c r="C71" s="35"/>
      <c r="D71" s="35"/>
    </row>
    <row r="72" customFormat="false" ht="15.75" hidden="false" customHeight="false" outlineLevel="0" collapsed="false">
      <c r="A72" s="33"/>
      <c r="B72" s="34"/>
      <c r="C72" s="35"/>
      <c r="D72" s="35"/>
    </row>
    <row r="73" customFormat="false" ht="15.75" hidden="false" customHeight="false" outlineLevel="0" collapsed="false">
      <c r="A73" s="33"/>
      <c r="B73" s="34"/>
      <c r="C73" s="35"/>
      <c r="D73" s="35"/>
    </row>
    <row r="74" customFormat="false" ht="15.75" hidden="false" customHeight="false" outlineLevel="0" collapsed="false">
      <c r="A74" s="33"/>
      <c r="B74" s="34"/>
      <c r="C74" s="35"/>
      <c r="D74" s="35"/>
    </row>
    <row r="75" customFormat="false" ht="15.75" hidden="false" customHeight="false" outlineLevel="0" collapsed="false">
      <c r="A75" s="33"/>
      <c r="B75" s="34"/>
      <c r="C75" s="35"/>
      <c r="D75" s="35"/>
    </row>
    <row r="76" customFormat="false" ht="15.75" hidden="false" customHeight="false" outlineLevel="0" collapsed="false">
      <c r="A76" s="33"/>
      <c r="B76" s="34"/>
      <c r="C76" s="35"/>
      <c r="D76" s="35"/>
    </row>
    <row r="77" customFormat="false" ht="15.75" hidden="false" customHeight="false" outlineLevel="0" collapsed="false">
      <c r="A77" s="33"/>
      <c r="B77" s="34"/>
      <c r="C77" s="35"/>
      <c r="D77" s="35"/>
    </row>
    <row r="78" customFormat="false" ht="15.75" hidden="false" customHeight="false" outlineLevel="0" collapsed="false">
      <c r="A78" s="33"/>
      <c r="B78" s="34"/>
      <c r="C78" s="35"/>
      <c r="D78" s="35"/>
    </row>
    <row r="79" customFormat="false" ht="15.75" hidden="false" customHeight="false" outlineLevel="0" collapsed="false">
      <c r="A79" s="33"/>
      <c r="B79" s="34"/>
      <c r="C79" s="35"/>
      <c r="D79" s="35"/>
    </row>
    <row r="80" customFormat="false" ht="15.75" hidden="false" customHeight="false" outlineLevel="0" collapsed="false">
      <c r="A80" s="33"/>
      <c r="B80" s="34"/>
      <c r="C80" s="35"/>
      <c r="D80" s="35"/>
    </row>
    <row r="81" customFormat="false" ht="15.75" hidden="false" customHeight="false" outlineLevel="0" collapsed="false">
      <c r="A81" s="33"/>
      <c r="B81" s="34"/>
      <c r="C81" s="35"/>
      <c r="D81" s="35"/>
    </row>
    <row r="82" customFormat="false" ht="15.75" hidden="false" customHeight="false" outlineLevel="0" collapsed="false">
      <c r="A82" s="33"/>
      <c r="B82" s="34"/>
      <c r="C82" s="35"/>
      <c r="D82" s="35"/>
    </row>
    <row r="83" customFormat="false" ht="15.75" hidden="false" customHeight="false" outlineLevel="0" collapsed="false">
      <c r="A83" s="33"/>
      <c r="B83" s="34"/>
      <c r="C83" s="35"/>
      <c r="D83" s="35"/>
    </row>
    <row r="84" customFormat="false" ht="15.75" hidden="false" customHeight="false" outlineLevel="0" collapsed="false">
      <c r="A84" s="33"/>
      <c r="B84" s="34"/>
      <c r="C84" s="35"/>
      <c r="D84" s="35"/>
    </row>
    <row r="85" customFormat="false" ht="15.75" hidden="false" customHeight="false" outlineLevel="0" collapsed="false">
      <c r="A85" s="33"/>
      <c r="B85" s="34"/>
      <c r="C85" s="35"/>
      <c r="D85" s="35"/>
    </row>
    <row r="86" customFormat="false" ht="15.75" hidden="false" customHeight="false" outlineLevel="0" collapsed="false">
      <c r="A86" s="33"/>
      <c r="B86" s="34"/>
      <c r="C86" s="35"/>
      <c r="D86" s="35"/>
    </row>
    <row r="87" customFormat="false" ht="15.75" hidden="false" customHeight="false" outlineLevel="0" collapsed="false">
      <c r="A87" s="33"/>
      <c r="B87" s="34"/>
      <c r="C87" s="35"/>
      <c r="D87" s="35"/>
    </row>
    <row r="88" customFormat="false" ht="15.75" hidden="false" customHeight="false" outlineLevel="0" collapsed="false">
      <c r="A88" s="33"/>
      <c r="B88" s="34"/>
      <c r="C88" s="35"/>
      <c r="D88" s="35"/>
    </row>
    <row r="89" customFormat="false" ht="15.75" hidden="false" customHeight="false" outlineLevel="0" collapsed="false">
      <c r="A89" s="33"/>
      <c r="B89" s="34"/>
      <c r="C89" s="35"/>
      <c r="D89" s="35"/>
    </row>
    <row r="90" customFormat="false" ht="15.75" hidden="false" customHeight="false" outlineLevel="0" collapsed="false">
      <c r="A90" s="33"/>
      <c r="B90" s="34"/>
      <c r="C90" s="35"/>
      <c r="D90" s="35"/>
    </row>
    <row r="91" customFormat="false" ht="15.75" hidden="false" customHeight="false" outlineLevel="0" collapsed="false">
      <c r="A91" s="33"/>
      <c r="B91" s="34"/>
      <c r="C91" s="35"/>
      <c r="D91" s="35"/>
    </row>
    <row r="92" customFormat="false" ht="15.75" hidden="false" customHeight="false" outlineLevel="0" collapsed="false">
      <c r="A92" s="33"/>
      <c r="B92" s="34"/>
      <c r="C92" s="35"/>
      <c r="D92" s="35"/>
    </row>
    <row r="93" customFormat="false" ht="15.75" hidden="false" customHeight="false" outlineLevel="0" collapsed="false">
      <c r="A93" s="33"/>
      <c r="B93" s="34"/>
      <c r="C93" s="35"/>
      <c r="D93" s="35"/>
    </row>
    <row r="94" customFormat="false" ht="15.75" hidden="false" customHeight="false" outlineLevel="0" collapsed="false">
      <c r="A94" s="33"/>
      <c r="B94" s="34"/>
      <c r="C94" s="35"/>
      <c r="D94" s="35"/>
    </row>
    <row r="95" customFormat="false" ht="15.75" hidden="false" customHeight="false" outlineLevel="0" collapsed="false">
      <c r="A95" s="33"/>
      <c r="B95" s="34"/>
      <c r="C95" s="35"/>
      <c r="D95" s="35"/>
    </row>
    <row r="96" customFormat="false" ht="15.75" hidden="false" customHeight="false" outlineLevel="0" collapsed="false">
      <c r="A96" s="33"/>
      <c r="B96" s="34"/>
      <c r="C96" s="35"/>
      <c r="D96" s="35"/>
    </row>
    <row r="97" customFormat="false" ht="15.75" hidden="false" customHeight="false" outlineLevel="0" collapsed="false">
      <c r="A97" s="33"/>
      <c r="B97" s="34"/>
      <c r="C97" s="35"/>
      <c r="D97" s="35"/>
    </row>
    <row r="98" customFormat="false" ht="15.75" hidden="false" customHeight="false" outlineLevel="0" collapsed="false">
      <c r="A98" s="33"/>
      <c r="B98" s="34"/>
      <c r="C98" s="35"/>
      <c r="D98" s="35"/>
    </row>
    <row r="99" customFormat="false" ht="15.75" hidden="false" customHeight="false" outlineLevel="0" collapsed="false">
      <c r="A99" s="33"/>
      <c r="B99" s="34"/>
      <c r="C99" s="35"/>
      <c r="D99" s="35"/>
    </row>
    <row r="100" customFormat="false" ht="15.75" hidden="false" customHeight="false" outlineLevel="0" collapsed="false">
      <c r="A100" s="33"/>
      <c r="B100" s="34"/>
      <c r="C100" s="35"/>
      <c r="D100" s="35"/>
    </row>
    <row r="101" customFormat="false" ht="15.75" hidden="false" customHeight="false" outlineLevel="0" collapsed="false">
      <c r="A101" s="33"/>
      <c r="B101" s="34"/>
      <c r="C101" s="35"/>
      <c r="D101" s="35"/>
    </row>
    <row r="102" customFormat="false" ht="15.75" hidden="false" customHeight="false" outlineLevel="0" collapsed="false">
      <c r="A102" s="33"/>
      <c r="B102" s="34"/>
      <c r="C102" s="35"/>
      <c r="D102" s="35"/>
    </row>
    <row r="103" customFormat="false" ht="15.75" hidden="false" customHeight="false" outlineLevel="0" collapsed="false">
      <c r="A103" s="33"/>
      <c r="B103" s="34"/>
      <c r="C103" s="35"/>
      <c r="D103" s="35"/>
    </row>
    <row r="104" customFormat="false" ht="15.75" hidden="false" customHeight="false" outlineLevel="0" collapsed="false">
      <c r="A104" s="33"/>
      <c r="B104" s="34"/>
      <c r="C104" s="35"/>
      <c r="D104" s="35"/>
    </row>
    <row r="105" customFormat="false" ht="15.75" hidden="false" customHeight="false" outlineLevel="0" collapsed="false">
      <c r="A105" s="33"/>
      <c r="B105" s="34"/>
      <c r="C105" s="35"/>
      <c r="D105" s="35"/>
    </row>
    <row r="106" customFormat="false" ht="15.75" hidden="false" customHeight="false" outlineLevel="0" collapsed="false">
      <c r="A106" s="33"/>
      <c r="B106" s="34"/>
      <c r="C106" s="35"/>
      <c r="D106" s="35"/>
    </row>
    <row r="107" customFormat="false" ht="15.75" hidden="false" customHeight="false" outlineLevel="0" collapsed="false">
      <c r="A107" s="33"/>
      <c r="B107" s="34"/>
      <c r="C107" s="35"/>
      <c r="D107" s="35"/>
    </row>
    <row r="108" customFormat="false" ht="15.75" hidden="false" customHeight="false" outlineLevel="0" collapsed="false">
      <c r="A108" s="33"/>
      <c r="B108" s="34"/>
      <c r="C108" s="35"/>
      <c r="D108" s="35"/>
    </row>
    <row r="109" customFormat="false" ht="15.75" hidden="false" customHeight="false" outlineLevel="0" collapsed="false">
      <c r="A109" s="33"/>
      <c r="B109" s="34"/>
      <c r="C109" s="35"/>
      <c r="D109" s="35"/>
    </row>
    <row r="110" customFormat="false" ht="15.75" hidden="false" customHeight="false" outlineLevel="0" collapsed="false">
      <c r="A110" s="33"/>
      <c r="B110" s="34"/>
      <c r="C110" s="35"/>
      <c r="D110" s="35"/>
    </row>
    <row r="111" customFormat="false" ht="15.75" hidden="false" customHeight="false" outlineLevel="0" collapsed="false">
      <c r="A111" s="33"/>
      <c r="B111" s="34"/>
      <c r="C111" s="35"/>
      <c r="D111" s="35"/>
    </row>
    <row r="112" customFormat="false" ht="15.75" hidden="false" customHeight="false" outlineLevel="0" collapsed="false">
      <c r="A112" s="33"/>
      <c r="B112" s="34"/>
      <c r="C112" s="35"/>
      <c r="D112" s="35"/>
    </row>
    <row r="113" customFormat="false" ht="15.75" hidden="false" customHeight="false" outlineLevel="0" collapsed="false">
      <c r="A113" s="33"/>
      <c r="B113" s="34"/>
      <c r="C113" s="35"/>
      <c r="D113" s="35"/>
    </row>
    <row r="114" customFormat="false" ht="15.75" hidden="false" customHeight="false" outlineLevel="0" collapsed="false">
      <c r="A114" s="33"/>
      <c r="B114" s="34"/>
      <c r="C114" s="35"/>
      <c r="D114" s="35"/>
    </row>
    <row r="115" customFormat="false" ht="15.75" hidden="false" customHeight="false" outlineLevel="0" collapsed="false">
      <c r="A115" s="33"/>
      <c r="B115" s="34"/>
      <c r="C115" s="35"/>
      <c r="D115" s="35"/>
    </row>
    <row r="116" customFormat="false" ht="15.75" hidden="false" customHeight="false" outlineLevel="0" collapsed="false">
      <c r="A116" s="33"/>
      <c r="B116" s="34"/>
      <c r="C116" s="35"/>
      <c r="D116" s="35"/>
    </row>
    <row r="117" customFormat="false" ht="15.75" hidden="false" customHeight="false" outlineLevel="0" collapsed="false">
      <c r="A117" s="33"/>
      <c r="B117" s="34"/>
      <c r="C117" s="35"/>
      <c r="D117" s="35"/>
    </row>
    <row r="118" customFormat="false" ht="15.75" hidden="false" customHeight="false" outlineLevel="0" collapsed="false">
      <c r="A118" s="33"/>
      <c r="B118" s="34"/>
      <c r="C118" s="35"/>
      <c r="D118" s="35"/>
    </row>
    <row r="119" customFormat="false" ht="15.75" hidden="false" customHeight="false" outlineLevel="0" collapsed="false">
      <c r="A119" s="33"/>
      <c r="B119" s="34"/>
      <c r="C119" s="35"/>
      <c r="D119" s="35"/>
    </row>
    <row r="120" customFormat="false" ht="15.75" hidden="false" customHeight="false" outlineLevel="0" collapsed="false">
      <c r="A120" s="33"/>
      <c r="B120" s="34"/>
      <c r="C120" s="35"/>
      <c r="D120" s="35"/>
    </row>
    <row r="121" customFormat="false" ht="15.75" hidden="false" customHeight="false" outlineLevel="0" collapsed="false">
      <c r="A121" s="33"/>
      <c r="B121" s="34"/>
      <c r="C121" s="35"/>
      <c r="D121" s="35"/>
    </row>
    <row r="122" customFormat="false" ht="15.75" hidden="false" customHeight="false" outlineLevel="0" collapsed="false">
      <c r="A122" s="33"/>
      <c r="B122" s="34"/>
      <c r="C122" s="35"/>
      <c r="D122" s="35"/>
    </row>
    <row r="123" customFormat="false" ht="15.75" hidden="false" customHeight="false" outlineLevel="0" collapsed="false">
      <c r="A123" s="33"/>
      <c r="B123" s="34"/>
      <c r="C123" s="35"/>
      <c r="D123" s="35"/>
    </row>
    <row r="124" customFormat="false" ht="15.75" hidden="false" customHeight="false" outlineLevel="0" collapsed="false">
      <c r="A124" s="33"/>
      <c r="B124" s="34"/>
      <c r="C124" s="35"/>
      <c r="D124" s="35"/>
    </row>
    <row r="125" customFormat="false" ht="15.75" hidden="false" customHeight="false" outlineLevel="0" collapsed="false">
      <c r="A125" s="33"/>
      <c r="B125" s="34"/>
      <c r="C125" s="35"/>
      <c r="D125" s="35"/>
    </row>
    <row r="126" customFormat="false" ht="15.75" hidden="false" customHeight="false" outlineLevel="0" collapsed="false">
      <c r="A126" s="33"/>
      <c r="B126" s="34"/>
      <c r="C126" s="35"/>
      <c r="D126" s="35"/>
    </row>
    <row r="127" customFormat="false" ht="15.75" hidden="false" customHeight="false" outlineLevel="0" collapsed="false">
      <c r="A127" s="33"/>
      <c r="B127" s="34"/>
      <c r="C127" s="35"/>
      <c r="D127" s="35"/>
    </row>
    <row r="128" customFormat="false" ht="15.75" hidden="false" customHeight="false" outlineLevel="0" collapsed="false">
      <c r="A128" s="33"/>
      <c r="B128" s="34"/>
      <c r="C128" s="35"/>
      <c r="D128" s="35"/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1" customFormat="false" ht="15.75" hidden="false" customHeight="false" outlineLevel="0" collapsed="false">
      <c r="A131" s="33"/>
      <c r="B131" s="34"/>
      <c r="C131" s="35"/>
      <c r="D131" s="35"/>
    </row>
    <row r="132" customFormat="false" ht="15.75" hidden="false" customHeight="false" outlineLevel="0" collapsed="false">
      <c r="A132" s="33"/>
      <c r="B132" s="34"/>
      <c r="C132" s="35"/>
      <c r="D132" s="35"/>
    </row>
    <row r="133" customFormat="false" ht="15.75" hidden="false" customHeight="false" outlineLevel="0" collapsed="false">
      <c r="A133" s="33"/>
      <c r="B133" s="34"/>
      <c r="C133" s="35"/>
      <c r="D133" s="35"/>
    </row>
    <row r="134" customFormat="false" ht="15.75" hidden="false" customHeight="false" outlineLevel="0" collapsed="false">
      <c r="A134" s="33"/>
      <c r="B134" s="34"/>
      <c r="C134" s="35"/>
      <c r="D134" s="35"/>
    </row>
    <row r="135" customFormat="false" ht="15.75" hidden="false" customHeight="false" outlineLevel="0" collapsed="false">
      <c r="A135" s="33"/>
      <c r="B135" s="34"/>
      <c r="C135" s="35"/>
      <c r="D135" s="35"/>
    </row>
    <row r="136" customFormat="false" ht="15.75" hidden="false" customHeight="false" outlineLevel="0" collapsed="false">
      <c r="A136" s="33"/>
      <c r="B136" s="34"/>
      <c r="C136" s="35"/>
      <c r="D136" s="35"/>
    </row>
    <row r="137" customFormat="false" ht="15.75" hidden="false" customHeight="false" outlineLevel="0" collapsed="false">
      <c r="A137" s="33"/>
      <c r="B137" s="34"/>
      <c r="C137" s="35"/>
      <c r="D137" s="35"/>
    </row>
    <row r="138" customFormat="false" ht="15.75" hidden="false" customHeight="false" outlineLevel="0" collapsed="false">
      <c r="A138" s="33"/>
      <c r="B138" s="34"/>
      <c r="C138" s="35"/>
      <c r="D138" s="35"/>
    </row>
    <row r="139" customFormat="false" ht="15.75" hidden="false" customHeight="false" outlineLevel="0" collapsed="false">
      <c r="A139" s="33"/>
      <c r="B139" s="34"/>
      <c r="C139" s="35"/>
      <c r="D139" s="35"/>
    </row>
    <row r="140" customFormat="false" ht="15.75" hidden="false" customHeight="false" outlineLevel="0" collapsed="false">
      <c r="A140" s="33"/>
      <c r="B140" s="34"/>
      <c r="C140" s="35"/>
      <c r="D140" s="35"/>
    </row>
    <row r="141" customFormat="false" ht="15.75" hidden="false" customHeight="false" outlineLevel="0" collapsed="false">
      <c r="A141" s="33"/>
      <c r="B141" s="34"/>
      <c r="C141" s="35"/>
      <c r="D141" s="35"/>
    </row>
    <row r="142" customFormat="false" ht="15.75" hidden="false" customHeight="false" outlineLevel="0" collapsed="false">
      <c r="A142" s="33"/>
      <c r="B142" s="34"/>
      <c r="C142" s="35"/>
      <c r="D142" s="35"/>
    </row>
    <row r="143" customFormat="false" ht="15.75" hidden="false" customHeight="false" outlineLevel="0" collapsed="false">
      <c r="A143" s="33"/>
      <c r="B143" s="34"/>
      <c r="C143" s="35"/>
      <c r="D143" s="35"/>
    </row>
    <row r="144" customFormat="false" ht="15.75" hidden="false" customHeight="false" outlineLevel="0" collapsed="false">
      <c r="A144" s="33"/>
      <c r="B144" s="34"/>
      <c r="C144" s="35"/>
      <c r="D144" s="35"/>
    </row>
    <row r="145" customFormat="false" ht="15.75" hidden="false" customHeight="false" outlineLevel="0" collapsed="false">
      <c r="A145" s="33"/>
      <c r="B145" s="34"/>
      <c r="C145" s="35"/>
      <c r="D145" s="35"/>
    </row>
    <row r="146" customFormat="false" ht="15.75" hidden="false" customHeight="false" outlineLevel="0" collapsed="false">
      <c r="A146" s="33"/>
      <c r="B146" s="34"/>
      <c r="C146" s="35"/>
      <c r="D146" s="35"/>
    </row>
    <row r="147" customFormat="false" ht="15.75" hidden="false" customHeight="false" outlineLevel="0" collapsed="false">
      <c r="A147" s="33"/>
      <c r="B147" s="34"/>
      <c r="C147" s="35"/>
      <c r="D147" s="35"/>
    </row>
    <row r="148" customFormat="false" ht="15.75" hidden="false" customHeight="false" outlineLevel="0" collapsed="false">
      <c r="A148" s="33"/>
      <c r="B148" s="34"/>
      <c r="C148" s="35"/>
      <c r="D148" s="35"/>
    </row>
    <row r="149" customFormat="false" ht="15.75" hidden="false" customHeight="false" outlineLevel="0" collapsed="false">
      <c r="A149" s="33"/>
      <c r="B149" s="34"/>
      <c r="C149" s="35"/>
      <c r="D149" s="35"/>
    </row>
    <row r="150" customFormat="false" ht="15.75" hidden="false" customHeight="false" outlineLevel="0" collapsed="false">
      <c r="A150" s="33"/>
      <c r="B150" s="34"/>
      <c r="C150" s="35"/>
      <c r="D150" s="35"/>
    </row>
    <row r="151" customFormat="false" ht="15.75" hidden="false" customHeight="false" outlineLevel="0" collapsed="false">
      <c r="A151" s="33"/>
      <c r="B151" s="34"/>
      <c r="C151" s="35"/>
      <c r="D151" s="35"/>
    </row>
    <row r="152" customFormat="false" ht="15.75" hidden="false" customHeight="false" outlineLevel="0" collapsed="false">
      <c r="A152" s="33"/>
      <c r="B152" s="34"/>
      <c r="C152" s="35"/>
      <c r="D152" s="35"/>
    </row>
    <row r="153" customFormat="false" ht="15.75" hidden="false" customHeight="false" outlineLevel="0" collapsed="false">
      <c r="A153" s="33"/>
      <c r="B153" s="34"/>
      <c r="C153" s="35"/>
      <c r="D153" s="35"/>
    </row>
    <row r="154" customFormat="false" ht="15.75" hidden="false" customHeight="false" outlineLevel="0" collapsed="false">
      <c r="A154" s="33"/>
      <c r="B154" s="34"/>
      <c r="C154" s="35"/>
      <c r="D154" s="35"/>
    </row>
    <row r="155" customFormat="false" ht="15.75" hidden="false" customHeight="false" outlineLevel="0" collapsed="false">
      <c r="A155" s="33"/>
      <c r="B155" s="34"/>
      <c r="C155" s="35"/>
      <c r="D155" s="35"/>
    </row>
    <row r="156" customFormat="false" ht="15.75" hidden="false" customHeight="false" outlineLevel="0" collapsed="false">
      <c r="A156" s="33"/>
      <c r="B156" s="34"/>
      <c r="C156" s="35"/>
      <c r="D156" s="35"/>
    </row>
    <row r="157" customFormat="false" ht="15.75" hidden="false" customHeight="false" outlineLevel="0" collapsed="false">
      <c r="A157" s="33"/>
      <c r="B157" s="34"/>
      <c r="C157" s="35"/>
      <c r="D157" s="35"/>
    </row>
    <row r="158" customFormat="false" ht="15.75" hidden="false" customHeight="false" outlineLevel="0" collapsed="false">
      <c r="A158" s="33"/>
      <c r="B158" s="34"/>
      <c r="C158" s="35"/>
      <c r="D158" s="35"/>
    </row>
    <row r="159" customFormat="false" ht="15.75" hidden="false" customHeight="false" outlineLevel="0" collapsed="false">
      <c r="A159" s="33"/>
      <c r="B159" s="34"/>
      <c r="C159" s="35"/>
      <c r="D159" s="35"/>
    </row>
    <row r="160" customFormat="false" ht="15.75" hidden="false" customHeight="false" outlineLevel="0" collapsed="false">
      <c r="A160" s="33"/>
      <c r="B160" s="34"/>
      <c r="C160" s="35"/>
      <c r="D160" s="35"/>
    </row>
    <row r="161" customFormat="false" ht="15.75" hidden="false" customHeight="false" outlineLevel="0" collapsed="false">
      <c r="A161" s="33"/>
      <c r="B161" s="34"/>
      <c r="C161" s="35"/>
      <c r="D161" s="35"/>
    </row>
    <row r="162" customFormat="false" ht="15.75" hidden="false" customHeight="false" outlineLevel="0" collapsed="false">
      <c r="A162" s="33"/>
      <c r="B162" s="34"/>
      <c r="C162" s="35"/>
      <c r="D162" s="35"/>
    </row>
    <row r="163" customFormat="false" ht="15.75" hidden="false" customHeight="false" outlineLevel="0" collapsed="false">
      <c r="A163" s="33"/>
      <c r="B163" s="34"/>
      <c r="C163" s="35"/>
      <c r="D163" s="35"/>
    </row>
    <row r="164" customFormat="false" ht="15.75" hidden="false" customHeight="false" outlineLevel="0" collapsed="false">
      <c r="A164" s="33"/>
      <c r="B164" s="34"/>
      <c r="C164" s="35"/>
      <c r="D164" s="35"/>
    </row>
    <row r="165" customFormat="false" ht="15.75" hidden="false" customHeight="false" outlineLevel="0" collapsed="false">
      <c r="A165" s="33"/>
      <c r="B165" s="34"/>
      <c r="C165" s="35"/>
      <c r="D165" s="35"/>
    </row>
    <row r="166" customFormat="false" ht="15.75" hidden="false" customHeight="false" outlineLevel="0" collapsed="false">
      <c r="A166" s="33"/>
      <c r="B166" s="34"/>
      <c r="C166" s="35"/>
      <c r="D166" s="35"/>
    </row>
    <row r="167" customFormat="false" ht="15.75" hidden="false" customHeight="false" outlineLevel="0" collapsed="false">
      <c r="A167" s="33"/>
      <c r="B167" s="34"/>
      <c r="C167" s="35"/>
      <c r="D167" s="35"/>
    </row>
    <row r="168" customFormat="false" ht="15.75" hidden="false" customHeight="false" outlineLevel="0" collapsed="false">
      <c r="A168" s="33"/>
      <c r="B168" s="34"/>
      <c r="C168" s="35"/>
      <c r="D168" s="35"/>
    </row>
    <row r="169" customFormat="false" ht="15.75" hidden="false" customHeight="false" outlineLevel="0" collapsed="false">
      <c r="A169" s="33"/>
      <c r="B169" s="34"/>
      <c r="C169" s="35"/>
      <c r="D169" s="35"/>
    </row>
    <row r="170" customFormat="false" ht="15.75" hidden="false" customHeight="false" outlineLevel="0" collapsed="false">
      <c r="A170" s="33"/>
      <c r="B170" s="34"/>
      <c r="C170" s="35"/>
      <c r="D170" s="35"/>
    </row>
    <row r="171" customFormat="false" ht="15.75" hidden="false" customHeight="false" outlineLevel="0" collapsed="false">
      <c r="A171" s="33"/>
      <c r="B171" s="34"/>
      <c r="C171" s="35"/>
      <c r="D171" s="35"/>
    </row>
    <row r="172" customFormat="false" ht="15.75" hidden="false" customHeight="false" outlineLevel="0" collapsed="false">
      <c r="A172" s="33"/>
      <c r="B172" s="34"/>
      <c r="C172" s="35"/>
      <c r="D172" s="35"/>
    </row>
    <row r="173" customFormat="false" ht="15.75" hidden="false" customHeight="false" outlineLevel="0" collapsed="false">
      <c r="A173" s="33"/>
      <c r="B173" s="34"/>
      <c r="C173" s="35"/>
      <c r="D173" s="35"/>
    </row>
    <row r="174" customFormat="false" ht="15.75" hidden="false" customHeight="false" outlineLevel="0" collapsed="false">
      <c r="A174" s="33"/>
      <c r="B174" s="34"/>
      <c r="C174" s="35"/>
      <c r="D174" s="35"/>
    </row>
    <row r="175" customFormat="false" ht="15.75" hidden="false" customHeight="false" outlineLevel="0" collapsed="false">
      <c r="A175" s="33"/>
      <c r="B175" s="34"/>
      <c r="C175" s="35"/>
      <c r="D175" s="35"/>
    </row>
    <row r="176" customFormat="false" ht="15.75" hidden="false" customHeight="false" outlineLevel="0" collapsed="false">
      <c r="A176" s="33"/>
      <c r="B176" s="34"/>
      <c r="C176" s="35"/>
      <c r="D176" s="35"/>
    </row>
    <row r="177" customFormat="false" ht="15.75" hidden="false" customHeight="false" outlineLevel="0" collapsed="false">
      <c r="A177" s="33"/>
      <c r="B177" s="34"/>
      <c r="C177" s="35"/>
      <c r="D177" s="35"/>
    </row>
    <row r="178" customFormat="false" ht="15.75" hidden="false" customHeight="false" outlineLevel="0" collapsed="false">
      <c r="A178" s="33"/>
      <c r="B178" s="34"/>
      <c r="C178" s="35"/>
      <c r="D178" s="35"/>
    </row>
    <row r="179" customFormat="false" ht="15.75" hidden="false" customHeight="false" outlineLevel="0" collapsed="false">
      <c r="A179" s="33"/>
      <c r="B179" s="34"/>
      <c r="C179" s="35"/>
      <c r="D179" s="35"/>
    </row>
    <row r="180" customFormat="false" ht="15.75" hidden="false" customHeight="false" outlineLevel="0" collapsed="false">
      <c r="A180" s="33"/>
      <c r="B180" s="34"/>
      <c r="C180" s="35"/>
      <c r="D180" s="35"/>
    </row>
    <row r="181" customFormat="false" ht="15.75" hidden="false" customHeight="false" outlineLevel="0" collapsed="false">
      <c r="A181" s="33"/>
      <c r="B181" s="34"/>
      <c r="C181" s="35"/>
      <c r="D181" s="35"/>
    </row>
    <row r="182" customFormat="false" ht="15.75" hidden="false" customHeight="false" outlineLevel="0" collapsed="false">
      <c r="A182" s="33"/>
      <c r="B182" s="34"/>
      <c r="C182" s="35"/>
      <c r="D182" s="35"/>
    </row>
    <row r="183" customFormat="false" ht="15.75" hidden="false" customHeight="false" outlineLevel="0" collapsed="false">
      <c r="A183" s="33"/>
      <c r="B183" s="34"/>
      <c r="C183" s="35"/>
      <c r="D183" s="35"/>
    </row>
    <row r="184" customFormat="false" ht="15.75" hidden="false" customHeight="false" outlineLevel="0" collapsed="false">
      <c r="A184" s="33"/>
      <c r="B184" s="34"/>
      <c r="C184" s="35"/>
      <c r="D184" s="35"/>
    </row>
    <row r="185" customFormat="false" ht="15.75" hidden="false" customHeight="false" outlineLevel="0" collapsed="false">
      <c r="A185" s="33"/>
      <c r="B185" s="34"/>
      <c r="C185" s="35"/>
      <c r="D185" s="35"/>
    </row>
    <row r="186" customFormat="false" ht="15.75" hidden="false" customHeight="false" outlineLevel="0" collapsed="false">
      <c r="A186" s="33"/>
      <c r="B186" s="34"/>
      <c r="C186" s="35"/>
      <c r="D186" s="35"/>
    </row>
    <row r="187" customFormat="false" ht="15.75" hidden="false" customHeight="false" outlineLevel="0" collapsed="false">
      <c r="A187" s="33"/>
      <c r="B187" s="34"/>
      <c r="C187" s="35"/>
      <c r="D187" s="35"/>
    </row>
    <row r="188" customFormat="false" ht="15.75" hidden="false" customHeight="false" outlineLevel="0" collapsed="false">
      <c r="A188" s="33"/>
      <c r="B188" s="34"/>
      <c r="C188" s="33"/>
      <c r="D188" s="33"/>
    </row>
    <row r="189" customFormat="false" ht="15.75" hidden="false" customHeight="false" outlineLevel="0" collapsed="false">
      <c r="A189" s="33"/>
      <c r="B189" s="34"/>
      <c r="C189" s="33"/>
      <c r="D189" s="33"/>
    </row>
    <row r="190" customFormat="false" ht="15.75" hidden="false" customHeight="false" outlineLevel="0" collapsed="false">
      <c r="A190" s="33"/>
      <c r="B190" s="34"/>
      <c r="C190" s="33"/>
      <c r="D190" s="33"/>
    </row>
    <row r="191" customFormat="false" ht="15.75" hidden="false" customHeight="false" outlineLevel="0" collapsed="false">
      <c r="A191" s="33"/>
      <c r="B191" s="34"/>
      <c r="C191" s="33"/>
      <c r="D191" s="33"/>
    </row>
    <row r="192" customFormat="false" ht="15.75" hidden="false" customHeight="false" outlineLevel="0" collapsed="false">
      <c r="A192" s="33"/>
      <c r="B192" s="34"/>
      <c r="C192" s="33"/>
      <c r="D192" s="33"/>
    </row>
    <row r="193" customFormat="false" ht="15.75" hidden="false" customHeight="false" outlineLevel="0" collapsed="false">
      <c r="A193" s="33"/>
      <c r="B193" s="34"/>
      <c r="C193" s="33"/>
      <c r="D193" s="33"/>
    </row>
    <row r="194" customFormat="false" ht="15.75" hidden="false" customHeight="false" outlineLevel="0" collapsed="false">
      <c r="A194" s="33"/>
      <c r="B194" s="34"/>
      <c r="C194" s="33"/>
      <c r="D194" s="33"/>
    </row>
    <row r="195" customFormat="false" ht="15.75" hidden="false" customHeight="false" outlineLevel="0" collapsed="false">
      <c r="A195" s="33"/>
      <c r="B195" s="34"/>
      <c r="C195" s="33"/>
      <c r="D195" s="33"/>
    </row>
    <row r="196" customFormat="false" ht="15.75" hidden="false" customHeight="false" outlineLevel="0" collapsed="false">
      <c r="A196" s="33"/>
      <c r="B196" s="34"/>
      <c r="C196" s="33"/>
      <c r="D196" s="33"/>
    </row>
    <row r="197" customFormat="false" ht="15.75" hidden="false" customHeight="false" outlineLevel="0" collapsed="false">
      <c r="A197" s="33"/>
      <c r="B197" s="34"/>
      <c r="C197" s="33"/>
      <c r="D197" s="33"/>
    </row>
    <row r="198" customFormat="false" ht="15.75" hidden="false" customHeight="false" outlineLevel="0" collapsed="false">
      <c r="A198" s="33"/>
      <c r="B198" s="34"/>
      <c r="C198" s="33"/>
      <c r="D198" s="33"/>
    </row>
    <row r="199" customFormat="false" ht="15.75" hidden="false" customHeight="false" outlineLevel="0" collapsed="false">
      <c r="A199" s="33"/>
      <c r="B199" s="34"/>
      <c r="C199" s="33"/>
      <c r="D199" s="33"/>
    </row>
    <row r="200" customFormat="false" ht="15.75" hidden="false" customHeight="false" outlineLevel="0" collapsed="false">
      <c r="A200" s="33"/>
      <c r="B200" s="34"/>
      <c r="C200" s="33"/>
      <c r="D200" s="33"/>
    </row>
    <row r="201" customFormat="false" ht="15.75" hidden="false" customHeight="false" outlineLevel="0" collapsed="false">
      <c r="A201" s="33"/>
      <c r="B201" s="34"/>
      <c r="C201" s="33"/>
      <c r="D201" s="33"/>
    </row>
    <row r="202" customFormat="false" ht="15.75" hidden="false" customHeight="false" outlineLevel="0" collapsed="false">
      <c r="A202" s="33"/>
      <c r="B202" s="34"/>
      <c r="C202" s="33"/>
      <c r="D202" s="33"/>
    </row>
    <row r="203" customFormat="false" ht="15.75" hidden="false" customHeight="false" outlineLevel="0" collapsed="false">
      <c r="A203" s="33"/>
      <c r="B203" s="34"/>
      <c r="C203" s="33"/>
      <c r="D203" s="33"/>
    </row>
    <row r="204" customFormat="false" ht="15.75" hidden="false" customHeight="false" outlineLevel="0" collapsed="false">
      <c r="A204" s="33"/>
      <c r="B204" s="34"/>
      <c r="C204" s="33"/>
      <c r="D204" s="33"/>
    </row>
    <row r="205" customFormat="false" ht="15.75" hidden="false" customHeight="false" outlineLevel="0" collapsed="false">
      <c r="A205" s="33"/>
      <c r="B205" s="34"/>
      <c r="C205" s="33"/>
      <c r="D205" s="33"/>
    </row>
    <row r="206" customFormat="false" ht="15.75" hidden="false" customHeight="false" outlineLevel="0" collapsed="false">
      <c r="A206" s="33"/>
      <c r="B206" s="34"/>
      <c r="C206" s="33"/>
      <c r="D206" s="33"/>
    </row>
    <row r="207" customFormat="false" ht="15.75" hidden="false" customHeight="false" outlineLevel="0" collapsed="false">
      <c r="A207" s="33"/>
      <c r="B207" s="34"/>
      <c r="C207" s="33"/>
      <c r="D207" s="33"/>
    </row>
    <row r="208" customFormat="false" ht="15.75" hidden="false" customHeight="false" outlineLevel="0" collapsed="false">
      <c r="A208" s="33"/>
      <c r="B208" s="34"/>
      <c r="C208" s="33"/>
      <c r="D208" s="33"/>
    </row>
    <row r="209" customFormat="false" ht="15.75" hidden="false" customHeight="false" outlineLevel="0" collapsed="false">
      <c r="A209" s="33"/>
      <c r="B209" s="34"/>
      <c r="C209" s="33"/>
      <c r="D209" s="33"/>
    </row>
    <row r="210" customFormat="false" ht="15.75" hidden="false" customHeight="false" outlineLevel="0" collapsed="false">
      <c r="A210" s="33"/>
      <c r="B210" s="34"/>
      <c r="C210" s="33"/>
      <c r="D210" s="33"/>
    </row>
    <row r="211" customFormat="false" ht="15.75" hidden="false" customHeight="false" outlineLevel="0" collapsed="false">
      <c r="A211" s="33"/>
      <c r="B211" s="34"/>
      <c r="C211" s="33"/>
      <c r="D211" s="33"/>
    </row>
    <row r="212" customFormat="false" ht="15.75" hidden="false" customHeight="false" outlineLevel="0" collapsed="false">
      <c r="A212" s="33"/>
      <c r="B212" s="34"/>
      <c r="C212" s="33"/>
      <c r="D212" s="33"/>
    </row>
    <row r="213" customFormat="false" ht="15.75" hidden="false" customHeight="false" outlineLevel="0" collapsed="false">
      <c r="A213" s="33"/>
      <c r="B213" s="34"/>
      <c r="C213" s="33"/>
      <c r="D213" s="33"/>
    </row>
    <row r="214" customFormat="false" ht="15.75" hidden="false" customHeight="false" outlineLevel="0" collapsed="false">
      <c r="A214" s="33"/>
      <c r="B214" s="34"/>
      <c r="C214" s="33"/>
      <c r="D214" s="33"/>
    </row>
    <row r="215" customFormat="false" ht="15.75" hidden="false" customHeight="false" outlineLevel="0" collapsed="false">
      <c r="A215" s="33"/>
      <c r="B215" s="34"/>
      <c r="C215" s="33"/>
      <c r="D215" s="33"/>
    </row>
    <row r="216" customFormat="false" ht="15.75" hidden="false" customHeight="false" outlineLevel="0" collapsed="false">
      <c r="A216" s="33"/>
      <c r="B216" s="34"/>
      <c r="C216" s="33"/>
      <c r="D216" s="33"/>
    </row>
    <row r="217" customFormat="false" ht="15.75" hidden="false" customHeight="false" outlineLevel="0" collapsed="false">
      <c r="A217" s="33"/>
      <c r="B217" s="34"/>
      <c r="C217" s="33"/>
      <c r="D217" s="33"/>
    </row>
    <row r="218" customFormat="false" ht="15.75" hidden="false" customHeight="false" outlineLevel="0" collapsed="false">
      <c r="A218" s="33"/>
      <c r="B218" s="34"/>
      <c r="C218" s="33"/>
      <c r="D218" s="33"/>
    </row>
    <row r="219" customFormat="false" ht="15.75" hidden="false" customHeight="false" outlineLevel="0" collapsed="false">
      <c r="A219" s="33"/>
      <c r="B219" s="34"/>
      <c r="C219" s="33"/>
      <c r="D219" s="33"/>
    </row>
    <row r="220" customFormat="false" ht="15.75" hidden="false" customHeight="false" outlineLevel="0" collapsed="false">
      <c r="A220" s="33"/>
      <c r="B220" s="34"/>
      <c r="C220" s="33"/>
      <c r="D220" s="33"/>
    </row>
    <row r="221" customFormat="false" ht="15.75" hidden="false" customHeight="false" outlineLevel="0" collapsed="false">
      <c r="A221" s="33"/>
      <c r="B221" s="34"/>
      <c r="C221" s="33"/>
      <c r="D221" s="33"/>
    </row>
    <row r="222" customFormat="false" ht="15.75" hidden="false" customHeight="false" outlineLevel="0" collapsed="false">
      <c r="A222" s="33"/>
      <c r="B222" s="34"/>
      <c r="C222" s="33"/>
      <c r="D222" s="33"/>
    </row>
    <row r="223" customFormat="false" ht="15.75" hidden="false" customHeight="false" outlineLevel="0" collapsed="false">
      <c r="A223" s="33"/>
      <c r="B223" s="34"/>
      <c r="C223" s="33"/>
      <c r="D223" s="33"/>
    </row>
    <row r="224" customFormat="false" ht="15.75" hidden="false" customHeight="false" outlineLevel="0" collapsed="false">
      <c r="A224" s="33"/>
      <c r="B224" s="34"/>
      <c r="C224" s="33"/>
      <c r="D224" s="33"/>
    </row>
    <row r="225" customFormat="false" ht="15.75" hidden="false" customHeight="false" outlineLevel="0" collapsed="false">
      <c r="A225" s="33"/>
      <c r="B225" s="34"/>
      <c r="C225" s="33"/>
      <c r="D225" s="33"/>
    </row>
    <row r="226" customFormat="false" ht="15.75" hidden="false" customHeight="false" outlineLevel="0" collapsed="false">
      <c r="A226" s="33"/>
      <c r="B226" s="34"/>
      <c r="C226" s="33"/>
      <c r="D226" s="33"/>
    </row>
    <row r="227" customFormat="false" ht="15.75" hidden="false" customHeight="false" outlineLevel="0" collapsed="false">
      <c r="A227" s="33"/>
      <c r="B227" s="34"/>
      <c r="C227" s="33"/>
      <c r="D227" s="33"/>
    </row>
    <row r="228" customFormat="false" ht="15.75" hidden="false" customHeight="false" outlineLevel="0" collapsed="false">
      <c r="A228" s="33"/>
      <c r="B228" s="34"/>
      <c r="C228" s="33"/>
      <c r="D228" s="33"/>
    </row>
    <row r="229" customFormat="false" ht="15.75" hidden="false" customHeight="false" outlineLevel="0" collapsed="false">
      <c r="A229" s="33"/>
      <c r="B229" s="34"/>
      <c r="C229" s="33"/>
      <c r="D229" s="33"/>
    </row>
    <row r="230" customFormat="false" ht="15.75" hidden="false" customHeight="false" outlineLevel="0" collapsed="false">
      <c r="A230" s="33"/>
      <c r="B230" s="34"/>
      <c r="C230" s="33"/>
      <c r="D230" s="33"/>
    </row>
    <row r="231" customFormat="false" ht="15.75" hidden="false" customHeight="false" outlineLevel="0" collapsed="false">
      <c r="A231" s="33"/>
      <c r="B231" s="34"/>
      <c r="C231" s="33"/>
      <c r="D231" s="33"/>
    </row>
    <row r="232" customFormat="false" ht="15.75" hidden="false" customHeight="false" outlineLevel="0" collapsed="false">
      <c r="A232" s="33"/>
      <c r="B232" s="34"/>
      <c r="C232" s="33"/>
      <c r="D232" s="33"/>
    </row>
    <row r="233" customFormat="false" ht="15.75" hidden="false" customHeight="false" outlineLevel="0" collapsed="false">
      <c r="A233" s="33"/>
      <c r="B233" s="34"/>
      <c r="C233" s="33"/>
      <c r="D233" s="33"/>
    </row>
    <row r="234" customFormat="false" ht="15.75" hidden="false" customHeight="false" outlineLevel="0" collapsed="false">
      <c r="A234" s="33"/>
      <c r="B234" s="34"/>
      <c r="C234" s="33"/>
      <c r="D234" s="33"/>
    </row>
    <row r="235" customFormat="false" ht="15.75" hidden="false" customHeight="false" outlineLevel="0" collapsed="false">
      <c r="A235" s="33"/>
      <c r="B235" s="34"/>
      <c r="C235" s="33"/>
      <c r="D235" s="33"/>
    </row>
    <row r="236" customFormat="false" ht="15.75" hidden="false" customHeight="false" outlineLevel="0" collapsed="false">
      <c r="A236" s="33"/>
      <c r="B236" s="34"/>
      <c r="C236" s="33"/>
      <c r="D236" s="33"/>
    </row>
    <row r="237" customFormat="false" ht="15.75" hidden="false" customHeight="false" outlineLevel="0" collapsed="false">
      <c r="A237" s="33"/>
      <c r="B237" s="34"/>
      <c r="C237" s="33"/>
      <c r="D237" s="33"/>
    </row>
    <row r="238" customFormat="false" ht="15.75" hidden="false" customHeight="false" outlineLevel="0" collapsed="false">
      <c r="A238" s="33"/>
      <c r="B238" s="34"/>
      <c r="C238" s="33"/>
      <c r="D238" s="33"/>
    </row>
    <row r="239" customFormat="false" ht="15.75" hidden="false" customHeight="false" outlineLevel="0" collapsed="false">
      <c r="A239" s="33"/>
      <c r="B239" s="34"/>
      <c r="C239" s="33"/>
      <c r="D239" s="33"/>
    </row>
    <row r="240" customFormat="false" ht="15.75" hidden="false" customHeight="false" outlineLevel="0" collapsed="false">
      <c r="A240" s="33"/>
      <c r="B240" s="34"/>
      <c r="C240" s="33"/>
      <c r="D240" s="33"/>
    </row>
    <row r="241" customFormat="false" ht="15.75" hidden="false" customHeight="false" outlineLevel="0" collapsed="false">
      <c r="A241" s="33"/>
      <c r="B241" s="34"/>
      <c r="C241" s="33"/>
      <c r="D241" s="33"/>
    </row>
    <row r="242" customFormat="false" ht="15.75" hidden="false" customHeight="false" outlineLevel="0" collapsed="false">
      <c r="A242" s="33"/>
      <c r="B242" s="34"/>
      <c r="C242" s="33"/>
      <c r="D242" s="33"/>
    </row>
    <row r="243" customFormat="false" ht="15.75" hidden="false" customHeight="false" outlineLevel="0" collapsed="false">
      <c r="A243" s="33"/>
      <c r="B243" s="34"/>
      <c r="C243" s="33"/>
      <c r="D243" s="33"/>
    </row>
    <row r="244" customFormat="false" ht="15.75" hidden="false" customHeight="false" outlineLevel="0" collapsed="false">
      <c r="A244" s="33"/>
      <c r="B244" s="34"/>
      <c r="C244" s="33"/>
      <c r="D244" s="33"/>
    </row>
    <row r="245" customFormat="false" ht="15.75" hidden="false" customHeight="false" outlineLevel="0" collapsed="false">
      <c r="A245" s="33"/>
      <c r="B245" s="34"/>
      <c r="C245" s="33"/>
      <c r="D245" s="33"/>
    </row>
    <row r="246" customFormat="false" ht="15.75" hidden="false" customHeight="false" outlineLevel="0" collapsed="false">
      <c r="A246" s="33"/>
      <c r="B246" s="34"/>
      <c r="C246" s="33"/>
      <c r="D246" s="33"/>
    </row>
    <row r="247" customFormat="false" ht="15.75" hidden="false" customHeight="false" outlineLevel="0" collapsed="false">
      <c r="A247" s="33"/>
      <c r="B247" s="34"/>
      <c r="C247" s="33"/>
      <c r="D247" s="33"/>
    </row>
    <row r="248" customFormat="false" ht="15.75" hidden="false" customHeight="false" outlineLevel="0" collapsed="false">
      <c r="A248" s="33"/>
      <c r="B248" s="34"/>
      <c r="C248" s="33"/>
      <c r="D248" s="33"/>
    </row>
    <row r="249" customFormat="false" ht="15.75" hidden="false" customHeight="false" outlineLevel="0" collapsed="false">
      <c r="A249" s="33"/>
      <c r="B249" s="34"/>
      <c r="C249" s="33"/>
      <c r="D249" s="33"/>
    </row>
    <row r="250" customFormat="false" ht="15.75" hidden="false" customHeight="false" outlineLevel="0" collapsed="false">
      <c r="A250" s="33"/>
      <c r="B250" s="34"/>
      <c r="C250" s="33"/>
      <c r="D250" s="33"/>
    </row>
    <row r="251" customFormat="false" ht="15.75" hidden="false" customHeight="false" outlineLevel="0" collapsed="false">
      <c r="A251" s="33"/>
      <c r="B251" s="34"/>
      <c r="C251" s="33"/>
      <c r="D251" s="33"/>
    </row>
    <row r="252" customFormat="false" ht="15.75" hidden="false" customHeight="false" outlineLevel="0" collapsed="false">
      <c r="A252" s="33"/>
      <c r="B252" s="34"/>
      <c r="C252" s="33"/>
      <c r="D252" s="33"/>
    </row>
    <row r="253" customFormat="false" ht="15.75" hidden="false" customHeight="false" outlineLevel="0" collapsed="false">
      <c r="A253" s="33"/>
      <c r="B253" s="34"/>
      <c r="C253" s="33"/>
      <c r="D253" s="33"/>
    </row>
    <row r="254" customFormat="false" ht="15.75" hidden="false" customHeight="false" outlineLevel="0" collapsed="false">
      <c r="A254" s="33"/>
      <c r="B254" s="34"/>
      <c r="C254" s="33"/>
      <c r="D254" s="33"/>
    </row>
    <row r="255" customFormat="false" ht="15.75" hidden="false" customHeight="false" outlineLevel="0" collapsed="false">
      <c r="A255" s="33"/>
      <c r="B255" s="34"/>
      <c r="C255" s="33"/>
      <c r="D255" s="33"/>
    </row>
    <row r="256" customFormat="false" ht="15.75" hidden="false" customHeight="false" outlineLevel="0" collapsed="false">
      <c r="A256" s="33"/>
      <c r="B256" s="34"/>
      <c r="C256" s="33"/>
      <c r="D256" s="33"/>
    </row>
    <row r="257" customFormat="false" ht="15.75" hidden="false" customHeight="false" outlineLevel="0" collapsed="false">
      <c r="A257" s="33"/>
      <c r="B257" s="34"/>
      <c r="C257" s="33"/>
      <c r="D257" s="33"/>
    </row>
    <row r="258" customFormat="false" ht="15.75" hidden="false" customHeight="false" outlineLevel="0" collapsed="false">
      <c r="A258" s="33"/>
      <c r="B258" s="34"/>
      <c r="C258" s="33"/>
      <c r="D258" s="33"/>
    </row>
    <row r="259" customFormat="false" ht="15.75" hidden="false" customHeight="false" outlineLevel="0" collapsed="false">
      <c r="A259" s="33"/>
      <c r="B259" s="34"/>
      <c r="C259" s="33"/>
      <c r="D259" s="33"/>
    </row>
    <row r="260" customFormat="false" ht="15.75" hidden="false" customHeight="false" outlineLevel="0" collapsed="false">
      <c r="A260" s="33"/>
      <c r="B260" s="34"/>
      <c r="C260" s="33"/>
      <c r="D260" s="33"/>
    </row>
    <row r="261" customFormat="false" ht="15.75" hidden="false" customHeight="false" outlineLevel="0" collapsed="false">
      <c r="A261" s="33"/>
      <c r="B261" s="34"/>
      <c r="C261" s="33"/>
      <c r="D261" s="33"/>
    </row>
    <row r="262" customFormat="false" ht="15.75" hidden="false" customHeight="false" outlineLevel="0" collapsed="false">
      <c r="A262" s="33"/>
      <c r="B262" s="34"/>
      <c r="C262" s="33"/>
      <c r="D262" s="33"/>
    </row>
    <row r="263" customFormat="false" ht="15.75" hidden="false" customHeight="false" outlineLevel="0" collapsed="false">
      <c r="A263" s="33"/>
      <c r="B263" s="34"/>
      <c r="C263" s="33"/>
      <c r="D263" s="33"/>
    </row>
    <row r="264" customFormat="false" ht="15.75" hidden="false" customHeight="false" outlineLevel="0" collapsed="false">
      <c r="B264" s="37"/>
    </row>
    <row r="265" customFormat="false" ht="15.75" hidden="false" customHeight="false" outlineLevel="0" collapsed="false">
      <c r="B265" s="37"/>
    </row>
    <row r="266" customFormat="false" ht="15.75" hidden="false" customHeight="false" outlineLevel="0" collapsed="false">
      <c r="B266" s="37"/>
    </row>
    <row r="267" customFormat="false" ht="15.75" hidden="false" customHeight="false" outlineLevel="0" collapsed="false">
      <c r="B267" s="37"/>
    </row>
    <row r="268" customFormat="false" ht="15.75" hidden="false" customHeight="false" outlineLevel="0" collapsed="false">
      <c r="B268" s="37"/>
    </row>
    <row r="269" customFormat="false" ht="15.75" hidden="false" customHeight="false" outlineLevel="0" collapsed="false">
      <c r="B269" s="37"/>
    </row>
    <row r="270" customFormat="false" ht="15.75" hidden="false" customHeight="false" outlineLevel="0" collapsed="false">
      <c r="B270" s="37"/>
    </row>
    <row r="271" customFormat="false" ht="15.75" hidden="false" customHeight="false" outlineLevel="0" collapsed="false">
      <c r="B271" s="37"/>
    </row>
    <row r="272" customFormat="false" ht="15.75" hidden="false" customHeight="false" outlineLevel="0" collapsed="false">
      <c r="B272" s="37"/>
    </row>
    <row r="273" customFormat="false" ht="15.75" hidden="false" customHeight="false" outlineLevel="0" collapsed="false">
      <c r="B273" s="37"/>
    </row>
    <row r="274" customFormat="false" ht="15.75" hidden="false" customHeight="false" outlineLevel="0" collapsed="false">
      <c r="B274" s="37"/>
    </row>
    <row r="275" customFormat="false" ht="15.75" hidden="false" customHeight="false" outlineLevel="0" collapsed="false">
      <c r="B275" s="37"/>
    </row>
    <row r="276" customFormat="false" ht="15.75" hidden="false" customHeight="false" outlineLevel="0" collapsed="false">
      <c r="B276" s="37"/>
    </row>
    <row r="277" customFormat="false" ht="15.75" hidden="false" customHeight="false" outlineLevel="0" collapsed="false">
      <c r="B277" s="37"/>
    </row>
    <row r="278" customFormat="false" ht="15.75" hidden="false" customHeight="false" outlineLevel="0" collapsed="false">
      <c r="B278" s="37"/>
    </row>
    <row r="279" customFormat="false" ht="15.75" hidden="false" customHeight="false" outlineLevel="0" collapsed="false">
      <c r="B279" s="37"/>
    </row>
    <row r="280" customFormat="false" ht="15.75" hidden="false" customHeight="false" outlineLevel="0" collapsed="false">
      <c r="B280" s="37"/>
    </row>
    <row r="281" customFormat="false" ht="15.75" hidden="false" customHeight="false" outlineLevel="0" collapsed="false">
      <c r="B281" s="37"/>
    </row>
    <row r="282" customFormat="false" ht="15.75" hidden="false" customHeight="false" outlineLevel="0" collapsed="false">
      <c r="B282" s="37"/>
    </row>
    <row r="283" customFormat="false" ht="15.75" hidden="false" customHeight="false" outlineLevel="0" collapsed="false">
      <c r="B283" s="37"/>
    </row>
    <row r="284" customFormat="false" ht="15.75" hidden="false" customHeight="false" outlineLevel="0" collapsed="false">
      <c r="B284" s="37"/>
    </row>
    <row r="285" customFormat="false" ht="15.75" hidden="false" customHeight="false" outlineLevel="0" collapsed="false">
      <c r="B285" s="37"/>
    </row>
    <row r="286" customFormat="false" ht="15.75" hidden="false" customHeight="false" outlineLevel="0" collapsed="false">
      <c r="B286" s="37"/>
    </row>
    <row r="287" customFormat="false" ht="15.75" hidden="false" customHeight="false" outlineLevel="0" collapsed="false">
      <c r="B287" s="37"/>
    </row>
    <row r="288" customFormat="false" ht="15.75" hidden="false" customHeight="false" outlineLevel="0" collapsed="false">
      <c r="B288" s="37"/>
    </row>
    <row r="289" customFormat="false" ht="15.75" hidden="false" customHeight="false" outlineLevel="0" collapsed="false">
      <c r="B289" s="37"/>
    </row>
    <row r="290" customFormat="false" ht="15.75" hidden="false" customHeight="false" outlineLevel="0" collapsed="false">
      <c r="B290" s="37"/>
    </row>
    <row r="291" customFormat="false" ht="15.75" hidden="false" customHeight="false" outlineLevel="0" collapsed="false">
      <c r="B291" s="37"/>
    </row>
    <row r="292" customFormat="false" ht="15.75" hidden="false" customHeight="false" outlineLevel="0" collapsed="false">
      <c r="B292" s="37"/>
    </row>
    <row r="293" customFormat="false" ht="15.75" hidden="false" customHeight="false" outlineLevel="0" collapsed="false">
      <c r="B293" s="37"/>
    </row>
    <row r="294" customFormat="false" ht="15.75" hidden="false" customHeight="false" outlineLevel="0" collapsed="false">
      <c r="B294" s="37"/>
    </row>
    <row r="295" customFormat="false" ht="15.75" hidden="false" customHeight="false" outlineLevel="0" collapsed="false">
      <c r="B295" s="37"/>
    </row>
  </sheetData>
  <mergeCells count="19">
    <mergeCell ref="B1:E1"/>
    <mergeCell ref="B2:E2"/>
    <mergeCell ref="B3:E3"/>
    <mergeCell ref="B4:E4"/>
    <mergeCell ref="A8:E8"/>
    <mergeCell ref="D10:E10"/>
    <mergeCell ref="A13:A14"/>
    <mergeCell ref="A15:A20"/>
    <mergeCell ref="A21:A22"/>
    <mergeCell ref="A23:A26"/>
    <mergeCell ref="A27:A28"/>
    <mergeCell ref="A29:A33"/>
    <mergeCell ref="A34:A36"/>
    <mergeCell ref="A37:A41"/>
    <mergeCell ref="A42:A45"/>
    <mergeCell ref="A46:A49"/>
    <mergeCell ref="A50:A51"/>
    <mergeCell ref="A52:A53"/>
    <mergeCell ref="C59:E59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G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33" width="47.7"/>
    <col collapsed="false" customWidth="true" hidden="false" outlineLevel="0" max="3" min="3" style="33" width="7.85"/>
    <col collapsed="false" customWidth="true" hidden="false" outlineLevel="0" max="4" min="4" style="33" width="6.56"/>
    <col collapsed="false" customWidth="true" hidden="false" outlineLevel="0" max="5" min="5" style="33" width="8.99"/>
    <col collapsed="false" customWidth="true" hidden="false" outlineLevel="0" max="6" min="6" style="33" width="6.99"/>
    <col collapsed="false" customWidth="true" hidden="false" outlineLevel="0" max="7" min="7" style="33" width="15.28"/>
    <col collapsed="false" customWidth="false" hidden="false" outlineLevel="0" max="257" min="8" style="33" width="8.85"/>
  </cols>
  <sheetData>
    <row r="1" customFormat="false" ht="15.75" hidden="false" customHeight="true" outlineLevel="0" collapsed="false">
      <c r="A1" s="3"/>
      <c r="B1" s="38"/>
      <c r="C1" s="39" t="s">
        <v>82</v>
      </c>
      <c r="D1" s="39"/>
      <c r="E1" s="39"/>
      <c r="F1" s="39"/>
      <c r="G1" s="39"/>
      <c r="H1" s="38"/>
      <c r="I1" s="38"/>
    </row>
    <row r="2" customFormat="false" ht="15.75" hidden="false" customHeight="true" outlineLevel="0" collapsed="false">
      <c r="B2" s="38"/>
      <c r="C2" s="39" t="s">
        <v>83</v>
      </c>
      <c r="D2" s="39"/>
      <c r="E2" s="39"/>
      <c r="F2" s="39"/>
      <c r="G2" s="39"/>
      <c r="H2" s="38"/>
      <c r="I2" s="38"/>
    </row>
    <row r="3" customFormat="false" ht="15.75" hidden="false" customHeight="true" outlineLevel="0" collapsed="false">
      <c r="B3" s="38"/>
      <c r="C3" s="39" t="s">
        <v>84</v>
      </c>
      <c r="D3" s="39"/>
      <c r="E3" s="39"/>
      <c r="F3" s="39"/>
      <c r="G3" s="39"/>
      <c r="H3" s="38"/>
      <c r="I3" s="38"/>
    </row>
    <row r="4" customFormat="false" ht="15.75" hidden="false" customHeight="true" outlineLevel="0" collapsed="false">
      <c r="B4" s="38"/>
      <c r="C4" s="39" t="s">
        <v>85</v>
      </c>
      <c r="D4" s="39"/>
      <c r="E4" s="39"/>
      <c r="F4" s="39"/>
      <c r="G4" s="39"/>
      <c r="H4" s="38"/>
      <c r="I4" s="38"/>
    </row>
    <row r="5" customFormat="false" ht="15.75" hidden="false" customHeight="false" outlineLevel="0" collapsed="false">
      <c r="B5" s="38"/>
      <c r="C5" s="38"/>
      <c r="D5" s="38"/>
      <c r="E5" s="38"/>
      <c r="F5" s="38"/>
      <c r="G5" s="38"/>
      <c r="H5" s="38"/>
      <c r="I5" s="38"/>
    </row>
    <row r="6" customFormat="false" ht="16.5" hidden="false" customHeight="false" outlineLevel="0" collapsed="false">
      <c r="C6" s="40"/>
      <c r="D6" s="40"/>
      <c r="E6" s="40"/>
      <c r="F6" s="40"/>
      <c r="G6" s="40"/>
      <c r="H6" s="40"/>
    </row>
    <row r="7" customFormat="false" ht="16.5" hidden="false" customHeight="false" outlineLevel="0" collapsed="false">
      <c r="C7" s="40"/>
      <c r="D7" s="40"/>
      <c r="E7" s="40"/>
      <c r="F7" s="40"/>
      <c r="G7" s="40"/>
      <c r="H7" s="40"/>
    </row>
    <row r="8" customFormat="false" ht="39" hidden="false" customHeight="true" outlineLevel="0" collapsed="false">
      <c r="A8" s="41" t="s">
        <v>86</v>
      </c>
      <c r="B8" s="41"/>
      <c r="C8" s="41"/>
      <c r="D8" s="41"/>
      <c r="E8" s="41"/>
      <c r="F8" s="41"/>
      <c r="G8" s="41"/>
      <c r="H8" s="40"/>
    </row>
    <row r="9" customFormat="false" ht="16.5" hidden="false" customHeight="false" outlineLevel="0" collapsed="false">
      <c r="A9" s="41"/>
      <c r="B9" s="41"/>
      <c r="C9" s="41"/>
      <c r="D9" s="41"/>
      <c r="E9" s="41"/>
      <c r="F9" s="41"/>
      <c r="G9" s="41"/>
      <c r="H9" s="40"/>
    </row>
    <row r="10" customFormat="false" ht="15.75" hidden="false" customHeight="false" outlineLevel="0" collapsed="false">
      <c r="F10" s="42" t="s">
        <v>5</v>
      </c>
      <c r="G10" s="42"/>
    </row>
    <row r="11" customFormat="false" ht="31.5" hidden="false" customHeight="true" outlineLevel="0" collapsed="false">
      <c r="A11" s="7" t="s">
        <v>6</v>
      </c>
      <c r="B11" s="7" t="s">
        <v>87</v>
      </c>
      <c r="C11" s="7" t="s">
        <v>88</v>
      </c>
      <c r="D11" s="7"/>
      <c r="E11" s="7"/>
      <c r="F11" s="7" t="s">
        <v>89</v>
      </c>
      <c r="G11" s="7" t="s">
        <v>10</v>
      </c>
    </row>
    <row r="12" customFormat="false" ht="15.75" hidden="false" customHeight="true" outlineLevel="0" collapsed="false">
      <c r="A12" s="43" t="n">
        <v>1</v>
      </c>
      <c r="B12" s="43" t="n">
        <v>2</v>
      </c>
      <c r="C12" s="43" t="n">
        <v>3</v>
      </c>
      <c r="D12" s="43"/>
      <c r="E12" s="43"/>
      <c r="F12" s="43" t="n">
        <v>4</v>
      </c>
      <c r="G12" s="43" t="n">
        <v>5</v>
      </c>
    </row>
    <row r="13" customFormat="false" ht="15.75" hidden="false" customHeight="false" outlineLevel="0" collapsed="false">
      <c r="A13" s="44"/>
      <c r="B13" s="44"/>
      <c r="C13" s="44"/>
      <c r="D13" s="44"/>
      <c r="E13" s="44"/>
      <c r="F13" s="44"/>
      <c r="G13" s="44"/>
    </row>
    <row r="14" customFormat="false" ht="15.75" hidden="false" customHeight="false" outlineLevel="0" collapsed="false">
      <c r="A14" s="15"/>
      <c r="B14" s="10" t="s">
        <v>11</v>
      </c>
      <c r="C14" s="15"/>
      <c r="D14" s="15"/>
      <c r="E14" s="15"/>
      <c r="F14" s="15"/>
      <c r="G14" s="45" t="n">
        <f aca="false">G16+G23+G45+G56+G65+G116+G131+G145+G156+G185+G189+G195+G206+G223+G230</f>
        <v>1426250.7</v>
      </c>
    </row>
    <row r="15" customFormat="false" ht="15.75" hidden="false" customHeight="false" outlineLevel="0" collapsed="false">
      <c r="A15" s="15"/>
      <c r="B15" s="13" t="s">
        <v>90</v>
      </c>
      <c r="C15" s="46"/>
      <c r="D15" s="46"/>
      <c r="E15" s="46"/>
      <c r="F15" s="46"/>
    </row>
    <row r="16" customFormat="false" ht="47.25" hidden="false" customHeight="true" outlineLevel="0" collapsed="false">
      <c r="A16" s="15" t="s">
        <v>13</v>
      </c>
      <c r="B16" s="47" t="s">
        <v>91</v>
      </c>
      <c r="C16" s="24" t="n">
        <v>50</v>
      </c>
      <c r="D16" s="24" t="n">
        <v>0</v>
      </c>
      <c r="E16" s="24" t="s">
        <v>92</v>
      </c>
      <c r="F16" s="45"/>
      <c r="G16" s="48" t="n">
        <f aca="false">G17+G20</f>
        <v>3017.2</v>
      </c>
    </row>
    <row r="17" customFormat="false" ht="31.5" hidden="false" customHeight="false" outlineLevel="0" collapsed="false">
      <c r="A17" s="15"/>
      <c r="B17" s="18" t="s">
        <v>93</v>
      </c>
      <c r="C17" s="21" t="s">
        <v>94</v>
      </c>
      <c r="D17" s="21" t="s">
        <v>95</v>
      </c>
      <c r="E17" s="21" t="s">
        <v>92</v>
      </c>
      <c r="F17" s="21"/>
      <c r="G17" s="49" t="n">
        <f aca="false">G18</f>
        <v>1762.1</v>
      </c>
    </row>
    <row r="18" customFormat="false" ht="31.5" hidden="false" customHeight="false" outlineLevel="0" collapsed="false">
      <c r="A18" s="15"/>
      <c r="B18" s="50" t="s">
        <v>96</v>
      </c>
      <c r="C18" s="21" t="s">
        <v>94</v>
      </c>
      <c r="D18" s="21" t="s">
        <v>95</v>
      </c>
      <c r="E18" s="21" t="s">
        <v>97</v>
      </c>
      <c r="F18" s="21"/>
      <c r="G18" s="49" t="n">
        <f aca="false">G19</f>
        <v>1762.1</v>
      </c>
    </row>
    <row r="19" customFormat="false" ht="78.75" hidden="false" customHeight="true" outlineLevel="0" collapsed="false">
      <c r="A19" s="15"/>
      <c r="B19" s="18" t="s">
        <v>98</v>
      </c>
      <c r="C19" s="21" t="s">
        <v>94</v>
      </c>
      <c r="D19" s="21" t="s">
        <v>95</v>
      </c>
      <c r="E19" s="21" t="s">
        <v>97</v>
      </c>
      <c r="F19" s="21" t="s">
        <v>99</v>
      </c>
      <c r="G19" s="49" t="n">
        <f aca="false">'вед.2014'!K16</f>
        <v>1762.1</v>
      </c>
    </row>
    <row r="20" customFormat="false" ht="47.25" hidden="false" customHeight="false" outlineLevel="0" collapsed="false">
      <c r="A20" s="15"/>
      <c r="B20" s="18" t="s">
        <v>100</v>
      </c>
      <c r="C20" s="21" t="s">
        <v>94</v>
      </c>
      <c r="D20" s="21" t="s">
        <v>101</v>
      </c>
      <c r="E20" s="21" t="s">
        <v>92</v>
      </c>
      <c r="F20" s="21"/>
      <c r="G20" s="49" t="n">
        <f aca="false">G22</f>
        <v>1255.1</v>
      </c>
    </row>
    <row r="21" customFormat="false" ht="31.5" hidden="false" customHeight="false" outlineLevel="0" collapsed="false">
      <c r="A21" s="15"/>
      <c r="B21" s="50" t="s">
        <v>96</v>
      </c>
      <c r="C21" s="21" t="s">
        <v>94</v>
      </c>
      <c r="D21" s="21" t="s">
        <v>101</v>
      </c>
      <c r="E21" s="21" t="s">
        <v>97</v>
      </c>
      <c r="F21" s="21"/>
      <c r="G21" s="49" t="n">
        <f aca="false">G22</f>
        <v>1255.1</v>
      </c>
    </row>
    <row r="22" customFormat="false" ht="78" hidden="false" customHeight="true" outlineLevel="0" collapsed="false">
      <c r="A22" s="15"/>
      <c r="B22" s="18" t="s">
        <v>98</v>
      </c>
      <c r="C22" s="21" t="s">
        <v>94</v>
      </c>
      <c r="D22" s="21" t="s">
        <v>101</v>
      </c>
      <c r="E22" s="21" t="s">
        <v>97</v>
      </c>
      <c r="F22" s="21" t="s">
        <v>99</v>
      </c>
      <c r="G22" s="51" t="n">
        <f aca="false">'вед.2014'!K20</f>
        <v>1255.1</v>
      </c>
    </row>
    <row r="23" customFormat="false" ht="31.5" hidden="false" customHeight="true" outlineLevel="0" collapsed="false">
      <c r="A23" s="15" t="s">
        <v>27</v>
      </c>
      <c r="B23" s="22" t="s">
        <v>102</v>
      </c>
      <c r="C23" s="24" t="s">
        <v>103</v>
      </c>
      <c r="D23" s="24" t="s">
        <v>104</v>
      </c>
      <c r="E23" s="24" t="s">
        <v>92</v>
      </c>
      <c r="F23" s="21"/>
      <c r="G23" s="52" t="n">
        <f aca="false">G24+G31+G34+G37+G42</f>
        <v>98362.6</v>
      </c>
    </row>
    <row r="24" customFormat="false" ht="31.5" hidden="false" customHeight="false" outlineLevel="0" collapsed="false">
      <c r="A24" s="15"/>
      <c r="B24" s="18" t="s">
        <v>105</v>
      </c>
      <c r="C24" s="21" t="s">
        <v>103</v>
      </c>
      <c r="D24" s="21" t="s">
        <v>95</v>
      </c>
      <c r="E24" s="21" t="s">
        <v>92</v>
      </c>
      <c r="F24" s="21"/>
      <c r="G24" s="49" t="n">
        <f aca="false">G25+G29</f>
        <v>81458.6</v>
      </c>
    </row>
    <row r="25" customFormat="false" ht="31.5" hidden="false" customHeight="false" outlineLevel="0" collapsed="false">
      <c r="A25" s="15"/>
      <c r="B25" s="50" t="s">
        <v>96</v>
      </c>
      <c r="C25" s="21" t="s">
        <v>103</v>
      </c>
      <c r="D25" s="21" t="s">
        <v>95</v>
      </c>
      <c r="E25" s="21" t="s">
        <v>97</v>
      </c>
      <c r="F25" s="21"/>
      <c r="G25" s="51" t="n">
        <f aca="false">G26+G27+G28</f>
        <v>75951.8</v>
      </c>
    </row>
    <row r="26" customFormat="false" ht="75.75" hidden="false" customHeight="true" outlineLevel="0" collapsed="false">
      <c r="A26" s="15"/>
      <c r="B26" s="18" t="s">
        <v>98</v>
      </c>
      <c r="C26" s="21" t="s">
        <v>103</v>
      </c>
      <c r="D26" s="21" t="s">
        <v>95</v>
      </c>
      <c r="E26" s="21" t="s">
        <v>97</v>
      </c>
      <c r="F26" s="21" t="s">
        <v>99</v>
      </c>
      <c r="G26" s="51" t="n">
        <f aca="false">'вед.2014'!K25</f>
        <v>67797.7</v>
      </c>
    </row>
    <row r="27" customFormat="false" ht="31.5" hidden="false" customHeight="false" outlineLevel="0" collapsed="false">
      <c r="A27" s="15"/>
      <c r="B27" s="18" t="s">
        <v>106</v>
      </c>
      <c r="C27" s="21" t="s">
        <v>103</v>
      </c>
      <c r="D27" s="21" t="s">
        <v>95</v>
      </c>
      <c r="E27" s="21" t="s">
        <v>97</v>
      </c>
      <c r="F27" s="21" t="s">
        <v>107</v>
      </c>
      <c r="G27" s="51" t="n">
        <f aca="false">'вед.2014'!K26</f>
        <v>7537.1</v>
      </c>
    </row>
    <row r="28" customFormat="false" ht="15.75" hidden="false" customHeight="false" outlineLevel="0" collapsed="false">
      <c r="A28" s="15"/>
      <c r="B28" s="18" t="s">
        <v>108</v>
      </c>
      <c r="C28" s="21" t="s">
        <v>103</v>
      </c>
      <c r="D28" s="21" t="s">
        <v>95</v>
      </c>
      <c r="E28" s="21" t="s">
        <v>97</v>
      </c>
      <c r="F28" s="21" t="s">
        <v>109</v>
      </c>
      <c r="G28" s="51" t="n">
        <f aca="false">'вед.2014'!K27</f>
        <v>617</v>
      </c>
    </row>
    <row r="29" customFormat="false" ht="31.5" hidden="false" customHeight="false" outlineLevel="0" collapsed="false">
      <c r="A29" s="15"/>
      <c r="B29" s="18" t="s">
        <v>110</v>
      </c>
      <c r="C29" s="21" t="s">
        <v>103</v>
      </c>
      <c r="D29" s="21" t="s">
        <v>95</v>
      </c>
      <c r="E29" s="21" t="s">
        <v>111</v>
      </c>
      <c r="F29" s="21"/>
      <c r="G29" s="51" t="n">
        <f aca="false">G30</f>
        <v>5506.8</v>
      </c>
    </row>
    <row r="30" customFormat="false" ht="47.25" hidden="false" customHeight="false" outlineLevel="0" collapsed="false">
      <c r="A30" s="15"/>
      <c r="B30" s="18" t="s">
        <v>112</v>
      </c>
      <c r="C30" s="21" t="s">
        <v>103</v>
      </c>
      <c r="D30" s="21" t="s">
        <v>95</v>
      </c>
      <c r="E30" s="21" t="s">
        <v>111</v>
      </c>
      <c r="F30" s="21" t="s">
        <v>113</v>
      </c>
      <c r="G30" s="51" t="n">
        <f aca="false">'вед.2014'!K42</f>
        <v>5506.8</v>
      </c>
    </row>
    <row r="31" customFormat="false" ht="15.75" hidden="false" customHeight="false" outlineLevel="0" collapsed="false">
      <c r="A31" s="15"/>
      <c r="B31" s="38" t="s">
        <v>114</v>
      </c>
      <c r="C31" s="21" t="s">
        <v>103</v>
      </c>
      <c r="D31" s="21" t="s">
        <v>101</v>
      </c>
      <c r="E31" s="21" t="s">
        <v>92</v>
      </c>
      <c r="F31" s="21"/>
      <c r="G31" s="51" t="n">
        <f aca="false">G32</f>
        <v>506.2</v>
      </c>
    </row>
    <row r="32" customFormat="false" ht="63" hidden="false" customHeight="false" outlineLevel="0" collapsed="false">
      <c r="A32" s="15"/>
      <c r="B32" s="38" t="s">
        <v>115</v>
      </c>
      <c r="C32" s="21" t="s">
        <v>103</v>
      </c>
      <c r="D32" s="21" t="s">
        <v>101</v>
      </c>
      <c r="E32" s="21" t="s">
        <v>116</v>
      </c>
      <c r="F32" s="21"/>
      <c r="G32" s="53" t="n">
        <f aca="false">G33</f>
        <v>506.2</v>
      </c>
    </row>
    <row r="33" customFormat="false" ht="77.25" hidden="false" customHeight="true" outlineLevel="0" collapsed="false">
      <c r="A33" s="15"/>
      <c r="B33" s="18" t="s">
        <v>98</v>
      </c>
      <c r="C33" s="21" t="s">
        <v>103</v>
      </c>
      <c r="D33" s="21" t="s">
        <v>101</v>
      </c>
      <c r="E33" s="21" t="s">
        <v>116</v>
      </c>
      <c r="F33" s="21" t="s">
        <v>99</v>
      </c>
      <c r="G33" s="53" t="n">
        <f aca="false">'вед.2014'!K30</f>
        <v>506.2</v>
      </c>
    </row>
    <row r="34" customFormat="false" ht="14.25" hidden="false" customHeight="true" outlineLevel="0" collapsed="false">
      <c r="A34" s="15"/>
      <c r="B34" s="38" t="s">
        <v>117</v>
      </c>
      <c r="C34" s="21" t="s">
        <v>103</v>
      </c>
      <c r="D34" s="21" t="s">
        <v>118</v>
      </c>
      <c r="E34" s="21" t="s">
        <v>92</v>
      </c>
      <c r="F34" s="21"/>
      <c r="G34" s="53" t="n">
        <f aca="false">G35</f>
        <v>2105.4</v>
      </c>
    </row>
    <row r="35" customFormat="false" ht="63" hidden="false" customHeight="false" outlineLevel="0" collapsed="false">
      <c r="A35" s="15"/>
      <c r="B35" s="38" t="s">
        <v>119</v>
      </c>
      <c r="C35" s="21" t="s">
        <v>103</v>
      </c>
      <c r="D35" s="21" t="s">
        <v>118</v>
      </c>
      <c r="E35" s="21" t="s">
        <v>120</v>
      </c>
      <c r="F35" s="21"/>
      <c r="G35" s="49" t="n">
        <f aca="false">G36</f>
        <v>2105.4</v>
      </c>
    </row>
    <row r="36" customFormat="false" ht="76.5" hidden="false" customHeight="true" outlineLevel="0" collapsed="false">
      <c r="A36" s="15"/>
      <c r="B36" s="18" t="s">
        <v>98</v>
      </c>
      <c r="C36" s="21" t="s">
        <v>103</v>
      </c>
      <c r="D36" s="21" t="s">
        <v>118</v>
      </c>
      <c r="E36" s="21" t="s">
        <v>120</v>
      </c>
      <c r="F36" s="21" t="s">
        <v>99</v>
      </c>
      <c r="G36" s="49" t="n">
        <f aca="false">'вед.2014'!K33</f>
        <v>2105.4</v>
      </c>
    </row>
    <row r="37" customFormat="false" ht="15.75" hidden="false" customHeight="false" outlineLevel="0" collapsed="false">
      <c r="A37" s="15"/>
      <c r="B37" s="18" t="s">
        <v>121</v>
      </c>
      <c r="C37" s="21" t="s">
        <v>103</v>
      </c>
      <c r="D37" s="21" t="s">
        <v>122</v>
      </c>
      <c r="E37" s="21" t="s">
        <v>92</v>
      </c>
      <c r="F37" s="21"/>
      <c r="G37" s="49" t="n">
        <f aca="false">G38</f>
        <v>14118.4</v>
      </c>
    </row>
    <row r="38" customFormat="false" ht="31.5" hidden="false" customHeight="false" outlineLevel="0" collapsed="false">
      <c r="A38" s="15"/>
      <c r="B38" s="18" t="s">
        <v>110</v>
      </c>
      <c r="C38" s="21" t="s">
        <v>103</v>
      </c>
      <c r="D38" s="21" t="s">
        <v>122</v>
      </c>
      <c r="E38" s="21" t="s">
        <v>111</v>
      </c>
      <c r="F38" s="21"/>
      <c r="G38" s="49" t="n">
        <f aca="false">G39+G40+G41</f>
        <v>14118.4</v>
      </c>
    </row>
    <row r="39" customFormat="false" ht="76.5" hidden="false" customHeight="true" outlineLevel="0" collapsed="false">
      <c r="A39" s="15"/>
      <c r="B39" s="18" t="s">
        <v>98</v>
      </c>
      <c r="C39" s="21" t="s">
        <v>103</v>
      </c>
      <c r="D39" s="21" t="s">
        <v>122</v>
      </c>
      <c r="E39" s="21" t="s">
        <v>111</v>
      </c>
      <c r="F39" s="21" t="s">
        <v>99</v>
      </c>
      <c r="G39" s="49" t="n">
        <f aca="false">'вед.2014'!K45</f>
        <v>10317.3</v>
      </c>
    </row>
    <row r="40" customFormat="false" ht="31.5" hidden="false" customHeight="false" outlineLevel="0" collapsed="false">
      <c r="A40" s="15"/>
      <c r="B40" s="18" t="s">
        <v>106</v>
      </c>
      <c r="C40" s="21" t="s">
        <v>103</v>
      </c>
      <c r="D40" s="21" t="s">
        <v>122</v>
      </c>
      <c r="E40" s="21" t="s">
        <v>111</v>
      </c>
      <c r="F40" s="21" t="s">
        <v>107</v>
      </c>
      <c r="G40" s="49" t="n">
        <f aca="false">'вед.2014'!K46</f>
        <v>3798.1</v>
      </c>
    </row>
    <row r="41" customFormat="false" ht="15.75" hidden="false" customHeight="false" outlineLevel="0" collapsed="false">
      <c r="A41" s="15"/>
      <c r="B41" s="18" t="s">
        <v>108</v>
      </c>
      <c r="C41" s="21" t="s">
        <v>103</v>
      </c>
      <c r="D41" s="21" t="s">
        <v>122</v>
      </c>
      <c r="E41" s="21" t="s">
        <v>111</v>
      </c>
      <c r="F41" s="21" t="s">
        <v>109</v>
      </c>
      <c r="G41" s="49" t="n">
        <f aca="false">'вед.2014'!K47</f>
        <v>3</v>
      </c>
    </row>
    <row r="42" customFormat="false" ht="31.5" hidden="false" customHeight="false" outlineLevel="0" collapsed="false">
      <c r="A42" s="15"/>
      <c r="B42" s="38" t="s">
        <v>123</v>
      </c>
      <c r="C42" s="21" t="s">
        <v>103</v>
      </c>
      <c r="D42" s="21" t="s">
        <v>124</v>
      </c>
      <c r="E42" s="21" t="s">
        <v>92</v>
      </c>
      <c r="F42" s="21"/>
      <c r="G42" s="49" t="n">
        <f aca="false">G43</f>
        <v>174</v>
      </c>
    </row>
    <row r="43" customFormat="false" ht="31.5" hidden="false" customHeight="false" outlineLevel="0" collapsed="false">
      <c r="A43" s="15"/>
      <c r="B43" s="50" t="s">
        <v>125</v>
      </c>
      <c r="C43" s="21" t="s">
        <v>103</v>
      </c>
      <c r="D43" s="21" t="s">
        <v>124</v>
      </c>
      <c r="E43" s="21" t="s">
        <v>126</v>
      </c>
      <c r="F43" s="21"/>
      <c r="G43" s="49" t="n">
        <f aca="false">G44</f>
        <v>174</v>
      </c>
    </row>
    <row r="44" customFormat="false" ht="15.75" hidden="false" customHeight="false" outlineLevel="0" collapsed="false">
      <c r="A44" s="15"/>
      <c r="B44" s="18" t="s">
        <v>108</v>
      </c>
      <c r="C44" s="21" t="s">
        <v>103</v>
      </c>
      <c r="D44" s="21" t="s">
        <v>124</v>
      </c>
      <c r="E44" s="21" t="s">
        <v>126</v>
      </c>
      <c r="F44" s="21" t="s">
        <v>109</v>
      </c>
      <c r="G44" s="49" t="n">
        <f aca="false">'вед.2014'!J50</f>
        <v>174</v>
      </c>
    </row>
    <row r="45" customFormat="false" ht="15.75" hidden="false" customHeight="false" outlineLevel="0" collapsed="false">
      <c r="A45" s="54" t="s">
        <v>31</v>
      </c>
      <c r="B45" s="47" t="s">
        <v>127</v>
      </c>
      <c r="C45" s="24" t="s">
        <v>128</v>
      </c>
      <c r="D45" s="24" t="s">
        <v>104</v>
      </c>
      <c r="E45" s="24" t="s">
        <v>92</v>
      </c>
      <c r="F45" s="21"/>
      <c r="G45" s="55" t="n">
        <f aca="false">G48+G53+G46</f>
        <v>51333.4</v>
      </c>
    </row>
    <row r="46" customFormat="false" ht="31.5" hidden="false" customHeight="false" outlineLevel="0" collapsed="false">
      <c r="A46" s="54"/>
      <c r="B46" s="38" t="s">
        <v>129</v>
      </c>
      <c r="C46" s="21" t="s">
        <v>128</v>
      </c>
      <c r="D46" s="21" t="s">
        <v>104</v>
      </c>
      <c r="E46" s="21" t="s">
        <v>130</v>
      </c>
      <c r="F46" s="21"/>
      <c r="G46" s="51" t="n">
        <f aca="false">G47</f>
        <v>13476.3</v>
      </c>
    </row>
    <row r="47" customFormat="false" ht="31.5" hidden="false" customHeight="false" outlineLevel="0" collapsed="false">
      <c r="A47" s="54"/>
      <c r="B47" s="38" t="s">
        <v>131</v>
      </c>
      <c r="C47" s="21" t="s">
        <v>128</v>
      </c>
      <c r="D47" s="21" t="s">
        <v>104</v>
      </c>
      <c r="E47" s="21" t="s">
        <v>130</v>
      </c>
      <c r="F47" s="21" t="s">
        <v>132</v>
      </c>
      <c r="G47" s="51" t="n">
        <f aca="false">'вед.2014'!K135</f>
        <v>13476.3</v>
      </c>
    </row>
    <row r="48" customFormat="false" ht="30.75" hidden="false" customHeight="true" outlineLevel="0" collapsed="false">
      <c r="A48" s="54"/>
      <c r="B48" s="38" t="s">
        <v>133</v>
      </c>
      <c r="C48" s="21" t="s">
        <v>128</v>
      </c>
      <c r="D48" s="21" t="s">
        <v>95</v>
      </c>
      <c r="E48" s="21" t="s">
        <v>92</v>
      </c>
      <c r="F48" s="21"/>
      <c r="G48" s="51" t="n">
        <f aca="false">G49</f>
        <v>13589.1</v>
      </c>
    </row>
    <row r="49" customFormat="false" ht="31.5" hidden="false" customHeight="false" outlineLevel="0" collapsed="false">
      <c r="A49" s="54"/>
      <c r="B49" s="50" t="s">
        <v>96</v>
      </c>
      <c r="C49" s="21" t="s">
        <v>128</v>
      </c>
      <c r="D49" s="21" t="s">
        <v>95</v>
      </c>
      <c r="E49" s="21" t="s">
        <v>97</v>
      </c>
      <c r="F49" s="21"/>
      <c r="G49" s="51" t="n">
        <f aca="false">G50+G51+G52</f>
        <v>13589.1</v>
      </c>
    </row>
    <row r="50" customFormat="false" ht="77.25" hidden="false" customHeight="true" outlineLevel="0" collapsed="false">
      <c r="A50" s="54"/>
      <c r="B50" s="18" t="s">
        <v>98</v>
      </c>
      <c r="C50" s="21" t="s">
        <v>128</v>
      </c>
      <c r="D50" s="21" t="s">
        <v>95</v>
      </c>
      <c r="E50" s="21" t="s">
        <v>97</v>
      </c>
      <c r="F50" s="21" t="s">
        <v>99</v>
      </c>
      <c r="G50" s="51" t="n">
        <f aca="false">'вед.2014'!K142</f>
        <v>12457.3</v>
      </c>
    </row>
    <row r="51" customFormat="false" ht="31.5" hidden="false" customHeight="false" outlineLevel="0" collapsed="false">
      <c r="A51" s="54"/>
      <c r="B51" s="18" t="s">
        <v>106</v>
      </c>
      <c r="C51" s="21" t="s">
        <v>128</v>
      </c>
      <c r="D51" s="21" t="s">
        <v>95</v>
      </c>
      <c r="E51" s="21" t="s">
        <v>97</v>
      </c>
      <c r="F51" s="21" t="s">
        <v>107</v>
      </c>
      <c r="G51" s="51" t="n">
        <f aca="false">'вед.2014'!K143</f>
        <v>1101.8</v>
      </c>
    </row>
    <row r="52" customFormat="false" ht="15.75" hidden="false" customHeight="false" outlineLevel="0" collapsed="false">
      <c r="A52" s="54"/>
      <c r="B52" s="18" t="s">
        <v>108</v>
      </c>
      <c r="C52" s="21" t="s">
        <v>128</v>
      </c>
      <c r="D52" s="21" t="s">
        <v>95</v>
      </c>
      <c r="E52" s="21" t="s">
        <v>97</v>
      </c>
      <c r="F52" s="21" t="s">
        <v>109</v>
      </c>
      <c r="G52" s="51" t="n">
        <f aca="false">'вед.2014'!K144</f>
        <v>30</v>
      </c>
    </row>
    <row r="53" customFormat="false" ht="31.5" hidden="false" customHeight="false" outlineLevel="0" collapsed="false">
      <c r="A53" s="54"/>
      <c r="B53" s="18" t="s">
        <v>134</v>
      </c>
      <c r="C53" s="21" t="s">
        <v>128</v>
      </c>
      <c r="D53" s="21" t="s">
        <v>101</v>
      </c>
      <c r="E53" s="21" t="s">
        <v>92</v>
      </c>
      <c r="F53" s="21"/>
      <c r="G53" s="51" t="n">
        <f aca="false">G54</f>
        <v>24268</v>
      </c>
    </row>
    <row r="54" customFormat="false" ht="31.5" hidden="false" customHeight="false" outlineLevel="0" collapsed="false">
      <c r="A54" s="54"/>
      <c r="B54" s="18" t="s">
        <v>135</v>
      </c>
      <c r="C54" s="21" t="s">
        <v>128</v>
      </c>
      <c r="D54" s="21" t="s">
        <v>101</v>
      </c>
      <c r="E54" s="21" t="s">
        <v>136</v>
      </c>
      <c r="F54" s="21"/>
      <c r="G54" s="49" t="n">
        <f aca="false">G55</f>
        <v>24268</v>
      </c>
    </row>
    <row r="55" customFormat="false" ht="15.75" hidden="false" customHeight="false" outlineLevel="0" collapsed="false">
      <c r="A55" s="54"/>
      <c r="B55" s="18" t="s">
        <v>137</v>
      </c>
      <c r="C55" s="21" t="s">
        <v>128</v>
      </c>
      <c r="D55" s="21" t="s">
        <v>101</v>
      </c>
      <c r="E55" s="21" t="s">
        <v>136</v>
      </c>
      <c r="F55" s="56" t="n">
        <v>500</v>
      </c>
      <c r="G55" s="53" t="n">
        <f aca="false">'вед.2014'!K150</f>
        <v>24268</v>
      </c>
    </row>
    <row r="56" customFormat="false" ht="30.75" hidden="false" customHeight="true" outlineLevel="0" collapsed="false">
      <c r="A56" s="54" t="s">
        <v>38</v>
      </c>
      <c r="B56" s="47" t="s">
        <v>138</v>
      </c>
      <c r="C56" s="24" t="s">
        <v>139</v>
      </c>
      <c r="D56" s="24" t="s">
        <v>104</v>
      </c>
      <c r="E56" s="24" t="s">
        <v>92</v>
      </c>
      <c r="F56" s="21"/>
      <c r="G56" s="57" t="n">
        <f aca="false">G57+G60</f>
        <v>3635.5</v>
      </c>
    </row>
    <row r="57" customFormat="false" ht="29.25" hidden="false" customHeight="true" outlineLevel="0" collapsed="false">
      <c r="A57" s="54"/>
      <c r="B57" s="18" t="s">
        <v>140</v>
      </c>
      <c r="C57" s="21" t="s">
        <v>139</v>
      </c>
      <c r="D57" s="21" t="s">
        <v>95</v>
      </c>
      <c r="E57" s="21" t="s">
        <v>92</v>
      </c>
      <c r="F57" s="21"/>
      <c r="G57" s="49" t="n">
        <f aca="false">G58</f>
        <v>1809.9</v>
      </c>
    </row>
    <row r="58" customFormat="false" ht="31.5" hidden="false" customHeight="false" outlineLevel="0" collapsed="false">
      <c r="A58" s="54"/>
      <c r="B58" s="50" t="s">
        <v>96</v>
      </c>
      <c r="C58" s="21" t="s">
        <v>139</v>
      </c>
      <c r="D58" s="21" t="s">
        <v>95</v>
      </c>
      <c r="E58" s="21" t="s">
        <v>97</v>
      </c>
      <c r="F58" s="21"/>
      <c r="G58" s="49" t="n">
        <f aca="false">G59</f>
        <v>1809.9</v>
      </c>
    </row>
    <row r="59" customFormat="false" ht="77.25" hidden="false" customHeight="true" outlineLevel="0" collapsed="false">
      <c r="A59" s="54"/>
      <c r="B59" s="18" t="s">
        <v>98</v>
      </c>
      <c r="C59" s="21" t="s">
        <v>139</v>
      </c>
      <c r="D59" s="21" t="s">
        <v>95</v>
      </c>
      <c r="E59" s="21" t="s">
        <v>97</v>
      </c>
      <c r="F59" s="21" t="s">
        <v>99</v>
      </c>
      <c r="G59" s="49" t="n">
        <f aca="false">'вед.2014'!K157</f>
        <v>1809.9</v>
      </c>
    </row>
    <row r="60" customFormat="false" ht="31.5" hidden="false" customHeight="false" outlineLevel="0" collapsed="false">
      <c r="A60" s="54"/>
      <c r="B60" s="38" t="s">
        <v>141</v>
      </c>
      <c r="C60" s="21" t="s">
        <v>139</v>
      </c>
      <c r="D60" s="21" t="s">
        <v>101</v>
      </c>
      <c r="E60" s="21" t="s">
        <v>92</v>
      </c>
      <c r="F60" s="21"/>
      <c r="G60" s="58" t="n">
        <f aca="false">G61</f>
        <v>1825.6</v>
      </c>
    </row>
    <row r="61" customFormat="false" ht="31.5" hidden="false" customHeight="false" outlineLevel="0" collapsed="false">
      <c r="A61" s="54"/>
      <c r="B61" s="50" t="s">
        <v>142</v>
      </c>
      <c r="C61" s="21" t="s">
        <v>139</v>
      </c>
      <c r="D61" s="21" t="s">
        <v>101</v>
      </c>
      <c r="E61" s="21" t="s">
        <v>97</v>
      </c>
      <c r="F61" s="21"/>
      <c r="G61" s="58" t="n">
        <f aca="false">G62+G63+G64</f>
        <v>1825.6</v>
      </c>
    </row>
    <row r="62" customFormat="false" ht="78.75" hidden="false" customHeight="true" outlineLevel="0" collapsed="false">
      <c r="A62" s="54"/>
      <c r="B62" s="18" t="s">
        <v>98</v>
      </c>
      <c r="C62" s="21" t="s">
        <v>139</v>
      </c>
      <c r="D62" s="21" t="s">
        <v>101</v>
      </c>
      <c r="E62" s="21" t="s">
        <v>97</v>
      </c>
      <c r="F62" s="21" t="s">
        <v>99</v>
      </c>
      <c r="G62" s="58" t="n">
        <f aca="false">'вед.2014'!K160</f>
        <v>1654.5</v>
      </c>
    </row>
    <row r="63" customFormat="false" ht="31.5" hidden="false" customHeight="false" outlineLevel="0" collapsed="false">
      <c r="A63" s="54"/>
      <c r="B63" s="18" t="s">
        <v>106</v>
      </c>
      <c r="C63" s="21" t="s">
        <v>139</v>
      </c>
      <c r="D63" s="21" t="s">
        <v>101</v>
      </c>
      <c r="E63" s="21" t="s">
        <v>97</v>
      </c>
      <c r="F63" s="21" t="s">
        <v>107</v>
      </c>
      <c r="G63" s="58" t="n">
        <f aca="false">'вед.2014'!K161</f>
        <v>156.1</v>
      </c>
    </row>
    <row r="64" customFormat="false" ht="15.75" hidden="false" customHeight="false" outlineLevel="0" collapsed="false">
      <c r="A64" s="54"/>
      <c r="B64" s="18" t="s">
        <v>108</v>
      </c>
      <c r="C64" s="21" t="s">
        <v>139</v>
      </c>
      <c r="D64" s="21" t="s">
        <v>101</v>
      </c>
      <c r="E64" s="21" t="s">
        <v>97</v>
      </c>
      <c r="F64" s="21" t="s">
        <v>109</v>
      </c>
      <c r="G64" s="58" t="n">
        <f aca="false">'вед.2014'!K162</f>
        <v>15</v>
      </c>
    </row>
    <row r="65" customFormat="false" ht="31.5" hidden="false" customHeight="false" outlineLevel="0" collapsed="false">
      <c r="A65" s="54" t="s">
        <v>41</v>
      </c>
      <c r="B65" s="47" t="s">
        <v>143</v>
      </c>
      <c r="C65" s="24" t="s">
        <v>144</v>
      </c>
      <c r="D65" s="24" t="s">
        <v>104</v>
      </c>
      <c r="E65" s="24" t="s">
        <v>92</v>
      </c>
      <c r="F65" s="21"/>
      <c r="G65" s="48" t="n">
        <f aca="false">G66+G75+G91+G98+G101+G112</f>
        <v>961883.6</v>
      </c>
    </row>
    <row r="66" customFormat="false" ht="15.75" hidden="false" customHeight="false" outlineLevel="0" collapsed="false">
      <c r="A66" s="54"/>
      <c r="B66" s="38" t="s">
        <v>145</v>
      </c>
      <c r="C66" s="21" t="s">
        <v>144</v>
      </c>
      <c r="D66" s="21" t="s">
        <v>95</v>
      </c>
      <c r="E66" s="21" t="s">
        <v>92</v>
      </c>
      <c r="F66" s="21"/>
      <c r="G66" s="58" t="n">
        <f aca="false">G67+G69+G71+G73</f>
        <v>360361.7</v>
      </c>
    </row>
    <row r="67" customFormat="false" ht="110.25" hidden="false" customHeight="false" outlineLevel="0" collapsed="false">
      <c r="A67" s="54"/>
      <c r="B67" s="38" t="s">
        <v>146</v>
      </c>
      <c r="C67" s="21" t="s">
        <v>144</v>
      </c>
      <c r="D67" s="21" t="s">
        <v>95</v>
      </c>
      <c r="E67" s="21" t="s">
        <v>147</v>
      </c>
      <c r="F67" s="21"/>
      <c r="G67" s="58" t="n">
        <f aca="false">G68</f>
        <v>9311.2</v>
      </c>
    </row>
    <row r="68" customFormat="false" ht="31.5" hidden="false" customHeight="false" outlineLevel="0" collapsed="false">
      <c r="A68" s="54"/>
      <c r="B68" s="38" t="s">
        <v>148</v>
      </c>
      <c r="C68" s="21" t="s">
        <v>144</v>
      </c>
      <c r="D68" s="21" t="s">
        <v>95</v>
      </c>
      <c r="E68" s="21" t="s">
        <v>147</v>
      </c>
      <c r="F68" s="21" t="s">
        <v>149</v>
      </c>
      <c r="G68" s="58" t="n">
        <f aca="false">'вед.2014'!K232</f>
        <v>9311.2</v>
      </c>
    </row>
    <row r="69" customFormat="false" ht="157.5" hidden="false" customHeight="true" outlineLevel="0" collapsed="false">
      <c r="A69" s="54"/>
      <c r="B69" s="38" t="s">
        <v>150</v>
      </c>
      <c r="C69" s="21" t="s">
        <v>144</v>
      </c>
      <c r="D69" s="21" t="s">
        <v>95</v>
      </c>
      <c r="E69" s="21" t="s">
        <v>151</v>
      </c>
      <c r="F69" s="21"/>
      <c r="G69" s="58" t="n">
        <f aca="false">G70</f>
        <v>1711.4</v>
      </c>
    </row>
    <row r="70" customFormat="false" ht="47.25" hidden="false" customHeight="false" outlineLevel="0" collapsed="false">
      <c r="A70" s="54"/>
      <c r="B70" s="18" t="s">
        <v>112</v>
      </c>
      <c r="C70" s="21" t="s">
        <v>144</v>
      </c>
      <c r="D70" s="21" t="s">
        <v>95</v>
      </c>
      <c r="E70" s="21" t="s">
        <v>151</v>
      </c>
      <c r="F70" s="21" t="s">
        <v>113</v>
      </c>
      <c r="G70" s="58" t="n">
        <f aca="false">'вед.2014'!K169</f>
        <v>1711.4</v>
      </c>
    </row>
    <row r="71" customFormat="false" ht="63" hidden="false" customHeight="false" outlineLevel="0" collapsed="false">
      <c r="A71" s="54"/>
      <c r="B71" s="38" t="s">
        <v>152</v>
      </c>
      <c r="C71" s="59" t="s">
        <v>144</v>
      </c>
      <c r="D71" s="59" t="s">
        <v>95</v>
      </c>
      <c r="E71" s="59" t="s">
        <v>153</v>
      </c>
      <c r="F71" s="2"/>
      <c r="G71" s="51" t="n">
        <f aca="false">G72</f>
        <v>280609.9</v>
      </c>
    </row>
    <row r="72" customFormat="false" ht="47.25" hidden="false" customHeight="false" outlineLevel="0" collapsed="false">
      <c r="A72" s="54"/>
      <c r="B72" s="18" t="s">
        <v>112</v>
      </c>
      <c r="C72" s="59" t="s">
        <v>144</v>
      </c>
      <c r="D72" s="59" t="s">
        <v>95</v>
      </c>
      <c r="E72" s="59" t="s">
        <v>153</v>
      </c>
      <c r="F72" s="2" t="n">
        <v>600</v>
      </c>
      <c r="G72" s="51" t="n">
        <f aca="false">'вед.2014'!K171</f>
        <v>280609.9</v>
      </c>
    </row>
    <row r="73" customFormat="false" ht="63" hidden="false" customHeight="false" outlineLevel="0" collapsed="false">
      <c r="A73" s="54"/>
      <c r="B73" s="38" t="s">
        <v>152</v>
      </c>
      <c r="C73" s="21" t="s">
        <v>144</v>
      </c>
      <c r="D73" s="21" t="s">
        <v>95</v>
      </c>
      <c r="E73" s="21" t="s">
        <v>154</v>
      </c>
      <c r="F73" s="21"/>
      <c r="G73" s="51" t="n">
        <f aca="false">G74</f>
        <v>68729.2</v>
      </c>
    </row>
    <row r="74" customFormat="false" ht="47.25" hidden="false" customHeight="false" outlineLevel="0" collapsed="false">
      <c r="A74" s="54"/>
      <c r="B74" s="18" t="s">
        <v>112</v>
      </c>
      <c r="C74" s="59" t="s">
        <v>144</v>
      </c>
      <c r="D74" s="59" t="s">
        <v>95</v>
      </c>
      <c r="E74" s="21" t="s">
        <v>154</v>
      </c>
      <c r="F74" s="2" t="n">
        <v>600</v>
      </c>
      <c r="G74" s="51" t="n">
        <f aca="false">'вед.2014'!K173</f>
        <v>68729.2</v>
      </c>
    </row>
    <row r="75" customFormat="false" ht="46.5" hidden="false" customHeight="true" outlineLevel="0" collapsed="false">
      <c r="A75" s="54"/>
      <c r="B75" s="38" t="s">
        <v>155</v>
      </c>
      <c r="C75" s="21" t="s">
        <v>144</v>
      </c>
      <c r="D75" s="21" t="s">
        <v>101</v>
      </c>
      <c r="E75" s="21" t="s">
        <v>92</v>
      </c>
      <c r="F75" s="21"/>
      <c r="G75" s="58" t="n">
        <f aca="false">G76+G79+G83+G87</f>
        <v>500130</v>
      </c>
    </row>
    <row r="76" customFormat="false" ht="31.5" hidden="false" customHeight="false" outlineLevel="0" collapsed="false">
      <c r="A76" s="54"/>
      <c r="B76" s="38" t="s">
        <v>156</v>
      </c>
      <c r="C76" s="21" t="s">
        <v>144</v>
      </c>
      <c r="D76" s="21" t="s">
        <v>101</v>
      </c>
      <c r="E76" s="21" t="s">
        <v>157</v>
      </c>
      <c r="F76" s="21"/>
      <c r="G76" s="58" t="n">
        <f aca="false">G77+G78</f>
        <v>7666.7</v>
      </c>
    </row>
    <row r="77" customFormat="false" ht="78" hidden="false" customHeight="true" outlineLevel="0" collapsed="false">
      <c r="A77" s="54"/>
      <c r="B77" s="18" t="s">
        <v>98</v>
      </c>
      <c r="C77" s="21" t="s">
        <v>144</v>
      </c>
      <c r="D77" s="21" t="s">
        <v>101</v>
      </c>
      <c r="E77" s="21" t="s">
        <v>157</v>
      </c>
      <c r="F77" s="21" t="s">
        <v>99</v>
      </c>
      <c r="G77" s="58" t="n">
        <f aca="false">'вед.2014'!K178</f>
        <v>296.9</v>
      </c>
    </row>
    <row r="78" customFormat="false" ht="47.25" hidden="false" customHeight="false" outlineLevel="0" collapsed="false">
      <c r="A78" s="54"/>
      <c r="B78" s="18" t="s">
        <v>112</v>
      </c>
      <c r="C78" s="21" t="s">
        <v>144</v>
      </c>
      <c r="D78" s="21" t="s">
        <v>101</v>
      </c>
      <c r="E78" s="21" t="s">
        <v>157</v>
      </c>
      <c r="F78" s="21" t="s">
        <v>113</v>
      </c>
      <c r="G78" s="58" t="n">
        <f aca="false">'вед.2014'!K179</f>
        <v>7369.8</v>
      </c>
    </row>
    <row r="79" customFormat="false" ht="156" hidden="false" customHeight="true" outlineLevel="0" collapsed="false">
      <c r="A79" s="54"/>
      <c r="B79" s="38" t="s">
        <v>150</v>
      </c>
      <c r="C79" s="21" t="s">
        <v>144</v>
      </c>
      <c r="D79" s="21" t="s">
        <v>101</v>
      </c>
      <c r="E79" s="21" t="s">
        <v>151</v>
      </c>
      <c r="F79" s="21"/>
      <c r="G79" s="58" t="n">
        <f aca="false">G82+G80+G81</f>
        <v>2417.1</v>
      </c>
    </row>
    <row r="80" customFormat="false" ht="79.5" hidden="false" customHeight="true" outlineLevel="0" collapsed="false">
      <c r="A80" s="54"/>
      <c r="B80" s="18" t="s">
        <v>98</v>
      </c>
      <c r="C80" s="21" t="s">
        <v>144</v>
      </c>
      <c r="D80" s="21" t="s">
        <v>101</v>
      </c>
      <c r="E80" s="21" t="s">
        <v>151</v>
      </c>
      <c r="F80" s="21" t="s">
        <v>99</v>
      </c>
      <c r="G80" s="58" t="n">
        <f aca="false">'вед.2014'!K181</f>
        <v>19.2</v>
      </c>
    </row>
    <row r="81" customFormat="false" ht="31.5" hidden="false" customHeight="false" outlineLevel="0" collapsed="false">
      <c r="A81" s="54"/>
      <c r="B81" s="18" t="s">
        <v>106</v>
      </c>
      <c r="C81" s="21" t="s">
        <v>144</v>
      </c>
      <c r="D81" s="21" t="s">
        <v>101</v>
      </c>
      <c r="E81" s="21" t="s">
        <v>151</v>
      </c>
      <c r="F81" s="21" t="s">
        <v>107</v>
      </c>
      <c r="G81" s="58" t="n">
        <f aca="false">'вед.2014'!K182</f>
        <v>0.1</v>
      </c>
    </row>
    <row r="82" customFormat="false" ht="47.25" hidden="false" customHeight="false" outlineLevel="0" collapsed="false">
      <c r="A82" s="54"/>
      <c r="B82" s="18" t="s">
        <v>112</v>
      </c>
      <c r="C82" s="21" t="s">
        <v>144</v>
      </c>
      <c r="D82" s="21" t="s">
        <v>101</v>
      </c>
      <c r="E82" s="21" t="s">
        <v>151</v>
      </c>
      <c r="F82" s="21" t="s">
        <v>113</v>
      </c>
      <c r="G82" s="58" t="n">
        <f aca="false">'вед.2014'!K183</f>
        <v>2397.8</v>
      </c>
    </row>
    <row r="83" customFormat="false" ht="63" hidden="false" customHeight="false" outlineLevel="0" collapsed="false">
      <c r="A83" s="54"/>
      <c r="B83" s="38" t="s">
        <v>152</v>
      </c>
      <c r="C83" s="21" t="s">
        <v>144</v>
      </c>
      <c r="D83" s="21" t="s">
        <v>101</v>
      </c>
      <c r="E83" s="21" t="s">
        <v>153</v>
      </c>
      <c r="F83" s="21"/>
      <c r="G83" s="58" t="n">
        <f aca="false">G84+G85+G86</f>
        <v>438752</v>
      </c>
    </row>
    <row r="84" customFormat="false" ht="77.25" hidden="false" customHeight="true" outlineLevel="0" collapsed="false">
      <c r="A84" s="54"/>
      <c r="B84" s="18" t="s">
        <v>98</v>
      </c>
      <c r="C84" s="21" t="s">
        <v>144</v>
      </c>
      <c r="D84" s="21" t="s">
        <v>101</v>
      </c>
      <c r="E84" s="21" t="s">
        <v>153</v>
      </c>
      <c r="F84" s="21" t="s">
        <v>99</v>
      </c>
      <c r="G84" s="58" t="n">
        <f aca="false">'вед.2014'!K185</f>
        <v>16669.5</v>
      </c>
    </row>
    <row r="85" customFormat="false" ht="31.5" hidden="false" customHeight="false" outlineLevel="0" collapsed="false">
      <c r="A85" s="54"/>
      <c r="B85" s="18" t="s">
        <v>106</v>
      </c>
      <c r="C85" s="21" t="s">
        <v>144</v>
      </c>
      <c r="D85" s="21" t="s">
        <v>101</v>
      </c>
      <c r="E85" s="21" t="s">
        <v>153</v>
      </c>
      <c r="F85" s="21" t="s">
        <v>107</v>
      </c>
      <c r="G85" s="58" t="n">
        <f aca="false">'вед.2014'!K186</f>
        <v>1125.8</v>
      </c>
    </row>
    <row r="86" customFormat="false" ht="47.25" hidden="false" customHeight="false" outlineLevel="0" collapsed="false">
      <c r="A86" s="54"/>
      <c r="B86" s="18" t="s">
        <v>112</v>
      </c>
      <c r="C86" s="21" t="s">
        <v>144</v>
      </c>
      <c r="D86" s="21" t="s">
        <v>101</v>
      </c>
      <c r="E86" s="21" t="s">
        <v>153</v>
      </c>
      <c r="F86" s="21" t="s">
        <v>113</v>
      </c>
      <c r="G86" s="58" t="n">
        <f aca="false">'вед.2014'!K187</f>
        <v>420956.7</v>
      </c>
    </row>
    <row r="87" customFormat="false" ht="63" hidden="false" customHeight="false" outlineLevel="0" collapsed="false">
      <c r="A87" s="54"/>
      <c r="B87" s="38" t="s">
        <v>152</v>
      </c>
      <c r="C87" s="21" t="s">
        <v>144</v>
      </c>
      <c r="D87" s="21" t="s">
        <v>101</v>
      </c>
      <c r="E87" s="21" t="s">
        <v>154</v>
      </c>
      <c r="F87" s="21"/>
      <c r="G87" s="58" t="n">
        <f aca="false">G88+G89+G90</f>
        <v>51294.2</v>
      </c>
    </row>
    <row r="88" customFormat="false" ht="31.5" hidden="false" customHeight="false" outlineLevel="0" collapsed="false">
      <c r="A88" s="54"/>
      <c r="B88" s="18" t="s">
        <v>106</v>
      </c>
      <c r="C88" s="21" t="s">
        <v>144</v>
      </c>
      <c r="D88" s="21" t="s">
        <v>101</v>
      </c>
      <c r="E88" s="21" t="s">
        <v>154</v>
      </c>
      <c r="F88" s="21" t="s">
        <v>107</v>
      </c>
      <c r="G88" s="58" t="n">
        <f aca="false">'вед.2014'!K189</f>
        <v>201.4</v>
      </c>
    </row>
    <row r="89" customFormat="false" ht="47.25" hidden="false" customHeight="false" outlineLevel="0" collapsed="false">
      <c r="A89" s="54"/>
      <c r="B89" s="18" t="s">
        <v>112</v>
      </c>
      <c r="C89" s="21" t="s">
        <v>144</v>
      </c>
      <c r="D89" s="21" t="s">
        <v>101</v>
      </c>
      <c r="E89" s="21" t="s">
        <v>154</v>
      </c>
      <c r="F89" s="21" t="s">
        <v>113</v>
      </c>
      <c r="G89" s="58" t="n">
        <f aca="false">'вед.2014'!K190</f>
        <v>51053.3</v>
      </c>
    </row>
    <row r="90" customFormat="false" ht="15.75" hidden="false" customHeight="false" outlineLevel="0" collapsed="false">
      <c r="A90" s="54"/>
      <c r="B90" s="18" t="s">
        <v>108</v>
      </c>
      <c r="C90" s="21" t="s">
        <v>144</v>
      </c>
      <c r="D90" s="21" t="s">
        <v>101</v>
      </c>
      <c r="E90" s="21" t="s">
        <v>154</v>
      </c>
      <c r="F90" s="21" t="s">
        <v>109</v>
      </c>
      <c r="G90" s="58" t="n">
        <f aca="false">'вед.2014'!K191</f>
        <v>39.5</v>
      </c>
    </row>
    <row r="91" customFormat="false" ht="20.25" hidden="false" customHeight="true" outlineLevel="0" collapsed="false">
      <c r="A91" s="54"/>
      <c r="B91" s="38" t="s">
        <v>158</v>
      </c>
      <c r="C91" s="21" t="s">
        <v>144</v>
      </c>
      <c r="D91" s="21" t="s">
        <v>118</v>
      </c>
      <c r="E91" s="21" t="s">
        <v>92</v>
      </c>
      <c r="F91" s="21"/>
      <c r="G91" s="58" t="n">
        <f aca="false">G92+G94+G96</f>
        <v>37411.2</v>
      </c>
    </row>
    <row r="92" customFormat="false" ht="31.5" hidden="false" customHeight="false" outlineLevel="0" collapsed="false">
      <c r="A92" s="54"/>
      <c r="B92" s="38" t="s">
        <v>110</v>
      </c>
      <c r="C92" s="21" t="s">
        <v>144</v>
      </c>
      <c r="D92" s="21" t="s">
        <v>118</v>
      </c>
      <c r="E92" s="59" t="s">
        <v>111</v>
      </c>
      <c r="F92" s="3"/>
      <c r="G92" s="60" t="n">
        <f aca="false">G93</f>
        <v>37175.6</v>
      </c>
    </row>
    <row r="93" customFormat="false" ht="47.25" hidden="false" customHeight="false" outlineLevel="0" collapsed="false">
      <c r="A93" s="54"/>
      <c r="B93" s="18" t="s">
        <v>112</v>
      </c>
      <c r="C93" s="21" t="s">
        <v>144</v>
      </c>
      <c r="D93" s="21" t="s">
        <v>118</v>
      </c>
      <c r="E93" s="59" t="s">
        <v>111</v>
      </c>
      <c r="F93" s="2" t="n">
        <v>600</v>
      </c>
      <c r="G93" s="60" t="n">
        <f aca="false">'вед.2014'!K194</f>
        <v>37175.6</v>
      </c>
    </row>
    <row r="94" customFormat="false" ht="141.75" hidden="false" customHeight="true" outlineLevel="0" collapsed="false">
      <c r="A94" s="54"/>
      <c r="B94" s="38" t="s">
        <v>159</v>
      </c>
      <c r="C94" s="21" t="s">
        <v>144</v>
      </c>
      <c r="D94" s="21" t="s">
        <v>118</v>
      </c>
      <c r="E94" s="21" t="s">
        <v>160</v>
      </c>
      <c r="F94" s="21"/>
      <c r="G94" s="60" t="n">
        <f aca="false">G95</f>
        <v>125</v>
      </c>
    </row>
    <row r="95" customFormat="false" ht="31.5" hidden="false" customHeight="false" outlineLevel="0" collapsed="false">
      <c r="A95" s="54"/>
      <c r="B95" s="38" t="s">
        <v>148</v>
      </c>
      <c r="C95" s="21" t="s">
        <v>144</v>
      </c>
      <c r="D95" s="21" t="s">
        <v>118</v>
      </c>
      <c r="E95" s="21" t="s">
        <v>160</v>
      </c>
      <c r="F95" s="21" t="s">
        <v>149</v>
      </c>
      <c r="G95" s="60" t="n">
        <f aca="false">'вед.2014'!K227</f>
        <v>125</v>
      </c>
    </row>
    <row r="96" customFormat="false" ht="155.25" hidden="false" customHeight="true" outlineLevel="0" collapsed="false">
      <c r="A96" s="54"/>
      <c r="B96" s="38" t="s">
        <v>150</v>
      </c>
      <c r="C96" s="21" t="s">
        <v>144</v>
      </c>
      <c r="D96" s="21" t="s">
        <v>118</v>
      </c>
      <c r="E96" s="21" t="s">
        <v>151</v>
      </c>
      <c r="F96" s="21"/>
      <c r="G96" s="49" t="n">
        <f aca="false">G97</f>
        <v>110.6</v>
      </c>
    </row>
    <row r="97" customFormat="false" ht="47.25" hidden="false" customHeight="false" outlineLevel="0" collapsed="false">
      <c r="A97" s="54"/>
      <c r="B97" s="18" t="s">
        <v>112</v>
      </c>
      <c r="C97" s="21" t="s">
        <v>144</v>
      </c>
      <c r="D97" s="21" t="s">
        <v>118</v>
      </c>
      <c r="E97" s="21" t="s">
        <v>151</v>
      </c>
      <c r="F97" s="21" t="s">
        <v>113</v>
      </c>
      <c r="G97" s="49" t="n">
        <f aca="false">'вед.2014'!K196</f>
        <v>110.6</v>
      </c>
    </row>
    <row r="98" customFormat="false" ht="31.5" hidden="false" customHeight="false" outlineLevel="0" collapsed="false">
      <c r="A98" s="54"/>
      <c r="B98" s="38" t="s">
        <v>161</v>
      </c>
      <c r="C98" s="21" t="s">
        <v>144</v>
      </c>
      <c r="D98" s="21" t="s">
        <v>122</v>
      </c>
      <c r="E98" s="21"/>
      <c r="F98" s="21"/>
      <c r="G98" s="49" t="n">
        <f aca="false">G99</f>
        <v>1471.9</v>
      </c>
    </row>
    <row r="99" customFormat="false" ht="31.5" hidden="false" customHeight="false" outlineLevel="0" collapsed="false">
      <c r="A99" s="54"/>
      <c r="B99" s="38" t="s">
        <v>110</v>
      </c>
      <c r="C99" s="21" t="s">
        <v>144</v>
      </c>
      <c r="D99" s="21" t="s">
        <v>122</v>
      </c>
      <c r="E99" s="21" t="s">
        <v>111</v>
      </c>
      <c r="F99" s="21"/>
      <c r="G99" s="49" t="n">
        <f aca="false">G100</f>
        <v>1471.9</v>
      </c>
    </row>
    <row r="100" customFormat="false" ht="47.25" hidden="false" customHeight="false" outlineLevel="0" collapsed="false">
      <c r="A100" s="54"/>
      <c r="B100" s="18" t="s">
        <v>112</v>
      </c>
      <c r="C100" s="21" t="s">
        <v>144</v>
      </c>
      <c r="D100" s="21" t="s">
        <v>122</v>
      </c>
      <c r="E100" s="21" t="s">
        <v>111</v>
      </c>
      <c r="F100" s="21" t="s">
        <v>113</v>
      </c>
      <c r="G100" s="49" t="n">
        <f aca="false">'вед.2014'!K201</f>
        <v>1471.9</v>
      </c>
    </row>
    <row r="101" customFormat="false" ht="31.5" hidden="false" customHeight="false" outlineLevel="0" collapsed="false">
      <c r="A101" s="54"/>
      <c r="B101" s="18" t="s">
        <v>162</v>
      </c>
      <c r="C101" s="21" t="s">
        <v>144</v>
      </c>
      <c r="D101" s="21" t="s">
        <v>124</v>
      </c>
      <c r="E101" s="21" t="s">
        <v>92</v>
      </c>
      <c r="F101" s="21"/>
      <c r="G101" s="51" t="n">
        <f aca="false">G102+G105+G110</f>
        <v>48404.3</v>
      </c>
    </row>
    <row r="102" customFormat="false" ht="31.5" hidden="false" customHeight="false" outlineLevel="0" collapsed="false">
      <c r="A102" s="54"/>
      <c r="B102" s="50" t="s">
        <v>96</v>
      </c>
      <c r="C102" s="21" t="s">
        <v>144</v>
      </c>
      <c r="D102" s="21" t="s">
        <v>124</v>
      </c>
      <c r="E102" s="21" t="s">
        <v>97</v>
      </c>
      <c r="F102" s="21"/>
      <c r="G102" s="49" t="n">
        <f aca="false">G103+G104</f>
        <v>7368.7</v>
      </c>
    </row>
    <row r="103" customFormat="false" ht="75.75" hidden="false" customHeight="true" outlineLevel="0" collapsed="false">
      <c r="A103" s="54"/>
      <c r="B103" s="18" t="s">
        <v>98</v>
      </c>
      <c r="C103" s="21" t="s">
        <v>144</v>
      </c>
      <c r="D103" s="21" t="s">
        <v>124</v>
      </c>
      <c r="E103" s="21" t="s">
        <v>97</v>
      </c>
      <c r="F103" s="21" t="s">
        <v>99</v>
      </c>
      <c r="G103" s="49" t="n">
        <f aca="false">'вед.2014'!K209</f>
        <v>7306.9</v>
      </c>
    </row>
    <row r="104" customFormat="false" ht="31.5" hidden="false" customHeight="false" outlineLevel="0" collapsed="false">
      <c r="A104" s="54"/>
      <c r="B104" s="18" t="s">
        <v>106</v>
      </c>
      <c r="C104" s="21" t="s">
        <v>144</v>
      </c>
      <c r="D104" s="21" t="s">
        <v>124</v>
      </c>
      <c r="E104" s="21" t="s">
        <v>97</v>
      </c>
      <c r="F104" s="21" t="s">
        <v>107</v>
      </c>
      <c r="G104" s="49" t="n">
        <f aca="false">'вед.2014'!K210</f>
        <v>61.8</v>
      </c>
    </row>
    <row r="105" customFormat="false" ht="31.5" hidden="false" customHeight="false" outlineLevel="0" collapsed="false">
      <c r="A105" s="54"/>
      <c r="B105" s="38" t="s">
        <v>110</v>
      </c>
      <c r="C105" s="21" t="s">
        <v>144</v>
      </c>
      <c r="D105" s="21" t="s">
        <v>124</v>
      </c>
      <c r="E105" s="21" t="s">
        <v>111</v>
      </c>
      <c r="F105" s="21"/>
      <c r="G105" s="49" t="n">
        <f aca="false">G106+G107+G109+G108</f>
        <v>41001.5</v>
      </c>
    </row>
    <row r="106" customFormat="false" ht="77.25" hidden="false" customHeight="true" outlineLevel="0" collapsed="false">
      <c r="A106" s="54"/>
      <c r="B106" s="18" t="s">
        <v>98</v>
      </c>
      <c r="C106" s="21" t="s">
        <v>144</v>
      </c>
      <c r="D106" s="21" t="s">
        <v>124</v>
      </c>
      <c r="E106" s="21" t="s">
        <v>111</v>
      </c>
      <c r="F106" s="21" t="s">
        <v>99</v>
      </c>
      <c r="G106" s="49" t="n">
        <f aca="false">'вед.2014'!K212</f>
        <v>21882.9</v>
      </c>
    </row>
    <row r="107" customFormat="false" ht="31.5" hidden="false" customHeight="false" outlineLevel="0" collapsed="false">
      <c r="A107" s="54"/>
      <c r="B107" s="18" t="s">
        <v>106</v>
      </c>
      <c r="C107" s="21" t="s">
        <v>144</v>
      </c>
      <c r="D107" s="21" t="s">
        <v>124</v>
      </c>
      <c r="E107" s="21" t="s">
        <v>111</v>
      </c>
      <c r="F107" s="21" t="s">
        <v>107</v>
      </c>
      <c r="G107" s="49" t="n">
        <f aca="false">'вед.2014'!K213</f>
        <v>3268.3</v>
      </c>
    </row>
    <row r="108" customFormat="false" ht="47.25" hidden="false" customHeight="false" outlineLevel="0" collapsed="false">
      <c r="A108" s="54"/>
      <c r="B108" s="18" t="s">
        <v>112</v>
      </c>
      <c r="C108" s="21" t="s">
        <v>144</v>
      </c>
      <c r="D108" s="21" t="s">
        <v>124</v>
      </c>
      <c r="E108" s="21" t="s">
        <v>111</v>
      </c>
      <c r="F108" s="21" t="s">
        <v>113</v>
      </c>
      <c r="G108" s="49" t="n">
        <f aca="false">'вед.2014'!K214</f>
        <v>15327.5</v>
      </c>
    </row>
    <row r="109" customFormat="false" ht="15.75" hidden="false" customHeight="false" outlineLevel="0" collapsed="false">
      <c r="A109" s="54"/>
      <c r="B109" s="18" t="s">
        <v>108</v>
      </c>
      <c r="C109" s="21" t="s">
        <v>144</v>
      </c>
      <c r="D109" s="21" t="s">
        <v>124</v>
      </c>
      <c r="E109" s="21" t="s">
        <v>111</v>
      </c>
      <c r="F109" s="21" t="s">
        <v>109</v>
      </c>
      <c r="G109" s="49" t="n">
        <f aca="false">'вед.2014'!K215</f>
        <v>522.8</v>
      </c>
    </row>
    <row r="110" customFormat="false" ht="156" hidden="false" customHeight="true" outlineLevel="0" collapsed="false">
      <c r="A110" s="54"/>
      <c r="B110" s="38" t="s">
        <v>150</v>
      </c>
      <c r="C110" s="21" t="s">
        <v>144</v>
      </c>
      <c r="D110" s="21" t="s">
        <v>124</v>
      </c>
      <c r="E110" s="21" t="s">
        <v>151</v>
      </c>
      <c r="F110" s="21"/>
      <c r="G110" s="49" t="n">
        <f aca="false">G111</f>
        <v>34.1</v>
      </c>
    </row>
    <row r="111" customFormat="false" ht="47.25" hidden="false" customHeight="false" outlineLevel="0" collapsed="false">
      <c r="A111" s="54"/>
      <c r="B111" s="18" t="s">
        <v>112</v>
      </c>
      <c r="C111" s="21" t="s">
        <v>144</v>
      </c>
      <c r="D111" s="21" t="s">
        <v>124</v>
      </c>
      <c r="E111" s="21" t="s">
        <v>151</v>
      </c>
      <c r="F111" s="21" t="s">
        <v>113</v>
      </c>
      <c r="G111" s="49" t="n">
        <f aca="false">'вед.2014'!K217</f>
        <v>34.1</v>
      </c>
    </row>
    <row r="112" customFormat="false" ht="15.75" hidden="false" customHeight="false" outlineLevel="0" collapsed="false">
      <c r="A112" s="54"/>
      <c r="B112" s="18" t="s">
        <v>163</v>
      </c>
      <c r="C112" s="21" t="s">
        <v>144</v>
      </c>
      <c r="D112" s="21" t="s">
        <v>164</v>
      </c>
      <c r="E112" s="21" t="s">
        <v>92</v>
      </c>
      <c r="F112" s="21"/>
      <c r="G112" s="49" t="n">
        <f aca="false">G113</f>
        <v>14104.5</v>
      </c>
    </row>
    <row r="113" customFormat="false" ht="47.25" hidden="false" customHeight="false" outlineLevel="0" collapsed="false">
      <c r="A113" s="54"/>
      <c r="B113" s="18" t="s">
        <v>165</v>
      </c>
      <c r="C113" s="21" t="s">
        <v>144</v>
      </c>
      <c r="D113" s="21" t="s">
        <v>164</v>
      </c>
      <c r="E113" s="21" t="s">
        <v>166</v>
      </c>
      <c r="F113" s="21"/>
      <c r="G113" s="49" t="n">
        <f aca="false">G114+G115</f>
        <v>14104.5</v>
      </c>
    </row>
    <row r="114" customFormat="false" ht="78" hidden="false" customHeight="true" outlineLevel="0" collapsed="false">
      <c r="A114" s="54"/>
      <c r="B114" s="18" t="s">
        <v>98</v>
      </c>
      <c r="C114" s="21" t="s">
        <v>144</v>
      </c>
      <c r="D114" s="21" t="s">
        <v>164</v>
      </c>
      <c r="E114" s="21" t="s">
        <v>166</v>
      </c>
      <c r="F114" s="21" t="s">
        <v>99</v>
      </c>
      <c r="G114" s="49" t="n">
        <f aca="false">'вед.2014'!J220</f>
        <v>23.4</v>
      </c>
    </row>
    <row r="115" customFormat="false" ht="47.25" hidden="false" customHeight="false" outlineLevel="0" collapsed="false">
      <c r="A115" s="54"/>
      <c r="B115" s="18" t="s">
        <v>112</v>
      </c>
      <c r="C115" s="21" t="s">
        <v>144</v>
      </c>
      <c r="D115" s="21" t="s">
        <v>164</v>
      </c>
      <c r="E115" s="21" t="s">
        <v>166</v>
      </c>
      <c r="F115" s="21" t="s">
        <v>113</v>
      </c>
      <c r="G115" s="49" t="n">
        <f aca="false">'вед.2014'!K204+'вед.2014'!K221</f>
        <v>14081.1</v>
      </c>
    </row>
    <row r="116" customFormat="false" ht="15.75" hidden="false" customHeight="false" outlineLevel="0" collapsed="false">
      <c r="A116" s="54" t="s">
        <v>48</v>
      </c>
      <c r="B116" s="47" t="s">
        <v>167</v>
      </c>
      <c r="C116" s="24" t="s">
        <v>168</v>
      </c>
      <c r="D116" s="24" t="s">
        <v>104</v>
      </c>
      <c r="E116" s="24" t="s">
        <v>92</v>
      </c>
      <c r="F116" s="21"/>
      <c r="G116" s="55" t="n">
        <f aca="false">G117+G122</f>
        <v>67721</v>
      </c>
    </row>
    <row r="117" customFormat="false" ht="47.25" hidden="false" customHeight="true" outlineLevel="0" collapsed="false">
      <c r="A117" s="54"/>
      <c r="B117" s="38" t="s">
        <v>169</v>
      </c>
      <c r="C117" s="21" t="s">
        <v>168</v>
      </c>
      <c r="D117" s="21" t="s">
        <v>95</v>
      </c>
      <c r="E117" s="21" t="s">
        <v>92</v>
      </c>
      <c r="F117" s="36"/>
      <c r="G117" s="51" t="n">
        <f aca="false">G118+G120</f>
        <v>57151.6</v>
      </c>
    </row>
    <row r="118" customFormat="false" ht="31.5" hidden="false" customHeight="false" outlineLevel="0" collapsed="false">
      <c r="A118" s="54"/>
      <c r="B118" s="38" t="s">
        <v>110</v>
      </c>
      <c r="C118" s="21" t="s">
        <v>168</v>
      </c>
      <c r="D118" s="21" t="s">
        <v>95</v>
      </c>
      <c r="E118" s="21" t="s">
        <v>111</v>
      </c>
      <c r="F118" s="21"/>
      <c r="G118" s="51" t="n">
        <f aca="false">G119</f>
        <v>57091.6</v>
      </c>
    </row>
    <row r="119" customFormat="false" ht="47.25" hidden="false" customHeight="false" outlineLevel="0" collapsed="false">
      <c r="A119" s="54"/>
      <c r="B119" s="18" t="s">
        <v>112</v>
      </c>
      <c r="C119" s="21" t="s">
        <v>168</v>
      </c>
      <c r="D119" s="21" t="s">
        <v>95</v>
      </c>
      <c r="E119" s="21" t="s">
        <v>111</v>
      </c>
      <c r="F119" s="21" t="s">
        <v>113</v>
      </c>
      <c r="G119" s="51" t="n">
        <f aca="false">'вед.2014'!K239+'вед.2014'!K246</f>
        <v>57091.6</v>
      </c>
    </row>
    <row r="120" customFormat="false" ht="159" hidden="false" customHeight="true" outlineLevel="0" collapsed="false">
      <c r="A120" s="54"/>
      <c r="B120" s="38" t="s">
        <v>150</v>
      </c>
      <c r="C120" s="21" t="s">
        <v>168</v>
      </c>
      <c r="D120" s="21" t="s">
        <v>95</v>
      </c>
      <c r="E120" s="21" t="s">
        <v>151</v>
      </c>
      <c r="F120" s="21"/>
      <c r="G120" s="49" t="n">
        <f aca="false">G121</f>
        <v>60</v>
      </c>
    </row>
    <row r="121" customFormat="false" ht="47.25" hidden="false" customHeight="false" outlineLevel="0" collapsed="false">
      <c r="A121" s="54"/>
      <c r="B121" s="18" t="s">
        <v>112</v>
      </c>
      <c r="C121" s="21" t="s">
        <v>168</v>
      </c>
      <c r="D121" s="21" t="s">
        <v>95</v>
      </c>
      <c r="E121" s="21" t="s">
        <v>151</v>
      </c>
      <c r="F121" s="21" t="s">
        <v>113</v>
      </c>
      <c r="G121" s="49" t="n">
        <f aca="false">'вед.2014'!K241</f>
        <v>60</v>
      </c>
    </row>
    <row r="122" customFormat="false" ht="31.5" hidden="false" customHeight="false" outlineLevel="0" collapsed="false">
      <c r="A122" s="54"/>
      <c r="B122" s="38" t="s">
        <v>170</v>
      </c>
      <c r="C122" s="21" t="s">
        <v>168</v>
      </c>
      <c r="D122" s="21" t="s">
        <v>101</v>
      </c>
      <c r="E122" s="21" t="s">
        <v>92</v>
      </c>
      <c r="F122" s="21"/>
      <c r="G122" s="49" t="n">
        <f aca="false">G123+G127</f>
        <v>10569.4</v>
      </c>
    </row>
    <row r="123" customFormat="false" ht="31.5" hidden="false" customHeight="false" outlineLevel="0" collapsed="false">
      <c r="A123" s="54"/>
      <c r="B123" s="50" t="s">
        <v>142</v>
      </c>
      <c r="C123" s="21" t="s">
        <v>168</v>
      </c>
      <c r="D123" s="21" t="s">
        <v>101</v>
      </c>
      <c r="E123" s="21" t="s">
        <v>97</v>
      </c>
      <c r="F123" s="21"/>
      <c r="G123" s="51" t="n">
        <f aca="false">G124+G125+G126</f>
        <v>1935.5</v>
      </c>
    </row>
    <row r="124" customFormat="false" ht="78.75" hidden="false" customHeight="true" outlineLevel="0" collapsed="false">
      <c r="A124" s="54"/>
      <c r="B124" s="18" t="s">
        <v>98</v>
      </c>
      <c r="C124" s="21" t="s">
        <v>168</v>
      </c>
      <c r="D124" s="21" t="s">
        <v>101</v>
      </c>
      <c r="E124" s="21" t="s">
        <v>97</v>
      </c>
      <c r="F124" s="21" t="s">
        <v>99</v>
      </c>
      <c r="G124" s="51" t="n">
        <f aca="false">'вед.2014'!K252</f>
        <v>1879.8</v>
      </c>
    </row>
    <row r="125" customFormat="false" ht="31.5" hidden="false" customHeight="false" outlineLevel="0" collapsed="false">
      <c r="A125" s="54"/>
      <c r="B125" s="18" t="s">
        <v>106</v>
      </c>
      <c r="C125" s="21" t="s">
        <v>168</v>
      </c>
      <c r="D125" s="21" t="s">
        <v>101</v>
      </c>
      <c r="E125" s="21" t="s">
        <v>97</v>
      </c>
      <c r="F125" s="21" t="s">
        <v>107</v>
      </c>
      <c r="G125" s="51" t="n">
        <f aca="false">'вед.2014'!K253</f>
        <v>45.7</v>
      </c>
    </row>
    <row r="126" customFormat="false" ht="15.75" hidden="false" customHeight="false" outlineLevel="0" collapsed="false">
      <c r="A126" s="54"/>
      <c r="B126" s="18" t="s">
        <v>108</v>
      </c>
      <c r="C126" s="21" t="s">
        <v>168</v>
      </c>
      <c r="D126" s="21" t="s">
        <v>101</v>
      </c>
      <c r="E126" s="21" t="s">
        <v>97</v>
      </c>
      <c r="F126" s="21" t="s">
        <v>109</v>
      </c>
      <c r="G126" s="51" t="n">
        <f aca="false">'вед.2014'!K254</f>
        <v>10</v>
      </c>
    </row>
    <row r="127" customFormat="false" ht="31.5" hidden="false" customHeight="false" outlineLevel="0" collapsed="false">
      <c r="A127" s="54"/>
      <c r="B127" s="38" t="s">
        <v>110</v>
      </c>
      <c r="C127" s="21" t="s">
        <v>168</v>
      </c>
      <c r="D127" s="21" t="s">
        <v>101</v>
      </c>
      <c r="E127" s="21" t="s">
        <v>111</v>
      </c>
      <c r="F127" s="36"/>
      <c r="G127" s="51" t="n">
        <f aca="false">G128+G129+G130</f>
        <v>8633.9</v>
      </c>
    </row>
    <row r="128" customFormat="false" ht="79.5" hidden="false" customHeight="true" outlineLevel="0" collapsed="false">
      <c r="A128" s="54"/>
      <c r="B128" s="18" t="s">
        <v>98</v>
      </c>
      <c r="C128" s="21" t="s">
        <v>168</v>
      </c>
      <c r="D128" s="21" t="s">
        <v>101</v>
      </c>
      <c r="E128" s="21" t="s">
        <v>111</v>
      </c>
      <c r="F128" s="36" t="n">
        <v>100</v>
      </c>
      <c r="G128" s="51" t="n">
        <f aca="false">'вед.2014'!K256</f>
        <v>8113.5</v>
      </c>
    </row>
    <row r="129" customFormat="false" ht="31.5" hidden="false" customHeight="false" outlineLevel="0" collapsed="false">
      <c r="A129" s="54"/>
      <c r="B129" s="18" t="s">
        <v>106</v>
      </c>
      <c r="C129" s="21" t="s">
        <v>168</v>
      </c>
      <c r="D129" s="21" t="s">
        <v>101</v>
      </c>
      <c r="E129" s="21" t="s">
        <v>111</v>
      </c>
      <c r="F129" s="36" t="n">
        <v>200</v>
      </c>
      <c r="G129" s="51" t="n">
        <f aca="false">'вед.2014'!K257</f>
        <v>472.4</v>
      </c>
    </row>
    <row r="130" customFormat="false" ht="15.75" hidden="false" customHeight="false" outlineLevel="0" collapsed="false">
      <c r="A130" s="54"/>
      <c r="B130" s="18" t="s">
        <v>108</v>
      </c>
      <c r="C130" s="21" t="s">
        <v>168</v>
      </c>
      <c r="D130" s="21" t="s">
        <v>101</v>
      </c>
      <c r="E130" s="21" t="s">
        <v>111</v>
      </c>
      <c r="F130" s="36" t="n">
        <v>800</v>
      </c>
      <c r="G130" s="51" t="n">
        <f aca="false">'вед.2014'!K258</f>
        <v>48</v>
      </c>
    </row>
    <row r="131" customFormat="false" ht="15.75" hidden="false" customHeight="false" outlineLevel="0" collapsed="false">
      <c r="A131" s="54" t="s">
        <v>53</v>
      </c>
      <c r="B131" s="47" t="s">
        <v>171</v>
      </c>
      <c r="C131" s="24" t="s">
        <v>172</v>
      </c>
      <c r="D131" s="24" t="s">
        <v>104</v>
      </c>
      <c r="E131" s="24" t="s">
        <v>92</v>
      </c>
      <c r="F131" s="21"/>
      <c r="G131" s="55" t="n">
        <f aca="false">G132+G140</f>
        <v>36592.7</v>
      </c>
    </row>
    <row r="132" customFormat="false" ht="31.5" hidden="false" customHeight="false" outlineLevel="0" collapsed="false">
      <c r="A132" s="54"/>
      <c r="B132" s="38" t="s">
        <v>173</v>
      </c>
      <c r="C132" s="21" t="s">
        <v>172</v>
      </c>
      <c r="D132" s="21" t="s">
        <v>95</v>
      </c>
      <c r="E132" s="21" t="s">
        <v>92</v>
      </c>
      <c r="F132" s="21"/>
      <c r="G132" s="49" t="n">
        <f aca="false">G133+G138</f>
        <v>33868</v>
      </c>
    </row>
    <row r="133" customFormat="false" ht="31.5" hidden="false" customHeight="false" outlineLevel="0" collapsed="false">
      <c r="A133" s="54"/>
      <c r="B133" s="38" t="s">
        <v>110</v>
      </c>
      <c r="C133" s="21" t="s">
        <v>172</v>
      </c>
      <c r="D133" s="21" t="s">
        <v>95</v>
      </c>
      <c r="E133" s="21" t="s">
        <v>111</v>
      </c>
      <c r="F133" s="21"/>
      <c r="G133" s="49" t="n">
        <f aca="false">G134+G135+G136+G137</f>
        <v>33805.5</v>
      </c>
    </row>
    <row r="134" customFormat="false" ht="79.5" hidden="false" customHeight="true" outlineLevel="0" collapsed="false">
      <c r="A134" s="54"/>
      <c r="B134" s="18" t="s">
        <v>98</v>
      </c>
      <c r="C134" s="21" t="s">
        <v>172</v>
      </c>
      <c r="D134" s="21" t="s">
        <v>95</v>
      </c>
      <c r="E134" s="21" t="s">
        <v>111</v>
      </c>
      <c r="F134" s="21" t="s">
        <v>99</v>
      </c>
      <c r="G134" s="49" t="n">
        <f aca="false">'вед.2014'!K277+'вед.2014'!K284</f>
        <v>18209.1</v>
      </c>
    </row>
    <row r="135" customFormat="false" ht="31.5" hidden="false" customHeight="false" outlineLevel="0" collapsed="false">
      <c r="A135" s="54"/>
      <c r="B135" s="18" t="s">
        <v>106</v>
      </c>
      <c r="C135" s="21" t="s">
        <v>172</v>
      </c>
      <c r="D135" s="21" t="s">
        <v>95</v>
      </c>
      <c r="E135" s="21" t="s">
        <v>111</v>
      </c>
      <c r="F135" s="21" t="s">
        <v>107</v>
      </c>
      <c r="G135" s="49" t="n">
        <f aca="false">'вед.2014'!K278+'вед.2014'!K285</f>
        <v>2326.1</v>
      </c>
    </row>
    <row r="136" customFormat="false" ht="47.25" hidden="false" customHeight="false" outlineLevel="0" collapsed="false">
      <c r="A136" s="54"/>
      <c r="B136" s="18" t="s">
        <v>112</v>
      </c>
      <c r="C136" s="21" t="s">
        <v>172</v>
      </c>
      <c r="D136" s="21" t="s">
        <v>95</v>
      </c>
      <c r="E136" s="21" t="s">
        <v>111</v>
      </c>
      <c r="F136" s="21" t="s">
        <v>113</v>
      </c>
      <c r="G136" s="49" t="n">
        <f aca="false">'вед.2014'!K265</f>
        <v>13237.9</v>
      </c>
    </row>
    <row r="137" customFormat="false" ht="15.75" hidden="false" customHeight="false" outlineLevel="0" collapsed="false">
      <c r="A137" s="54"/>
      <c r="B137" s="18" t="s">
        <v>108</v>
      </c>
      <c r="C137" s="21" t="s">
        <v>172</v>
      </c>
      <c r="D137" s="21" t="s">
        <v>95</v>
      </c>
      <c r="E137" s="21" t="s">
        <v>111</v>
      </c>
      <c r="F137" s="21" t="s">
        <v>109</v>
      </c>
      <c r="G137" s="49" t="n">
        <f aca="false">'вед.2014'!K279+'вед.2014'!K286</f>
        <v>32.4</v>
      </c>
    </row>
    <row r="138" customFormat="false" ht="141.75" hidden="false" customHeight="true" outlineLevel="0" collapsed="false">
      <c r="A138" s="54"/>
      <c r="B138" s="38" t="s">
        <v>159</v>
      </c>
      <c r="C138" s="21" t="s">
        <v>172</v>
      </c>
      <c r="D138" s="21" t="s">
        <v>95</v>
      </c>
      <c r="E138" s="21" t="s">
        <v>160</v>
      </c>
      <c r="F138" s="21"/>
      <c r="G138" s="49" t="n">
        <f aca="false">G139</f>
        <v>62.5</v>
      </c>
    </row>
    <row r="139" customFormat="false" ht="31.5" hidden="false" customHeight="false" outlineLevel="0" collapsed="false">
      <c r="A139" s="54"/>
      <c r="B139" s="38" t="s">
        <v>148</v>
      </c>
      <c r="C139" s="21" t="s">
        <v>172</v>
      </c>
      <c r="D139" s="21" t="s">
        <v>95</v>
      </c>
      <c r="E139" s="21" t="s">
        <v>160</v>
      </c>
      <c r="F139" s="21" t="s">
        <v>149</v>
      </c>
      <c r="G139" s="49" t="n">
        <f aca="false">'вед.2014'!K271</f>
        <v>62.5</v>
      </c>
    </row>
    <row r="140" customFormat="false" ht="31.5" hidden="false" customHeight="false" outlineLevel="0" collapsed="false">
      <c r="A140" s="54"/>
      <c r="B140" s="38" t="s">
        <v>174</v>
      </c>
      <c r="C140" s="21" t="s">
        <v>172</v>
      </c>
      <c r="D140" s="21" t="s">
        <v>101</v>
      </c>
      <c r="E140" s="21" t="s">
        <v>92</v>
      </c>
      <c r="F140" s="21"/>
      <c r="G140" s="49" t="n">
        <f aca="false">G141</f>
        <v>2724.7</v>
      </c>
    </row>
    <row r="141" customFormat="false" ht="31.5" hidden="false" customHeight="false" outlineLevel="0" collapsed="false">
      <c r="A141" s="54"/>
      <c r="B141" s="50" t="s">
        <v>96</v>
      </c>
      <c r="C141" s="21" t="s">
        <v>172</v>
      </c>
      <c r="D141" s="21" t="s">
        <v>101</v>
      </c>
      <c r="E141" s="21" t="s">
        <v>97</v>
      </c>
      <c r="F141" s="21"/>
      <c r="G141" s="51" t="n">
        <f aca="false">G142+G143+G144</f>
        <v>2724.7</v>
      </c>
    </row>
    <row r="142" customFormat="false" ht="78.75" hidden="false" customHeight="true" outlineLevel="0" collapsed="false">
      <c r="A142" s="54"/>
      <c r="B142" s="18" t="s">
        <v>98</v>
      </c>
      <c r="C142" s="21" t="s">
        <v>172</v>
      </c>
      <c r="D142" s="21" t="s">
        <v>101</v>
      </c>
      <c r="E142" s="21" t="s">
        <v>97</v>
      </c>
      <c r="F142" s="21" t="s">
        <v>99</v>
      </c>
      <c r="G142" s="51" t="n">
        <f aca="false">'вед.2014'!K291</f>
        <v>2632.4</v>
      </c>
    </row>
    <row r="143" customFormat="false" ht="31.5" hidden="false" customHeight="false" outlineLevel="0" collapsed="false">
      <c r="A143" s="54"/>
      <c r="B143" s="18" t="s">
        <v>106</v>
      </c>
      <c r="C143" s="21" t="s">
        <v>172</v>
      </c>
      <c r="D143" s="21" t="s">
        <v>101</v>
      </c>
      <c r="E143" s="21" t="s">
        <v>97</v>
      </c>
      <c r="F143" s="21" t="s">
        <v>107</v>
      </c>
      <c r="G143" s="51" t="n">
        <f aca="false">'вед.2014'!K292</f>
        <v>82.3</v>
      </c>
    </row>
    <row r="144" customFormat="false" ht="15.75" hidden="false" customHeight="false" outlineLevel="0" collapsed="false">
      <c r="A144" s="54"/>
      <c r="B144" s="18" t="s">
        <v>108</v>
      </c>
      <c r="C144" s="21" t="s">
        <v>172</v>
      </c>
      <c r="D144" s="21" t="s">
        <v>101</v>
      </c>
      <c r="E144" s="21" t="s">
        <v>97</v>
      </c>
      <c r="F144" s="21" t="s">
        <v>109</v>
      </c>
      <c r="G144" s="51" t="n">
        <f aca="false">'вед.2014'!K293</f>
        <v>10</v>
      </c>
    </row>
    <row r="145" customFormat="false" ht="15.75" hidden="false" customHeight="false" outlineLevel="0" collapsed="false">
      <c r="A145" s="54" t="s">
        <v>59</v>
      </c>
      <c r="B145" s="47" t="s">
        <v>175</v>
      </c>
      <c r="C145" s="24" t="s">
        <v>176</v>
      </c>
      <c r="D145" s="24" t="s">
        <v>104</v>
      </c>
      <c r="E145" s="24" t="s">
        <v>92</v>
      </c>
      <c r="F145" s="21"/>
      <c r="G145" s="55" t="n">
        <f aca="false">G146+G151</f>
        <v>2930.8</v>
      </c>
    </row>
    <row r="146" customFormat="false" ht="31.5" hidden="false" customHeight="false" outlineLevel="0" collapsed="false">
      <c r="A146" s="54"/>
      <c r="B146" s="38" t="s">
        <v>177</v>
      </c>
      <c r="C146" s="21" t="s">
        <v>176</v>
      </c>
      <c r="D146" s="21" t="s">
        <v>95</v>
      </c>
      <c r="E146" s="21" t="s">
        <v>92</v>
      </c>
      <c r="F146" s="36"/>
      <c r="G146" s="51" t="n">
        <f aca="false">G147</f>
        <v>1353</v>
      </c>
    </row>
    <row r="147" customFormat="false" ht="31.5" hidden="false" customHeight="false" outlineLevel="0" collapsed="false">
      <c r="A147" s="54"/>
      <c r="B147" s="50" t="s">
        <v>96</v>
      </c>
      <c r="C147" s="21" t="s">
        <v>176</v>
      </c>
      <c r="D147" s="21" t="s">
        <v>95</v>
      </c>
      <c r="E147" s="21" t="s">
        <v>97</v>
      </c>
      <c r="F147" s="21"/>
      <c r="G147" s="51" t="n">
        <f aca="false">G148+G149+G150</f>
        <v>1353</v>
      </c>
    </row>
    <row r="148" customFormat="false" ht="77.25" hidden="false" customHeight="true" outlineLevel="0" collapsed="false">
      <c r="A148" s="54"/>
      <c r="B148" s="18" t="s">
        <v>98</v>
      </c>
      <c r="C148" s="21" t="s">
        <v>176</v>
      </c>
      <c r="D148" s="21" t="s">
        <v>95</v>
      </c>
      <c r="E148" s="21" t="s">
        <v>97</v>
      </c>
      <c r="F148" s="21" t="s">
        <v>99</v>
      </c>
      <c r="G148" s="51" t="n">
        <f aca="false">'вед.2014'!K300</f>
        <v>1307.2</v>
      </c>
    </row>
    <row r="149" customFormat="false" ht="31.5" hidden="false" customHeight="false" outlineLevel="0" collapsed="false">
      <c r="A149" s="54"/>
      <c r="B149" s="18" t="s">
        <v>106</v>
      </c>
      <c r="C149" s="21" t="s">
        <v>176</v>
      </c>
      <c r="D149" s="21" t="s">
        <v>95</v>
      </c>
      <c r="E149" s="21" t="s">
        <v>97</v>
      </c>
      <c r="F149" s="21" t="s">
        <v>107</v>
      </c>
      <c r="G149" s="51" t="n">
        <f aca="false">'вед.2014'!K301</f>
        <v>40.8</v>
      </c>
    </row>
    <row r="150" customFormat="false" ht="15.75" hidden="false" customHeight="false" outlineLevel="0" collapsed="false">
      <c r="A150" s="54"/>
      <c r="B150" s="18" t="s">
        <v>108</v>
      </c>
      <c r="C150" s="21" t="s">
        <v>176</v>
      </c>
      <c r="D150" s="21" t="s">
        <v>95</v>
      </c>
      <c r="E150" s="21" t="s">
        <v>97</v>
      </c>
      <c r="F150" s="21" t="s">
        <v>109</v>
      </c>
      <c r="G150" s="51" t="n">
        <f aca="false">'вед.2014'!K302</f>
        <v>5</v>
      </c>
    </row>
    <row r="151" customFormat="false" ht="31.5" hidden="false" customHeight="false" outlineLevel="0" collapsed="false">
      <c r="A151" s="54"/>
      <c r="B151" s="38" t="s">
        <v>178</v>
      </c>
      <c r="C151" s="21" t="s">
        <v>176</v>
      </c>
      <c r="D151" s="21" t="s">
        <v>101</v>
      </c>
      <c r="E151" s="21" t="s">
        <v>92</v>
      </c>
      <c r="F151" s="21"/>
      <c r="G151" s="49" t="n">
        <f aca="false">G152</f>
        <v>1577.8</v>
      </c>
    </row>
    <row r="152" customFormat="false" ht="31.5" hidden="false" customHeight="false" outlineLevel="0" collapsed="false">
      <c r="A152" s="54"/>
      <c r="B152" s="38" t="s">
        <v>110</v>
      </c>
      <c r="C152" s="21" t="s">
        <v>176</v>
      </c>
      <c r="D152" s="21" t="s">
        <v>101</v>
      </c>
      <c r="E152" s="21" t="s">
        <v>111</v>
      </c>
      <c r="F152" s="21"/>
      <c r="G152" s="49" t="n">
        <f aca="false">G153+G154+G155</f>
        <v>1577.8</v>
      </c>
    </row>
    <row r="153" customFormat="false" ht="79.5" hidden="false" customHeight="true" outlineLevel="0" collapsed="false">
      <c r="A153" s="54"/>
      <c r="B153" s="18" t="s">
        <v>98</v>
      </c>
      <c r="C153" s="21" t="s">
        <v>176</v>
      </c>
      <c r="D153" s="21" t="s">
        <v>101</v>
      </c>
      <c r="E153" s="21" t="s">
        <v>111</v>
      </c>
      <c r="F153" s="21" t="s">
        <v>99</v>
      </c>
      <c r="G153" s="49" t="n">
        <f aca="false">'вед.2014'!K305</f>
        <v>1426.6</v>
      </c>
    </row>
    <row r="154" customFormat="false" ht="31.5" hidden="false" customHeight="false" outlineLevel="0" collapsed="false">
      <c r="A154" s="54"/>
      <c r="B154" s="18" t="s">
        <v>106</v>
      </c>
      <c r="C154" s="21" t="s">
        <v>176</v>
      </c>
      <c r="D154" s="21" t="s">
        <v>101</v>
      </c>
      <c r="E154" s="21" t="s">
        <v>111</v>
      </c>
      <c r="F154" s="21" t="s">
        <v>107</v>
      </c>
      <c r="G154" s="49" t="n">
        <f aca="false">'вед.2014'!K306</f>
        <v>136.2</v>
      </c>
    </row>
    <row r="155" customFormat="false" ht="15.75" hidden="false" customHeight="false" outlineLevel="0" collapsed="false">
      <c r="A155" s="54"/>
      <c r="B155" s="18" t="s">
        <v>108</v>
      </c>
      <c r="C155" s="21" t="s">
        <v>176</v>
      </c>
      <c r="D155" s="21" t="s">
        <v>101</v>
      </c>
      <c r="E155" s="21" t="s">
        <v>111</v>
      </c>
      <c r="F155" s="21" t="s">
        <v>109</v>
      </c>
      <c r="G155" s="49" t="n">
        <f aca="false">'вед.2014'!K307</f>
        <v>15</v>
      </c>
    </row>
    <row r="156" customFormat="false" ht="15.75" hidden="false" customHeight="false" outlineLevel="0" collapsed="false">
      <c r="A156" s="54" t="s">
        <v>65</v>
      </c>
      <c r="B156" s="47" t="s">
        <v>179</v>
      </c>
      <c r="C156" s="24" t="s">
        <v>180</v>
      </c>
      <c r="D156" s="24" t="s">
        <v>104</v>
      </c>
      <c r="E156" s="24" t="s">
        <v>92</v>
      </c>
      <c r="F156" s="21"/>
      <c r="G156" s="55" t="n">
        <f aca="false">G159+G165+G157</f>
        <v>120127.5</v>
      </c>
    </row>
    <row r="157" customFormat="false" ht="61.5" hidden="false" customHeight="true" outlineLevel="0" collapsed="false">
      <c r="A157" s="54"/>
      <c r="B157" s="18" t="s">
        <v>181</v>
      </c>
      <c r="C157" s="61" t="s">
        <v>180</v>
      </c>
      <c r="D157" s="21" t="s">
        <v>104</v>
      </c>
      <c r="E157" s="21" t="s">
        <v>182</v>
      </c>
      <c r="F157" s="21"/>
      <c r="G157" s="53" t="n">
        <f aca="false">G158</f>
        <v>75583.6</v>
      </c>
    </row>
    <row r="158" customFormat="false" ht="47.25" hidden="false" customHeight="false" outlineLevel="0" collapsed="false">
      <c r="A158" s="54"/>
      <c r="B158" s="18" t="s">
        <v>183</v>
      </c>
      <c r="C158" s="61" t="s">
        <v>180</v>
      </c>
      <c r="D158" s="21" t="s">
        <v>104</v>
      </c>
      <c r="E158" s="21" t="s">
        <v>182</v>
      </c>
      <c r="F158" s="21" t="s">
        <v>184</v>
      </c>
      <c r="G158" s="53" t="n">
        <f aca="false">'вед.2014'!K93</f>
        <v>75583.6</v>
      </c>
    </row>
    <row r="159" customFormat="false" ht="15.75" hidden="false" customHeight="false" outlineLevel="0" collapsed="false">
      <c r="A159" s="54"/>
      <c r="B159" s="18" t="s">
        <v>185</v>
      </c>
      <c r="C159" s="61" t="s">
        <v>180</v>
      </c>
      <c r="D159" s="61" t="s">
        <v>95</v>
      </c>
      <c r="E159" s="61" t="s">
        <v>92</v>
      </c>
      <c r="F159" s="56"/>
      <c r="G159" s="53" t="n">
        <f aca="false">G160+G162</f>
        <v>605.5</v>
      </c>
    </row>
    <row r="160" customFormat="false" ht="93.75" hidden="false" customHeight="true" outlineLevel="0" collapsed="false">
      <c r="A160" s="54"/>
      <c r="B160" s="38" t="s">
        <v>186</v>
      </c>
      <c r="C160" s="61" t="s">
        <v>180</v>
      </c>
      <c r="D160" s="61" t="s">
        <v>95</v>
      </c>
      <c r="E160" s="61" t="s">
        <v>187</v>
      </c>
      <c r="F160" s="56"/>
      <c r="G160" s="53" t="n">
        <f aca="false">G161</f>
        <v>99.3</v>
      </c>
    </row>
    <row r="161" customFormat="false" ht="31.5" hidden="false" customHeight="false" outlineLevel="0" collapsed="false">
      <c r="A161" s="54"/>
      <c r="B161" s="38" t="s">
        <v>148</v>
      </c>
      <c r="C161" s="61" t="s">
        <v>180</v>
      </c>
      <c r="D161" s="61" t="s">
        <v>95</v>
      </c>
      <c r="E161" s="61" t="s">
        <v>187</v>
      </c>
      <c r="F161" s="56" t="n">
        <v>300</v>
      </c>
      <c r="G161" s="53" t="n">
        <f aca="false">'вед.2014'!K314</f>
        <v>99.3</v>
      </c>
    </row>
    <row r="162" customFormat="false" ht="47.25" hidden="false" customHeight="false" outlineLevel="0" collapsed="false">
      <c r="A162" s="54"/>
      <c r="B162" s="38" t="s">
        <v>188</v>
      </c>
      <c r="C162" s="21" t="s">
        <v>180</v>
      </c>
      <c r="D162" s="21" t="s">
        <v>95</v>
      </c>
      <c r="E162" s="21" t="s">
        <v>189</v>
      </c>
      <c r="F162" s="21"/>
      <c r="G162" s="51" t="n">
        <f aca="false">G163+G164</f>
        <v>506.2</v>
      </c>
    </row>
    <row r="163" customFormat="false" ht="75.75" hidden="false" customHeight="true" outlineLevel="0" collapsed="false">
      <c r="A163" s="54"/>
      <c r="B163" s="18" t="s">
        <v>98</v>
      </c>
      <c r="C163" s="21" t="s">
        <v>180</v>
      </c>
      <c r="D163" s="21" t="s">
        <v>95</v>
      </c>
      <c r="E163" s="21" t="s">
        <v>189</v>
      </c>
      <c r="F163" s="21" t="s">
        <v>99</v>
      </c>
      <c r="G163" s="51" t="n">
        <f aca="false">'вед.2014'!K342</f>
        <v>486.7</v>
      </c>
    </row>
    <row r="164" customFormat="false" ht="31.5" hidden="false" customHeight="false" outlineLevel="0" collapsed="false">
      <c r="A164" s="54"/>
      <c r="B164" s="18" t="s">
        <v>106</v>
      </c>
      <c r="C164" s="21" t="s">
        <v>180</v>
      </c>
      <c r="D164" s="21" t="s">
        <v>95</v>
      </c>
      <c r="E164" s="21" t="s">
        <v>189</v>
      </c>
      <c r="F164" s="21" t="s">
        <v>107</v>
      </c>
      <c r="G164" s="51" t="n">
        <f aca="false">'вед.2014'!K343</f>
        <v>19.5</v>
      </c>
    </row>
    <row r="165" customFormat="false" ht="15.75" hidden="false" customHeight="false" outlineLevel="0" collapsed="false">
      <c r="A165" s="54"/>
      <c r="B165" s="38" t="s">
        <v>190</v>
      </c>
      <c r="C165" s="21" t="s">
        <v>180</v>
      </c>
      <c r="D165" s="21" t="s">
        <v>101</v>
      </c>
      <c r="E165" s="21" t="s">
        <v>92</v>
      </c>
      <c r="F165" s="21"/>
      <c r="G165" s="51" t="n">
        <f aca="false">G166+G168+G171+G174+G176+G179+G182</f>
        <v>43938.4</v>
      </c>
    </row>
    <row r="166" customFormat="false" ht="159" hidden="false" customHeight="true" outlineLevel="0" collapsed="false">
      <c r="A166" s="54"/>
      <c r="B166" s="38" t="s">
        <v>191</v>
      </c>
      <c r="C166" s="21" t="s">
        <v>180</v>
      </c>
      <c r="D166" s="21" t="s">
        <v>101</v>
      </c>
      <c r="E166" s="21" t="s">
        <v>192</v>
      </c>
      <c r="F166" s="21"/>
      <c r="G166" s="51" t="n">
        <f aca="false">G167</f>
        <v>5.2</v>
      </c>
    </row>
    <row r="167" customFormat="false" ht="31.5" hidden="false" customHeight="false" outlineLevel="0" collapsed="false">
      <c r="A167" s="54"/>
      <c r="B167" s="38" t="s">
        <v>148</v>
      </c>
      <c r="C167" s="21" t="s">
        <v>180</v>
      </c>
      <c r="D167" s="21" t="s">
        <v>101</v>
      </c>
      <c r="E167" s="21" t="s">
        <v>192</v>
      </c>
      <c r="F167" s="21" t="s">
        <v>149</v>
      </c>
      <c r="G167" s="51" t="n">
        <f aca="false">'вед.2014'!K320</f>
        <v>5.2</v>
      </c>
    </row>
    <row r="168" customFormat="false" ht="94.5" hidden="false" customHeight="true" outlineLevel="0" collapsed="false">
      <c r="A168" s="54"/>
      <c r="B168" s="38" t="s">
        <v>193</v>
      </c>
      <c r="C168" s="61" t="s">
        <v>180</v>
      </c>
      <c r="D168" s="61" t="s">
        <v>101</v>
      </c>
      <c r="E168" s="61" t="s">
        <v>194</v>
      </c>
      <c r="F168" s="56"/>
      <c r="G168" s="53" t="n">
        <f aca="false">G169+G170</f>
        <v>24898</v>
      </c>
    </row>
    <row r="169" customFormat="false" ht="31.5" hidden="false" customHeight="false" outlineLevel="0" collapsed="false">
      <c r="A169" s="54"/>
      <c r="B169" s="18" t="s">
        <v>106</v>
      </c>
      <c r="C169" s="61" t="s">
        <v>180</v>
      </c>
      <c r="D169" s="61" t="s">
        <v>101</v>
      </c>
      <c r="E169" s="61" t="s">
        <v>194</v>
      </c>
      <c r="F169" s="56" t="n">
        <v>200</v>
      </c>
      <c r="G169" s="53" t="n">
        <f aca="false">'вед.2014'!K325</f>
        <v>124</v>
      </c>
    </row>
    <row r="170" customFormat="false" ht="31.5" hidden="false" customHeight="false" outlineLevel="0" collapsed="false">
      <c r="A170" s="54"/>
      <c r="B170" s="38" t="s">
        <v>148</v>
      </c>
      <c r="C170" s="61" t="s">
        <v>180</v>
      </c>
      <c r="D170" s="61" t="s">
        <v>101</v>
      </c>
      <c r="E170" s="61" t="s">
        <v>194</v>
      </c>
      <c r="F170" s="56" t="n">
        <v>300</v>
      </c>
      <c r="G170" s="53" t="n">
        <f aca="false">'вед.2014'!K326</f>
        <v>24774</v>
      </c>
    </row>
    <row r="171" customFormat="false" ht="78.75" hidden="false" customHeight="true" outlineLevel="0" collapsed="false">
      <c r="A171" s="54"/>
      <c r="B171" s="38" t="s">
        <v>195</v>
      </c>
      <c r="C171" s="61" t="s">
        <v>180</v>
      </c>
      <c r="D171" s="61" t="s">
        <v>101</v>
      </c>
      <c r="E171" s="61" t="s">
        <v>196</v>
      </c>
      <c r="F171" s="56"/>
      <c r="G171" s="53" t="n">
        <f aca="false">G172+G173</f>
        <v>13819.8</v>
      </c>
    </row>
    <row r="172" customFormat="false" ht="31.5" hidden="false" customHeight="false" outlineLevel="0" collapsed="false">
      <c r="A172" s="54"/>
      <c r="B172" s="18" t="s">
        <v>106</v>
      </c>
      <c r="C172" s="61" t="s">
        <v>180</v>
      </c>
      <c r="D172" s="61" t="s">
        <v>101</v>
      </c>
      <c r="E172" s="61" t="s">
        <v>196</v>
      </c>
      <c r="F172" s="56" t="n">
        <v>200</v>
      </c>
      <c r="G172" s="53" t="n">
        <f aca="false">'вед.2014'!K328</f>
        <v>54.8</v>
      </c>
    </row>
    <row r="173" customFormat="false" ht="31.5" hidden="false" customHeight="false" outlineLevel="0" collapsed="false">
      <c r="A173" s="54"/>
      <c r="B173" s="38" t="s">
        <v>148</v>
      </c>
      <c r="C173" s="61" t="s">
        <v>180</v>
      </c>
      <c r="D173" s="61" t="s">
        <v>101</v>
      </c>
      <c r="E173" s="61" t="s">
        <v>196</v>
      </c>
      <c r="F173" s="56" t="n">
        <v>300</v>
      </c>
      <c r="G173" s="53" t="n">
        <f aca="false">'вед.2014'!K329</f>
        <v>13765</v>
      </c>
    </row>
    <row r="174" customFormat="false" ht="154.5" hidden="false" customHeight="true" outlineLevel="0" collapsed="false">
      <c r="A174" s="54"/>
      <c r="B174" s="38" t="s">
        <v>197</v>
      </c>
      <c r="C174" s="61" t="s">
        <v>180</v>
      </c>
      <c r="D174" s="61" t="s">
        <v>101</v>
      </c>
      <c r="E174" s="61" t="s">
        <v>198</v>
      </c>
      <c r="F174" s="56"/>
      <c r="G174" s="53" t="n">
        <f aca="false">G175</f>
        <v>7</v>
      </c>
    </row>
    <row r="175" customFormat="false" ht="31.5" hidden="false" customHeight="false" outlineLevel="0" collapsed="false">
      <c r="A175" s="54"/>
      <c r="B175" s="38" t="s">
        <v>148</v>
      </c>
      <c r="C175" s="61" t="s">
        <v>180</v>
      </c>
      <c r="D175" s="61" t="s">
        <v>101</v>
      </c>
      <c r="E175" s="61" t="s">
        <v>198</v>
      </c>
      <c r="F175" s="56" t="n">
        <v>300</v>
      </c>
      <c r="G175" s="53" t="n">
        <f aca="false">'вед.2014'!K331</f>
        <v>7</v>
      </c>
    </row>
    <row r="176" customFormat="false" ht="78.75" hidden="false" customHeight="true" outlineLevel="0" collapsed="false">
      <c r="A176" s="54"/>
      <c r="B176" s="38" t="s">
        <v>199</v>
      </c>
      <c r="C176" s="21" t="s">
        <v>180</v>
      </c>
      <c r="D176" s="21" t="s">
        <v>101</v>
      </c>
      <c r="E176" s="21" t="s">
        <v>200</v>
      </c>
      <c r="F176" s="21"/>
      <c r="G176" s="51" t="n">
        <f aca="false">G177+G178</f>
        <v>613.3</v>
      </c>
    </row>
    <row r="177" customFormat="false" ht="31.5" hidden="false" customHeight="false" outlineLevel="0" collapsed="false">
      <c r="A177" s="54"/>
      <c r="B177" s="18" t="s">
        <v>106</v>
      </c>
      <c r="C177" s="21" t="s">
        <v>180</v>
      </c>
      <c r="D177" s="21" t="s">
        <v>101</v>
      </c>
      <c r="E177" s="21" t="s">
        <v>200</v>
      </c>
      <c r="F177" s="21" t="s">
        <v>107</v>
      </c>
      <c r="G177" s="51" t="n">
        <f aca="false">'вед.2014'!K333</f>
        <v>3</v>
      </c>
    </row>
    <row r="178" customFormat="false" ht="31.5" hidden="false" customHeight="false" outlineLevel="0" collapsed="false">
      <c r="A178" s="54"/>
      <c r="B178" s="38" t="s">
        <v>148</v>
      </c>
      <c r="C178" s="21" t="s">
        <v>180</v>
      </c>
      <c r="D178" s="21" t="s">
        <v>101</v>
      </c>
      <c r="E178" s="21" t="s">
        <v>200</v>
      </c>
      <c r="F178" s="21" t="s">
        <v>149</v>
      </c>
      <c r="G178" s="51" t="n">
        <f aca="false">'вед.2014'!K334</f>
        <v>610.3</v>
      </c>
    </row>
    <row r="179" customFormat="false" ht="110.25" hidden="false" customHeight="false" outlineLevel="0" collapsed="false">
      <c r="A179" s="54"/>
      <c r="B179" s="38" t="s">
        <v>201</v>
      </c>
      <c r="C179" s="61" t="s">
        <v>180</v>
      </c>
      <c r="D179" s="61" t="s">
        <v>101</v>
      </c>
      <c r="E179" s="61" t="s">
        <v>202</v>
      </c>
      <c r="F179" s="56"/>
      <c r="G179" s="53" t="n">
        <f aca="false">G180+G181</f>
        <v>628.9</v>
      </c>
    </row>
    <row r="180" customFormat="false" ht="31.5" hidden="false" customHeight="false" outlineLevel="0" collapsed="false">
      <c r="A180" s="54"/>
      <c r="B180" s="18" t="s">
        <v>106</v>
      </c>
      <c r="C180" s="61" t="s">
        <v>180</v>
      </c>
      <c r="D180" s="61" t="s">
        <v>101</v>
      </c>
      <c r="E180" s="61" t="s">
        <v>202</v>
      </c>
      <c r="F180" s="56" t="n">
        <v>200</v>
      </c>
      <c r="G180" s="53" t="n">
        <f aca="false">'вед.2014'!K336</f>
        <v>3.5</v>
      </c>
    </row>
    <row r="181" customFormat="false" ht="31.5" hidden="false" customHeight="false" outlineLevel="0" collapsed="false">
      <c r="A181" s="54"/>
      <c r="B181" s="38" t="s">
        <v>148</v>
      </c>
      <c r="C181" s="61" t="s">
        <v>180</v>
      </c>
      <c r="D181" s="61" t="s">
        <v>101</v>
      </c>
      <c r="E181" s="61" t="s">
        <v>202</v>
      </c>
      <c r="F181" s="56" t="n">
        <v>300</v>
      </c>
      <c r="G181" s="53" t="n">
        <f aca="false">'вед.2014'!K337</f>
        <v>625.4</v>
      </c>
    </row>
    <row r="182" customFormat="false" ht="62.25" hidden="false" customHeight="true" outlineLevel="0" collapsed="false">
      <c r="A182" s="54"/>
      <c r="B182" s="38" t="s">
        <v>203</v>
      </c>
      <c r="C182" s="61" t="s">
        <v>180</v>
      </c>
      <c r="D182" s="61" t="s">
        <v>101</v>
      </c>
      <c r="E182" s="61" t="s">
        <v>204</v>
      </c>
      <c r="F182" s="56"/>
      <c r="G182" s="53" t="n">
        <f aca="false">G183+G184</f>
        <v>3966.2</v>
      </c>
    </row>
    <row r="183" customFormat="false" ht="76.5" hidden="false" customHeight="true" outlineLevel="0" collapsed="false">
      <c r="A183" s="54"/>
      <c r="B183" s="18" t="s">
        <v>98</v>
      </c>
      <c r="C183" s="61" t="s">
        <v>180</v>
      </c>
      <c r="D183" s="61" t="s">
        <v>101</v>
      </c>
      <c r="E183" s="61" t="s">
        <v>204</v>
      </c>
      <c r="F183" s="56" t="n">
        <v>100</v>
      </c>
      <c r="G183" s="53" t="n">
        <f aca="false">'вед.2014'!K346</f>
        <v>3663.1</v>
      </c>
    </row>
    <row r="184" customFormat="false" ht="31.5" hidden="false" customHeight="false" outlineLevel="0" collapsed="false">
      <c r="A184" s="54"/>
      <c r="B184" s="18" t="s">
        <v>106</v>
      </c>
      <c r="C184" s="61" t="s">
        <v>180</v>
      </c>
      <c r="D184" s="61" t="s">
        <v>101</v>
      </c>
      <c r="E184" s="61" t="s">
        <v>204</v>
      </c>
      <c r="F184" s="56" t="n">
        <v>200</v>
      </c>
      <c r="G184" s="53" t="n">
        <f aca="false">'вед.2014'!K347</f>
        <v>303.1</v>
      </c>
    </row>
    <row r="185" customFormat="false" ht="15.75" hidden="false" customHeight="false" outlineLevel="0" collapsed="false">
      <c r="A185" s="54" t="s">
        <v>71</v>
      </c>
      <c r="B185" s="47" t="s">
        <v>205</v>
      </c>
      <c r="C185" s="24" t="s">
        <v>206</v>
      </c>
      <c r="D185" s="24" t="s">
        <v>104</v>
      </c>
      <c r="E185" s="24" t="s">
        <v>92</v>
      </c>
      <c r="F185" s="21"/>
      <c r="G185" s="57" t="n">
        <f aca="false">G186</f>
        <v>123.6</v>
      </c>
    </row>
    <row r="186" customFormat="false" ht="15.75" hidden="false" customHeight="true" outlineLevel="0" collapsed="false">
      <c r="A186" s="54"/>
      <c r="B186" s="38" t="s">
        <v>207</v>
      </c>
      <c r="C186" s="21" t="s">
        <v>206</v>
      </c>
      <c r="D186" s="21" t="s">
        <v>95</v>
      </c>
      <c r="E186" s="21" t="s">
        <v>92</v>
      </c>
      <c r="F186" s="21"/>
      <c r="G186" s="53" t="n">
        <f aca="false">G187</f>
        <v>123.6</v>
      </c>
    </row>
    <row r="187" customFormat="false" ht="77.25" hidden="false" customHeight="true" outlineLevel="0" collapsed="false">
      <c r="A187" s="54"/>
      <c r="B187" s="38" t="s">
        <v>208</v>
      </c>
      <c r="C187" s="21" t="s">
        <v>206</v>
      </c>
      <c r="D187" s="21" t="s">
        <v>95</v>
      </c>
      <c r="E187" s="21" t="s">
        <v>209</v>
      </c>
      <c r="F187" s="21"/>
      <c r="G187" s="53" t="n">
        <f aca="false">G188</f>
        <v>123.6</v>
      </c>
    </row>
    <row r="188" customFormat="false" ht="31.5" hidden="false" customHeight="false" outlineLevel="0" collapsed="false">
      <c r="A188" s="54"/>
      <c r="B188" s="18" t="s">
        <v>106</v>
      </c>
      <c r="C188" s="21" t="s">
        <v>206</v>
      </c>
      <c r="D188" s="21" t="s">
        <v>95</v>
      </c>
      <c r="E188" s="21" t="s">
        <v>209</v>
      </c>
      <c r="F188" s="21" t="s">
        <v>107</v>
      </c>
      <c r="G188" s="53" t="n">
        <f aca="false">'вед.2014'!K54</f>
        <v>123.6</v>
      </c>
    </row>
    <row r="189" customFormat="false" ht="15.75" hidden="false" customHeight="false" outlineLevel="0" collapsed="false">
      <c r="A189" s="54" t="s">
        <v>74</v>
      </c>
      <c r="B189" s="47" t="s">
        <v>210</v>
      </c>
      <c r="C189" s="24" t="s">
        <v>211</v>
      </c>
      <c r="D189" s="24" t="s">
        <v>104</v>
      </c>
      <c r="E189" s="24" t="s">
        <v>92</v>
      </c>
      <c r="F189" s="21"/>
      <c r="G189" s="57" t="n">
        <f aca="false">G190</f>
        <v>6883.3</v>
      </c>
    </row>
    <row r="190" customFormat="false" ht="15.75" hidden="false" customHeight="true" outlineLevel="0" collapsed="false">
      <c r="A190" s="54"/>
      <c r="B190" s="38" t="s">
        <v>212</v>
      </c>
      <c r="C190" s="21" t="s">
        <v>211</v>
      </c>
      <c r="D190" s="21" t="s">
        <v>95</v>
      </c>
      <c r="E190" s="21" t="s">
        <v>92</v>
      </c>
      <c r="F190" s="21"/>
      <c r="G190" s="53" t="n">
        <f aca="false">G191</f>
        <v>6883.3</v>
      </c>
    </row>
    <row r="191" customFormat="false" ht="31.5" hidden="false" customHeight="false" outlineLevel="0" collapsed="false">
      <c r="A191" s="54"/>
      <c r="B191" s="38" t="s">
        <v>110</v>
      </c>
      <c r="C191" s="21" t="s">
        <v>211</v>
      </c>
      <c r="D191" s="21" t="s">
        <v>95</v>
      </c>
      <c r="E191" s="21" t="s">
        <v>111</v>
      </c>
      <c r="F191" s="21"/>
      <c r="G191" s="53" t="n">
        <f aca="false">G192+G193+G194</f>
        <v>6883.3</v>
      </c>
    </row>
    <row r="192" customFormat="false" ht="76.5" hidden="false" customHeight="true" outlineLevel="0" collapsed="false">
      <c r="A192" s="54"/>
      <c r="B192" s="18" t="s">
        <v>98</v>
      </c>
      <c r="C192" s="21" t="s">
        <v>211</v>
      </c>
      <c r="D192" s="21" t="s">
        <v>95</v>
      </c>
      <c r="E192" s="21" t="s">
        <v>111</v>
      </c>
      <c r="F192" s="21" t="s">
        <v>99</v>
      </c>
      <c r="G192" s="53" t="n">
        <f aca="false">'вед.2014'!K64</f>
        <v>6483.9</v>
      </c>
    </row>
    <row r="193" customFormat="false" ht="31.5" hidden="false" customHeight="false" outlineLevel="0" collapsed="false">
      <c r="A193" s="54"/>
      <c r="B193" s="18" t="s">
        <v>106</v>
      </c>
      <c r="C193" s="21" t="s">
        <v>211</v>
      </c>
      <c r="D193" s="21" t="s">
        <v>95</v>
      </c>
      <c r="E193" s="21" t="s">
        <v>111</v>
      </c>
      <c r="F193" s="21" t="s">
        <v>107</v>
      </c>
      <c r="G193" s="53" t="n">
        <f aca="false">'вед.2014'!K65</f>
        <v>379.4</v>
      </c>
    </row>
    <row r="194" customFormat="false" ht="15.75" hidden="false" customHeight="false" outlineLevel="0" collapsed="false">
      <c r="A194" s="54"/>
      <c r="B194" s="18" t="s">
        <v>108</v>
      </c>
      <c r="C194" s="21" t="s">
        <v>211</v>
      </c>
      <c r="D194" s="21" t="s">
        <v>95</v>
      </c>
      <c r="E194" s="21" t="s">
        <v>111</v>
      </c>
      <c r="F194" s="21" t="s">
        <v>109</v>
      </c>
      <c r="G194" s="53" t="n">
        <f aca="false">'вед.2014'!K66</f>
        <v>20</v>
      </c>
    </row>
    <row r="195" customFormat="false" ht="48" hidden="false" customHeight="true" outlineLevel="0" collapsed="false">
      <c r="A195" s="54" t="s">
        <v>213</v>
      </c>
      <c r="B195" s="22" t="s">
        <v>214</v>
      </c>
      <c r="C195" s="17" t="s">
        <v>215</v>
      </c>
      <c r="D195" s="17" t="s">
        <v>104</v>
      </c>
      <c r="E195" s="17" t="s">
        <v>92</v>
      </c>
      <c r="F195" s="19"/>
      <c r="G195" s="57" t="n">
        <f aca="false">G196+G203</f>
        <v>7013.4</v>
      </c>
    </row>
    <row r="196" customFormat="false" ht="15.75" hidden="false" customHeight="true" outlineLevel="0" collapsed="false">
      <c r="A196" s="54"/>
      <c r="B196" s="50" t="s">
        <v>216</v>
      </c>
      <c r="C196" s="19" t="s">
        <v>215</v>
      </c>
      <c r="D196" s="19" t="s">
        <v>95</v>
      </c>
      <c r="E196" s="19" t="s">
        <v>92</v>
      </c>
      <c r="F196" s="19"/>
      <c r="G196" s="53" t="n">
        <f aca="false">G201+G199+G197</f>
        <v>6991.4</v>
      </c>
    </row>
    <row r="197" customFormat="false" ht="125.25" hidden="false" customHeight="true" outlineLevel="0" collapsed="false">
      <c r="A197" s="54"/>
      <c r="B197" s="50" t="s">
        <v>217</v>
      </c>
      <c r="C197" s="19" t="s">
        <v>215</v>
      </c>
      <c r="D197" s="19" t="s">
        <v>95</v>
      </c>
      <c r="E197" s="19" t="s">
        <v>218</v>
      </c>
      <c r="F197" s="19"/>
      <c r="G197" s="53" t="n">
        <f aca="false">G198</f>
        <v>4581</v>
      </c>
    </row>
    <row r="198" customFormat="false" ht="15.75" hidden="false" customHeight="false" outlineLevel="0" collapsed="false">
      <c r="A198" s="54"/>
      <c r="B198" s="18" t="s">
        <v>108</v>
      </c>
      <c r="C198" s="19" t="s">
        <v>215</v>
      </c>
      <c r="D198" s="19" t="s">
        <v>95</v>
      </c>
      <c r="E198" s="19" t="s">
        <v>218</v>
      </c>
      <c r="F198" s="19" t="s">
        <v>109</v>
      </c>
      <c r="G198" s="53" t="n">
        <f aca="false">'вед.2014'!K72</f>
        <v>4581</v>
      </c>
    </row>
    <row r="199" customFormat="false" ht="173.25" hidden="false" customHeight="false" outlineLevel="0" collapsed="false">
      <c r="A199" s="54"/>
      <c r="B199" s="50" t="s">
        <v>219</v>
      </c>
      <c r="C199" s="19" t="s">
        <v>215</v>
      </c>
      <c r="D199" s="19" t="s">
        <v>95</v>
      </c>
      <c r="E199" s="19" t="s">
        <v>220</v>
      </c>
      <c r="F199" s="19"/>
      <c r="G199" s="53" t="n">
        <f aca="false">G200</f>
        <v>1400</v>
      </c>
    </row>
    <row r="200" customFormat="false" ht="31.5" hidden="false" customHeight="false" outlineLevel="0" collapsed="false">
      <c r="A200" s="54"/>
      <c r="B200" s="18" t="s">
        <v>106</v>
      </c>
      <c r="C200" s="19" t="s">
        <v>215</v>
      </c>
      <c r="D200" s="19" t="s">
        <v>95</v>
      </c>
      <c r="E200" s="19" t="s">
        <v>220</v>
      </c>
      <c r="F200" s="19" t="s">
        <v>107</v>
      </c>
      <c r="G200" s="53" t="n">
        <f aca="false">'вед.2014'!K74</f>
        <v>1400</v>
      </c>
    </row>
    <row r="201" customFormat="false" ht="47.25" hidden="false" customHeight="true" outlineLevel="0" collapsed="false">
      <c r="A201" s="54"/>
      <c r="B201" s="18" t="s">
        <v>221</v>
      </c>
      <c r="C201" s="19" t="s">
        <v>215</v>
      </c>
      <c r="D201" s="19" t="s">
        <v>95</v>
      </c>
      <c r="E201" s="19" t="s">
        <v>222</v>
      </c>
      <c r="F201" s="19"/>
      <c r="G201" s="53" t="n">
        <f aca="false">G202</f>
        <v>1010.4</v>
      </c>
    </row>
    <row r="202" customFormat="false" ht="78.75" hidden="false" customHeight="true" outlineLevel="0" collapsed="false">
      <c r="A202" s="54"/>
      <c r="B202" s="18" t="s">
        <v>98</v>
      </c>
      <c r="C202" s="19" t="s">
        <v>215</v>
      </c>
      <c r="D202" s="19" t="s">
        <v>95</v>
      </c>
      <c r="E202" s="19" t="s">
        <v>222</v>
      </c>
      <c r="F202" s="19" t="s">
        <v>99</v>
      </c>
      <c r="G202" s="53" t="n">
        <f aca="false">'вед.2014'!K37</f>
        <v>1010.4</v>
      </c>
    </row>
    <row r="203" customFormat="false" ht="15.75" hidden="false" customHeight="false" outlineLevel="0" collapsed="false">
      <c r="A203" s="54"/>
      <c r="B203" s="38" t="s">
        <v>223</v>
      </c>
      <c r="C203" s="19" t="s">
        <v>215</v>
      </c>
      <c r="D203" s="19" t="s">
        <v>101</v>
      </c>
      <c r="E203" s="19" t="s">
        <v>92</v>
      </c>
      <c r="F203" s="19"/>
      <c r="G203" s="53" t="n">
        <f aca="false">G204</f>
        <v>22</v>
      </c>
    </row>
    <row r="204" customFormat="false" ht="110.25" hidden="false" customHeight="false" outlineLevel="0" collapsed="false">
      <c r="A204" s="54"/>
      <c r="B204" s="18" t="s">
        <v>224</v>
      </c>
      <c r="C204" s="19" t="s">
        <v>215</v>
      </c>
      <c r="D204" s="19" t="s">
        <v>101</v>
      </c>
      <c r="E204" s="19" t="s">
        <v>225</v>
      </c>
      <c r="F204" s="19"/>
      <c r="G204" s="53" t="n">
        <f aca="false">G205</f>
        <v>22</v>
      </c>
    </row>
    <row r="205" customFormat="false" ht="15.75" hidden="false" customHeight="false" outlineLevel="0" collapsed="false">
      <c r="A205" s="54"/>
      <c r="B205" s="18" t="s">
        <v>108</v>
      </c>
      <c r="C205" s="19" t="s">
        <v>215</v>
      </c>
      <c r="D205" s="19" t="s">
        <v>101</v>
      </c>
      <c r="E205" s="19" t="s">
        <v>225</v>
      </c>
      <c r="F205" s="19" t="s">
        <v>109</v>
      </c>
      <c r="G205" s="53" t="n">
        <f aca="false">'вед.2014'!K77</f>
        <v>22</v>
      </c>
    </row>
    <row r="206" customFormat="false" ht="31.5" hidden="false" customHeight="false" outlineLevel="0" collapsed="false">
      <c r="A206" s="54" t="s">
        <v>226</v>
      </c>
      <c r="B206" s="22" t="s">
        <v>227</v>
      </c>
      <c r="C206" s="62" t="s">
        <v>228</v>
      </c>
      <c r="D206" s="62" t="s">
        <v>104</v>
      </c>
      <c r="E206" s="62" t="s">
        <v>92</v>
      </c>
      <c r="F206" s="59"/>
      <c r="G206" s="57" t="n">
        <f aca="false">G207+G212+G217+G220</f>
        <v>58001</v>
      </c>
    </row>
    <row r="207" customFormat="false" ht="31.5" hidden="false" customHeight="false" outlineLevel="0" collapsed="false">
      <c r="A207" s="54"/>
      <c r="B207" s="18" t="s">
        <v>229</v>
      </c>
      <c r="C207" s="21" t="s">
        <v>228</v>
      </c>
      <c r="D207" s="21" t="s">
        <v>95</v>
      </c>
      <c r="E207" s="21" t="s">
        <v>92</v>
      </c>
      <c r="F207" s="21"/>
      <c r="G207" s="53" t="n">
        <f aca="false">G208+G210</f>
        <v>26154.6</v>
      </c>
    </row>
    <row r="208" customFormat="false" ht="157.5" hidden="false" customHeight="true" outlineLevel="0" collapsed="false">
      <c r="A208" s="54"/>
      <c r="B208" s="18" t="s">
        <v>230</v>
      </c>
      <c r="C208" s="21" t="s">
        <v>228</v>
      </c>
      <c r="D208" s="21" t="s">
        <v>95</v>
      </c>
      <c r="E208" s="21" t="s">
        <v>231</v>
      </c>
      <c r="F208" s="21"/>
      <c r="G208" s="53" t="n">
        <f aca="false">G209</f>
        <v>2401</v>
      </c>
    </row>
    <row r="209" customFormat="false" ht="47.25" hidden="false" customHeight="false" outlineLevel="0" collapsed="false">
      <c r="A209" s="54"/>
      <c r="B209" s="18" t="s">
        <v>112</v>
      </c>
      <c r="C209" s="21" t="s">
        <v>228</v>
      </c>
      <c r="D209" s="21" t="s">
        <v>95</v>
      </c>
      <c r="E209" s="21" t="s">
        <v>231</v>
      </c>
      <c r="F209" s="21" t="s">
        <v>113</v>
      </c>
      <c r="G209" s="53" t="n">
        <f aca="false">'вед.2014'!K107</f>
        <v>2401</v>
      </c>
    </row>
    <row r="210" customFormat="false" ht="47.25" hidden="false" customHeight="false" outlineLevel="0" collapsed="false">
      <c r="A210" s="54"/>
      <c r="B210" s="18" t="s">
        <v>232</v>
      </c>
      <c r="C210" s="21" t="s">
        <v>228</v>
      </c>
      <c r="D210" s="21" t="s">
        <v>95</v>
      </c>
      <c r="E210" s="21" t="s">
        <v>233</v>
      </c>
      <c r="F210" s="21"/>
      <c r="G210" s="53" t="n">
        <f aca="false">G211</f>
        <v>23753.6</v>
      </c>
    </row>
    <row r="211" customFormat="false" ht="47.25" hidden="false" customHeight="false" outlineLevel="0" collapsed="false">
      <c r="A211" s="54"/>
      <c r="B211" s="18" t="s">
        <v>112</v>
      </c>
      <c r="C211" s="21" t="s">
        <v>228</v>
      </c>
      <c r="D211" s="21" t="s">
        <v>95</v>
      </c>
      <c r="E211" s="21" t="s">
        <v>233</v>
      </c>
      <c r="F211" s="21" t="s">
        <v>113</v>
      </c>
      <c r="G211" s="53" t="n">
        <f aca="false">'вед.2014'!K99+'вед.2014'!K109+'вед.2014'!K120</f>
        <v>23753.6</v>
      </c>
    </row>
    <row r="212" customFormat="false" ht="31.5" hidden="false" customHeight="false" outlineLevel="0" collapsed="false">
      <c r="A212" s="54"/>
      <c r="B212" s="18" t="s">
        <v>234</v>
      </c>
      <c r="C212" s="21" t="s">
        <v>228</v>
      </c>
      <c r="D212" s="21" t="s">
        <v>101</v>
      </c>
      <c r="E212" s="21" t="s">
        <v>92</v>
      </c>
      <c r="F212" s="21"/>
      <c r="G212" s="53" t="n">
        <f aca="false">G213</f>
        <v>17999.6</v>
      </c>
    </row>
    <row r="213" customFormat="false" ht="47.25" hidden="false" customHeight="false" outlineLevel="0" collapsed="false">
      <c r="A213" s="54"/>
      <c r="B213" s="18" t="s">
        <v>235</v>
      </c>
      <c r="C213" s="21" t="s">
        <v>228</v>
      </c>
      <c r="D213" s="21" t="s">
        <v>101</v>
      </c>
      <c r="E213" s="21" t="s">
        <v>233</v>
      </c>
      <c r="F213" s="21"/>
      <c r="G213" s="53" t="n">
        <f aca="false">G214+G215+G216</f>
        <v>17999.6</v>
      </c>
    </row>
    <row r="214" customFormat="false" ht="79.5" hidden="false" customHeight="true" outlineLevel="0" collapsed="false">
      <c r="A214" s="54"/>
      <c r="B214" s="18" t="s">
        <v>98</v>
      </c>
      <c r="C214" s="21" t="s">
        <v>228</v>
      </c>
      <c r="D214" s="21" t="s">
        <v>101</v>
      </c>
      <c r="E214" s="21" t="s">
        <v>233</v>
      </c>
      <c r="F214" s="21" t="s">
        <v>99</v>
      </c>
      <c r="G214" s="53" t="n">
        <f aca="false">'вед.2014'!K128</f>
        <v>13770.3</v>
      </c>
    </row>
    <row r="215" customFormat="false" ht="31.5" hidden="false" customHeight="false" outlineLevel="0" collapsed="false">
      <c r="A215" s="54"/>
      <c r="B215" s="18" t="s">
        <v>106</v>
      </c>
      <c r="C215" s="21" t="s">
        <v>228</v>
      </c>
      <c r="D215" s="21" t="s">
        <v>101</v>
      </c>
      <c r="E215" s="21" t="s">
        <v>233</v>
      </c>
      <c r="F215" s="21" t="s">
        <v>107</v>
      </c>
      <c r="G215" s="53" t="n">
        <f aca="false">'вед.2014'!K129</f>
        <v>4221.3</v>
      </c>
    </row>
    <row r="216" customFormat="false" ht="15.75" hidden="false" customHeight="false" outlineLevel="0" collapsed="false">
      <c r="A216" s="54"/>
      <c r="B216" s="18" t="s">
        <v>108</v>
      </c>
      <c r="C216" s="21" t="s">
        <v>228</v>
      </c>
      <c r="D216" s="21" t="s">
        <v>101</v>
      </c>
      <c r="E216" s="21" t="s">
        <v>233</v>
      </c>
      <c r="F216" s="21" t="s">
        <v>109</v>
      </c>
      <c r="G216" s="53" t="n">
        <f aca="false">'вед.2014'!K130</f>
        <v>8</v>
      </c>
    </row>
    <row r="217" customFormat="false" ht="15.75" hidden="false" customHeight="false" outlineLevel="0" collapsed="false">
      <c r="A217" s="54"/>
      <c r="B217" s="18" t="s">
        <v>236</v>
      </c>
      <c r="C217" s="21" t="s">
        <v>228</v>
      </c>
      <c r="D217" s="21" t="s">
        <v>118</v>
      </c>
      <c r="E217" s="21" t="s">
        <v>92</v>
      </c>
      <c r="F217" s="21"/>
      <c r="G217" s="53" t="n">
        <f aca="false">G218</f>
        <v>10858</v>
      </c>
    </row>
    <row r="218" customFormat="false" ht="159" hidden="false" customHeight="true" outlineLevel="0" collapsed="false">
      <c r="A218" s="54"/>
      <c r="B218" s="18" t="s">
        <v>237</v>
      </c>
      <c r="C218" s="21" t="s">
        <v>228</v>
      </c>
      <c r="D218" s="21" t="s">
        <v>118</v>
      </c>
      <c r="E218" s="21" t="s">
        <v>238</v>
      </c>
      <c r="F218" s="21"/>
      <c r="G218" s="53" t="n">
        <f aca="false">G219</f>
        <v>10858</v>
      </c>
    </row>
    <row r="219" customFormat="false" ht="47.25" hidden="false" customHeight="false" outlineLevel="0" collapsed="false">
      <c r="A219" s="54"/>
      <c r="B219" s="18" t="s">
        <v>112</v>
      </c>
      <c r="C219" s="21" t="s">
        <v>228</v>
      </c>
      <c r="D219" s="21" t="s">
        <v>118</v>
      </c>
      <c r="E219" s="21" t="s">
        <v>238</v>
      </c>
      <c r="F219" s="21" t="s">
        <v>113</v>
      </c>
      <c r="G219" s="53" t="n">
        <f aca="false">'вед.2014'!K112</f>
        <v>10858</v>
      </c>
    </row>
    <row r="220" customFormat="false" ht="63.75" hidden="false" customHeight="true" outlineLevel="0" collapsed="false">
      <c r="A220" s="54"/>
      <c r="B220" s="18" t="s">
        <v>239</v>
      </c>
      <c r="C220" s="61" t="s">
        <v>228</v>
      </c>
      <c r="D220" s="61" t="s">
        <v>122</v>
      </c>
      <c r="E220" s="61" t="s">
        <v>92</v>
      </c>
      <c r="F220" s="56"/>
      <c r="G220" s="53" t="n">
        <f aca="false">G221</f>
        <v>2988.8</v>
      </c>
    </row>
    <row r="221" customFormat="false" ht="47.25" hidden="false" customHeight="false" outlineLevel="0" collapsed="false">
      <c r="A221" s="54"/>
      <c r="B221" s="18" t="s">
        <v>235</v>
      </c>
      <c r="C221" s="61" t="s">
        <v>228</v>
      </c>
      <c r="D221" s="61" t="s">
        <v>122</v>
      </c>
      <c r="E221" s="61" t="s">
        <v>233</v>
      </c>
      <c r="F221" s="56"/>
      <c r="G221" s="53" t="n">
        <f aca="false">G222</f>
        <v>2988.8</v>
      </c>
    </row>
    <row r="222" customFormat="false" ht="47.25" hidden="false" customHeight="false" outlineLevel="0" collapsed="false">
      <c r="A222" s="54"/>
      <c r="B222" s="18" t="s">
        <v>112</v>
      </c>
      <c r="C222" s="61" t="s">
        <v>228</v>
      </c>
      <c r="D222" s="61" t="s">
        <v>122</v>
      </c>
      <c r="E222" s="61" t="s">
        <v>233</v>
      </c>
      <c r="F222" s="56" t="n">
        <v>600</v>
      </c>
      <c r="G222" s="53" t="n">
        <f aca="false">'вед.2014'!K102+'вед.2014'!K114+'вед.2014'!K123</f>
        <v>2988.8</v>
      </c>
    </row>
    <row r="223" customFormat="false" ht="47.25" hidden="false" customHeight="false" outlineLevel="0" collapsed="false">
      <c r="A223" s="54" t="s">
        <v>240</v>
      </c>
      <c r="B223" s="22" t="s">
        <v>241</v>
      </c>
      <c r="C223" s="17" t="s">
        <v>242</v>
      </c>
      <c r="D223" s="17" t="s">
        <v>104</v>
      </c>
      <c r="E223" s="17" t="s">
        <v>92</v>
      </c>
      <c r="F223" s="17"/>
      <c r="G223" s="63" t="n">
        <f aca="false">G224+G227</f>
        <v>7425.1</v>
      </c>
    </row>
    <row r="224" customFormat="false" ht="15.75" hidden="false" customHeight="false" outlineLevel="0" collapsed="false">
      <c r="A224" s="54"/>
      <c r="B224" s="18" t="s">
        <v>243</v>
      </c>
      <c r="C224" s="19" t="s">
        <v>242</v>
      </c>
      <c r="D224" s="19" t="s">
        <v>95</v>
      </c>
      <c r="E224" s="19" t="s">
        <v>92</v>
      </c>
      <c r="F224" s="19"/>
      <c r="G224" s="33" t="n">
        <f aca="false">G225</f>
        <v>727.3</v>
      </c>
    </row>
    <row r="225" customFormat="false" ht="15.75" hidden="false" customHeight="false" outlineLevel="0" collapsed="false">
      <c r="A225" s="54"/>
      <c r="B225" s="18" t="s">
        <v>244</v>
      </c>
      <c r="C225" s="21" t="s">
        <v>242</v>
      </c>
      <c r="D225" s="21" t="s">
        <v>95</v>
      </c>
      <c r="E225" s="21" t="s">
        <v>245</v>
      </c>
      <c r="F225" s="19"/>
      <c r="G225" s="33" t="n">
        <f aca="false">G226</f>
        <v>727.3</v>
      </c>
    </row>
    <row r="226" customFormat="false" ht="31.5" hidden="false" customHeight="false" outlineLevel="0" collapsed="false">
      <c r="A226" s="54"/>
      <c r="B226" s="18" t="s">
        <v>106</v>
      </c>
      <c r="C226" s="21" t="s">
        <v>242</v>
      </c>
      <c r="D226" s="21" t="s">
        <v>95</v>
      </c>
      <c r="E226" s="21" t="s">
        <v>245</v>
      </c>
      <c r="F226" s="19" t="s">
        <v>107</v>
      </c>
      <c r="G226" s="33" t="n">
        <f aca="false">'вед.2014'!K82</f>
        <v>727.3</v>
      </c>
    </row>
    <row r="227" customFormat="false" ht="15.75" hidden="false" customHeight="false" outlineLevel="0" collapsed="false">
      <c r="A227" s="54"/>
      <c r="B227" s="18" t="s">
        <v>246</v>
      </c>
      <c r="C227" s="21" t="s">
        <v>242</v>
      </c>
      <c r="D227" s="21" t="s">
        <v>101</v>
      </c>
      <c r="E227" s="21" t="s">
        <v>92</v>
      </c>
      <c r="F227" s="19"/>
      <c r="G227" s="33" t="n">
        <f aca="false">G228</f>
        <v>6697.8</v>
      </c>
    </row>
    <row r="228" customFormat="false" ht="31.5" hidden="false" customHeight="false" outlineLevel="0" collapsed="false">
      <c r="A228" s="54"/>
      <c r="B228" s="18" t="s">
        <v>110</v>
      </c>
      <c r="C228" s="21" t="s">
        <v>242</v>
      </c>
      <c r="D228" s="21" t="s">
        <v>101</v>
      </c>
      <c r="E228" s="21" t="s">
        <v>111</v>
      </c>
      <c r="F228" s="19"/>
      <c r="G228" s="33" t="n">
        <f aca="false">G229</f>
        <v>6697.8</v>
      </c>
    </row>
    <row r="229" customFormat="false" ht="47.25" hidden="false" customHeight="false" outlineLevel="0" collapsed="false">
      <c r="A229" s="54"/>
      <c r="B229" s="18" t="s">
        <v>112</v>
      </c>
      <c r="C229" s="21" t="s">
        <v>242</v>
      </c>
      <c r="D229" s="21" t="s">
        <v>101</v>
      </c>
      <c r="E229" s="21" t="s">
        <v>111</v>
      </c>
      <c r="F229" s="19" t="s">
        <v>113</v>
      </c>
      <c r="G229" s="33" t="n">
        <f aca="false">'вед.2014'!J58</f>
        <v>6697.8</v>
      </c>
    </row>
    <row r="230" customFormat="false" ht="31.5" hidden="false" customHeight="false" outlineLevel="0" collapsed="false">
      <c r="A230" s="64" t="s">
        <v>247</v>
      </c>
      <c r="B230" s="22" t="s">
        <v>248</v>
      </c>
      <c r="C230" s="24" t="s">
        <v>249</v>
      </c>
      <c r="D230" s="24" t="s">
        <v>104</v>
      </c>
      <c r="E230" s="24" t="s">
        <v>92</v>
      </c>
      <c r="F230" s="24"/>
      <c r="G230" s="48" t="n">
        <f aca="false">G231</f>
        <v>1200</v>
      </c>
    </row>
    <row r="231" customFormat="false" ht="31.5" hidden="false" customHeight="false" outlineLevel="0" collapsed="false">
      <c r="A231" s="64"/>
      <c r="B231" s="18" t="s">
        <v>250</v>
      </c>
      <c r="C231" s="21" t="s">
        <v>249</v>
      </c>
      <c r="D231" s="21" t="s">
        <v>95</v>
      </c>
      <c r="E231" s="21" t="s">
        <v>92</v>
      </c>
      <c r="F231" s="21"/>
      <c r="G231" s="58" t="n">
        <f aca="false">G232</f>
        <v>1200</v>
      </c>
    </row>
    <row r="232" customFormat="false" ht="78.75" hidden="false" customHeight="false" outlineLevel="0" collapsed="false">
      <c r="A232" s="64"/>
      <c r="B232" s="18" t="s">
        <v>251</v>
      </c>
      <c r="C232" s="21" t="s">
        <v>249</v>
      </c>
      <c r="D232" s="21" t="s">
        <v>95</v>
      </c>
      <c r="E232" s="21" t="s">
        <v>252</v>
      </c>
      <c r="F232" s="21"/>
      <c r="G232" s="58" t="n">
        <f aca="false">G233+G234</f>
        <v>1200</v>
      </c>
    </row>
    <row r="233" customFormat="false" ht="31.5" hidden="false" customHeight="false" outlineLevel="0" collapsed="false">
      <c r="A233" s="64"/>
      <c r="B233" s="18" t="s">
        <v>106</v>
      </c>
      <c r="C233" s="21" t="s">
        <v>249</v>
      </c>
      <c r="D233" s="21" t="s">
        <v>95</v>
      </c>
      <c r="E233" s="21" t="s">
        <v>252</v>
      </c>
      <c r="F233" s="21" t="s">
        <v>107</v>
      </c>
      <c r="G233" s="58" t="n">
        <f aca="false">'вед.2014'!K87</f>
        <v>400</v>
      </c>
    </row>
    <row r="234" customFormat="false" ht="15.75" hidden="false" customHeight="false" outlineLevel="0" collapsed="false">
      <c r="A234" s="64"/>
      <c r="B234" s="18" t="s">
        <v>108</v>
      </c>
      <c r="C234" s="21" t="s">
        <v>249</v>
      </c>
      <c r="D234" s="21" t="s">
        <v>95</v>
      </c>
      <c r="E234" s="21" t="s">
        <v>252</v>
      </c>
      <c r="F234" s="21" t="s">
        <v>109</v>
      </c>
      <c r="G234" s="58" t="n">
        <f aca="false">'вед.2014'!K88</f>
        <v>800</v>
      </c>
    </row>
    <row r="235" customFormat="false" ht="15.75" hidden="false" customHeight="false" outlineLevel="0" collapsed="false">
      <c r="A235" s="23"/>
      <c r="B235" s="18"/>
      <c r="C235" s="21"/>
      <c r="D235" s="21"/>
      <c r="E235" s="21"/>
      <c r="F235" s="21"/>
      <c r="G235" s="51"/>
    </row>
    <row r="236" customFormat="false" ht="15.75" hidden="false" customHeight="false" outlineLevel="0" collapsed="false">
      <c r="A236" s="23"/>
      <c r="B236" s="18"/>
      <c r="C236" s="21"/>
      <c r="D236" s="21"/>
      <c r="E236" s="21"/>
      <c r="F236" s="21"/>
      <c r="G236" s="51"/>
    </row>
    <row r="237" customFormat="false" ht="15.75" hidden="false" customHeight="false" outlineLevel="0" collapsed="false">
      <c r="A237" s="34" t="s">
        <v>78</v>
      </c>
      <c r="C237" s="35"/>
      <c r="D237" s="35"/>
      <c r="E237" s="35"/>
      <c r="G237" s="51"/>
    </row>
    <row r="238" customFormat="false" ht="15.75" hidden="false" customHeight="false" outlineLevel="0" collapsed="false">
      <c r="A238" s="34" t="s">
        <v>79</v>
      </c>
      <c r="C238" s="35"/>
      <c r="D238" s="35"/>
      <c r="E238" s="35"/>
      <c r="G238" s="51"/>
    </row>
    <row r="239" customFormat="false" ht="15.75" hidden="false" customHeight="false" outlineLevel="0" collapsed="false">
      <c r="A239" s="34" t="s">
        <v>80</v>
      </c>
      <c r="D239" s="14"/>
      <c r="E239" s="14"/>
      <c r="F239" s="14" t="s">
        <v>81</v>
      </c>
      <c r="G239" s="14"/>
    </row>
    <row r="240" customFormat="false" ht="15.75" hidden="false" customHeight="false" outlineLevel="0" collapsed="false">
      <c r="G240" s="51"/>
    </row>
  </sheetData>
  <autoFilter ref="A13:G233"/>
  <mergeCells count="24">
    <mergeCell ref="C1:G1"/>
    <mergeCell ref="C2:G2"/>
    <mergeCell ref="C3:G3"/>
    <mergeCell ref="C4:G4"/>
    <mergeCell ref="A8:G8"/>
    <mergeCell ref="F10:G10"/>
    <mergeCell ref="C11:E11"/>
    <mergeCell ref="C12:E12"/>
    <mergeCell ref="A14:A15"/>
    <mergeCell ref="A16:A22"/>
    <mergeCell ref="A23:A44"/>
    <mergeCell ref="A45:A55"/>
    <mergeCell ref="A56:A64"/>
    <mergeCell ref="A65:A115"/>
    <mergeCell ref="A116:A130"/>
    <mergeCell ref="A131:A144"/>
    <mergeCell ref="A145:A155"/>
    <mergeCell ref="A156:A184"/>
    <mergeCell ref="A185:A188"/>
    <mergeCell ref="A189:A194"/>
    <mergeCell ref="A195:A205"/>
    <mergeCell ref="A206:A222"/>
    <mergeCell ref="A223:A229"/>
    <mergeCell ref="A230:A234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3"/>
  <sheetViews>
    <sheetView showFormulas="false" showGridLines="true" showRowColHeaders="true" showZeros="true" rightToLeft="false" tabSelected="true" showOutlineSymbols="true" defaultGridColor="true" view="normal" topLeftCell="A343" colorId="64" zoomScale="80" zoomScaleNormal="80" zoomScalePageLayoutView="100" workbookViewId="0">
      <selection pane="topLeft" activeCell="B362" activeCellId="0" sqref="B36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33" width="82.56"/>
    <col collapsed="false" customWidth="true" hidden="false" outlineLevel="0" max="4" min="3" style="33" width="4.99"/>
    <col collapsed="false" customWidth="true" hidden="false" outlineLevel="0" max="5" min="5" style="33" width="4.7"/>
    <col collapsed="false" customWidth="true" hidden="false" outlineLevel="0" max="6" min="6" style="33" width="4.99"/>
    <col collapsed="false" customWidth="true" hidden="false" outlineLevel="0" max="7" min="7" style="33" width="4.14"/>
    <col collapsed="false" customWidth="true" hidden="false" outlineLevel="0" max="8" min="8" style="33" width="6.28"/>
    <col collapsed="false" customWidth="true" hidden="false" outlineLevel="0" max="9" min="9" style="33" width="4.85"/>
    <col collapsed="false" customWidth="true" hidden="false" outlineLevel="0" max="10" min="10" style="33" width="12.7"/>
    <col collapsed="false" customWidth="true" hidden="false" outlineLevel="0" max="11" min="11" style="65" width="12.7"/>
    <col collapsed="false" customWidth="false" hidden="false" outlineLevel="0" max="257" min="12" style="33" width="8.85"/>
  </cols>
  <sheetData>
    <row r="1" customFormat="false" ht="15.75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7" t="s">
        <v>253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J3" s="14"/>
      <c r="K3" s="68" t="s">
        <v>5</v>
      </c>
    </row>
    <row r="4" customFormat="false" ht="15.75" hidden="false" customHeight="true" outlineLevel="0" collapsed="false">
      <c r="A4" s="6" t="s">
        <v>6</v>
      </c>
      <c r="B4" s="6" t="s">
        <v>87</v>
      </c>
      <c r="C4" s="6" t="s">
        <v>254</v>
      </c>
      <c r="D4" s="6" t="s">
        <v>255</v>
      </c>
      <c r="E4" s="6" t="s">
        <v>9</v>
      </c>
      <c r="F4" s="6" t="s">
        <v>88</v>
      </c>
      <c r="G4" s="6"/>
      <c r="H4" s="6"/>
      <c r="I4" s="6" t="s">
        <v>89</v>
      </c>
      <c r="J4" s="69" t="s">
        <v>256</v>
      </c>
      <c r="K4" s="69"/>
    </row>
    <row r="5" customFormat="false" ht="27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 t="s">
        <v>257</v>
      </c>
      <c r="K5" s="70" t="s">
        <v>258</v>
      </c>
    </row>
    <row r="6" customFormat="false" ht="12.75" hidden="false" customHeight="true" outlineLevel="0" collapsed="false">
      <c r="A6" s="71" t="n">
        <v>1</v>
      </c>
      <c r="B6" s="72" t="n">
        <v>2</v>
      </c>
      <c r="C6" s="72" t="n">
        <v>3</v>
      </c>
      <c r="D6" s="72" t="n">
        <v>4</v>
      </c>
      <c r="E6" s="72" t="n">
        <v>5</v>
      </c>
      <c r="F6" s="72" t="n">
        <v>6</v>
      </c>
      <c r="G6" s="72"/>
      <c r="H6" s="72"/>
      <c r="I6" s="72" t="n">
        <v>7</v>
      </c>
      <c r="J6" s="72" t="n">
        <v>8</v>
      </c>
      <c r="K6" s="73" t="n">
        <v>9</v>
      </c>
    </row>
    <row r="7" customFormat="false" ht="15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67"/>
    </row>
    <row r="8" customFormat="false" ht="15.75" hidden="false" customHeight="false" outlineLevel="0" collapsed="false">
      <c r="A8" s="15"/>
      <c r="B8" s="10" t="s">
        <v>11</v>
      </c>
      <c r="C8" s="10"/>
      <c r="D8" s="10"/>
      <c r="E8" s="10"/>
      <c r="F8" s="15"/>
      <c r="G8" s="15"/>
      <c r="H8" s="15"/>
      <c r="I8" s="15"/>
      <c r="J8" s="45" t="n">
        <f aca="false">J10+J136+J151+J163+J233+J259+J294+J308</f>
        <v>1426250.7</v>
      </c>
      <c r="K8" s="45" t="n">
        <f aca="false">J8</f>
        <v>1426250.7</v>
      </c>
    </row>
    <row r="9" customFormat="false" ht="15.75" hidden="false" customHeight="false" outlineLevel="0" collapsed="false">
      <c r="A9" s="15"/>
      <c r="B9" s="13" t="s">
        <v>90</v>
      </c>
      <c r="C9" s="13"/>
      <c r="D9" s="13"/>
      <c r="E9" s="13"/>
      <c r="F9" s="46"/>
      <c r="G9" s="46"/>
      <c r="H9" s="46"/>
      <c r="I9" s="46"/>
      <c r="J9" s="74"/>
      <c r="K9" s="75"/>
    </row>
    <row r="10" customFormat="false" ht="15.75" hidden="false" customHeight="true" outlineLevel="0" collapsed="false">
      <c r="A10" s="15" t="s">
        <v>13</v>
      </c>
      <c r="B10" s="76" t="s">
        <v>259</v>
      </c>
      <c r="C10" s="9" t="n">
        <v>902</v>
      </c>
      <c r="D10" s="77"/>
      <c r="E10" s="77"/>
      <c r="F10" s="15"/>
      <c r="G10" s="15"/>
      <c r="H10" s="15"/>
      <c r="I10" s="15"/>
      <c r="J10" s="78" t="n">
        <f aca="false">J11+J59+J67+J89+J94+J131</f>
        <v>271086.1</v>
      </c>
      <c r="K10" s="45" t="n">
        <f aca="false">J10</f>
        <v>271086.1</v>
      </c>
    </row>
    <row r="11" customFormat="false" ht="15.75" hidden="false" customHeight="false" outlineLevel="0" collapsed="false">
      <c r="A11" s="15"/>
      <c r="B11" s="79" t="s">
        <v>14</v>
      </c>
      <c r="C11" s="36" t="n">
        <v>902</v>
      </c>
      <c r="D11" s="61" t="s">
        <v>15</v>
      </c>
      <c r="E11" s="45"/>
      <c r="F11" s="46"/>
      <c r="G11" s="46"/>
      <c r="H11" s="46"/>
      <c r="I11" s="46"/>
      <c r="J11" s="74" t="n">
        <f aca="false">J12+J17+J21+J38</f>
        <v>109211.6</v>
      </c>
      <c r="K11" s="75" t="n">
        <f aca="false">J11</f>
        <v>109211.6</v>
      </c>
    </row>
    <row r="12" customFormat="false" ht="31.5" hidden="false" customHeight="false" outlineLevel="0" collapsed="false">
      <c r="A12" s="15"/>
      <c r="B12" s="18" t="s">
        <v>17</v>
      </c>
      <c r="C12" s="56" t="n">
        <v>902</v>
      </c>
      <c r="D12" s="21" t="s">
        <v>15</v>
      </c>
      <c r="E12" s="21" t="s">
        <v>18</v>
      </c>
      <c r="F12" s="46"/>
      <c r="G12" s="46"/>
      <c r="H12" s="46"/>
      <c r="I12" s="46"/>
      <c r="J12" s="74" t="n">
        <f aca="false">J13</f>
        <v>1762.1</v>
      </c>
      <c r="K12" s="75" t="n">
        <f aca="false">J12</f>
        <v>1762.1</v>
      </c>
    </row>
    <row r="13" customFormat="false" ht="31.5" hidden="false" customHeight="false" outlineLevel="0" collapsed="false">
      <c r="A13" s="15"/>
      <c r="B13" s="38" t="s">
        <v>91</v>
      </c>
      <c r="C13" s="56" t="n">
        <v>902</v>
      </c>
      <c r="D13" s="21" t="s">
        <v>15</v>
      </c>
      <c r="E13" s="21" t="s">
        <v>18</v>
      </c>
      <c r="F13" s="21" t="n">
        <v>50</v>
      </c>
      <c r="G13" s="21" t="n">
        <v>0</v>
      </c>
      <c r="H13" s="21" t="s">
        <v>92</v>
      </c>
      <c r="I13" s="75"/>
      <c r="J13" s="75" t="n">
        <f aca="false">J14</f>
        <v>1762.1</v>
      </c>
      <c r="K13" s="75" t="n">
        <f aca="false">J13</f>
        <v>1762.1</v>
      </c>
    </row>
    <row r="14" customFormat="false" ht="15.75" hidden="false" customHeight="false" outlineLevel="0" collapsed="false">
      <c r="A14" s="15"/>
      <c r="B14" s="18" t="s">
        <v>93</v>
      </c>
      <c r="C14" s="56" t="n">
        <v>902</v>
      </c>
      <c r="D14" s="21" t="s">
        <v>15</v>
      </c>
      <c r="E14" s="21" t="s">
        <v>18</v>
      </c>
      <c r="F14" s="21" t="s">
        <v>94</v>
      </c>
      <c r="G14" s="21" t="s">
        <v>95</v>
      </c>
      <c r="H14" s="21" t="s">
        <v>92</v>
      </c>
      <c r="I14" s="21"/>
      <c r="J14" s="31" t="n">
        <f aca="false">J15</f>
        <v>1762.1</v>
      </c>
      <c r="K14" s="75" t="n">
        <f aca="false">J14</f>
        <v>1762.1</v>
      </c>
    </row>
    <row r="15" customFormat="false" ht="15.75" hidden="false" customHeight="false" outlineLevel="0" collapsed="false">
      <c r="A15" s="15"/>
      <c r="B15" s="50" t="s">
        <v>96</v>
      </c>
      <c r="C15" s="56" t="n">
        <v>902</v>
      </c>
      <c r="D15" s="21" t="s">
        <v>15</v>
      </c>
      <c r="E15" s="21" t="s">
        <v>18</v>
      </c>
      <c r="F15" s="21" t="s">
        <v>94</v>
      </c>
      <c r="G15" s="21" t="s">
        <v>95</v>
      </c>
      <c r="H15" s="21" t="s">
        <v>97</v>
      </c>
      <c r="I15" s="21"/>
      <c r="J15" s="31" t="n">
        <f aca="false">J16</f>
        <v>1762.1</v>
      </c>
      <c r="K15" s="75" t="n">
        <f aca="false">J15</f>
        <v>1762.1</v>
      </c>
    </row>
    <row r="16" customFormat="false" ht="47.25" hidden="false" customHeight="false" outlineLevel="0" collapsed="false">
      <c r="A16" s="15"/>
      <c r="B16" s="18" t="s">
        <v>98</v>
      </c>
      <c r="C16" s="56" t="n">
        <v>902</v>
      </c>
      <c r="D16" s="21" t="s">
        <v>15</v>
      </c>
      <c r="E16" s="21" t="s">
        <v>18</v>
      </c>
      <c r="F16" s="21" t="s">
        <v>94</v>
      </c>
      <c r="G16" s="21" t="s">
        <v>95</v>
      </c>
      <c r="H16" s="21" t="s">
        <v>97</v>
      </c>
      <c r="I16" s="21" t="s">
        <v>99</v>
      </c>
      <c r="J16" s="31" t="n">
        <v>1762.1</v>
      </c>
      <c r="K16" s="75" t="n">
        <f aca="false">J16</f>
        <v>1762.1</v>
      </c>
    </row>
    <row r="17" customFormat="false" ht="30.75" hidden="false" customHeight="true" outlineLevel="0" collapsed="false">
      <c r="A17" s="15"/>
      <c r="B17" s="18" t="s">
        <v>19</v>
      </c>
      <c r="C17" s="56" t="n">
        <v>902</v>
      </c>
      <c r="D17" s="21" t="s">
        <v>15</v>
      </c>
      <c r="E17" s="21" t="s">
        <v>20</v>
      </c>
      <c r="F17" s="21"/>
      <c r="G17" s="21"/>
      <c r="H17" s="21"/>
      <c r="I17" s="21"/>
      <c r="J17" s="31" t="n">
        <f aca="false">J18</f>
        <v>1255.1</v>
      </c>
      <c r="K17" s="75" t="n">
        <f aca="false">J17</f>
        <v>1255.1</v>
      </c>
    </row>
    <row r="18" customFormat="false" ht="31.5" hidden="false" customHeight="false" outlineLevel="0" collapsed="false">
      <c r="A18" s="15"/>
      <c r="B18" s="38" t="s">
        <v>91</v>
      </c>
      <c r="C18" s="56" t="n">
        <v>902</v>
      </c>
      <c r="D18" s="21" t="s">
        <v>15</v>
      </c>
      <c r="E18" s="21" t="s">
        <v>20</v>
      </c>
      <c r="F18" s="21" t="n">
        <v>50</v>
      </c>
      <c r="G18" s="21" t="n">
        <v>0</v>
      </c>
      <c r="H18" s="21" t="s">
        <v>92</v>
      </c>
      <c r="I18" s="21"/>
      <c r="J18" s="31" t="n">
        <f aca="false">J19</f>
        <v>1255.1</v>
      </c>
      <c r="K18" s="75" t="n">
        <f aca="false">J18</f>
        <v>1255.1</v>
      </c>
    </row>
    <row r="19" customFormat="false" ht="15.75" hidden="false" customHeight="true" outlineLevel="0" collapsed="false">
      <c r="A19" s="15"/>
      <c r="B19" s="18" t="s">
        <v>100</v>
      </c>
      <c r="C19" s="56" t="n">
        <v>902</v>
      </c>
      <c r="D19" s="21" t="s">
        <v>15</v>
      </c>
      <c r="E19" s="21" t="s">
        <v>20</v>
      </c>
      <c r="F19" s="21" t="s">
        <v>94</v>
      </c>
      <c r="G19" s="21" t="s">
        <v>101</v>
      </c>
      <c r="H19" s="21" t="s">
        <v>92</v>
      </c>
      <c r="I19" s="21"/>
      <c r="J19" s="31" t="n">
        <f aca="false">J20</f>
        <v>1255.1</v>
      </c>
      <c r="K19" s="75" t="n">
        <f aca="false">J19</f>
        <v>1255.1</v>
      </c>
    </row>
    <row r="20" customFormat="false" ht="47.25" hidden="false" customHeight="false" outlineLevel="0" collapsed="false">
      <c r="A20" s="15"/>
      <c r="B20" s="18" t="s">
        <v>98</v>
      </c>
      <c r="C20" s="56" t="n">
        <v>902</v>
      </c>
      <c r="D20" s="21" t="s">
        <v>15</v>
      </c>
      <c r="E20" s="21" t="s">
        <v>20</v>
      </c>
      <c r="F20" s="21" t="s">
        <v>94</v>
      </c>
      <c r="G20" s="21" t="s">
        <v>101</v>
      </c>
      <c r="H20" s="21" t="s">
        <v>97</v>
      </c>
      <c r="I20" s="21" t="s">
        <v>99</v>
      </c>
      <c r="J20" s="74" t="n">
        <v>1255.1</v>
      </c>
      <c r="K20" s="75" t="n">
        <f aca="false">J20</f>
        <v>1255.1</v>
      </c>
    </row>
    <row r="21" customFormat="false" ht="47.25" hidden="false" customHeight="false" outlineLevel="0" collapsed="false">
      <c r="A21" s="15"/>
      <c r="B21" s="18" t="s">
        <v>21</v>
      </c>
      <c r="C21" s="56" t="n">
        <v>902</v>
      </c>
      <c r="D21" s="21" t="s">
        <v>15</v>
      </c>
      <c r="E21" s="21" t="s">
        <v>22</v>
      </c>
      <c r="F21" s="21"/>
      <c r="G21" s="21"/>
      <c r="H21" s="21"/>
      <c r="I21" s="21"/>
      <c r="J21" s="74" t="n">
        <f aca="false">J22+J34</f>
        <v>79573.8</v>
      </c>
      <c r="K21" s="75" t="n">
        <f aca="false">J21</f>
        <v>79573.8</v>
      </c>
    </row>
    <row r="22" customFormat="false" ht="15.75" hidden="false" customHeight="false" outlineLevel="0" collapsed="false">
      <c r="A22" s="15"/>
      <c r="B22" s="18" t="s">
        <v>102</v>
      </c>
      <c r="C22" s="56" t="n">
        <v>902</v>
      </c>
      <c r="D22" s="21" t="s">
        <v>15</v>
      </c>
      <c r="E22" s="21" t="s">
        <v>22</v>
      </c>
      <c r="F22" s="21" t="s">
        <v>103</v>
      </c>
      <c r="G22" s="21" t="s">
        <v>104</v>
      </c>
      <c r="H22" s="21" t="s">
        <v>92</v>
      </c>
      <c r="I22" s="21"/>
      <c r="J22" s="31" t="n">
        <f aca="false">J23+J28+J31</f>
        <v>78563.4</v>
      </c>
      <c r="K22" s="75" t="n">
        <f aca="false">J22</f>
        <v>78563.4</v>
      </c>
    </row>
    <row r="23" customFormat="false" ht="15.75" hidden="false" customHeight="false" outlineLevel="0" collapsed="false">
      <c r="A23" s="15"/>
      <c r="B23" s="18" t="s">
        <v>105</v>
      </c>
      <c r="C23" s="56" t="n">
        <v>902</v>
      </c>
      <c r="D23" s="21" t="s">
        <v>15</v>
      </c>
      <c r="E23" s="21" t="s">
        <v>22</v>
      </c>
      <c r="F23" s="21" t="s">
        <v>103</v>
      </c>
      <c r="G23" s="21" t="s">
        <v>95</v>
      </c>
      <c r="H23" s="21" t="s">
        <v>92</v>
      </c>
      <c r="I23" s="21"/>
      <c r="J23" s="31" t="n">
        <f aca="false">J24</f>
        <v>75951.8</v>
      </c>
      <c r="K23" s="75" t="n">
        <f aca="false">J23</f>
        <v>75951.8</v>
      </c>
    </row>
    <row r="24" customFormat="false" ht="15.75" hidden="false" customHeight="false" outlineLevel="0" collapsed="false">
      <c r="A24" s="15"/>
      <c r="B24" s="50" t="s">
        <v>96</v>
      </c>
      <c r="C24" s="56" t="n">
        <v>902</v>
      </c>
      <c r="D24" s="21" t="s">
        <v>15</v>
      </c>
      <c r="E24" s="21" t="s">
        <v>22</v>
      </c>
      <c r="F24" s="21" t="s">
        <v>103</v>
      </c>
      <c r="G24" s="21" t="s">
        <v>95</v>
      </c>
      <c r="H24" s="21" t="s">
        <v>97</v>
      </c>
      <c r="I24" s="21"/>
      <c r="J24" s="74" t="n">
        <f aca="false">J25+J26+J27</f>
        <v>75951.8</v>
      </c>
      <c r="K24" s="75" t="n">
        <f aca="false">J24</f>
        <v>75951.8</v>
      </c>
    </row>
    <row r="25" customFormat="false" ht="47.25" hidden="false" customHeight="false" outlineLevel="0" collapsed="false">
      <c r="A25" s="15"/>
      <c r="B25" s="18" t="s">
        <v>98</v>
      </c>
      <c r="C25" s="56" t="n">
        <v>902</v>
      </c>
      <c r="D25" s="21" t="s">
        <v>15</v>
      </c>
      <c r="E25" s="21" t="s">
        <v>22</v>
      </c>
      <c r="F25" s="21" t="s">
        <v>103</v>
      </c>
      <c r="G25" s="21" t="s">
        <v>95</v>
      </c>
      <c r="H25" s="21" t="s">
        <v>97</v>
      </c>
      <c r="I25" s="21" t="s">
        <v>99</v>
      </c>
      <c r="J25" s="74" t="n">
        <v>67797.7</v>
      </c>
      <c r="K25" s="75" t="n">
        <f aca="false">J25</f>
        <v>67797.7</v>
      </c>
    </row>
    <row r="26" customFormat="false" ht="15.75" hidden="false" customHeight="false" outlineLevel="0" collapsed="false">
      <c r="A26" s="15"/>
      <c r="B26" s="18" t="s">
        <v>106</v>
      </c>
      <c r="C26" s="56" t="n">
        <v>902</v>
      </c>
      <c r="D26" s="21" t="s">
        <v>15</v>
      </c>
      <c r="E26" s="21" t="s">
        <v>22</v>
      </c>
      <c r="F26" s="21" t="s">
        <v>103</v>
      </c>
      <c r="G26" s="21" t="s">
        <v>95</v>
      </c>
      <c r="H26" s="21" t="s">
        <v>97</v>
      </c>
      <c r="I26" s="21" t="s">
        <v>107</v>
      </c>
      <c r="J26" s="74" t="n">
        <v>7537.1</v>
      </c>
      <c r="K26" s="75" t="n">
        <f aca="false">J26</f>
        <v>7537.1</v>
      </c>
    </row>
    <row r="27" customFormat="false" ht="15.75" hidden="false" customHeight="false" outlineLevel="0" collapsed="false">
      <c r="A27" s="15"/>
      <c r="B27" s="18" t="s">
        <v>108</v>
      </c>
      <c r="C27" s="56" t="n">
        <v>902</v>
      </c>
      <c r="D27" s="21" t="s">
        <v>15</v>
      </c>
      <c r="E27" s="21" t="s">
        <v>22</v>
      </c>
      <c r="F27" s="21" t="s">
        <v>103</v>
      </c>
      <c r="G27" s="21" t="s">
        <v>95</v>
      </c>
      <c r="H27" s="21" t="s">
        <v>97</v>
      </c>
      <c r="I27" s="21" t="s">
        <v>109</v>
      </c>
      <c r="J27" s="74" t="n">
        <v>617</v>
      </c>
      <c r="K27" s="75" t="n">
        <f aca="false">J27</f>
        <v>617</v>
      </c>
    </row>
    <row r="28" customFormat="false" ht="15.75" hidden="false" customHeight="false" outlineLevel="0" collapsed="false">
      <c r="A28" s="15"/>
      <c r="B28" s="38" t="s">
        <v>114</v>
      </c>
      <c r="C28" s="56" t="n">
        <v>902</v>
      </c>
      <c r="D28" s="21" t="s">
        <v>15</v>
      </c>
      <c r="E28" s="21" t="s">
        <v>22</v>
      </c>
      <c r="F28" s="21" t="s">
        <v>103</v>
      </c>
      <c r="G28" s="21" t="s">
        <v>101</v>
      </c>
      <c r="H28" s="21" t="s">
        <v>92</v>
      </c>
      <c r="I28" s="21"/>
      <c r="J28" s="74" t="n">
        <f aca="false">J29</f>
        <v>506.2</v>
      </c>
      <c r="K28" s="75" t="n">
        <f aca="false">J28</f>
        <v>506.2</v>
      </c>
    </row>
    <row r="29" customFormat="false" ht="31.5" hidden="false" customHeight="false" outlineLevel="0" collapsed="false">
      <c r="A29" s="15"/>
      <c r="B29" s="38" t="s">
        <v>115</v>
      </c>
      <c r="C29" s="56" t="n">
        <v>902</v>
      </c>
      <c r="D29" s="21" t="s">
        <v>15</v>
      </c>
      <c r="E29" s="21" t="s">
        <v>22</v>
      </c>
      <c r="F29" s="21" t="s">
        <v>103</v>
      </c>
      <c r="G29" s="21" t="s">
        <v>101</v>
      </c>
      <c r="H29" s="21" t="s">
        <v>116</v>
      </c>
      <c r="I29" s="21"/>
      <c r="J29" s="80" t="n">
        <f aca="false">J30</f>
        <v>506.2</v>
      </c>
      <c r="K29" s="75" t="n">
        <f aca="false">J29</f>
        <v>506.2</v>
      </c>
    </row>
    <row r="30" customFormat="false" ht="47.25" hidden="false" customHeight="false" outlineLevel="0" collapsed="false">
      <c r="A30" s="15"/>
      <c r="B30" s="18" t="s">
        <v>98</v>
      </c>
      <c r="C30" s="56" t="n">
        <v>902</v>
      </c>
      <c r="D30" s="21" t="s">
        <v>15</v>
      </c>
      <c r="E30" s="21" t="s">
        <v>22</v>
      </c>
      <c r="F30" s="21" t="s">
        <v>103</v>
      </c>
      <c r="G30" s="21" t="s">
        <v>101</v>
      </c>
      <c r="H30" s="21" t="s">
        <v>116</v>
      </c>
      <c r="I30" s="21" t="s">
        <v>99</v>
      </c>
      <c r="J30" s="80" t="n">
        <v>506.2</v>
      </c>
      <c r="K30" s="75" t="n">
        <f aca="false">J30</f>
        <v>506.2</v>
      </c>
    </row>
    <row r="31" customFormat="false" ht="15.75" hidden="false" customHeight="false" outlineLevel="0" collapsed="false">
      <c r="A31" s="15"/>
      <c r="B31" s="38" t="s">
        <v>117</v>
      </c>
      <c r="C31" s="56" t="n">
        <v>902</v>
      </c>
      <c r="D31" s="21" t="s">
        <v>15</v>
      </c>
      <c r="E31" s="21" t="s">
        <v>22</v>
      </c>
      <c r="F31" s="21" t="s">
        <v>103</v>
      </c>
      <c r="G31" s="21" t="s">
        <v>118</v>
      </c>
      <c r="H31" s="21" t="s">
        <v>92</v>
      </c>
      <c r="I31" s="21"/>
      <c r="J31" s="80" t="n">
        <f aca="false">J32</f>
        <v>2105.4</v>
      </c>
      <c r="K31" s="75" t="n">
        <f aca="false">J31</f>
        <v>2105.4</v>
      </c>
    </row>
    <row r="32" customFormat="false" ht="31.5" hidden="false" customHeight="true" outlineLevel="0" collapsed="false">
      <c r="A32" s="15"/>
      <c r="B32" s="38" t="s">
        <v>119</v>
      </c>
      <c r="C32" s="56" t="n">
        <v>902</v>
      </c>
      <c r="D32" s="21" t="s">
        <v>15</v>
      </c>
      <c r="E32" s="21" t="s">
        <v>22</v>
      </c>
      <c r="F32" s="21" t="s">
        <v>103</v>
      </c>
      <c r="G32" s="21" t="s">
        <v>118</v>
      </c>
      <c r="H32" s="21" t="s">
        <v>120</v>
      </c>
      <c r="I32" s="21"/>
      <c r="J32" s="31" t="n">
        <f aca="false">J33</f>
        <v>2105.4</v>
      </c>
      <c r="K32" s="75" t="n">
        <f aca="false">J32</f>
        <v>2105.4</v>
      </c>
    </row>
    <row r="33" customFormat="false" ht="47.25" hidden="false" customHeight="false" outlineLevel="0" collapsed="false">
      <c r="A33" s="15"/>
      <c r="B33" s="18" t="s">
        <v>98</v>
      </c>
      <c r="C33" s="56" t="n">
        <v>902</v>
      </c>
      <c r="D33" s="21" t="s">
        <v>15</v>
      </c>
      <c r="E33" s="21" t="s">
        <v>22</v>
      </c>
      <c r="F33" s="21" t="s">
        <v>103</v>
      </c>
      <c r="G33" s="21" t="s">
        <v>118</v>
      </c>
      <c r="H33" s="21" t="s">
        <v>120</v>
      </c>
      <c r="I33" s="21" t="s">
        <v>99</v>
      </c>
      <c r="J33" s="31" t="n">
        <v>2105.4</v>
      </c>
      <c r="K33" s="75" t="n">
        <f aca="false">J33</f>
        <v>2105.4</v>
      </c>
    </row>
    <row r="34" customFormat="false" ht="31.5" hidden="false" customHeight="false" outlineLevel="0" collapsed="false">
      <c r="A34" s="15"/>
      <c r="B34" s="18" t="s">
        <v>214</v>
      </c>
      <c r="C34" s="67" t="n">
        <v>902</v>
      </c>
      <c r="D34" s="21" t="s">
        <v>15</v>
      </c>
      <c r="E34" s="21" t="s">
        <v>22</v>
      </c>
      <c r="F34" s="21" t="s">
        <v>215</v>
      </c>
      <c r="G34" s="21" t="s">
        <v>104</v>
      </c>
      <c r="H34" s="21" t="s">
        <v>92</v>
      </c>
      <c r="I34" s="21"/>
      <c r="J34" s="80" t="n">
        <f aca="false">J35</f>
        <v>1010.4</v>
      </c>
      <c r="K34" s="75" t="n">
        <f aca="false">J34</f>
        <v>1010.4</v>
      </c>
    </row>
    <row r="35" customFormat="false" ht="15.75" hidden="false" customHeight="false" outlineLevel="0" collapsed="false">
      <c r="A35" s="15"/>
      <c r="B35" s="50" t="s">
        <v>216</v>
      </c>
      <c r="C35" s="67" t="n">
        <v>902</v>
      </c>
      <c r="D35" s="21" t="s">
        <v>15</v>
      </c>
      <c r="E35" s="21" t="s">
        <v>22</v>
      </c>
      <c r="F35" s="21" t="s">
        <v>215</v>
      </c>
      <c r="G35" s="21" t="s">
        <v>95</v>
      </c>
      <c r="H35" s="21" t="s">
        <v>92</v>
      </c>
      <c r="I35" s="21"/>
      <c r="J35" s="80" t="n">
        <f aca="false">J36</f>
        <v>1010.4</v>
      </c>
      <c r="K35" s="75" t="n">
        <f aca="false">J35</f>
        <v>1010.4</v>
      </c>
    </row>
    <row r="36" customFormat="false" ht="31.5" hidden="false" customHeight="false" outlineLevel="0" collapsed="false">
      <c r="A36" s="15"/>
      <c r="B36" s="18" t="s">
        <v>221</v>
      </c>
      <c r="C36" s="67" t="n">
        <v>902</v>
      </c>
      <c r="D36" s="21" t="s">
        <v>15</v>
      </c>
      <c r="E36" s="21" t="s">
        <v>22</v>
      </c>
      <c r="F36" s="21" t="s">
        <v>215</v>
      </c>
      <c r="G36" s="21" t="s">
        <v>95</v>
      </c>
      <c r="H36" s="21" t="s">
        <v>222</v>
      </c>
      <c r="I36" s="21"/>
      <c r="J36" s="80" t="n">
        <f aca="false">J37</f>
        <v>1010.4</v>
      </c>
      <c r="K36" s="75" t="n">
        <f aca="false">J36</f>
        <v>1010.4</v>
      </c>
    </row>
    <row r="37" customFormat="false" ht="47.25" hidden="false" customHeight="false" outlineLevel="0" collapsed="false">
      <c r="A37" s="15"/>
      <c r="B37" s="18" t="s">
        <v>98</v>
      </c>
      <c r="C37" s="36" t="n">
        <v>902</v>
      </c>
      <c r="D37" s="21" t="s">
        <v>15</v>
      </c>
      <c r="E37" s="21" t="s">
        <v>22</v>
      </c>
      <c r="F37" s="19" t="s">
        <v>215</v>
      </c>
      <c r="G37" s="19" t="s">
        <v>95</v>
      </c>
      <c r="H37" s="19" t="s">
        <v>222</v>
      </c>
      <c r="I37" s="19" t="s">
        <v>99</v>
      </c>
      <c r="J37" s="80" t="n">
        <v>1010.4</v>
      </c>
      <c r="K37" s="75" t="n">
        <f aca="false">J37</f>
        <v>1010.4</v>
      </c>
    </row>
    <row r="38" customFormat="false" ht="15.75" hidden="false" customHeight="false" outlineLevel="0" collapsed="false">
      <c r="A38" s="15"/>
      <c r="B38" s="18" t="s">
        <v>25</v>
      </c>
      <c r="C38" s="56" t="n">
        <v>902</v>
      </c>
      <c r="D38" s="21" t="s">
        <v>15</v>
      </c>
      <c r="E38" s="21" t="s">
        <v>26</v>
      </c>
      <c r="F38" s="21"/>
      <c r="G38" s="21"/>
      <c r="H38" s="21"/>
      <c r="I38" s="21"/>
      <c r="J38" s="74" t="n">
        <f aca="false">J39+J51+J55</f>
        <v>26620.6</v>
      </c>
      <c r="K38" s="75" t="n">
        <f aca="false">J38</f>
        <v>26620.6</v>
      </c>
    </row>
    <row r="39" customFormat="false" ht="15.75" hidden="false" customHeight="false" outlineLevel="0" collapsed="false">
      <c r="A39" s="15"/>
      <c r="B39" s="18" t="s">
        <v>102</v>
      </c>
      <c r="C39" s="56" t="n">
        <v>902</v>
      </c>
      <c r="D39" s="21" t="s">
        <v>15</v>
      </c>
      <c r="E39" s="21" t="s">
        <v>26</v>
      </c>
      <c r="F39" s="21" t="s">
        <v>103</v>
      </c>
      <c r="G39" s="21" t="s">
        <v>104</v>
      </c>
      <c r="H39" s="21" t="s">
        <v>92</v>
      </c>
      <c r="I39" s="21"/>
      <c r="J39" s="74" t="n">
        <f aca="false">J40+J43+J48</f>
        <v>19799.2</v>
      </c>
      <c r="K39" s="75" t="n">
        <f aca="false">J39</f>
        <v>19799.2</v>
      </c>
    </row>
    <row r="40" customFormat="false" ht="15.75" hidden="false" customHeight="false" outlineLevel="0" collapsed="false">
      <c r="A40" s="15"/>
      <c r="B40" s="18" t="s">
        <v>105</v>
      </c>
      <c r="C40" s="56" t="n">
        <v>902</v>
      </c>
      <c r="D40" s="21" t="s">
        <v>15</v>
      </c>
      <c r="E40" s="21" t="s">
        <v>26</v>
      </c>
      <c r="F40" s="21" t="s">
        <v>103</v>
      </c>
      <c r="G40" s="21" t="s">
        <v>95</v>
      </c>
      <c r="H40" s="21" t="s">
        <v>92</v>
      </c>
      <c r="I40" s="21"/>
      <c r="J40" s="74" t="n">
        <f aca="false">J41</f>
        <v>5506.8</v>
      </c>
      <c r="K40" s="75" t="n">
        <f aca="false">J40</f>
        <v>5506.8</v>
      </c>
    </row>
    <row r="41" customFormat="false" ht="15.75" hidden="false" customHeight="true" outlineLevel="0" collapsed="false">
      <c r="A41" s="15"/>
      <c r="B41" s="18" t="s">
        <v>110</v>
      </c>
      <c r="C41" s="56" t="n">
        <v>902</v>
      </c>
      <c r="D41" s="21" t="s">
        <v>15</v>
      </c>
      <c r="E41" s="21" t="s">
        <v>26</v>
      </c>
      <c r="F41" s="21" t="s">
        <v>103</v>
      </c>
      <c r="G41" s="21" t="s">
        <v>95</v>
      </c>
      <c r="H41" s="21" t="s">
        <v>111</v>
      </c>
      <c r="I41" s="21"/>
      <c r="J41" s="74" t="n">
        <f aca="false">J42</f>
        <v>5506.8</v>
      </c>
      <c r="K41" s="75" t="n">
        <f aca="false">J41</f>
        <v>5506.8</v>
      </c>
    </row>
    <row r="42" customFormat="false" ht="31.5" hidden="false" customHeight="false" outlineLevel="0" collapsed="false">
      <c r="A42" s="15"/>
      <c r="B42" s="18" t="s">
        <v>112</v>
      </c>
      <c r="C42" s="56" t="n">
        <v>902</v>
      </c>
      <c r="D42" s="21" t="s">
        <v>15</v>
      </c>
      <c r="E42" s="21" t="s">
        <v>26</v>
      </c>
      <c r="F42" s="21" t="s">
        <v>103</v>
      </c>
      <c r="G42" s="21" t="s">
        <v>95</v>
      </c>
      <c r="H42" s="21" t="s">
        <v>111</v>
      </c>
      <c r="I42" s="21" t="s">
        <v>113</v>
      </c>
      <c r="J42" s="74" t="n">
        <v>5506.8</v>
      </c>
      <c r="K42" s="75" t="n">
        <f aca="false">J42</f>
        <v>5506.8</v>
      </c>
    </row>
    <row r="43" customFormat="false" ht="15.75" hidden="false" customHeight="false" outlineLevel="0" collapsed="false">
      <c r="A43" s="15"/>
      <c r="B43" s="18" t="s">
        <v>121</v>
      </c>
      <c r="C43" s="56" t="n">
        <v>902</v>
      </c>
      <c r="D43" s="21" t="s">
        <v>15</v>
      </c>
      <c r="E43" s="21" t="s">
        <v>26</v>
      </c>
      <c r="F43" s="21" t="s">
        <v>103</v>
      </c>
      <c r="G43" s="21" t="s">
        <v>122</v>
      </c>
      <c r="H43" s="21" t="s">
        <v>92</v>
      </c>
      <c r="I43" s="21"/>
      <c r="J43" s="74" t="n">
        <f aca="false">J44</f>
        <v>14118.4</v>
      </c>
      <c r="K43" s="75" t="n">
        <f aca="false">J43</f>
        <v>14118.4</v>
      </c>
    </row>
    <row r="44" customFormat="false" ht="14.25" hidden="false" customHeight="true" outlineLevel="0" collapsed="false">
      <c r="A44" s="15"/>
      <c r="B44" s="18" t="s">
        <v>110</v>
      </c>
      <c r="C44" s="56" t="n">
        <v>902</v>
      </c>
      <c r="D44" s="21" t="s">
        <v>15</v>
      </c>
      <c r="E44" s="21" t="s">
        <v>26</v>
      </c>
      <c r="F44" s="21" t="s">
        <v>103</v>
      </c>
      <c r="G44" s="21" t="s">
        <v>122</v>
      </c>
      <c r="H44" s="21" t="s">
        <v>111</v>
      </c>
      <c r="I44" s="21"/>
      <c r="J44" s="74" t="n">
        <f aca="false">J45+J46+J47</f>
        <v>14118.4</v>
      </c>
      <c r="K44" s="75" t="n">
        <f aca="false">J44</f>
        <v>14118.4</v>
      </c>
    </row>
    <row r="45" customFormat="false" ht="47.25" hidden="false" customHeight="false" outlineLevel="0" collapsed="false">
      <c r="A45" s="15"/>
      <c r="B45" s="18" t="s">
        <v>98</v>
      </c>
      <c r="C45" s="56" t="n">
        <v>902</v>
      </c>
      <c r="D45" s="21" t="s">
        <v>15</v>
      </c>
      <c r="E45" s="21" t="s">
        <v>26</v>
      </c>
      <c r="F45" s="21" t="s">
        <v>103</v>
      </c>
      <c r="G45" s="21" t="s">
        <v>122</v>
      </c>
      <c r="H45" s="21" t="s">
        <v>111</v>
      </c>
      <c r="I45" s="21" t="s">
        <v>99</v>
      </c>
      <c r="J45" s="74" t="n">
        <v>10317.3</v>
      </c>
      <c r="K45" s="75" t="n">
        <f aca="false">J45</f>
        <v>10317.3</v>
      </c>
    </row>
    <row r="46" customFormat="false" ht="15.75" hidden="false" customHeight="false" outlineLevel="0" collapsed="false">
      <c r="A46" s="15"/>
      <c r="B46" s="18" t="s">
        <v>106</v>
      </c>
      <c r="C46" s="56" t="n">
        <v>902</v>
      </c>
      <c r="D46" s="21" t="s">
        <v>15</v>
      </c>
      <c r="E46" s="21" t="s">
        <v>26</v>
      </c>
      <c r="F46" s="21" t="s">
        <v>103</v>
      </c>
      <c r="G46" s="21" t="s">
        <v>122</v>
      </c>
      <c r="H46" s="21" t="s">
        <v>111</v>
      </c>
      <c r="I46" s="21" t="s">
        <v>107</v>
      </c>
      <c r="J46" s="74" t="n">
        <v>3798.1</v>
      </c>
      <c r="K46" s="75" t="n">
        <f aca="false">J46</f>
        <v>3798.1</v>
      </c>
    </row>
    <row r="47" customFormat="false" ht="15.75" hidden="false" customHeight="false" outlineLevel="0" collapsed="false">
      <c r="A47" s="15"/>
      <c r="B47" s="18" t="s">
        <v>108</v>
      </c>
      <c r="C47" s="56" t="n">
        <v>902</v>
      </c>
      <c r="D47" s="21" t="s">
        <v>15</v>
      </c>
      <c r="E47" s="21" t="s">
        <v>26</v>
      </c>
      <c r="F47" s="21" t="s">
        <v>103</v>
      </c>
      <c r="G47" s="21" t="s">
        <v>122</v>
      </c>
      <c r="H47" s="21" t="s">
        <v>111</v>
      </c>
      <c r="I47" s="21" t="s">
        <v>109</v>
      </c>
      <c r="J47" s="74" t="n">
        <v>3</v>
      </c>
      <c r="K47" s="75" t="n">
        <f aca="false">J47</f>
        <v>3</v>
      </c>
    </row>
    <row r="48" customFormat="false" ht="17.25" hidden="false" customHeight="true" outlineLevel="0" collapsed="false">
      <c r="A48" s="15"/>
      <c r="B48" s="38" t="s">
        <v>123</v>
      </c>
      <c r="C48" s="56" t="n">
        <v>902</v>
      </c>
      <c r="D48" s="21" t="s">
        <v>15</v>
      </c>
      <c r="E48" s="21" t="s">
        <v>26</v>
      </c>
      <c r="F48" s="21" t="s">
        <v>103</v>
      </c>
      <c r="G48" s="21" t="s">
        <v>124</v>
      </c>
      <c r="H48" s="21" t="s">
        <v>92</v>
      </c>
      <c r="I48" s="21"/>
      <c r="J48" s="74" t="n">
        <f aca="false">J49</f>
        <v>174</v>
      </c>
      <c r="K48" s="75" t="n">
        <f aca="false">J48</f>
        <v>174</v>
      </c>
    </row>
    <row r="49" customFormat="false" ht="15.75" hidden="false" customHeight="false" outlineLevel="0" collapsed="false">
      <c r="A49" s="15"/>
      <c r="B49" s="50" t="s">
        <v>125</v>
      </c>
      <c r="C49" s="56" t="n">
        <v>902</v>
      </c>
      <c r="D49" s="21" t="s">
        <v>15</v>
      </c>
      <c r="E49" s="21" t="s">
        <v>26</v>
      </c>
      <c r="F49" s="21" t="s">
        <v>103</v>
      </c>
      <c r="G49" s="21" t="s">
        <v>124</v>
      </c>
      <c r="H49" s="21" t="s">
        <v>126</v>
      </c>
      <c r="I49" s="21"/>
      <c r="J49" s="74" t="n">
        <f aca="false">J50</f>
        <v>174</v>
      </c>
      <c r="K49" s="75" t="n">
        <f aca="false">J49</f>
        <v>174</v>
      </c>
    </row>
    <row r="50" customFormat="false" ht="15.75" hidden="false" customHeight="false" outlineLevel="0" collapsed="false">
      <c r="A50" s="15"/>
      <c r="B50" s="18" t="s">
        <v>108</v>
      </c>
      <c r="C50" s="56" t="n">
        <v>902</v>
      </c>
      <c r="D50" s="21" t="s">
        <v>15</v>
      </c>
      <c r="E50" s="21" t="s">
        <v>26</v>
      </c>
      <c r="F50" s="21" t="s">
        <v>103</v>
      </c>
      <c r="G50" s="21" t="s">
        <v>124</v>
      </c>
      <c r="H50" s="21" t="s">
        <v>126</v>
      </c>
      <c r="I50" s="21" t="s">
        <v>109</v>
      </c>
      <c r="J50" s="75" t="n">
        <v>174</v>
      </c>
      <c r="K50" s="75" t="n">
        <f aca="false">J50</f>
        <v>174</v>
      </c>
    </row>
    <row r="51" customFormat="false" ht="15.75" hidden="false" customHeight="false" outlineLevel="0" collapsed="false">
      <c r="A51" s="15"/>
      <c r="B51" s="38" t="s">
        <v>205</v>
      </c>
      <c r="C51" s="56" t="n">
        <v>902</v>
      </c>
      <c r="D51" s="21" t="s">
        <v>15</v>
      </c>
      <c r="E51" s="21" t="s">
        <v>26</v>
      </c>
      <c r="F51" s="21" t="s">
        <v>206</v>
      </c>
      <c r="G51" s="21" t="s">
        <v>104</v>
      </c>
      <c r="H51" s="21" t="s">
        <v>92</v>
      </c>
      <c r="I51" s="21"/>
      <c r="J51" s="80" t="n">
        <f aca="false">J52</f>
        <v>123.6</v>
      </c>
      <c r="K51" s="75" t="n">
        <f aca="false">J51</f>
        <v>123.6</v>
      </c>
    </row>
    <row r="52" customFormat="false" ht="15.75" hidden="false" customHeight="false" outlineLevel="0" collapsed="false">
      <c r="A52" s="15"/>
      <c r="B52" s="38" t="s">
        <v>207</v>
      </c>
      <c r="C52" s="56" t="n">
        <v>902</v>
      </c>
      <c r="D52" s="21" t="s">
        <v>15</v>
      </c>
      <c r="E52" s="21" t="s">
        <v>26</v>
      </c>
      <c r="F52" s="21" t="s">
        <v>206</v>
      </c>
      <c r="G52" s="21" t="s">
        <v>95</v>
      </c>
      <c r="H52" s="21" t="s">
        <v>92</v>
      </c>
      <c r="I52" s="21"/>
      <c r="J52" s="80" t="n">
        <f aca="false">J53</f>
        <v>123.6</v>
      </c>
      <c r="K52" s="75" t="n">
        <f aca="false">J52</f>
        <v>123.6</v>
      </c>
    </row>
    <row r="53" customFormat="false" ht="47.25" hidden="false" customHeight="false" outlineLevel="0" collapsed="false">
      <c r="A53" s="15"/>
      <c r="B53" s="38" t="s">
        <v>208</v>
      </c>
      <c r="C53" s="56" t="n">
        <v>902</v>
      </c>
      <c r="D53" s="21" t="s">
        <v>15</v>
      </c>
      <c r="E53" s="21" t="s">
        <v>26</v>
      </c>
      <c r="F53" s="21" t="s">
        <v>206</v>
      </c>
      <c r="G53" s="21" t="s">
        <v>95</v>
      </c>
      <c r="H53" s="21" t="s">
        <v>209</v>
      </c>
      <c r="I53" s="21"/>
      <c r="J53" s="80" t="n">
        <f aca="false">J54</f>
        <v>123.6</v>
      </c>
      <c r="K53" s="75" t="n">
        <f aca="false">J53</f>
        <v>123.6</v>
      </c>
    </row>
    <row r="54" customFormat="false" ht="15.75" hidden="false" customHeight="false" outlineLevel="0" collapsed="false">
      <c r="A54" s="15"/>
      <c r="B54" s="18" t="s">
        <v>106</v>
      </c>
      <c r="C54" s="56" t="n">
        <v>902</v>
      </c>
      <c r="D54" s="21" t="s">
        <v>15</v>
      </c>
      <c r="E54" s="21" t="s">
        <v>26</v>
      </c>
      <c r="F54" s="21" t="s">
        <v>206</v>
      </c>
      <c r="G54" s="21" t="s">
        <v>95</v>
      </c>
      <c r="H54" s="21" t="s">
        <v>209</v>
      </c>
      <c r="I54" s="21" t="s">
        <v>107</v>
      </c>
      <c r="J54" s="80" t="n">
        <v>123.6</v>
      </c>
      <c r="K54" s="75" t="n">
        <f aca="false">J54</f>
        <v>123.6</v>
      </c>
    </row>
    <row r="55" customFormat="false" ht="31.5" hidden="false" customHeight="false" outlineLevel="0" collapsed="false">
      <c r="A55" s="15"/>
      <c r="B55" s="18" t="s">
        <v>241</v>
      </c>
      <c r="C55" s="56" t="n">
        <v>902</v>
      </c>
      <c r="D55" s="21" t="s">
        <v>15</v>
      </c>
      <c r="E55" s="21" t="s">
        <v>26</v>
      </c>
      <c r="F55" s="19" t="s">
        <v>242</v>
      </c>
      <c r="G55" s="19" t="s">
        <v>104</v>
      </c>
      <c r="H55" s="19" t="s">
        <v>92</v>
      </c>
      <c r="I55" s="21"/>
      <c r="J55" s="80" t="n">
        <f aca="false">J56</f>
        <v>6697.8</v>
      </c>
      <c r="K55" s="75" t="n">
        <f aca="false">J55</f>
        <v>6697.8</v>
      </c>
    </row>
    <row r="56" customFormat="false" ht="15.75" hidden="false" customHeight="false" outlineLevel="0" collapsed="false">
      <c r="A56" s="15"/>
      <c r="B56" s="18" t="s">
        <v>246</v>
      </c>
      <c r="C56" s="56" t="n">
        <v>902</v>
      </c>
      <c r="D56" s="21" t="s">
        <v>15</v>
      </c>
      <c r="E56" s="21" t="s">
        <v>26</v>
      </c>
      <c r="F56" s="21" t="s">
        <v>242</v>
      </c>
      <c r="G56" s="21" t="s">
        <v>101</v>
      </c>
      <c r="H56" s="21" t="s">
        <v>92</v>
      </c>
      <c r="I56" s="19"/>
      <c r="J56" s="80" t="n">
        <f aca="false">J57</f>
        <v>6697.8</v>
      </c>
      <c r="K56" s="75" t="n">
        <f aca="false">J56</f>
        <v>6697.8</v>
      </c>
    </row>
    <row r="57" customFormat="false" ht="15" hidden="false" customHeight="true" outlineLevel="0" collapsed="false">
      <c r="A57" s="15"/>
      <c r="B57" s="18" t="s">
        <v>110</v>
      </c>
      <c r="C57" s="56" t="n">
        <v>902</v>
      </c>
      <c r="D57" s="21" t="s">
        <v>15</v>
      </c>
      <c r="E57" s="21" t="s">
        <v>26</v>
      </c>
      <c r="F57" s="21" t="s">
        <v>242</v>
      </c>
      <c r="G57" s="21" t="s">
        <v>101</v>
      </c>
      <c r="H57" s="21" t="s">
        <v>111</v>
      </c>
      <c r="I57" s="19"/>
      <c r="J57" s="80" t="n">
        <f aca="false">J58</f>
        <v>6697.8</v>
      </c>
      <c r="K57" s="75" t="n">
        <f aca="false">J57</f>
        <v>6697.8</v>
      </c>
    </row>
    <row r="58" customFormat="false" ht="31.5" hidden="false" customHeight="false" outlineLevel="0" collapsed="false">
      <c r="A58" s="15"/>
      <c r="B58" s="18" t="s">
        <v>112</v>
      </c>
      <c r="C58" s="56" t="n">
        <v>902</v>
      </c>
      <c r="D58" s="21" t="s">
        <v>15</v>
      </c>
      <c r="E58" s="21" t="s">
        <v>26</v>
      </c>
      <c r="F58" s="21" t="s">
        <v>242</v>
      </c>
      <c r="G58" s="21" t="s">
        <v>101</v>
      </c>
      <c r="H58" s="21" t="s">
        <v>111</v>
      </c>
      <c r="I58" s="19" t="s">
        <v>113</v>
      </c>
      <c r="J58" s="80" t="n">
        <v>6697.8</v>
      </c>
      <c r="K58" s="75" t="n">
        <f aca="false">J58</f>
        <v>6697.8</v>
      </c>
    </row>
    <row r="59" customFormat="false" ht="15.75" hidden="false" customHeight="false" outlineLevel="0" collapsed="false">
      <c r="A59" s="15"/>
      <c r="B59" s="18" t="s">
        <v>28</v>
      </c>
      <c r="C59" s="36" t="n">
        <v>902</v>
      </c>
      <c r="D59" s="21" t="s">
        <v>20</v>
      </c>
      <c r="E59" s="17"/>
      <c r="F59" s="21"/>
      <c r="G59" s="21"/>
      <c r="H59" s="21"/>
      <c r="I59" s="21"/>
      <c r="J59" s="80" t="n">
        <f aca="false">J60</f>
        <v>6883.3</v>
      </c>
      <c r="K59" s="75" t="n">
        <f aca="false">J59</f>
        <v>6883.3</v>
      </c>
    </row>
    <row r="60" customFormat="false" ht="31.5" hidden="false" customHeight="false" outlineLevel="0" collapsed="false">
      <c r="A60" s="15"/>
      <c r="B60" s="18" t="s">
        <v>29</v>
      </c>
      <c r="C60" s="36" t="n">
        <v>902</v>
      </c>
      <c r="D60" s="21" t="s">
        <v>20</v>
      </c>
      <c r="E60" s="19" t="s">
        <v>30</v>
      </c>
      <c r="F60" s="21"/>
      <c r="G60" s="21"/>
      <c r="H60" s="21"/>
      <c r="I60" s="21"/>
      <c r="J60" s="80" t="n">
        <f aca="false">J61</f>
        <v>6883.3</v>
      </c>
      <c r="K60" s="75" t="n">
        <f aca="false">J60</f>
        <v>6883.3</v>
      </c>
    </row>
    <row r="61" customFormat="false" ht="15.75" hidden="false" customHeight="false" outlineLevel="0" collapsed="false">
      <c r="A61" s="15"/>
      <c r="B61" s="38" t="s">
        <v>210</v>
      </c>
      <c r="C61" s="36" t="n">
        <v>902</v>
      </c>
      <c r="D61" s="21" t="s">
        <v>20</v>
      </c>
      <c r="E61" s="19" t="s">
        <v>30</v>
      </c>
      <c r="F61" s="21" t="s">
        <v>215</v>
      </c>
      <c r="G61" s="21" t="s">
        <v>104</v>
      </c>
      <c r="H61" s="21" t="s">
        <v>92</v>
      </c>
      <c r="I61" s="21"/>
      <c r="J61" s="80" t="n">
        <f aca="false">J62</f>
        <v>6883.3</v>
      </c>
      <c r="K61" s="75" t="n">
        <f aca="false">J61</f>
        <v>6883.3</v>
      </c>
    </row>
    <row r="62" customFormat="false" ht="15.75" hidden="false" customHeight="false" outlineLevel="0" collapsed="false">
      <c r="A62" s="15"/>
      <c r="B62" s="38" t="s">
        <v>212</v>
      </c>
      <c r="C62" s="36" t="n">
        <v>902</v>
      </c>
      <c r="D62" s="21" t="s">
        <v>20</v>
      </c>
      <c r="E62" s="19" t="s">
        <v>30</v>
      </c>
      <c r="F62" s="21" t="s">
        <v>215</v>
      </c>
      <c r="G62" s="21" t="s">
        <v>95</v>
      </c>
      <c r="H62" s="21" t="s">
        <v>92</v>
      </c>
      <c r="I62" s="21"/>
      <c r="J62" s="80" t="n">
        <f aca="false">J63</f>
        <v>6883.3</v>
      </c>
      <c r="K62" s="75" t="n">
        <f aca="false">J62</f>
        <v>6883.3</v>
      </c>
    </row>
    <row r="63" customFormat="false" ht="15" hidden="false" customHeight="true" outlineLevel="0" collapsed="false">
      <c r="A63" s="15"/>
      <c r="B63" s="38" t="s">
        <v>110</v>
      </c>
      <c r="C63" s="36" t="n">
        <v>902</v>
      </c>
      <c r="D63" s="21" t="s">
        <v>20</v>
      </c>
      <c r="E63" s="19" t="s">
        <v>30</v>
      </c>
      <c r="F63" s="21" t="s">
        <v>215</v>
      </c>
      <c r="G63" s="21" t="s">
        <v>95</v>
      </c>
      <c r="H63" s="21" t="s">
        <v>111</v>
      </c>
      <c r="I63" s="21"/>
      <c r="J63" s="80" t="n">
        <f aca="false">J64+J65+J66</f>
        <v>6883.3</v>
      </c>
      <c r="K63" s="75" t="n">
        <f aca="false">J63</f>
        <v>6883.3</v>
      </c>
    </row>
    <row r="64" customFormat="false" ht="47.25" hidden="false" customHeight="false" outlineLevel="0" collapsed="false">
      <c r="A64" s="15"/>
      <c r="B64" s="18" t="s">
        <v>98</v>
      </c>
      <c r="C64" s="36" t="n">
        <v>902</v>
      </c>
      <c r="D64" s="21" t="s">
        <v>20</v>
      </c>
      <c r="E64" s="19" t="s">
        <v>30</v>
      </c>
      <c r="F64" s="21" t="s">
        <v>215</v>
      </c>
      <c r="G64" s="21" t="s">
        <v>95</v>
      </c>
      <c r="H64" s="21" t="s">
        <v>111</v>
      </c>
      <c r="I64" s="21" t="s">
        <v>99</v>
      </c>
      <c r="J64" s="80" t="n">
        <v>6483.9</v>
      </c>
      <c r="K64" s="75" t="n">
        <f aca="false">J64</f>
        <v>6483.9</v>
      </c>
    </row>
    <row r="65" customFormat="false" ht="15.75" hidden="false" customHeight="false" outlineLevel="0" collapsed="false">
      <c r="A65" s="15"/>
      <c r="B65" s="18" t="s">
        <v>106</v>
      </c>
      <c r="C65" s="36" t="n">
        <v>902</v>
      </c>
      <c r="D65" s="21" t="s">
        <v>20</v>
      </c>
      <c r="E65" s="19" t="s">
        <v>30</v>
      </c>
      <c r="F65" s="21" t="s">
        <v>215</v>
      </c>
      <c r="G65" s="21" t="s">
        <v>95</v>
      </c>
      <c r="H65" s="21" t="s">
        <v>111</v>
      </c>
      <c r="I65" s="21" t="s">
        <v>107</v>
      </c>
      <c r="J65" s="80" t="n">
        <v>379.4</v>
      </c>
      <c r="K65" s="75" t="n">
        <f aca="false">J65</f>
        <v>379.4</v>
      </c>
    </row>
    <row r="66" customFormat="false" ht="15.75" hidden="false" customHeight="false" outlineLevel="0" collapsed="false">
      <c r="A66" s="15"/>
      <c r="B66" s="18" t="s">
        <v>108</v>
      </c>
      <c r="C66" s="36" t="n">
        <v>902</v>
      </c>
      <c r="D66" s="21" t="s">
        <v>20</v>
      </c>
      <c r="E66" s="19" t="s">
        <v>30</v>
      </c>
      <c r="F66" s="21" t="s">
        <v>215</v>
      </c>
      <c r="G66" s="21" t="s">
        <v>95</v>
      </c>
      <c r="H66" s="21" t="s">
        <v>111</v>
      </c>
      <c r="I66" s="21" t="s">
        <v>109</v>
      </c>
      <c r="J66" s="80" t="n">
        <v>20</v>
      </c>
      <c r="K66" s="75" t="n">
        <f aca="false">J66</f>
        <v>20</v>
      </c>
    </row>
    <row r="67" customFormat="false" ht="15.75" hidden="false" customHeight="false" outlineLevel="0" collapsed="false">
      <c r="A67" s="15"/>
      <c r="B67" s="18" t="s">
        <v>32</v>
      </c>
      <c r="C67" s="36" t="n">
        <v>902</v>
      </c>
      <c r="D67" s="21" t="s">
        <v>22</v>
      </c>
      <c r="E67" s="17"/>
      <c r="F67" s="21"/>
      <c r="G67" s="21"/>
      <c r="H67" s="21"/>
      <c r="I67" s="21"/>
      <c r="J67" s="80" t="n">
        <f aca="false">J68+J78+J83</f>
        <v>7930.3</v>
      </c>
      <c r="K67" s="75" t="n">
        <f aca="false">J67</f>
        <v>7930.3</v>
      </c>
    </row>
    <row r="68" customFormat="false" ht="15.75" hidden="false" customHeight="false" outlineLevel="0" collapsed="false">
      <c r="A68" s="15"/>
      <c r="B68" s="18" t="s">
        <v>33</v>
      </c>
      <c r="C68" s="36" t="n">
        <v>902</v>
      </c>
      <c r="D68" s="21" t="s">
        <v>22</v>
      </c>
      <c r="E68" s="19" t="s">
        <v>34</v>
      </c>
      <c r="F68" s="21"/>
      <c r="G68" s="21"/>
      <c r="H68" s="21"/>
      <c r="I68" s="21"/>
      <c r="J68" s="80" t="n">
        <f aca="false">J69</f>
        <v>6003</v>
      </c>
      <c r="K68" s="75" t="n">
        <f aca="false">J68</f>
        <v>6003</v>
      </c>
    </row>
    <row r="69" customFormat="false" ht="31.5" hidden="false" customHeight="false" outlineLevel="0" collapsed="false">
      <c r="A69" s="15"/>
      <c r="B69" s="18" t="s">
        <v>214</v>
      </c>
      <c r="C69" s="36" t="n">
        <v>902</v>
      </c>
      <c r="D69" s="21" t="s">
        <v>22</v>
      </c>
      <c r="E69" s="19" t="s">
        <v>34</v>
      </c>
      <c r="F69" s="19" t="s">
        <v>215</v>
      </c>
      <c r="G69" s="19" t="s">
        <v>104</v>
      </c>
      <c r="H69" s="19" t="s">
        <v>92</v>
      </c>
      <c r="I69" s="19"/>
      <c r="J69" s="80" t="n">
        <f aca="false">J70+J75</f>
        <v>6003</v>
      </c>
      <c r="K69" s="75" t="n">
        <f aca="false">J69</f>
        <v>6003</v>
      </c>
    </row>
    <row r="70" customFormat="false" ht="15.75" hidden="false" customHeight="false" outlineLevel="0" collapsed="false">
      <c r="A70" s="15"/>
      <c r="B70" s="50" t="s">
        <v>216</v>
      </c>
      <c r="C70" s="36" t="n">
        <v>902</v>
      </c>
      <c r="D70" s="21" t="s">
        <v>22</v>
      </c>
      <c r="E70" s="19" t="s">
        <v>34</v>
      </c>
      <c r="F70" s="19" t="s">
        <v>215</v>
      </c>
      <c r="G70" s="19" t="s">
        <v>95</v>
      </c>
      <c r="H70" s="19" t="s">
        <v>92</v>
      </c>
      <c r="I70" s="19"/>
      <c r="J70" s="80" t="n">
        <f aca="false">J71+J73</f>
        <v>5981</v>
      </c>
      <c r="K70" s="75" t="n">
        <f aca="false">J70</f>
        <v>5981</v>
      </c>
    </row>
    <row r="71" customFormat="false" ht="78.75" hidden="false" customHeight="false" outlineLevel="0" collapsed="false">
      <c r="A71" s="15"/>
      <c r="B71" s="50" t="s">
        <v>217</v>
      </c>
      <c r="C71" s="36" t="n">
        <v>902</v>
      </c>
      <c r="D71" s="21" t="s">
        <v>22</v>
      </c>
      <c r="E71" s="19" t="s">
        <v>34</v>
      </c>
      <c r="F71" s="19" t="s">
        <v>215</v>
      </c>
      <c r="G71" s="19" t="s">
        <v>95</v>
      </c>
      <c r="H71" s="19" t="s">
        <v>218</v>
      </c>
      <c r="I71" s="19"/>
      <c r="J71" s="80" t="n">
        <f aca="false">J72</f>
        <v>4581</v>
      </c>
      <c r="K71" s="75" t="n">
        <f aca="false">J71</f>
        <v>4581</v>
      </c>
    </row>
    <row r="72" customFormat="false" ht="15.75" hidden="false" customHeight="false" outlineLevel="0" collapsed="false">
      <c r="A72" s="15"/>
      <c r="B72" s="18" t="s">
        <v>108</v>
      </c>
      <c r="C72" s="36" t="n">
        <v>902</v>
      </c>
      <c r="D72" s="21" t="s">
        <v>22</v>
      </c>
      <c r="E72" s="19" t="s">
        <v>34</v>
      </c>
      <c r="F72" s="19" t="s">
        <v>215</v>
      </c>
      <c r="G72" s="19" t="s">
        <v>95</v>
      </c>
      <c r="H72" s="19" t="s">
        <v>218</v>
      </c>
      <c r="I72" s="19" t="s">
        <v>109</v>
      </c>
      <c r="J72" s="80" t="n">
        <v>4581</v>
      </c>
      <c r="K72" s="75" t="n">
        <f aca="false">J72</f>
        <v>4581</v>
      </c>
    </row>
    <row r="73" customFormat="false" ht="94.5" hidden="false" customHeight="false" outlineLevel="0" collapsed="false">
      <c r="A73" s="15"/>
      <c r="B73" s="50" t="s">
        <v>219</v>
      </c>
      <c r="C73" s="36" t="n">
        <v>902</v>
      </c>
      <c r="D73" s="21" t="s">
        <v>22</v>
      </c>
      <c r="E73" s="19" t="s">
        <v>34</v>
      </c>
      <c r="F73" s="19" t="s">
        <v>215</v>
      </c>
      <c r="G73" s="19" t="s">
        <v>95</v>
      </c>
      <c r="H73" s="19" t="s">
        <v>220</v>
      </c>
      <c r="I73" s="19"/>
      <c r="J73" s="80" t="n">
        <f aca="false">J74</f>
        <v>1400</v>
      </c>
      <c r="K73" s="75" t="n">
        <f aca="false">J73</f>
        <v>1400</v>
      </c>
    </row>
    <row r="74" customFormat="false" ht="15.75" hidden="false" customHeight="false" outlineLevel="0" collapsed="false">
      <c r="A74" s="15"/>
      <c r="B74" s="18" t="s">
        <v>106</v>
      </c>
      <c r="C74" s="36" t="n">
        <v>902</v>
      </c>
      <c r="D74" s="21" t="s">
        <v>22</v>
      </c>
      <c r="E74" s="19" t="s">
        <v>34</v>
      </c>
      <c r="F74" s="19" t="s">
        <v>215</v>
      </c>
      <c r="G74" s="19" t="s">
        <v>95</v>
      </c>
      <c r="H74" s="19" t="s">
        <v>220</v>
      </c>
      <c r="I74" s="19" t="s">
        <v>107</v>
      </c>
      <c r="J74" s="80" t="n">
        <v>1400</v>
      </c>
      <c r="K74" s="75" t="n">
        <f aca="false">J74</f>
        <v>1400</v>
      </c>
    </row>
    <row r="75" customFormat="false" ht="15.75" hidden="false" customHeight="false" outlineLevel="0" collapsed="false">
      <c r="A75" s="15"/>
      <c r="B75" s="38" t="s">
        <v>223</v>
      </c>
      <c r="C75" s="36" t="n">
        <v>902</v>
      </c>
      <c r="D75" s="21" t="s">
        <v>22</v>
      </c>
      <c r="E75" s="19" t="s">
        <v>34</v>
      </c>
      <c r="F75" s="19" t="s">
        <v>215</v>
      </c>
      <c r="G75" s="19" t="s">
        <v>101</v>
      </c>
      <c r="H75" s="19" t="s">
        <v>92</v>
      </c>
      <c r="I75" s="19"/>
      <c r="J75" s="80" t="n">
        <f aca="false">J76</f>
        <v>22</v>
      </c>
      <c r="K75" s="75" t="n">
        <f aca="false">J75</f>
        <v>22</v>
      </c>
    </row>
    <row r="76" customFormat="false" ht="63" hidden="false" customHeight="false" outlineLevel="0" collapsed="false">
      <c r="A76" s="15"/>
      <c r="B76" s="18" t="s">
        <v>224</v>
      </c>
      <c r="C76" s="36" t="n">
        <v>902</v>
      </c>
      <c r="D76" s="21" t="s">
        <v>22</v>
      </c>
      <c r="E76" s="19" t="s">
        <v>34</v>
      </c>
      <c r="F76" s="19" t="s">
        <v>215</v>
      </c>
      <c r="G76" s="19" t="s">
        <v>101</v>
      </c>
      <c r="H76" s="19" t="s">
        <v>225</v>
      </c>
      <c r="I76" s="19"/>
      <c r="J76" s="80" t="n">
        <f aca="false">J77</f>
        <v>22</v>
      </c>
      <c r="K76" s="75" t="n">
        <f aca="false">J76</f>
        <v>22</v>
      </c>
    </row>
    <row r="77" customFormat="false" ht="15.75" hidden="false" customHeight="false" outlineLevel="0" collapsed="false">
      <c r="A77" s="15"/>
      <c r="B77" s="18" t="s">
        <v>108</v>
      </c>
      <c r="C77" s="36" t="n">
        <v>902</v>
      </c>
      <c r="D77" s="21" t="s">
        <v>22</v>
      </c>
      <c r="E77" s="19" t="s">
        <v>34</v>
      </c>
      <c r="F77" s="19" t="s">
        <v>215</v>
      </c>
      <c r="G77" s="19" t="s">
        <v>101</v>
      </c>
      <c r="H77" s="19" t="s">
        <v>225</v>
      </c>
      <c r="I77" s="19" t="s">
        <v>109</v>
      </c>
      <c r="J77" s="80" t="n">
        <v>22</v>
      </c>
      <c r="K77" s="75" t="n">
        <f aca="false">J77</f>
        <v>22</v>
      </c>
    </row>
    <row r="78" customFormat="false" ht="15.75" hidden="false" customHeight="false" outlineLevel="0" collapsed="false">
      <c r="A78" s="15"/>
      <c r="B78" s="18" t="s">
        <v>35</v>
      </c>
      <c r="C78" s="36" t="n">
        <v>902</v>
      </c>
      <c r="D78" s="21" t="s">
        <v>22</v>
      </c>
      <c r="E78" s="19" t="s">
        <v>30</v>
      </c>
      <c r="F78" s="19"/>
      <c r="G78" s="19"/>
      <c r="H78" s="19"/>
      <c r="I78" s="19"/>
      <c r="J78" s="80" t="n">
        <f aca="false">J79</f>
        <v>727.3</v>
      </c>
      <c r="K78" s="75" t="n">
        <f aca="false">J78</f>
        <v>727.3</v>
      </c>
    </row>
    <row r="79" customFormat="false" ht="31.5" hidden="false" customHeight="false" outlineLevel="0" collapsed="false">
      <c r="A79" s="15"/>
      <c r="B79" s="18" t="s">
        <v>241</v>
      </c>
      <c r="C79" s="36" t="n">
        <v>902</v>
      </c>
      <c r="D79" s="21" t="s">
        <v>22</v>
      </c>
      <c r="E79" s="19" t="s">
        <v>30</v>
      </c>
      <c r="F79" s="19" t="s">
        <v>242</v>
      </c>
      <c r="G79" s="19" t="s">
        <v>104</v>
      </c>
      <c r="H79" s="19" t="s">
        <v>92</v>
      </c>
      <c r="I79" s="19"/>
      <c r="J79" s="80" t="n">
        <f aca="false">J80</f>
        <v>727.3</v>
      </c>
      <c r="K79" s="75" t="n">
        <f aca="false">J79</f>
        <v>727.3</v>
      </c>
    </row>
    <row r="80" customFormat="false" ht="15.75" hidden="false" customHeight="false" outlineLevel="0" collapsed="false">
      <c r="A80" s="15"/>
      <c r="B80" s="18" t="s">
        <v>243</v>
      </c>
      <c r="C80" s="36" t="n">
        <v>902</v>
      </c>
      <c r="D80" s="21" t="s">
        <v>22</v>
      </c>
      <c r="E80" s="19" t="s">
        <v>30</v>
      </c>
      <c r="F80" s="19" t="s">
        <v>242</v>
      </c>
      <c r="G80" s="19" t="s">
        <v>95</v>
      </c>
      <c r="H80" s="19" t="s">
        <v>92</v>
      </c>
      <c r="I80" s="19"/>
      <c r="J80" s="80" t="n">
        <f aca="false">J81</f>
        <v>727.3</v>
      </c>
      <c r="K80" s="75" t="n">
        <f aca="false">J80</f>
        <v>727.3</v>
      </c>
    </row>
    <row r="81" customFormat="false" ht="15.75" hidden="false" customHeight="false" outlineLevel="0" collapsed="false">
      <c r="A81" s="15"/>
      <c r="B81" s="18" t="s">
        <v>244</v>
      </c>
      <c r="C81" s="67" t="n">
        <v>902</v>
      </c>
      <c r="D81" s="21" t="s">
        <v>22</v>
      </c>
      <c r="E81" s="21" t="s">
        <v>30</v>
      </c>
      <c r="F81" s="21" t="s">
        <v>242</v>
      </c>
      <c r="G81" s="21" t="s">
        <v>95</v>
      </c>
      <c r="H81" s="19" t="s">
        <v>245</v>
      </c>
      <c r="I81" s="19"/>
      <c r="J81" s="80" t="n">
        <f aca="false">J82</f>
        <v>727.3</v>
      </c>
      <c r="K81" s="75" t="n">
        <f aca="false">J81</f>
        <v>727.3</v>
      </c>
    </row>
    <row r="82" customFormat="false" ht="15.75" hidden="false" customHeight="false" outlineLevel="0" collapsed="false">
      <c r="A82" s="15"/>
      <c r="B82" s="18" t="s">
        <v>106</v>
      </c>
      <c r="C82" s="67" t="n">
        <v>902</v>
      </c>
      <c r="D82" s="21" t="s">
        <v>22</v>
      </c>
      <c r="E82" s="21" t="s">
        <v>30</v>
      </c>
      <c r="F82" s="21" t="s">
        <v>242</v>
      </c>
      <c r="G82" s="21" t="s">
        <v>95</v>
      </c>
      <c r="H82" s="19" t="s">
        <v>245</v>
      </c>
      <c r="I82" s="19" t="s">
        <v>107</v>
      </c>
      <c r="J82" s="80" t="n">
        <v>727.3</v>
      </c>
      <c r="K82" s="75" t="n">
        <f aca="false">J82</f>
        <v>727.3</v>
      </c>
    </row>
    <row r="83" customFormat="false" ht="15.75" hidden="false" customHeight="false" outlineLevel="0" collapsed="false">
      <c r="A83" s="15"/>
      <c r="B83" s="18" t="s">
        <v>36</v>
      </c>
      <c r="C83" s="36" t="n">
        <v>902</v>
      </c>
      <c r="D83" s="21" t="s">
        <v>22</v>
      </c>
      <c r="E83" s="19" t="s">
        <v>37</v>
      </c>
      <c r="F83" s="19"/>
      <c r="G83" s="19"/>
      <c r="H83" s="81"/>
      <c r="I83" s="19"/>
      <c r="J83" s="80" t="n">
        <f aca="false">J84</f>
        <v>1200</v>
      </c>
      <c r="K83" s="75" t="n">
        <f aca="false">J83</f>
        <v>1200</v>
      </c>
    </row>
    <row r="84" customFormat="false" ht="15.75" hidden="false" customHeight="false" outlineLevel="0" collapsed="false">
      <c r="A84" s="15"/>
      <c r="B84" s="18" t="s">
        <v>248</v>
      </c>
      <c r="C84" s="36" t="n">
        <v>902</v>
      </c>
      <c r="D84" s="21" t="s">
        <v>22</v>
      </c>
      <c r="E84" s="19" t="s">
        <v>37</v>
      </c>
      <c r="F84" s="19" t="s">
        <v>249</v>
      </c>
      <c r="G84" s="19" t="s">
        <v>104</v>
      </c>
      <c r="H84" s="19" t="s">
        <v>92</v>
      </c>
      <c r="I84" s="19"/>
      <c r="J84" s="80" t="n">
        <f aca="false">J85</f>
        <v>1200</v>
      </c>
      <c r="K84" s="75" t="n">
        <f aca="false">J84</f>
        <v>1200</v>
      </c>
    </row>
    <row r="85" customFormat="false" ht="15.75" hidden="false" customHeight="false" outlineLevel="0" collapsed="false">
      <c r="A85" s="15"/>
      <c r="B85" s="18" t="s">
        <v>250</v>
      </c>
      <c r="C85" s="36" t="n">
        <v>902</v>
      </c>
      <c r="D85" s="21" t="s">
        <v>22</v>
      </c>
      <c r="E85" s="19" t="s">
        <v>37</v>
      </c>
      <c r="F85" s="19" t="s">
        <v>249</v>
      </c>
      <c r="G85" s="19" t="s">
        <v>95</v>
      </c>
      <c r="H85" s="19" t="s">
        <v>92</v>
      </c>
      <c r="I85" s="19"/>
      <c r="J85" s="80" t="n">
        <f aca="false">J86</f>
        <v>1200</v>
      </c>
      <c r="K85" s="75" t="n">
        <f aca="false">J85</f>
        <v>1200</v>
      </c>
    </row>
    <row r="86" customFormat="false" ht="47.25" hidden="false" customHeight="false" outlineLevel="0" collapsed="false">
      <c r="A86" s="15"/>
      <c r="B86" s="18" t="s">
        <v>251</v>
      </c>
      <c r="C86" s="67" t="n">
        <v>902</v>
      </c>
      <c r="D86" s="21" t="s">
        <v>22</v>
      </c>
      <c r="E86" s="21" t="s">
        <v>37</v>
      </c>
      <c r="F86" s="21" t="s">
        <v>249</v>
      </c>
      <c r="G86" s="21" t="s">
        <v>95</v>
      </c>
      <c r="H86" s="21" t="s">
        <v>252</v>
      </c>
      <c r="I86" s="21"/>
      <c r="J86" s="80" t="n">
        <f aca="false">J87+J88</f>
        <v>1200</v>
      </c>
      <c r="K86" s="75" t="n">
        <f aca="false">J86</f>
        <v>1200</v>
      </c>
    </row>
    <row r="87" customFormat="false" ht="15.75" hidden="false" customHeight="false" outlineLevel="0" collapsed="false">
      <c r="A87" s="15"/>
      <c r="B87" s="18" t="s">
        <v>106</v>
      </c>
      <c r="C87" s="36" t="n">
        <v>902</v>
      </c>
      <c r="D87" s="21" t="s">
        <v>22</v>
      </c>
      <c r="E87" s="19" t="s">
        <v>37</v>
      </c>
      <c r="F87" s="19" t="s">
        <v>249</v>
      </c>
      <c r="G87" s="19" t="s">
        <v>95</v>
      </c>
      <c r="H87" s="19" t="s">
        <v>252</v>
      </c>
      <c r="I87" s="19" t="s">
        <v>107</v>
      </c>
      <c r="J87" s="80" t="n">
        <v>400</v>
      </c>
      <c r="K87" s="75" t="n">
        <f aca="false">J87</f>
        <v>400</v>
      </c>
    </row>
    <row r="88" customFormat="false" ht="15.75" hidden="false" customHeight="false" outlineLevel="0" collapsed="false">
      <c r="A88" s="15"/>
      <c r="B88" s="18" t="s">
        <v>108</v>
      </c>
      <c r="C88" s="36" t="n">
        <v>902</v>
      </c>
      <c r="D88" s="21" t="s">
        <v>22</v>
      </c>
      <c r="E88" s="19" t="s">
        <v>37</v>
      </c>
      <c r="F88" s="19" t="s">
        <v>249</v>
      </c>
      <c r="G88" s="19" t="s">
        <v>95</v>
      </c>
      <c r="H88" s="19" t="s">
        <v>252</v>
      </c>
      <c r="I88" s="19" t="s">
        <v>109</v>
      </c>
      <c r="J88" s="80" t="n">
        <v>800</v>
      </c>
      <c r="K88" s="75" t="n">
        <f aca="false">J88</f>
        <v>800</v>
      </c>
    </row>
    <row r="89" customFormat="false" ht="15.75" hidden="false" customHeight="false" outlineLevel="0" collapsed="false">
      <c r="A89" s="15"/>
      <c r="B89" s="18" t="s">
        <v>39</v>
      </c>
      <c r="C89" s="36" t="n">
        <v>902</v>
      </c>
      <c r="D89" s="21" t="s">
        <v>34</v>
      </c>
      <c r="E89" s="17"/>
      <c r="F89" s="21"/>
      <c r="G89" s="21"/>
      <c r="H89" s="21"/>
      <c r="I89" s="21"/>
      <c r="J89" s="74" t="n">
        <f aca="false">J90</f>
        <v>75583.6</v>
      </c>
      <c r="K89" s="75" t="n">
        <f aca="false">J89</f>
        <v>75583.6</v>
      </c>
    </row>
    <row r="90" customFormat="false" ht="15.75" hidden="false" customHeight="false" outlineLevel="0" collapsed="false">
      <c r="A90" s="15"/>
      <c r="B90" s="18" t="s">
        <v>40</v>
      </c>
      <c r="C90" s="36" t="n">
        <v>902</v>
      </c>
      <c r="D90" s="21" t="s">
        <v>34</v>
      </c>
      <c r="E90" s="19" t="s">
        <v>15</v>
      </c>
      <c r="F90" s="21"/>
      <c r="G90" s="21"/>
      <c r="H90" s="21"/>
      <c r="I90" s="21"/>
      <c r="J90" s="74" t="n">
        <f aca="false">J91</f>
        <v>75583.6</v>
      </c>
      <c r="K90" s="75" t="n">
        <f aca="false">J90</f>
        <v>75583.6</v>
      </c>
    </row>
    <row r="91" customFormat="false" ht="15.75" hidden="false" customHeight="false" outlineLevel="0" collapsed="false">
      <c r="A91" s="15"/>
      <c r="B91" s="38" t="s">
        <v>179</v>
      </c>
      <c r="C91" s="36" t="n">
        <v>902</v>
      </c>
      <c r="D91" s="21" t="s">
        <v>34</v>
      </c>
      <c r="E91" s="19" t="s">
        <v>15</v>
      </c>
      <c r="F91" s="21" t="s">
        <v>180</v>
      </c>
      <c r="G91" s="21" t="s">
        <v>104</v>
      </c>
      <c r="H91" s="21" t="s">
        <v>92</v>
      </c>
      <c r="I91" s="21"/>
      <c r="J91" s="74" t="n">
        <f aca="false">J92</f>
        <v>75583.6</v>
      </c>
      <c r="K91" s="75" t="n">
        <f aca="false">J91</f>
        <v>75583.6</v>
      </c>
    </row>
    <row r="92" customFormat="false" ht="47.25" hidden="false" customHeight="false" outlineLevel="0" collapsed="false">
      <c r="A92" s="15"/>
      <c r="B92" s="18" t="s">
        <v>181</v>
      </c>
      <c r="C92" s="36" t="n">
        <v>902</v>
      </c>
      <c r="D92" s="21" t="s">
        <v>34</v>
      </c>
      <c r="E92" s="19" t="s">
        <v>15</v>
      </c>
      <c r="F92" s="21" t="s">
        <v>180</v>
      </c>
      <c r="G92" s="21" t="s">
        <v>104</v>
      </c>
      <c r="H92" s="21" t="s">
        <v>182</v>
      </c>
      <c r="I92" s="21"/>
      <c r="J92" s="80" t="n">
        <f aca="false">J93</f>
        <v>75583.6</v>
      </c>
      <c r="K92" s="75" t="n">
        <f aca="false">J92</f>
        <v>75583.6</v>
      </c>
    </row>
    <row r="93" customFormat="false" ht="31.5" hidden="false" customHeight="false" outlineLevel="0" collapsed="false">
      <c r="A93" s="15"/>
      <c r="B93" s="18" t="s">
        <v>183</v>
      </c>
      <c r="C93" s="36" t="n">
        <v>902</v>
      </c>
      <c r="D93" s="21" t="s">
        <v>34</v>
      </c>
      <c r="E93" s="19" t="s">
        <v>15</v>
      </c>
      <c r="F93" s="21" t="s">
        <v>180</v>
      </c>
      <c r="G93" s="21" t="s">
        <v>104</v>
      </c>
      <c r="H93" s="21" t="s">
        <v>182</v>
      </c>
      <c r="I93" s="21" t="s">
        <v>184</v>
      </c>
      <c r="J93" s="80" t="n">
        <v>75583.6</v>
      </c>
      <c r="K93" s="75" t="n">
        <f aca="false">J93</f>
        <v>75583.6</v>
      </c>
    </row>
    <row r="94" customFormat="false" ht="15.75" hidden="false" customHeight="false" outlineLevel="0" collapsed="false">
      <c r="A94" s="15"/>
      <c r="B94" s="18" t="s">
        <v>54</v>
      </c>
      <c r="C94" s="36" t="n">
        <v>902</v>
      </c>
      <c r="D94" s="21" t="s">
        <v>30</v>
      </c>
      <c r="E94" s="62"/>
      <c r="F94" s="21"/>
      <c r="G94" s="21"/>
      <c r="H94" s="21"/>
      <c r="I94" s="21"/>
      <c r="J94" s="80" t="n">
        <f aca="false">J95+J103+J116+J124</f>
        <v>58001</v>
      </c>
      <c r="K94" s="75" t="n">
        <f aca="false">J94</f>
        <v>58001</v>
      </c>
    </row>
    <row r="95" customFormat="false" ht="15.75" hidden="false" customHeight="false" outlineLevel="0" collapsed="false">
      <c r="A95" s="15"/>
      <c r="B95" s="18" t="s">
        <v>55</v>
      </c>
      <c r="C95" s="36" t="n">
        <v>902</v>
      </c>
      <c r="D95" s="21" t="s">
        <v>30</v>
      </c>
      <c r="E95" s="21" t="s">
        <v>15</v>
      </c>
      <c r="F95" s="21"/>
      <c r="G95" s="21"/>
      <c r="H95" s="21"/>
      <c r="I95" s="21"/>
      <c r="J95" s="80" t="n">
        <f aca="false">J96</f>
        <v>11383.4</v>
      </c>
      <c r="K95" s="75" t="n">
        <f aca="false">J95</f>
        <v>11383.4</v>
      </c>
    </row>
    <row r="96" customFormat="false" ht="15.75" hidden="false" customHeight="false" outlineLevel="0" collapsed="false">
      <c r="A96" s="15"/>
      <c r="B96" s="18" t="s">
        <v>227</v>
      </c>
      <c r="C96" s="36" t="n">
        <v>902</v>
      </c>
      <c r="D96" s="21" t="s">
        <v>30</v>
      </c>
      <c r="E96" s="21" t="s">
        <v>15</v>
      </c>
      <c r="F96" s="59" t="s">
        <v>228</v>
      </c>
      <c r="G96" s="59" t="s">
        <v>104</v>
      </c>
      <c r="H96" s="59" t="s">
        <v>92</v>
      </c>
      <c r="I96" s="59"/>
      <c r="J96" s="80" t="n">
        <f aca="false">J97+J100</f>
        <v>11383.4</v>
      </c>
      <c r="K96" s="75" t="n">
        <f aca="false">J96</f>
        <v>11383.4</v>
      </c>
    </row>
    <row r="97" customFormat="false" ht="15.75" hidden="false" customHeight="false" outlineLevel="0" collapsed="false">
      <c r="A97" s="15"/>
      <c r="B97" s="18" t="s">
        <v>229</v>
      </c>
      <c r="C97" s="36" t="n">
        <v>902</v>
      </c>
      <c r="D97" s="21" t="s">
        <v>30</v>
      </c>
      <c r="E97" s="21" t="s">
        <v>15</v>
      </c>
      <c r="F97" s="21" t="s">
        <v>228</v>
      </c>
      <c r="G97" s="21" t="s">
        <v>95</v>
      </c>
      <c r="H97" s="21" t="s">
        <v>92</v>
      </c>
      <c r="I97" s="21"/>
      <c r="J97" s="80" t="n">
        <f aca="false">J98</f>
        <v>10327.7</v>
      </c>
      <c r="K97" s="75" t="n">
        <f aca="false">J97</f>
        <v>10327.7</v>
      </c>
    </row>
    <row r="98" customFormat="false" ht="31.5" hidden="false" customHeight="false" outlineLevel="0" collapsed="false">
      <c r="A98" s="15"/>
      <c r="B98" s="18" t="s">
        <v>232</v>
      </c>
      <c r="C98" s="36" t="n">
        <v>902</v>
      </c>
      <c r="D98" s="21" t="s">
        <v>30</v>
      </c>
      <c r="E98" s="21" t="s">
        <v>15</v>
      </c>
      <c r="F98" s="21" t="s">
        <v>228</v>
      </c>
      <c r="G98" s="21" t="s">
        <v>95</v>
      </c>
      <c r="H98" s="21" t="s">
        <v>233</v>
      </c>
      <c r="I98" s="21"/>
      <c r="J98" s="80" t="n">
        <f aca="false">J99</f>
        <v>10327.7</v>
      </c>
      <c r="K98" s="75" t="n">
        <f aca="false">J98</f>
        <v>10327.7</v>
      </c>
    </row>
    <row r="99" customFormat="false" ht="31.5" hidden="false" customHeight="false" outlineLevel="0" collapsed="false">
      <c r="A99" s="15"/>
      <c r="B99" s="18" t="s">
        <v>112</v>
      </c>
      <c r="C99" s="36" t="n">
        <v>902</v>
      </c>
      <c r="D99" s="21" t="s">
        <v>30</v>
      </c>
      <c r="E99" s="21" t="s">
        <v>15</v>
      </c>
      <c r="F99" s="21" t="s">
        <v>228</v>
      </c>
      <c r="G99" s="21" t="s">
        <v>95</v>
      </c>
      <c r="H99" s="21" t="s">
        <v>233</v>
      </c>
      <c r="I99" s="21" t="s">
        <v>113</v>
      </c>
      <c r="J99" s="80" t="n">
        <v>10327.7</v>
      </c>
      <c r="K99" s="75" t="n">
        <f aca="false">J99</f>
        <v>10327.7</v>
      </c>
    </row>
    <row r="100" customFormat="false" ht="47.25" hidden="false" customHeight="false" outlineLevel="0" collapsed="false">
      <c r="A100" s="15"/>
      <c r="B100" s="18" t="s">
        <v>239</v>
      </c>
      <c r="C100" s="36" t="n">
        <v>902</v>
      </c>
      <c r="D100" s="21" t="s">
        <v>30</v>
      </c>
      <c r="E100" s="21" t="s">
        <v>15</v>
      </c>
      <c r="F100" s="61" t="s">
        <v>228</v>
      </c>
      <c r="G100" s="61" t="s">
        <v>122</v>
      </c>
      <c r="H100" s="61" t="s">
        <v>92</v>
      </c>
      <c r="I100" s="56"/>
      <c r="J100" s="80" t="n">
        <f aca="false">J101</f>
        <v>1055.7</v>
      </c>
      <c r="K100" s="75" t="n">
        <f aca="false">J100</f>
        <v>1055.7</v>
      </c>
    </row>
    <row r="101" customFormat="false" ht="31.5" hidden="false" customHeight="false" outlineLevel="0" collapsed="false">
      <c r="A101" s="15"/>
      <c r="B101" s="18" t="s">
        <v>232</v>
      </c>
      <c r="C101" s="36" t="n">
        <v>902</v>
      </c>
      <c r="D101" s="21" t="s">
        <v>30</v>
      </c>
      <c r="E101" s="21" t="s">
        <v>15</v>
      </c>
      <c r="F101" s="61" t="s">
        <v>228</v>
      </c>
      <c r="G101" s="61" t="s">
        <v>122</v>
      </c>
      <c r="H101" s="61" t="s">
        <v>233</v>
      </c>
      <c r="I101" s="56"/>
      <c r="J101" s="80" t="n">
        <f aca="false">J102</f>
        <v>1055.7</v>
      </c>
      <c r="K101" s="75" t="n">
        <f aca="false">J101</f>
        <v>1055.7</v>
      </c>
    </row>
    <row r="102" customFormat="false" ht="31.5" hidden="false" customHeight="false" outlineLevel="0" collapsed="false">
      <c r="A102" s="15"/>
      <c r="B102" s="18" t="s">
        <v>112</v>
      </c>
      <c r="C102" s="36" t="n">
        <v>902</v>
      </c>
      <c r="D102" s="21" t="s">
        <v>30</v>
      </c>
      <c r="E102" s="21" t="s">
        <v>15</v>
      </c>
      <c r="F102" s="61" t="s">
        <v>228</v>
      </c>
      <c r="G102" s="61" t="s">
        <v>122</v>
      </c>
      <c r="H102" s="61" t="s">
        <v>233</v>
      </c>
      <c r="I102" s="56" t="n">
        <v>600</v>
      </c>
      <c r="J102" s="80" t="n">
        <v>1055.7</v>
      </c>
      <c r="K102" s="75" t="n">
        <f aca="false">J102</f>
        <v>1055.7</v>
      </c>
    </row>
    <row r="103" customFormat="false" ht="15.75" hidden="false" customHeight="false" outlineLevel="0" collapsed="false">
      <c r="A103" s="15"/>
      <c r="B103" s="18" t="s">
        <v>56</v>
      </c>
      <c r="C103" s="36" t="n">
        <v>902</v>
      </c>
      <c r="D103" s="21" t="s">
        <v>30</v>
      </c>
      <c r="E103" s="21" t="s">
        <v>18</v>
      </c>
      <c r="F103" s="21"/>
      <c r="G103" s="21"/>
      <c r="H103" s="21"/>
      <c r="I103" s="21"/>
      <c r="J103" s="80" t="n">
        <f aca="false">J104</f>
        <v>26970.3</v>
      </c>
      <c r="K103" s="75" t="n">
        <f aca="false">J103</f>
        <v>26970.3</v>
      </c>
    </row>
    <row r="104" customFormat="false" ht="15.75" hidden="false" customHeight="false" outlineLevel="0" collapsed="false">
      <c r="A104" s="15"/>
      <c r="B104" s="18" t="s">
        <v>227</v>
      </c>
      <c r="C104" s="36" t="n">
        <v>902</v>
      </c>
      <c r="D104" s="21" t="s">
        <v>30</v>
      </c>
      <c r="E104" s="21" t="s">
        <v>18</v>
      </c>
      <c r="F104" s="21" t="s">
        <v>228</v>
      </c>
      <c r="G104" s="21" t="s">
        <v>104</v>
      </c>
      <c r="H104" s="21" t="s">
        <v>92</v>
      </c>
      <c r="I104" s="21"/>
      <c r="J104" s="80" t="n">
        <f aca="false">J105+J110+J113</f>
        <v>26970.3</v>
      </c>
      <c r="K104" s="75" t="n">
        <f aca="false">J104</f>
        <v>26970.3</v>
      </c>
    </row>
    <row r="105" customFormat="false" ht="15.75" hidden="false" customHeight="false" outlineLevel="0" collapsed="false">
      <c r="A105" s="15"/>
      <c r="B105" s="18" t="s">
        <v>229</v>
      </c>
      <c r="C105" s="36" t="n">
        <v>902</v>
      </c>
      <c r="D105" s="21" t="s">
        <v>30</v>
      </c>
      <c r="E105" s="21" t="s">
        <v>18</v>
      </c>
      <c r="F105" s="21" t="s">
        <v>228</v>
      </c>
      <c r="G105" s="21" t="s">
        <v>95</v>
      </c>
      <c r="H105" s="21" t="s">
        <v>92</v>
      </c>
      <c r="I105" s="21"/>
      <c r="J105" s="80" t="n">
        <f aca="false">J106+J108</f>
        <v>14555.3</v>
      </c>
      <c r="K105" s="75" t="n">
        <f aca="false">J105</f>
        <v>14555.3</v>
      </c>
    </row>
    <row r="106" customFormat="false" ht="94.5" hidden="false" customHeight="false" outlineLevel="0" collapsed="false">
      <c r="A106" s="15"/>
      <c r="B106" s="18" t="s">
        <v>230</v>
      </c>
      <c r="C106" s="36" t="n">
        <v>902</v>
      </c>
      <c r="D106" s="21" t="s">
        <v>30</v>
      </c>
      <c r="E106" s="21" t="s">
        <v>18</v>
      </c>
      <c r="F106" s="21" t="s">
        <v>228</v>
      </c>
      <c r="G106" s="21" t="s">
        <v>95</v>
      </c>
      <c r="H106" s="21" t="s">
        <v>231</v>
      </c>
      <c r="I106" s="21"/>
      <c r="J106" s="80" t="n">
        <f aca="false">J107</f>
        <v>2401</v>
      </c>
      <c r="K106" s="75" t="n">
        <f aca="false">J106</f>
        <v>2401</v>
      </c>
    </row>
    <row r="107" customFormat="false" ht="31.5" hidden="false" customHeight="false" outlineLevel="0" collapsed="false">
      <c r="A107" s="15"/>
      <c r="B107" s="18" t="s">
        <v>112</v>
      </c>
      <c r="C107" s="36" t="n">
        <v>902</v>
      </c>
      <c r="D107" s="21" t="s">
        <v>30</v>
      </c>
      <c r="E107" s="21" t="s">
        <v>18</v>
      </c>
      <c r="F107" s="21" t="s">
        <v>228</v>
      </c>
      <c r="G107" s="21" t="s">
        <v>95</v>
      </c>
      <c r="H107" s="21" t="s">
        <v>231</v>
      </c>
      <c r="I107" s="21" t="s">
        <v>113</v>
      </c>
      <c r="J107" s="80" t="n">
        <v>2401</v>
      </c>
      <c r="K107" s="75" t="n">
        <f aca="false">J107</f>
        <v>2401</v>
      </c>
    </row>
    <row r="108" customFormat="false" ht="31.5" hidden="false" customHeight="false" outlineLevel="0" collapsed="false">
      <c r="A108" s="15"/>
      <c r="B108" s="18" t="s">
        <v>232</v>
      </c>
      <c r="C108" s="36" t="n">
        <v>902</v>
      </c>
      <c r="D108" s="21" t="s">
        <v>30</v>
      </c>
      <c r="E108" s="21" t="s">
        <v>18</v>
      </c>
      <c r="F108" s="21" t="s">
        <v>228</v>
      </c>
      <c r="G108" s="21" t="s">
        <v>95</v>
      </c>
      <c r="H108" s="21" t="s">
        <v>233</v>
      </c>
      <c r="I108" s="21"/>
      <c r="J108" s="80" t="n">
        <f aca="false">J109</f>
        <v>12154.3</v>
      </c>
      <c r="K108" s="75" t="n">
        <f aca="false">J108</f>
        <v>12154.3</v>
      </c>
    </row>
    <row r="109" customFormat="false" ht="31.5" hidden="false" customHeight="false" outlineLevel="0" collapsed="false">
      <c r="A109" s="15"/>
      <c r="B109" s="18" t="s">
        <v>112</v>
      </c>
      <c r="C109" s="36" t="n">
        <v>902</v>
      </c>
      <c r="D109" s="21" t="s">
        <v>30</v>
      </c>
      <c r="E109" s="21" t="s">
        <v>18</v>
      </c>
      <c r="F109" s="21" t="s">
        <v>228</v>
      </c>
      <c r="G109" s="21" t="s">
        <v>95</v>
      </c>
      <c r="H109" s="21" t="s">
        <v>233</v>
      </c>
      <c r="I109" s="21" t="s">
        <v>113</v>
      </c>
      <c r="J109" s="80" t="n">
        <v>12154.3</v>
      </c>
      <c r="K109" s="75" t="n">
        <f aca="false">J109</f>
        <v>12154.3</v>
      </c>
    </row>
    <row r="110" customFormat="false" ht="15.75" hidden="false" customHeight="false" outlineLevel="0" collapsed="false">
      <c r="A110" s="15"/>
      <c r="B110" s="18" t="s">
        <v>236</v>
      </c>
      <c r="C110" s="36" t="n">
        <v>902</v>
      </c>
      <c r="D110" s="21" t="s">
        <v>30</v>
      </c>
      <c r="E110" s="21" t="s">
        <v>18</v>
      </c>
      <c r="F110" s="21" t="s">
        <v>228</v>
      </c>
      <c r="G110" s="21" t="s">
        <v>118</v>
      </c>
      <c r="H110" s="21" t="s">
        <v>92</v>
      </c>
      <c r="I110" s="21"/>
      <c r="J110" s="80" t="n">
        <f aca="false">J111</f>
        <v>10858</v>
      </c>
      <c r="K110" s="75" t="n">
        <f aca="false">J110</f>
        <v>10858</v>
      </c>
    </row>
    <row r="111" customFormat="false" ht="94.5" hidden="false" customHeight="false" outlineLevel="0" collapsed="false">
      <c r="A111" s="15"/>
      <c r="B111" s="18" t="s">
        <v>237</v>
      </c>
      <c r="C111" s="36" t="n">
        <v>902</v>
      </c>
      <c r="D111" s="21" t="s">
        <v>30</v>
      </c>
      <c r="E111" s="21" t="s">
        <v>18</v>
      </c>
      <c r="F111" s="21" t="s">
        <v>228</v>
      </c>
      <c r="G111" s="21" t="s">
        <v>118</v>
      </c>
      <c r="H111" s="21" t="s">
        <v>238</v>
      </c>
      <c r="I111" s="21"/>
      <c r="J111" s="80" t="n">
        <f aca="false">J112</f>
        <v>10858</v>
      </c>
      <c r="K111" s="75" t="n">
        <f aca="false">J111</f>
        <v>10858</v>
      </c>
    </row>
    <row r="112" customFormat="false" ht="31.5" hidden="false" customHeight="false" outlineLevel="0" collapsed="false">
      <c r="A112" s="15"/>
      <c r="B112" s="18" t="s">
        <v>112</v>
      </c>
      <c r="C112" s="36" t="n">
        <v>902</v>
      </c>
      <c r="D112" s="21" t="s">
        <v>30</v>
      </c>
      <c r="E112" s="21" t="s">
        <v>18</v>
      </c>
      <c r="F112" s="21" t="s">
        <v>228</v>
      </c>
      <c r="G112" s="21" t="s">
        <v>118</v>
      </c>
      <c r="H112" s="21" t="s">
        <v>238</v>
      </c>
      <c r="I112" s="21" t="s">
        <v>113</v>
      </c>
      <c r="J112" s="80" t="n">
        <v>10858</v>
      </c>
      <c r="K112" s="75" t="n">
        <f aca="false">J112</f>
        <v>10858</v>
      </c>
    </row>
    <row r="113" customFormat="false" ht="47.25" hidden="false" customHeight="false" outlineLevel="0" collapsed="false">
      <c r="A113" s="15"/>
      <c r="B113" s="18" t="s">
        <v>239</v>
      </c>
      <c r="C113" s="36" t="n">
        <v>902</v>
      </c>
      <c r="D113" s="21" t="s">
        <v>30</v>
      </c>
      <c r="E113" s="21" t="s">
        <v>18</v>
      </c>
      <c r="F113" s="61" t="s">
        <v>228</v>
      </c>
      <c r="G113" s="61" t="s">
        <v>122</v>
      </c>
      <c r="H113" s="61" t="s">
        <v>92</v>
      </c>
      <c r="I113" s="56"/>
      <c r="J113" s="80" t="n">
        <f aca="false">J114</f>
        <v>1557</v>
      </c>
      <c r="K113" s="75" t="n">
        <f aca="false">J113</f>
        <v>1557</v>
      </c>
    </row>
    <row r="114" customFormat="false" ht="31.5" hidden="false" customHeight="false" outlineLevel="0" collapsed="false">
      <c r="A114" s="15"/>
      <c r="B114" s="18" t="s">
        <v>232</v>
      </c>
      <c r="C114" s="36" t="n">
        <v>902</v>
      </c>
      <c r="D114" s="21" t="s">
        <v>30</v>
      </c>
      <c r="E114" s="21" t="s">
        <v>18</v>
      </c>
      <c r="F114" s="61" t="s">
        <v>228</v>
      </c>
      <c r="G114" s="61" t="s">
        <v>122</v>
      </c>
      <c r="H114" s="61" t="s">
        <v>233</v>
      </c>
      <c r="I114" s="56"/>
      <c r="J114" s="80" t="n">
        <f aca="false">J115</f>
        <v>1557</v>
      </c>
      <c r="K114" s="75" t="n">
        <f aca="false">J114</f>
        <v>1557</v>
      </c>
    </row>
    <row r="115" customFormat="false" ht="31.5" hidden="false" customHeight="false" outlineLevel="0" collapsed="false">
      <c r="A115" s="15"/>
      <c r="B115" s="18" t="s">
        <v>112</v>
      </c>
      <c r="C115" s="36" t="n">
        <v>902</v>
      </c>
      <c r="D115" s="21" t="s">
        <v>30</v>
      </c>
      <c r="E115" s="21" t="s">
        <v>18</v>
      </c>
      <c r="F115" s="61" t="s">
        <v>228</v>
      </c>
      <c r="G115" s="61" t="s">
        <v>122</v>
      </c>
      <c r="H115" s="61" t="s">
        <v>233</v>
      </c>
      <c r="I115" s="56" t="n">
        <v>600</v>
      </c>
      <c r="J115" s="80" t="n">
        <v>1557</v>
      </c>
      <c r="K115" s="75" t="n">
        <f aca="false">J115</f>
        <v>1557</v>
      </c>
    </row>
    <row r="116" customFormat="false" ht="15.75" hidden="false" customHeight="false" outlineLevel="0" collapsed="false">
      <c r="A116" s="15"/>
      <c r="B116" s="29" t="s">
        <v>57</v>
      </c>
      <c r="C116" s="36" t="n">
        <v>902</v>
      </c>
      <c r="D116" s="21" t="s">
        <v>30</v>
      </c>
      <c r="E116" s="21" t="s">
        <v>22</v>
      </c>
      <c r="F116" s="21"/>
      <c r="G116" s="21"/>
      <c r="H116" s="21"/>
      <c r="I116" s="21"/>
      <c r="J116" s="80" t="n">
        <f aca="false">J117</f>
        <v>1647.7</v>
      </c>
      <c r="K116" s="75" t="n">
        <f aca="false">J116</f>
        <v>1647.7</v>
      </c>
    </row>
    <row r="117" customFormat="false" ht="15.75" hidden="false" customHeight="false" outlineLevel="0" collapsed="false">
      <c r="A117" s="15"/>
      <c r="B117" s="18" t="s">
        <v>227</v>
      </c>
      <c r="C117" s="36" t="n">
        <v>902</v>
      </c>
      <c r="D117" s="21" t="s">
        <v>30</v>
      </c>
      <c r="E117" s="21" t="s">
        <v>22</v>
      </c>
      <c r="F117" s="21" t="s">
        <v>228</v>
      </c>
      <c r="G117" s="21" t="s">
        <v>104</v>
      </c>
      <c r="H117" s="21" t="s">
        <v>92</v>
      </c>
      <c r="I117" s="21"/>
      <c r="J117" s="80" t="n">
        <f aca="false">J118+J121</f>
        <v>1647.7</v>
      </c>
      <c r="K117" s="75" t="n">
        <f aca="false">J117</f>
        <v>1647.7</v>
      </c>
    </row>
    <row r="118" customFormat="false" ht="15.75" hidden="false" customHeight="false" outlineLevel="0" collapsed="false">
      <c r="A118" s="15"/>
      <c r="B118" s="18" t="s">
        <v>229</v>
      </c>
      <c r="C118" s="36" t="n">
        <v>902</v>
      </c>
      <c r="D118" s="21" t="s">
        <v>30</v>
      </c>
      <c r="E118" s="21" t="s">
        <v>22</v>
      </c>
      <c r="F118" s="21" t="s">
        <v>228</v>
      </c>
      <c r="G118" s="21" t="s">
        <v>95</v>
      </c>
      <c r="H118" s="21" t="s">
        <v>92</v>
      </c>
      <c r="I118" s="21"/>
      <c r="J118" s="80" t="n">
        <f aca="false">J119</f>
        <v>1271.6</v>
      </c>
      <c r="K118" s="75" t="n">
        <f aca="false">J118</f>
        <v>1271.6</v>
      </c>
    </row>
    <row r="119" customFormat="false" ht="31.5" hidden="false" customHeight="false" outlineLevel="0" collapsed="false">
      <c r="A119" s="15"/>
      <c r="B119" s="18" t="s">
        <v>232</v>
      </c>
      <c r="C119" s="36" t="n">
        <v>902</v>
      </c>
      <c r="D119" s="21" t="s">
        <v>30</v>
      </c>
      <c r="E119" s="21" t="s">
        <v>22</v>
      </c>
      <c r="F119" s="21" t="s">
        <v>228</v>
      </c>
      <c r="G119" s="21" t="s">
        <v>95</v>
      </c>
      <c r="H119" s="21" t="s">
        <v>233</v>
      </c>
      <c r="I119" s="21"/>
      <c r="J119" s="80" t="n">
        <f aca="false">J120</f>
        <v>1271.6</v>
      </c>
      <c r="K119" s="75" t="n">
        <f aca="false">J119</f>
        <v>1271.6</v>
      </c>
    </row>
    <row r="120" customFormat="false" ht="31.5" hidden="false" customHeight="false" outlineLevel="0" collapsed="false">
      <c r="A120" s="15"/>
      <c r="B120" s="18" t="s">
        <v>112</v>
      </c>
      <c r="C120" s="36" t="n">
        <v>902</v>
      </c>
      <c r="D120" s="21" t="s">
        <v>30</v>
      </c>
      <c r="E120" s="21" t="s">
        <v>22</v>
      </c>
      <c r="F120" s="21" t="s">
        <v>228</v>
      </c>
      <c r="G120" s="21" t="s">
        <v>95</v>
      </c>
      <c r="H120" s="21" t="s">
        <v>233</v>
      </c>
      <c r="I120" s="21" t="s">
        <v>113</v>
      </c>
      <c r="J120" s="80" t="n">
        <v>1271.6</v>
      </c>
      <c r="K120" s="75" t="n">
        <f aca="false">J120</f>
        <v>1271.6</v>
      </c>
    </row>
    <row r="121" customFormat="false" ht="47.25" hidden="false" customHeight="false" outlineLevel="0" collapsed="false">
      <c r="A121" s="15"/>
      <c r="B121" s="18" t="s">
        <v>239</v>
      </c>
      <c r="C121" s="36" t="n">
        <v>902</v>
      </c>
      <c r="D121" s="21" t="s">
        <v>30</v>
      </c>
      <c r="E121" s="21" t="s">
        <v>22</v>
      </c>
      <c r="F121" s="61" t="s">
        <v>228</v>
      </c>
      <c r="G121" s="61" t="s">
        <v>122</v>
      </c>
      <c r="H121" s="61" t="s">
        <v>92</v>
      </c>
      <c r="I121" s="56"/>
      <c r="J121" s="80" t="n">
        <f aca="false">J122</f>
        <v>376.1</v>
      </c>
      <c r="K121" s="75" t="n">
        <f aca="false">J121</f>
        <v>376.1</v>
      </c>
    </row>
    <row r="122" customFormat="false" ht="31.5" hidden="false" customHeight="false" outlineLevel="0" collapsed="false">
      <c r="A122" s="15"/>
      <c r="B122" s="18" t="s">
        <v>232</v>
      </c>
      <c r="C122" s="36" t="n">
        <v>902</v>
      </c>
      <c r="D122" s="21" t="s">
        <v>30</v>
      </c>
      <c r="E122" s="21" t="s">
        <v>22</v>
      </c>
      <c r="F122" s="61" t="s">
        <v>228</v>
      </c>
      <c r="G122" s="61" t="s">
        <v>122</v>
      </c>
      <c r="H122" s="61" t="s">
        <v>233</v>
      </c>
      <c r="I122" s="56"/>
      <c r="J122" s="80" t="n">
        <f aca="false">J123</f>
        <v>376.1</v>
      </c>
      <c r="K122" s="75" t="n">
        <f aca="false">J122</f>
        <v>376.1</v>
      </c>
    </row>
    <row r="123" customFormat="false" ht="31.5" hidden="false" customHeight="false" outlineLevel="0" collapsed="false">
      <c r="A123" s="15"/>
      <c r="B123" s="18" t="s">
        <v>112</v>
      </c>
      <c r="C123" s="36" t="n">
        <v>902</v>
      </c>
      <c r="D123" s="21" t="s">
        <v>30</v>
      </c>
      <c r="E123" s="21" t="s">
        <v>22</v>
      </c>
      <c r="F123" s="61" t="s">
        <v>228</v>
      </c>
      <c r="G123" s="61" t="s">
        <v>122</v>
      </c>
      <c r="H123" s="61" t="s">
        <v>233</v>
      </c>
      <c r="I123" s="56" t="n">
        <v>600</v>
      </c>
      <c r="J123" s="80" t="n">
        <v>376.1</v>
      </c>
      <c r="K123" s="75" t="n">
        <f aca="false">J123</f>
        <v>376.1</v>
      </c>
    </row>
    <row r="124" customFormat="false" ht="15.75" hidden="false" customHeight="false" outlineLevel="0" collapsed="false">
      <c r="A124" s="15"/>
      <c r="B124" s="18" t="s">
        <v>58</v>
      </c>
      <c r="C124" s="36" t="n">
        <v>902</v>
      </c>
      <c r="D124" s="21" t="s">
        <v>30</v>
      </c>
      <c r="E124" s="21" t="s">
        <v>30</v>
      </c>
      <c r="F124" s="21"/>
      <c r="G124" s="21"/>
      <c r="H124" s="21"/>
      <c r="I124" s="21"/>
      <c r="J124" s="80" t="n">
        <f aca="false">J125</f>
        <v>17999.6</v>
      </c>
      <c r="K124" s="75" t="n">
        <f aca="false">J124</f>
        <v>17999.6</v>
      </c>
    </row>
    <row r="125" customFormat="false" ht="15.75" hidden="false" customHeight="false" outlineLevel="0" collapsed="false">
      <c r="A125" s="15"/>
      <c r="B125" s="18" t="s">
        <v>227</v>
      </c>
      <c r="C125" s="36" t="n">
        <v>902</v>
      </c>
      <c r="D125" s="21" t="s">
        <v>30</v>
      </c>
      <c r="E125" s="21" t="s">
        <v>30</v>
      </c>
      <c r="F125" s="21" t="s">
        <v>228</v>
      </c>
      <c r="G125" s="21" t="s">
        <v>104</v>
      </c>
      <c r="H125" s="21" t="s">
        <v>92</v>
      </c>
      <c r="I125" s="21"/>
      <c r="J125" s="80" t="n">
        <f aca="false">J126</f>
        <v>17999.6</v>
      </c>
      <c r="K125" s="75" t="n">
        <f aca="false">J125</f>
        <v>17999.6</v>
      </c>
    </row>
    <row r="126" customFormat="false" ht="15.75" hidden="false" customHeight="false" outlineLevel="0" collapsed="false">
      <c r="A126" s="15"/>
      <c r="B126" s="18" t="s">
        <v>234</v>
      </c>
      <c r="C126" s="36" t="n">
        <v>902</v>
      </c>
      <c r="D126" s="21" t="s">
        <v>30</v>
      </c>
      <c r="E126" s="21" t="s">
        <v>30</v>
      </c>
      <c r="F126" s="21" t="s">
        <v>228</v>
      </c>
      <c r="G126" s="21" t="s">
        <v>101</v>
      </c>
      <c r="H126" s="21" t="s">
        <v>92</v>
      </c>
      <c r="I126" s="21"/>
      <c r="J126" s="80" t="n">
        <f aca="false">J127</f>
        <v>17999.6</v>
      </c>
      <c r="K126" s="75" t="n">
        <f aca="false">J126</f>
        <v>17999.6</v>
      </c>
    </row>
    <row r="127" customFormat="false" ht="31.5" hidden="false" customHeight="false" outlineLevel="0" collapsed="false">
      <c r="A127" s="15"/>
      <c r="B127" s="18" t="s">
        <v>235</v>
      </c>
      <c r="C127" s="36" t="n">
        <v>902</v>
      </c>
      <c r="D127" s="21" t="s">
        <v>30</v>
      </c>
      <c r="E127" s="21" t="s">
        <v>30</v>
      </c>
      <c r="F127" s="21" t="s">
        <v>228</v>
      </c>
      <c r="G127" s="21" t="s">
        <v>101</v>
      </c>
      <c r="H127" s="21" t="s">
        <v>233</v>
      </c>
      <c r="I127" s="21"/>
      <c r="J127" s="80" t="n">
        <f aca="false">J128+J129+J130</f>
        <v>17999.6</v>
      </c>
      <c r="K127" s="75" t="n">
        <f aca="false">J127</f>
        <v>17999.6</v>
      </c>
    </row>
    <row r="128" customFormat="false" ht="47.25" hidden="false" customHeight="false" outlineLevel="0" collapsed="false">
      <c r="A128" s="15"/>
      <c r="B128" s="18" t="s">
        <v>98</v>
      </c>
      <c r="C128" s="36" t="n">
        <v>902</v>
      </c>
      <c r="D128" s="21" t="s">
        <v>30</v>
      </c>
      <c r="E128" s="21" t="s">
        <v>30</v>
      </c>
      <c r="F128" s="21" t="s">
        <v>228</v>
      </c>
      <c r="G128" s="21" t="s">
        <v>101</v>
      </c>
      <c r="H128" s="21" t="s">
        <v>233</v>
      </c>
      <c r="I128" s="21" t="s">
        <v>99</v>
      </c>
      <c r="J128" s="80" t="n">
        <v>13770.3</v>
      </c>
      <c r="K128" s="75" t="n">
        <f aca="false">J128</f>
        <v>13770.3</v>
      </c>
    </row>
    <row r="129" customFormat="false" ht="15.75" hidden="false" customHeight="false" outlineLevel="0" collapsed="false">
      <c r="A129" s="15"/>
      <c r="B129" s="18" t="s">
        <v>106</v>
      </c>
      <c r="C129" s="36" t="n">
        <v>902</v>
      </c>
      <c r="D129" s="21" t="s">
        <v>30</v>
      </c>
      <c r="E129" s="21" t="s">
        <v>30</v>
      </c>
      <c r="F129" s="21" t="s">
        <v>228</v>
      </c>
      <c r="G129" s="21" t="s">
        <v>101</v>
      </c>
      <c r="H129" s="21" t="s">
        <v>233</v>
      </c>
      <c r="I129" s="21" t="s">
        <v>107</v>
      </c>
      <c r="J129" s="80" t="n">
        <v>4221.3</v>
      </c>
      <c r="K129" s="75" t="n">
        <f aca="false">J129</f>
        <v>4221.3</v>
      </c>
    </row>
    <row r="130" customFormat="false" ht="15.75" hidden="false" customHeight="false" outlineLevel="0" collapsed="false">
      <c r="A130" s="15"/>
      <c r="B130" s="18" t="s">
        <v>108</v>
      </c>
      <c r="C130" s="36" t="n">
        <v>902</v>
      </c>
      <c r="D130" s="21" t="s">
        <v>30</v>
      </c>
      <c r="E130" s="21" t="s">
        <v>30</v>
      </c>
      <c r="F130" s="21" t="s">
        <v>228</v>
      </c>
      <c r="G130" s="21" t="s">
        <v>101</v>
      </c>
      <c r="H130" s="21" t="s">
        <v>233</v>
      </c>
      <c r="I130" s="21" t="s">
        <v>109</v>
      </c>
      <c r="J130" s="80" t="n">
        <v>8</v>
      </c>
      <c r="K130" s="75" t="n">
        <f aca="false">J130</f>
        <v>8</v>
      </c>
    </row>
    <row r="131" customFormat="false" ht="15.75" hidden="false" customHeight="false" outlineLevel="0" collapsed="false">
      <c r="A131" s="15"/>
      <c r="B131" s="29" t="s">
        <v>72</v>
      </c>
      <c r="C131" s="56" t="n">
        <v>902</v>
      </c>
      <c r="D131" s="21" t="s">
        <v>26</v>
      </c>
      <c r="E131" s="21"/>
      <c r="F131" s="21"/>
      <c r="G131" s="21"/>
      <c r="H131" s="21"/>
      <c r="I131" s="21"/>
      <c r="J131" s="31" t="n">
        <f aca="false">J132</f>
        <v>13476.3</v>
      </c>
      <c r="K131" s="75" t="n">
        <f aca="false">J131</f>
        <v>13476.3</v>
      </c>
    </row>
    <row r="132" customFormat="false" ht="15.75" hidden="false" customHeight="false" outlineLevel="0" collapsed="false">
      <c r="A132" s="15"/>
      <c r="B132" s="29" t="s">
        <v>73</v>
      </c>
      <c r="C132" s="56" t="n">
        <v>902</v>
      </c>
      <c r="D132" s="21" t="s">
        <v>26</v>
      </c>
      <c r="E132" s="21" t="s">
        <v>15</v>
      </c>
      <c r="F132" s="21"/>
      <c r="G132" s="21"/>
      <c r="H132" s="21"/>
      <c r="I132" s="21"/>
      <c r="J132" s="31" t="n">
        <f aca="false">J133</f>
        <v>13476.3</v>
      </c>
      <c r="K132" s="75" t="n">
        <f aca="false">J132</f>
        <v>13476.3</v>
      </c>
    </row>
    <row r="133" customFormat="false" ht="15.75" hidden="false" customHeight="false" outlineLevel="0" collapsed="false">
      <c r="A133" s="15"/>
      <c r="B133" s="38" t="s">
        <v>127</v>
      </c>
      <c r="C133" s="56" t="n">
        <v>902</v>
      </c>
      <c r="D133" s="21" t="s">
        <v>26</v>
      </c>
      <c r="E133" s="21" t="s">
        <v>15</v>
      </c>
      <c r="F133" s="21" t="s">
        <v>128</v>
      </c>
      <c r="G133" s="21" t="s">
        <v>104</v>
      </c>
      <c r="H133" s="21" t="s">
        <v>92</v>
      </c>
      <c r="I133" s="21"/>
      <c r="J133" s="31" t="n">
        <f aca="false">J134</f>
        <v>13476.3</v>
      </c>
      <c r="K133" s="75" t="n">
        <f aca="false">J133</f>
        <v>13476.3</v>
      </c>
    </row>
    <row r="134" customFormat="false" ht="15.75" hidden="false" customHeight="false" outlineLevel="0" collapsed="false">
      <c r="A134" s="15"/>
      <c r="B134" s="38" t="s">
        <v>129</v>
      </c>
      <c r="C134" s="56" t="n">
        <v>902</v>
      </c>
      <c r="D134" s="21" t="s">
        <v>26</v>
      </c>
      <c r="E134" s="21" t="s">
        <v>15</v>
      </c>
      <c r="F134" s="21" t="s">
        <v>128</v>
      </c>
      <c r="G134" s="21" t="s">
        <v>104</v>
      </c>
      <c r="H134" s="21" t="s">
        <v>130</v>
      </c>
      <c r="I134" s="21"/>
      <c r="J134" s="74" t="n">
        <f aca="false">J135</f>
        <v>13476.3</v>
      </c>
      <c r="K134" s="75" t="n">
        <f aca="false">J134</f>
        <v>13476.3</v>
      </c>
    </row>
    <row r="135" customFormat="false" ht="15.75" hidden="false" customHeight="false" outlineLevel="0" collapsed="false">
      <c r="A135" s="15"/>
      <c r="B135" s="38" t="s">
        <v>131</v>
      </c>
      <c r="C135" s="56" t="n">
        <v>902</v>
      </c>
      <c r="D135" s="21" t="s">
        <v>26</v>
      </c>
      <c r="E135" s="21" t="s">
        <v>15</v>
      </c>
      <c r="F135" s="21" t="s">
        <v>128</v>
      </c>
      <c r="G135" s="21" t="s">
        <v>104</v>
      </c>
      <c r="H135" s="21" t="s">
        <v>130</v>
      </c>
      <c r="I135" s="21" t="s">
        <v>132</v>
      </c>
      <c r="J135" s="74" t="n">
        <v>13476.3</v>
      </c>
      <c r="K135" s="75" t="n">
        <f aca="false">J135</f>
        <v>13476.3</v>
      </c>
    </row>
    <row r="136" customFormat="false" ht="15.75" hidden="false" customHeight="true" outlineLevel="0" collapsed="false">
      <c r="A136" s="15" t="s">
        <v>27</v>
      </c>
      <c r="B136" s="76" t="s">
        <v>260</v>
      </c>
      <c r="C136" s="3" t="n">
        <v>905</v>
      </c>
      <c r="D136" s="63"/>
      <c r="E136" s="17"/>
      <c r="F136" s="24"/>
      <c r="G136" s="24"/>
      <c r="H136" s="82"/>
      <c r="I136" s="24"/>
      <c r="J136" s="78" t="n">
        <f aca="false">J137+J145</f>
        <v>37857.1</v>
      </c>
      <c r="K136" s="45" t="n">
        <f aca="false">J136</f>
        <v>37857.1</v>
      </c>
    </row>
    <row r="137" customFormat="false" ht="15.75" hidden="false" customHeight="false" outlineLevel="0" collapsed="false">
      <c r="A137" s="15"/>
      <c r="B137" s="18" t="s">
        <v>14</v>
      </c>
      <c r="C137" s="56" t="n">
        <v>905</v>
      </c>
      <c r="D137" s="21" t="s">
        <v>15</v>
      </c>
      <c r="E137" s="17"/>
      <c r="F137" s="21"/>
      <c r="G137" s="21"/>
      <c r="H137" s="83"/>
      <c r="I137" s="21"/>
      <c r="J137" s="74" t="n">
        <f aca="false">J138</f>
        <v>13589.1</v>
      </c>
      <c r="K137" s="75" t="n">
        <f aca="false">J137</f>
        <v>13589.1</v>
      </c>
    </row>
    <row r="138" customFormat="false" ht="31.5" hidden="false" customHeight="false" outlineLevel="0" collapsed="false">
      <c r="A138" s="15"/>
      <c r="B138" s="18" t="s">
        <v>261</v>
      </c>
      <c r="C138" s="56" t="n">
        <v>905</v>
      </c>
      <c r="D138" s="21" t="s">
        <v>15</v>
      </c>
      <c r="E138" s="21" t="s">
        <v>24</v>
      </c>
      <c r="F138" s="21"/>
      <c r="G138" s="21"/>
      <c r="H138" s="83"/>
      <c r="I138" s="21"/>
      <c r="J138" s="74" t="n">
        <f aca="false">J139</f>
        <v>13589.1</v>
      </c>
      <c r="K138" s="75" t="n">
        <f aca="false">J138</f>
        <v>13589.1</v>
      </c>
    </row>
    <row r="139" customFormat="false" ht="15.75" hidden="false" customHeight="false" outlineLevel="0" collapsed="false">
      <c r="A139" s="15"/>
      <c r="B139" s="38" t="s">
        <v>127</v>
      </c>
      <c r="C139" s="56" t="n">
        <v>905</v>
      </c>
      <c r="D139" s="21" t="s">
        <v>15</v>
      </c>
      <c r="E139" s="21" t="s">
        <v>24</v>
      </c>
      <c r="F139" s="21" t="s">
        <v>128</v>
      </c>
      <c r="G139" s="21" t="s">
        <v>104</v>
      </c>
      <c r="H139" s="21" t="s">
        <v>92</v>
      </c>
      <c r="I139" s="21"/>
      <c r="J139" s="74" t="n">
        <f aca="false">J140</f>
        <v>13589.1</v>
      </c>
      <c r="K139" s="75" t="n">
        <f aca="false">J139</f>
        <v>13589.1</v>
      </c>
    </row>
    <row r="140" customFormat="false" ht="31.5" hidden="false" customHeight="false" outlineLevel="0" collapsed="false">
      <c r="A140" s="15"/>
      <c r="B140" s="38" t="s">
        <v>262</v>
      </c>
      <c r="C140" s="56" t="n">
        <v>905</v>
      </c>
      <c r="D140" s="21" t="s">
        <v>15</v>
      </c>
      <c r="E140" s="21" t="s">
        <v>24</v>
      </c>
      <c r="F140" s="21" t="s">
        <v>128</v>
      </c>
      <c r="G140" s="21" t="s">
        <v>95</v>
      </c>
      <c r="H140" s="21" t="s">
        <v>92</v>
      </c>
      <c r="I140" s="21"/>
      <c r="J140" s="74" t="n">
        <f aca="false">J141</f>
        <v>13589.1</v>
      </c>
      <c r="K140" s="75" t="n">
        <f aca="false">J140</f>
        <v>13589.1</v>
      </c>
    </row>
    <row r="141" customFormat="false" ht="15.75" hidden="false" customHeight="false" outlineLevel="0" collapsed="false">
      <c r="A141" s="15"/>
      <c r="B141" s="50" t="s">
        <v>96</v>
      </c>
      <c r="C141" s="56" t="n">
        <v>905</v>
      </c>
      <c r="D141" s="21" t="s">
        <v>15</v>
      </c>
      <c r="E141" s="21" t="s">
        <v>24</v>
      </c>
      <c r="F141" s="21" t="s">
        <v>128</v>
      </c>
      <c r="G141" s="21" t="s">
        <v>95</v>
      </c>
      <c r="H141" s="21" t="s">
        <v>97</v>
      </c>
      <c r="I141" s="21"/>
      <c r="J141" s="74" t="n">
        <f aca="false">J142+J143+J144</f>
        <v>13589.1</v>
      </c>
      <c r="K141" s="75" t="n">
        <f aca="false">J141</f>
        <v>13589.1</v>
      </c>
    </row>
    <row r="142" customFormat="false" ht="47.25" hidden="false" customHeight="false" outlineLevel="0" collapsed="false">
      <c r="A142" s="15"/>
      <c r="B142" s="18" t="s">
        <v>98</v>
      </c>
      <c r="C142" s="56" t="n">
        <v>905</v>
      </c>
      <c r="D142" s="21" t="s">
        <v>15</v>
      </c>
      <c r="E142" s="21" t="s">
        <v>24</v>
      </c>
      <c r="F142" s="21" t="s">
        <v>128</v>
      </c>
      <c r="G142" s="21" t="s">
        <v>95</v>
      </c>
      <c r="H142" s="21" t="s">
        <v>97</v>
      </c>
      <c r="I142" s="21" t="s">
        <v>99</v>
      </c>
      <c r="J142" s="74" t="n">
        <v>12457.3</v>
      </c>
      <c r="K142" s="75" t="n">
        <f aca="false">J142</f>
        <v>12457.3</v>
      </c>
    </row>
    <row r="143" customFormat="false" ht="15.75" hidden="false" customHeight="false" outlineLevel="0" collapsed="false">
      <c r="A143" s="15"/>
      <c r="B143" s="18" t="s">
        <v>106</v>
      </c>
      <c r="C143" s="56" t="n">
        <v>905</v>
      </c>
      <c r="D143" s="21" t="s">
        <v>15</v>
      </c>
      <c r="E143" s="21" t="s">
        <v>24</v>
      </c>
      <c r="F143" s="21" t="s">
        <v>128</v>
      </c>
      <c r="G143" s="21" t="s">
        <v>95</v>
      </c>
      <c r="H143" s="21" t="s">
        <v>97</v>
      </c>
      <c r="I143" s="21" t="s">
        <v>107</v>
      </c>
      <c r="J143" s="74" t="n">
        <v>1101.8</v>
      </c>
      <c r="K143" s="75" t="n">
        <f aca="false">J143</f>
        <v>1101.8</v>
      </c>
    </row>
    <row r="144" customFormat="false" ht="15.75" hidden="false" customHeight="false" outlineLevel="0" collapsed="false">
      <c r="A144" s="15"/>
      <c r="B144" s="18" t="s">
        <v>108</v>
      </c>
      <c r="C144" s="56" t="n">
        <v>905</v>
      </c>
      <c r="D144" s="21" t="s">
        <v>15</v>
      </c>
      <c r="E144" s="21" t="s">
        <v>24</v>
      </c>
      <c r="F144" s="21" t="s">
        <v>128</v>
      </c>
      <c r="G144" s="21" t="s">
        <v>95</v>
      </c>
      <c r="H144" s="21" t="s">
        <v>97</v>
      </c>
      <c r="I144" s="21" t="s">
        <v>109</v>
      </c>
      <c r="J144" s="74" t="n">
        <v>30</v>
      </c>
      <c r="K144" s="75" t="n">
        <f aca="false">J144</f>
        <v>30</v>
      </c>
    </row>
    <row r="145" customFormat="false" ht="31.5" hidden="false" customHeight="false" outlineLevel="0" collapsed="false">
      <c r="A145" s="15"/>
      <c r="B145" s="18" t="s">
        <v>75</v>
      </c>
      <c r="C145" s="56" t="n">
        <v>905</v>
      </c>
      <c r="D145" s="21" t="s">
        <v>76</v>
      </c>
      <c r="E145" s="24"/>
      <c r="F145" s="21"/>
      <c r="G145" s="21"/>
      <c r="H145" s="21"/>
      <c r="I145" s="21"/>
      <c r="J145" s="74" t="n">
        <f aca="false">J146</f>
        <v>24268</v>
      </c>
      <c r="K145" s="75" t="n">
        <f aca="false">J145</f>
        <v>24268</v>
      </c>
    </row>
    <row r="146" customFormat="false" ht="31.5" hidden="false" customHeight="false" outlineLevel="0" collapsed="false">
      <c r="A146" s="15"/>
      <c r="B146" s="18" t="s">
        <v>77</v>
      </c>
      <c r="C146" s="56" t="n">
        <v>905</v>
      </c>
      <c r="D146" s="21" t="s">
        <v>76</v>
      </c>
      <c r="E146" s="21" t="s">
        <v>15</v>
      </c>
      <c r="F146" s="21"/>
      <c r="G146" s="21"/>
      <c r="H146" s="21"/>
      <c r="I146" s="21"/>
      <c r="J146" s="74" t="n">
        <f aca="false">J147</f>
        <v>24268</v>
      </c>
      <c r="K146" s="75" t="n">
        <f aca="false">J146</f>
        <v>24268</v>
      </c>
    </row>
    <row r="147" customFormat="false" ht="15.75" hidden="false" customHeight="false" outlineLevel="0" collapsed="false">
      <c r="A147" s="15"/>
      <c r="B147" s="38" t="s">
        <v>127</v>
      </c>
      <c r="C147" s="56" t="n">
        <v>905</v>
      </c>
      <c r="D147" s="21" t="s">
        <v>76</v>
      </c>
      <c r="E147" s="21" t="s">
        <v>15</v>
      </c>
      <c r="F147" s="21" t="s">
        <v>128</v>
      </c>
      <c r="G147" s="21" t="s">
        <v>104</v>
      </c>
      <c r="H147" s="21" t="s">
        <v>92</v>
      </c>
      <c r="I147" s="21"/>
      <c r="J147" s="74" t="n">
        <f aca="false">J148</f>
        <v>24268</v>
      </c>
      <c r="K147" s="75" t="n">
        <f aca="false">J147</f>
        <v>24268</v>
      </c>
    </row>
    <row r="148" customFormat="false" ht="15.75" hidden="false" customHeight="false" outlineLevel="0" collapsed="false">
      <c r="A148" s="15"/>
      <c r="B148" s="18" t="s">
        <v>134</v>
      </c>
      <c r="C148" s="56" t="n">
        <v>905</v>
      </c>
      <c r="D148" s="21" t="s">
        <v>76</v>
      </c>
      <c r="E148" s="21" t="s">
        <v>15</v>
      </c>
      <c r="F148" s="21" t="s">
        <v>128</v>
      </c>
      <c r="G148" s="21" t="s">
        <v>101</v>
      </c>
      <c r="H148" s="21" t="s">
        <v>92</v>
      </c>
      <c r="I148" s="21"/>
      <c r="J148" s="74" t="n">
        <f aca="false">J149</f>
        <v>24268</v>
      </c>
      <c r="K148" s="75" t="n">
        <f aca="false">J148</f>
        <v>24268</v>
      </c>
    </row>
    <row r="149" customFormat="false" ht="15.75" hidden="false" customHeight="false" outlineLevel="0" collapsed="false">
      <c r="A149" s="15"/>
      <c r="B149" s="18" t="s">
        <v>135</v>
      </c>
      <c r="C149" s="56" t="n">
        <v>905</v>
      </c>
      <c r="D149" s="21" t="s">
        <v>76</v>
      </c>
      <c r="E149" s="21" t="s">
        <v>15</v>
      </c>
      <c r="F149" s="21" t="s">
        <v>128</v>
      </c>
      <c r="G149" s="21" t="s">
        <v>101</v>
      </c>
      <c r="H149" s="21" t="s">
        <v>136</v>
      </c>
      <c r="I149" s="21"/>
      <c r="J149" s="31" t="n">
        <f aca="false">J150</f>
        <v>24268</v>
      </c>
      <c r="K149" s="75" t="n">
        <f aca="false">J149</f>
        <v>24268</v>
      </c>
    </row>
    <row r="150" customFormat="false" ht="15.75" hidden="false" customHeight="false" outlineLevel="0" collapsed="false">
      <c r="A150" s="15"/>
      <c r="B150" s="18" t="s">
        <v>137</v>
      </c>
      <c r="C150" s="56" t="n">
        <v>905</v>
      </c>
      <c r="D150" s="21" t="s">
        <v>76</v>
      </c>
      <c r="E150" s="21" t="s">
        <v>15</v>
      </c>
      <c r="F150" s="21" t="s">
        <v>128</v>
      </c>
      <c r="G150" s="21" t="s">
        <v>101</v>
      </c>
      <c r="H150" s="21" t="s">
        <v>136</v>
      </c>
      <c r="I150" s="56" t="n">
        <v>500</v>
      </c>
      <c r="J150" s="80" t="n">
        <v>24268</v>
      </c>
      <c r="K150" s="75" t="n">
        <f aca="false">J150</f>
        <v>24268</v>
      </c>
    </row>
    <row r="151" customFormat="false" ht="15.75" hidden="false" customHeight="true" outlineLevel="0" collapsed="false">
      <c r="A151" s="15" t="s">
        <v>31</v>
      </c>
      <c r="B151" s="84" t="s">
        <v>263</v>
      </c>
      <c r="C151" s="41" t="n">
        <v>910</v>
      </c>
      <c r="D151" s="85"/>
      <c r="E151" s="24"/>
      <c r="F151" s="24"/>
      <c r="G151" s="24"/>
      <c r="H151" s="24"/>
      <c r="I151" s="41"/>
      <c r="J151" s="86" t="n">
        <f aca="false">J152</f>
        <v>3635.5</v>
      </c>
      <c r="K151" s="45" t="n">
        <f aca="false">J151</f>
        <v>3635.5</v>
      </c>
    </row>
    <row r="152" customFormat="false" ht="15.75" hidden="false" customHeight="false" outlineLevel="0" collapsed="false">
      <c r="A152" s="15"/>
      <c r="B152" s="18" t="s">
        <v>14</v>
      </c>
      <c r="C152" s="56" t="n">
        <v>910</v>
      </c>
      <c r="D152" s="21" t="s">
        <v>15</v>
      </c>
      <c r="E152" s="24"/>
      <c r="F152" s="21"/>
      <c r="G152" s="21"/>
      <c r="H152" s="21"/>
      <c r="I152" s="56"/>
      <c r="J152" s="80" t="n">
        <f aca="false">J153</f>
        <v>3635.5</v>
      </c>
      <c r="K152" s="75" t="n">
        <f aca="false">J152</f>
        <v>3635.5</v>
      </c>
    </row>
    <row r="153" customFormat="false" ht="31.5" hidden="false" customHeight="false" outlineLevel="0" collapsed="false">
      <c r="A153" s="15"/>
      <c r="B153" s="18" t="s">
        <v>261</v>
      </c>
      <c r="C153" s="56" t="n">
        <v>910</v>
      </c>
      <c r="D153" s="21" t="s">
        <v>15</v>
      </c>
      <c r="E153" s="21" t="s">
        <v>24</v>
      </c>
      <c r="F153" s="21"/>
      <c r="G153" s="21"/>
      <c r="H153" s="21"/>
      <c r="I153" s="56"/>
      <c r="J153" s="80" t="n">
        <f aca="false">J154</f>
        <v>3635.5</v>
      </c>
      <c r="K153" s="75" t="n">
        <f aca="false">J153</f>
        <v>3635.5</v>
      </c>
    </row>
    <row r="154" customFormat="false" ht="14.25" hidden="false" customHeight="true" outlineLevel="0" collapsed="false">
      <c r="A154" s="15"/>
      <c r="B154" s="38" t="s">
        <v>264</v>
      </c>
      <c r="C154" s="56" t="n">
        <v>910</v>
      </c>
      <c r="D154" s="21" t="s">
        <v>15</v>
      </c>
      <c r="E154" s="21" t="s">
        <v>24</v>
      </c>
      <c r="F154" s="21" t="s">
        <v>139</v>
      </c>
      <c r="G154" s="21" t="s">
        <v>104</v>
      </c>
      <c r="H154" s="21" t="s">
        <v>92</v>
      </c>
      <c r="I154" s="21"/>
      <c r="J154" s="80" t="n">
        <f aca="false">J155+J158</f>
        <v>3635.5</v>
      </c>
      <c r="K154" s="75" t="n">
        <f aca="false">J154</f>
        <v>3635.5</v>
      </c>
    </row>
    <row r="155" customFormat="false" ht="31.5" hidden="false" customHeight="false" outlineLevel="0" collapsed="false">
      <c r="A155" s="15"/>
      <c r="B155" s="18" t="s">
        <v>140</v>
      </c>
      <c r="C155" s="56" t="n">
        <v>910</v>
      </c>
      <c r="D155" s="21" t="s">
        <v>15</v>
      </c>
      <c r="E155" s="21" t="s">
        <v>24</v>
      </c>
      <c r="F155" s="21" t="s">
        <v>139</v>
      </c>
      <c r="G155" s="21" t="s">
        <v>95</v>
      </c>
      <c r="H155" s="21" t="s">
        <v>92</v>
      </c>
      <c r="I155" s="21"/>
      <c r="J155" s="31" t="n">
        <f aca="false">J156</f>
        <v>1809.9</v>
      </c>
      <c r="K155" s="75" t="n">
        <f aca="false">J155</f>
        <v>1809.9</v>
      </c>
    </row>
    <row r="156" customFormat="false" ht="15.75" hidden="false" customHeight="false" outlineLevel="0" collapsed="false">
      <c r="A156" s="15"/>
      <c r="B156" s="50" t="s">
        <v>96</v>
      </c>
      <c r="C156" s="56" t="n">
        <v>910</v>
      </c>
      <c r="D156" s="21" t="s">
        <v>15</v>
      </c>
      <c r="E156" s="21" t="s">
        <v>24</v>
      </c>
      <c r="F156" s="21" t="s">
        <v>139</v>
      </c>
      <c r="G156" s="21" t="s">
        <v>95</v>
      </c>
      <c r="H156" s="21" t="s">
        <v>97</v>
      </c>
      <c r="I156" s="21"/>
      <c r="J156" s="31" t="n">
        <f aca="false">J157</f>
        <v>1809.9</v>
      </c>
      <c r="K156" s="75" t="n">
        <f aca="false">J156</f>
        <v>1809.9</v>
      </c>
    </row>
    <row r="157" customFormat="false" ht="47.25" hidden="false" customHeight="false" outlineLevel="0" collapsed="false">
      <c r="A157" s="15"/>
      <c r="B157" s="18" t="s">
        <v>98</v>
      </c>
      <c r="C157" s="56" t="n">
        <v>910</v>
      </c>
      <c r="D157" s="21" t="s">
        <v>15</v>
      </c>
      <c r="E157" s="21" t="s">
        <v>24</v>
      </c>
      <c r="F157" s="21" t="s">
        <v>139</v>
      </c>
      <c r="G157" s="21" t="s">
        <v>95</v>
      </c>
      <c r="H157" s="21" t="s">
        <v>97</v>
      </c>
      <c r="I157" s="21" t="s">
        <v>99</v>
      </c>
      <c r="J157" s="31" t="n">
        <v>1809.9</v>
      </c>
      <c r="K157" s="75" t="n">
        <f aca="false">J157</f>
        <v>1809.9</v>
      </c>
    </row>
    <row r="158" customFormat="false" ht="15.75" hidden="false" customHeight="false" outlineLevel="0" collapsed="false">
      <c r="A158" s="15"/>
      <c r="B158" s="38" t="s">
        <v>141</v>
      </c>
      <c r="C158" s="56" t="n">
        <v>910</v>
      </c>
      <c r="D158" s="21" t="s">
        <v>15</v>
      </c>
      <c r="E158" s="21" t="s">
        <v>24</v>
      </c>
      <c r="F158" s="21" t="s">
        <v>139</v>
      </c>
      <c r="G158" s="21" t="s">
        <v>101</v>
      </c>
      <c r="H158" s="21" t="s">
        <v>92</v>
      </c>
      <c r="I158" s="21"/>
      <c r="J158" s="75" t="n">
        <f aca="false">J159</f>
        <v>1825.6</v>
      </c>
      <c r="K158" s="75" t="n">
        <f aca="false">J158</f>
        <v>1825.6</v>
      </c>
    </row>
    <row r="159" customFormat="false" ht="15.75" hidden="false" customHeight="false" outlineLevel="0" collapsed="false">
      <c r="A159" s="15"/>
      <c r="B159" s="50" t="s">
        <v>142</v>
      </c>
      <c r="C159" s="56" t="n">
        <v>910</v>
      </c>
      <c r="D159" s="21" t="s">
        <v>15</v>
      </c>
      <c r="E159" s="21" t="s">
        <v>24</v>
      </c>
      <c r="F159" s="21" t="s">
        <v>139</v>
      </c>
      <c r="G159" s="21" t="s">
        <v>101</v>
      </c>
      <c r="H159" s="21" t="s">
        <v>97</v>
      </c>
      <c r="I159" s="21"/>
      <c r="J159" s="75" t="n">
        <f aca="false">J160+J161+J162</f>
        <v>1825.6</v>
      </c>
      <c r="K159" s="75" t="n">
        <f aca="false">J159</f>
        <v>1825.6</v>
      </c>
    </row>
    <row r="160" customFormat="false" ht="47.25" hidden="false" customHeight="false" outlineLevel="0" collapsed="false">
      <c r="A160" s="15"/>
      <c r="B160" s="18" t="s">
        <v>98</v>
      </c>
      <c r="C160" s="56" t="n">
        <v>910</v>
      </c>
      <c r="D160" s="21" t="s">
        <v>15</v>
      </c>
      <c r="E160" s="21" t="s">
        <v>24</v>
      </c>
      <c r="F160" s="21" t="s">
        <v>139</v>
      </c>
      <c r="G160" s="21" t="s">
        <v>101</v>
      </c>
      <c r="H160" s="21" t="s">
        <v>97</v>
      </c>
      <c r="I160" s="21" t="s">
        <v>99</v>
      </c>
      <c r="J160" s="75" t="n">
        <v>1654.5</v>
      </c>
      <c r="K160" s="75" t="n">
        <f aca="false">J160</f>
        <v>1654.5</v>
      </c>
    </row>
    <row r="161" customFormat="false" ht="15.75" hidden="false" customHeight="false" outlineLevel="0" collapsed="false">
      <c r="A161" s="15"/>
      <c r="B161" s="18" t="s">
        <v>106</v>
      </c>
      <c r="C161" s="56" t="n">
        <v>910</v>
      </c>
      <c r="D161" s="21" t="s">
        <v>15</v>
      </c>
      <c r="E161" s="21" t="s">
        <v>24</v>
      </c>
      <c r="F161" s="21" t="s">
        <v>139</v>
      </c>
      <c r="G161" s="21" t="s">
        <v>101</v>
      </c>
      <c r="H161" s="21" t="s">
        <v>97</v>
      </c>
      <c r="I161" s="21" t="s">
        <v>107</v>
      </c>
      <c r="J161" s="75" t="n">
        <v>156.1</v>
      </c>
      <c r="K161" s="75" t="n">
        <f aca="false">J161</f>
        <v>156.1</v>
      </c>
    </row>
    <row r="162" customFormat="false" ht="15.75" hidden="false" customHeight="false" outlineLevel="0" collapsed="false">
      <c r="A162" s="15"/>
      <c r="B162" s="18" t="s">
        <v>108</v>
      </c>
      <c r="C162" s="56" t="n">
        <v>910</v>
      </c>
      <c r="D162" s="21" t="s">
        <v>15</v>
      </c>
      <c r="E162" s="21" t="s">
        <v>24</v>
      </c>
      <c r="F162" s="21" t="s">
        <v>139</v>
      </c>
      <c r="G162" s="21" t="s">
        <v>101</v>
      </c>
      <c r="H162" s="21" t="s">
        <v>97</v>
      </c>
      <c r="I162" s="21" t="s">
        <v>109</v>
      </c>
      <c r="J162" s="75" t="n">
        <v>15</v>
      </c>
      <c r="K162" s="75" t="n">
        <f aca="false">J162</f>
        <v>15</v>
      </c>
    </row>
    <row r="163" customFormat="false" ht="15.75" hidden="false" customHeight="false" outlineLevel="0" collapsed="false">
      <c r="A163" s="54" t="s">
        <v>38</v>
      </c>
      <c r="B163" s="84" t="s">
        <v>265</v>
      </c>
      <c r="C163" s="41" t="n">
        <v>925</v>
      </c>
      <c r="D163" s="24"/>
      <c r="E163" s="24"/>
      <c r="F163" s="24"/>
      <c r="G163" s="24"/>
      <c r="H163" s="24"/>
      <c r="I163" s="24"/>
      <c r="J163" s="45" t="n">
        <f aca="false">J164+J222</f>
        <v>961883.6</v>
      </c>
      <c r="K163" s="45" t="n">
        <f aca="false">J163</f>
        <v>961883.6</v>
      </c>
    </row>
    <row r="164" customFormat="false" ht="15.75" hidden="false" customHeight="false" outlineLevel="0" collapsed="false">
      <c r="A164" s="54"/>
      <c r="B164" s="18" t="s">
        <v>42</v>
      </c>
      <c r="C164" s="56" t="n">
        <v>925</v>
      </c>
      <c r="D164" s="21" t="s">
        <v>43</v>
      </c>
      <c r="E164" s="24"/>
      <c r="F164" s="24"/>
      <c r="G164" s="24"/>
      <c r="H164" s="24"/>
      <c r="I164" s="24"/>
      <c r="J164" s="75" t="n">
        <f aca="false">J165+J174+J197+J205</f>
        <v>952447.4</v>
      </c>
      <c r="K164" s="75" t="n">
        <f aca="false">J164</f>
        <v>952447.4</v>
      </c>
    </row>
    <row r="165" customFormat="false" ht="15.75" hidden="false" customHeight="false" outlineLevel="0" collapsed="false">
      <c r="A165" s="54"/>
      <c r="B165" s="18" t="s">
        <v>44</v>
      </c>
      <c r="C165" s="56" t="n">
        <v>925</v>
      </c>
      <c r="D165" s="21" t="s">
        <v>43</v>
      </c>
      <c r="E165" s="21" t="s">
        <v>15</v>
      </c>
      <c r="F165" s="24"/>
      <c r="G165" s="24"/>
      <c r="H165" s="24"/>
      <c r="I165" s="21"/>
      <c r="J165" s="75" t="n">
        <f aca="false">J166</f>
        <v>351050.5</v>
      </c>
      <c r="K165" s="75" t="n">
        <f aca="false">J165</f>
        <v>351050.5</v>
      </c>
    </row>
    <row r="166" customFormat="false" ht="15.75" hidden="false" customHeight="false" outlineLevel="0" collapsed="false">
      <c r="A166" s="54"/>
      <c r="B166" s="38" t="s">
        <v>143</v>
      </c>
      <c r="C166" s="2" t="n">
        <v>925</v>
      </c>
      <c r="D166" s="21" t="s">
        <v>43</v>
      </c>
      <c r="E166" s="21" t="s">
        <v>15</v>
      </c>
      <c r="F166" s="21" t="s">
        <v>144</v>
      </c>
      <c r="G166" s="21" t="s">
        <v>104</v>
      </c>
      <c r="H166" s="21" t="s">
        <v>92</v>
      </c>
      <c r="I166" s="21"/>
      <c r="J166" s="75" t="n">
        <f aca="false">J167</f>
        <v>351050.5</v>
      </c>
      <c r="K166" s="75" t="n">
        <f aca="false">J166</f>
        <v>351050.5</v>
      </c>
    </row>
    <row r="167" customFormat="false" ht="15.75" hidden="false" customHeight="false" outlineLevel="0" collapsed="false">
      <c r="A167" s="54"/>
      <c r="B167" s="38" t="s">
        <v>145</v>
      </c>
      <c r="C167" s="2" t="n">
        <v>925</v>
      </c>
      <c r="D167" s="21" t="s">
        <v>43</v>
      </c>
      <c r="E167" s="21" t="s">
        <v>15</v>
      </c>
      <c r="F167" s="21" t="s">
        <v>144</v>
      </c>
      <c r="G167" s="21" t="s">
        <v>95</v>
      </c>
      <c r="H167" s="21" t="s">
        <v>92</v>
      </c>
      <c r="I167" s="21"/>
      <c r="J167" s="75" t="n">
        <f aca="false">J168+J170+J172</f>
        <v>351050.5</v>
      </c>
      <c r="K167" s="75" t="n">
        <f aca="false">J167</f>
        <v>351050.5</v>
      </c>
    </row>
    <row r="168" customFormat="false" ht="94.5" hidden="false" customHeight="false" outlineLevel="0" collapsed="false">
      <c r="A168" s="54"/>
      <c r="B168" s="38" t="s">
        <v>150</v>
      </c>
      <c r="C168" s="56" t="n">
        <v>925</v>
      </c>
      <c r="D168" s="21" t="s">
        <v>43</v>
      </c>
      <c r="E168" s="21" t="s">
        <v>15</v>
      </c>
      <c r="F168" s="21" t="s">
        <v>144</v>
      </c>
      <c r="G168" s="21" t="s">
        <v>95</v>
      </c>
      <c r="H168" s="21" t="s">
        <v>151</v>
      </c>
      <c r="I168" s="21"/>
      <c r="J168" s="75" t="n">
        <f aca="false">J169</f>
        <v>1711.4</v>
      </c>
      <c r="K168" s="75" t="n">
        <f aca="false">J168</f>
        <v>1711.4</v>
      </c>
    </row>
    <row r="169" customFormat="false" ht="31.5" hidden="false" customHeight="false" outlineLevel="0" collapsed="false">
      <c r="A169" s="54"/>
      <c r="B169" s="18" t="s">
        <v>112</v>
      </c>
      <c r="C169" s="56" t="n">
        <v>925</v>
      </c>
      <c r="D169" s="21" t="s">
        <v>43</v>
      </c>
      <c r="E169" s="21" t="s">
        <v>15</v>
      </c>
      <c r="F169" s="21" t="s">
        <v>144</v>
      </c>
      <c r="G169" s="21" t="s">
        <v>95</v>
      </c>
      <c r="H169" s="21" t="s">
        <v>151</v>
      </c>
      <c r="I169" s="21" t="s">
        <v>113</v>
      </c>
      <c r="J169" s="75" t="n">
        <v>1711.4</v>
      </c>
      <c r="K169" s="75" t="n">
        <f aca="false">J169</f>
        <v>1711.4</v>
      </c>
    </row>
    <row r="170" customFormat="false" ht="30" hidden="false" customHeight="true" outlineLevel="0" collapsed="false">
      <c r="A170" s="54"/>
      <c r="B170" s="38" t="s">
        <v>152</v>
      </c>
      <c r="C170" s="56" t="n">
        <v>925</v>
      </c>
      <c r="D170" s="21" t="s">
        <v>43</v>
      </c>
      <c r="E170" s="21" t="s">
        <v>15</v>
      </c>
      <c r="F170" s="59" t="s">
        <v>144</v>
      </c>
      <c r="G170" s="59" t="s">
        <v>95</v>
      </c>
      <c r="H170" s="59" t="s">
        <v>153</v>
      </c>
      <c r="I170" s="2"/>
      <c r="J170" s="74" t="n">
        <f aca="false">J171</f>
        <v>280609.9</v>
      </c>
      <c r="K170" s="75" t="n">
        <f aca="false">J170</f>
        <v>280609.9</v>
      </c>
    </row>
    <row r="171" customFormat="false" ht="31.5" hidden="false" customHeight="false" outlineLevel="0" collapsed="false">
      <c r="A171" s="54"/>
      <c r="B171" s="18" t="s">
        <v>112</v>
      </c>
      <c r="C171" s="56" t="n">
        <v>925</v>
      </c>
      <c r="D171" s="21" t="s">
        <v>43</v>
      </c>
      <c r="E171" s="21" t="s">
        <v>15</v>
      </c>
      <c r="F171" s="59" t="s">
        <v>144</v>
      </c>
      <c r="G171" s="59" t="s">
        <v>95</v>
      </c>
      <c r="H171" s="59" t="s">
        <v>153</v>
      </c>
      <c r="I171" s="2" t="n">
        <v>600</v>
      </c>
      <c r="J171" s="74" t="n">
        <v>280609.9</v>
      </c>
      <c r="K171" s="75" t="n">
        <f aca="false">J171</f>
        <v>280609.9</v>
      </c>
    </row>
    <row r="172" customFormat="false" ht="30.75" hidden="false" customHeight="true" outlineLevel="0" collapsed="false">
      <c r="A172" s="54"/>
      <c r="B172" s="38" t="s">
        <v>152</v>
      </c>
      <c r="C172" s="56" t="n">
        <v>925</v>
      </c>
      <c r="D172" s="21" t="s">
        <v>43</v>
      </c>
      <c r="E172" s="21" t="s">
        <v>15</v>
      </c>
      <c r="F172" s="21" t="s">
        <v>144</v>
      </c>
      <c r="G172" s="21" t="s">
        <v>95</v>
      </c>
      <c r="H172" s="21" t="s">
        <v>154</v>
      </c>
      <c r="I172" s="21"/>
      <c r="J172" s="74" t="n">
        <f aca="false">J173</f>
        <v>68729.2</v>
      </c>
      <c r="K172" s="75" t="n">
        <f aca="false">J172</f>
        <v>68729.2</v>
      </c>
    </row>
    <row r="173" customFormat="false" ht="31.5" hidden="false" customHeight="false" outlineLevel="0" collapsed="false">
      <c r="A173" s="54"/>
      <c r="B173" s="18" t="s">
        <v>112</v>
      </c>
      <c r="C173" s="56" t="n">
        <v>925</v>
      </c>
      <c r="D173" s="21" t="s">
        <v>43</v>
      </c>
      <c r="E173" s="21" t="s">
        <v>15</v>
      </c>
      <c r="F173" s="59" t="s">
        <v>144</v>
      </c>
      <c r="G173" s="59" t="s">
        <v>95</v>
      </c>
      <c r="H173" s="21" t="s">
        <v>154</v>
      </c>
      <c r="I173" s="2" t="n">
        <v>600</v>
      </c>
      <c r="J173" s="74" t="n">
        <v>68729.2</v>
      </c>
      <c r="K173" s="75" t="n">
        <f aca="false">J173</f>
        <v>68729.2</v>
      </c>
    </row>
    <row r="174" customFormat="false" ht="15.75" hidden="false" customHeight="false" outlineLevel="0" collapsed="false">
      <c r="A174" s="54"/>
      <c r="B174" s="18" t="s">
        <v>45</v>
      </c>
      <c r="C174" s="56" t="n">
        <v>925</v>
      </c>
      <c r="D174" s="21" t="s">
        <v>43</v>
      </c>
      <c r="E174" s="21" t="s">
        <v>18</v>
      </c>
      <c r="F174" s="59"/>
      <c r="G174" s="59"/>
      <c r="H174" s="21"/>
      <c r="I174" s="2"/>
      <c r="J174" s="74" t="n">
        <f aca="false">J175</f>
        <v>537416.2</v>
      </c>
      <c r="K174" s="75" t="n">
        <f aca="false">J174</f>
        <v>537416.2</v>
      </c>
    </row>
    <row r="175" customFormat="false" ht="15.75" hidden="false" customHeight="false" outlineLevel="0" collapsed="false">
      <c r="A175" s="54"/>
      <c r="B175" s="38" t="s">
        <v>143</v>
      </c>
      <c r="C175" s="2" t="n">
        <v>925</v>
      </c>
      <c r="D175" s="21" t="s">
        <v>43</v>
      </c>
      <c r="E175" s="21" t="s">
        <v>18</v>
      </c>
      <c r="F175" s="21" t="s">
        <v>144</v>
      </c>
      <c r="G175" s="21" t="s">
        <v>104</v>
      </c>
      <c r="H175" s="21" t="s">
        <v>92</v>
      </c>
      <c r="I175" s="2"/>
      <c r="J175" s="74" t="n">
        <f aca="false">J176+J192</f>
        <v>537416.2</v>
      </c>
      <c r="K175" s="75" t="n">
        <f aca="false">J175</f>
        <v>537416.2</v>
      </c>
    </row>
    <row r="176" customFormat="false" ht="31.5" hidden="false" customHeight="false" outlineLevel="0" collapsed="false">
      <c r="A176" s="54"/>
      <c r="B176" s="38" t="s">
        <v>155</v>
      </c>
      <c r="C176" s="56" t="n">
        <v>925</v>
      </c>
      <c r="D176" s="21" t="s">
        <v>43</v>
      </c>
      <c r="E176" s="21" t="s">
        <v>18</v>
      </c>
      <c r="F176" s="21" t="s">
        <v>144</v>
      </c>
      <c r="G176" s="21" t="s">
        <v>101</v>
      </c>
      <c r="H176" s="21" t="s">
        <v>92</v>
      </c>
      <c r="I176" s="21"/>
      <c r="J176" s="75" t="n">
        <f aca="false">J177+J180+J184+J188</f>
        <v>500130</v>
      </c>
      <c r="K176" s="75" t="n">
        <f aca="false">J176</f>
        <v>500130</v>
      </c>
    </row>
    <row r="177" customFormat="false" ht="15.75" hidden="false" customHeight="false" outlineLevel="0" collapsed="false">
      <c r="A177" s="54"/>
      <c r="B177" s="38" t="s">
        <v>156</v>
      </c>
      <c r="C177" s="56" t="n">
        <v>925</v>
      </c>
      <c r="D177" s="21" t="s">
        <v>43</v>
      </c>
      <c r="E177" s="21" t="s">
        <v>18</v>
      </c>
      <c r="F177" s="21" t="s">
        <v>144</v>
      </c>
      <c r="G177" s="21" t="s">
        <v>101</v>
      </c>
      <c r="H177" s="21" t="s">
        <v>157</v>
      </c>
      <c r="I177" s="21"/>
      <c r="J177" s="75" t="n">
        <f aca="false">J178+J179</f>
        <v>7666.7</v>
      </c>
      <c r="K177" s="75" t="n">
        <f aca="false">J177</f>
        <v>7666.7</v>
      </c>
    </row>
    <row r="178" customFormat="false" ht="47.25" hidden="false" customHeight="false" outlineLevel="0" collapsed="false">
      <c r="A178" s="54"/>
      <c r="B178" s="18" t="s">
        <v>98</v>
      </c>
      <c r="C178" s="56" t="n">
        <v>925</v>
      </c>
      <c r="D178" s="21" t="s">
        <v>43</v>
      </c>
      <c r="E178" s="21" t="s">
        <v>18</v>
      </c>
      <c r="F178" s="21" t="s">
        <v>144</v>
      </c>
      <c r="G178" s="21" t="s">
        <v>101</v>
      </c>
      <c r="H178" s="21" t="s">
        <v>157</v>
      </c>
      <c r="I178" s="21" t="s">
        <v>99</v>
      </c>
      <c r="J178" s="75" t="n">
        <v>296.9</v>
      </c>
      <c r="K178" s="75" t="n">
        <f aca="false">J178</f>
        <v>296.9</v>
      </c>
    </row>
    <row r="179" customFormat="false" ht="31.5" hidden="false" customHeight="false" outlineLevel="0" collapsed="false">
      <c r="A179" s="54"/>
      <c r="B179" s="18" t="s">
        <v>112</v>
      </c>
      <c r="C179" s="56" t="n">
        <v>925</v>
      </c>
      <c r="D179" s="21" t="s">
        <v>43</v>
      </c>
      <c r="E179" s="21" t="s">
        <v>18</v>
      </c>
      <c r="F179" s="21" t="s">
        <v>144</v>
      </c>
      <c r="G179" s="21" t="s">
        <v>101</v>
      </c>
      <c r="H179" s="21" t="s">
        <v>157</v>
      </c>
      <c r="I179" s="21" t="s">
        <v>113</v>
      </c>
      <c r="J179" s="75" t="n">
        <v>7369.8</v>
      </c>
      <c r="K179" s="75" t="n">
        <f aca="false">J179</f>
        <v>7369.8</v>
      </c>
    </row>
    <row r="180" customFormat="false" ht="94.5" hidden="false" customHeight="false" outlineLevel="0" collapsed="false">
      <c r="A180" s="54"/>
      <c r="B180" s="38" t="s">
        <v>150</v>
      </c>
      <c r="C180" s="56" t="n">
        <v>925</v>
      </c>
      <c r="D180" s="21" t="s">
        <v>43</v>
      </c>
      <c r="E180" s="21" t="s">
        <v>18</v>
      </c>
      <c r="F180" s="21" t="s">
        <v>144</v>
      </c>
      <c r="G180" s="21" t="s">
        <v>101</v>
      </c>
      <c r="H180" s="21" t="s">
        <v>151</v>
      </c>
      <c r="I180" s="21"/>
      <c r="J180" s="75" t="n">
        <f aca="false">J183+J182+J181</f>
        <v>2417.1</v>
      </c>
      <c r="K180" s="75" t="n">
        <f aca="false">J180</f>
        <v>2417.1</v>
      </c>
    </row>
    <row r="181" customFormat="false" ht="47.25" hidden="false" customHeight="false" outlineLevel="0" collapsed="false">
      <c r="A181" s="54"/>
      <c r="B181" s="18" t="s">
        <v>98</v>
      </c>
      <c r="C181" s="56" t="n">
        <v>925</v>
      </c>
      <c r="D181" s="21" t="s">
        <v>43</v>
      </c>
      <c r="E181" s="21" t="s">
        <v>18</v>
      </c>
      <c r="F181" s="21" t="s">
        <v>144</v>
      </c>
      <c r="G181" s="21" t="s">
        <v>101</v>
      </c>
      <c r="H181" s="21" t="s">
        <v>151</v>
      </c>
      <c r="I181" s="21" t="s">
        <v>99</v>
      </c>
      <c r="J181" s="75" t="n">
        <v>19.2</v>
      </c>
      <c r="K181" s="75" t="n">
        <f aca="false">J181</f>
        <v>19.2</v>
      </c>
    </row>
    <row r="182" customFormat="false" ht="15.75" hidden="false" customHeight="false" outlineLevel="0" collapsed="false">
      <c r="A182" s="54"/>
      <c r="B182" s="18" t="s">
        <v>106</v>
      </c>
      <c r="C182" s="56" t="n">
        <v>925</v>
      </c>
      <c r="D182" s="21" t="s">
        <v>43</v>
      </c>
      <c r="E182" s="21" t="s">
        <v>18</v>
      </c>
      <c r="F182" s="21" t="s">
        <v>144</v>
      </c>
      <c r="G182" s="21" t="s">
        <v>101</v>
      </c>
      <c r="H182" s="21" t="s">
        <v>151</v>
      </c>
      <c r="I182" s="21" t="s">
        <v>107</v>
      </c>
      <c r="J182" s="75" t="n">
        <v>0.1</v>
      </c>
      <c r="K182" s="75" t="n">
        <f aca="false">J182</f>
        <v>0.1</v>
      </c>
    </row>
    <row r="183" customFormat="false" ht="31.5" hidden="false" customHeight="false" outlineLevel="0" collapsed="false">
      <c r="A183" s="54"/>
      <c r="B183" s="18" t="s">
        <v>112</v>
      </c>
      <c r="C183" s="56" t="n">
        <v>925</v>
      </c>
      <c r="D183" s="21" t="s">
        <v>43</v>
      </c>
      <c r="E183" s="21" t="s">
        <v>18</v>
      </c>
      <c r="F183" s="21" t="s">
        <v>144</v>
      </c>
      <c r="G183" s="21" t="s">
        <v>101</v>
      </c>
      <c r="H183" s="21" t="s">
        <v>151</v>
      </c>
      <c r="I183" s="21" t="s">
        <v>113</v>
      </c>
      <c r="J183" s="75" t="n">
        <v>2397.8</v>
      </c>
      <c r="K183" s="75" t="n">
        <f aca="false">J183</f>
        <v>2397.8</v>
      </c>
    </row>
    <row r="184" customFormat="false" ht="30.75" hidden="false" customHeight="true" outlineLevel="0" collapsed="false">
      <c r="A184" s="54"/>
      <c r="B184" s="38" t="s">
        <v>152</v>
      </c>
      <c r="C184" s="56" t="n">
        <v>925</v>
      </c>
      <c r="D184" s="21" t="s">
        <v>43</v>
      </c>
      <c r="E184" s="21" t="s">
        <v>18</v>
      </c>
      <c r="F184" s="21" t="s">
        <v>144</v>
      </c>
      <c r="G184" s="21" t="s">
        <v>101</v>
      </c>
      <c r="H184" s="21" t="s">
        <v>153</v>
      </c>
      <c r="I184" s="21"/>
      <c r="J184" s="75" t="n">
        <f aca="false">J185+J186+J187</f>
        <v>438752</v>
      </c>
      <c r="K184" s="75" t="n">
        <f aca="false">J184</f>
        <v>438752</v>
      </c>
    </row>
    <row r="185" customFormat="false" ht="47.25" hidden="false" customHeight="false" outlineLevel="0" collapsed="false">
      <c r="A185" s="54"/>
      <c r="B185" s="18" t="s">
        <v>98</v>
      </c>
      <c r="C185" s="56" t="n">
        <v>925</v>
      </c>
      <c r="D185" s="21" t="s">
        <v>43</v>
      </c>
      <c r="E185" s="21" t="s">
        <v>18</v>
      </c>
      <c r="F185" s="21" t="s">
        <v>144</v>
      </c>
      <c r="G185" s="21" t="s">
        <v>101</v>
      </c>
      <c r="H185" s="21" t="s">
        <v>153</v>
      </c>
      <c r="I185" s="21" t="s">
        <v>99</v>
      </c>
      <c r="J185" s="75" t="n">
        <v>16669.5</v>
      </c>
      <c r="K185" s="75" t="n">
        <f aca="false">J185</f>
        <v>16669.5</v>
      </c>
    </row>
    <row r="186" customFormat="false" ht="15.75" hidden="false" customHeight="false" outlineLevel="0" collapsed="false">
      <c r="A186" s="54"/>
      <c r="B186" s="18" t="s">
        <v>106</v>
      </c>
      <c r="C186" s="56" t="n">
        <v>925</v>
      </c>
      <c r="D186" s="21" t="s">
        <v>43</v>
      </c>
      <c r="E186" s="21" t="s">
        <v>18</v>
      </c>
      <c r="F186" s="21" t="s">
        <v>144</v>
      </c>
      <c r="G186" s="21" t="s">
        <v>101</v>
      </c>
      <c r="H186" s="21" t="s">
        <v>153</v>
      </c>
      <c r="I186" s="21" t="s">
        <v>107</v>
      </c>
      <c r="J186" s="75" t="n">
        <v>1125.8</v>
      </c>
      <c r="K186" s="75" t="n">
        <f aca="false">J186</f>
        <v>1125.8</v>
      </c>
    </row>
    <row r="187" customFormat="false" ht="31.5" hidden="false" customHeight="false" outlineLevel="0" collapsed="false">
      <c r="A187" s="54"/>
      <c r="B187" s="18" t="s">
        <v>112</v>
      </c>
      <c r="C187" s="56" t="n">
        <v>925</v>
      </c>
      <c r="D187" s="21" t="s">
        <v>43</v>
      </c>
      <c r="E187" s="21" t="s">
        <v>18</v>
      </c>
      <c r="F187" s="21" t="s">
        <v>144</v>
      </c>
      <c r="G187" s="21" t="s">
        <v>101</v>
      </c>
      <c r="H187" s="21" t="s">
        <v>153</v>
      </c>
      <c r="I187" s="21" t="s">
        <v>113</v>
      </c>
      <c r="J187" s="75" t="n">
        <v>420956.7</v>
      </c>
      <c r="K187" s="75" t="n">
        <f aca="false">J187</f>
        <v>420956.7</v>
      </c>
    </row>
    <row r="188" customFormat="false" ht="30.75" hidden="false" customHeight="true" outlineLevel="0" collapsed="false">
      <c r="A188" s="54"/>
      <c r="B188" s="38" t="s">
        <v>152</v>
      </c>
      <c r="C188" s="56" t="n">
        <v>925</v>
      </c>
      <c r="D188" s="21" t="s">
        <v>43</v>
      </c>
      <c r="E188" s="21" t="s">
        <v>18</v>
      </c>
      <c r="F188" s="21" t="s">
        <v>144</v>
      </c>
      <c r="G188" s="21" t="s">
        <v>101</v>
      </c>
      <c r="H188" s="21" t="s">
        <v>154</v>
      </c>
      <c r="I188" s="21"/>
      <c r="J188" s="75" t="n">
        <f aca="false">J189+J190+J191</f>
        <v>51294.2</v>
      </c>
      <c r="K188" s="75" t="n">
        <f aca="false">J188</f>
        <v>51294.2</v>
      </c>
    </row>
    <row r="189" customFormat="false" ht="15.75" hidden="false" customHeight="false" outlineLevel="0" collapsed="false">
      <c r="A189" s="54"/>
      <c r="B189" s="18" t="s">
        <v>106</v>
      </c>
      <c r="C189" s="56" t="n">
        <v>925</v>
      </c>
      <c r="D189" s="21" t="s">
        <v>43</v>
      </c>
      <c r="E189" s="21" t="s">
        <v>18</v>
      </c>
      <c r="F189" s="21" t="s">
        <v>144</v>
      </c>
      <c r="G189" s="21" t="s">
        <v>101</v>
      </c>
      <c r="H189" s="21" t="s">
        <v>154</v>
      </c>
      <c r="I189" s="21" t="s">
        <v>107</v>
      </c>
      <c r="J189" s="75" t="n">
        <v>201.4</v>
      </c>
      <c r="K189" s="75" t="n">
        <f aca="false">J189</f>
        <v>201.4</v>
      </c>
    </row>
    <row r="190" customFormat="false" ht="31.5" hidden="false" customHeight="false" outlineLevel="0" collapsed="false">
      <c r="A190" s="54"/>
      <c r="B190" s="18" t="s">
        <v>112</v>
      </c>
      <c r="C190" s="56" t="n">
        <v>925</v>
      </c>
      <c r="D190" s="21" t="s">
        <v>43</v>
      </c>
      <c r="E190" s="21" t="s">
        <v>18</v>
      </c>
      <c r="F190" s="21" t="s">
        <v>144</v>
      </c>
      <c r="G190" s="21" t="s">
        <v>101</v>
      </c>
      <c r="H190" s="21" t="s">
        <v>154</v>
      </c>
      <c r="I190" s="21" t="s">
        <v>113</v>
      </c>
      <c r="J190" s="75" t="n">
        <v>51053.3</v>
      </c>
      <c r="K190" s="75" t="n">
        <f aca="false">J190</f>
        <v>51053.3</v>
      </c>
    </row>
    <row r="191" customFormat="false" ht="15.75" hidden="false" customHeight="false" outlineLevel="0" collapsed="false">
      <c r="A191" s="54"/>
      <c r="B191" s="18" t="s">
        <v>108</v>
      </c>
      <c r="C191" s="56" t="n">
        <v>925</v>
      </c>
      <c r="D191" s="21" t="s">
        <v>43</v>
      </c>
      <c r="E191" s="21" t="s">
        <v>18</v>
      </c>
      <c r="F191" s="21" t="s">
        <v>144</v>
      </c>
      <c r="G191" s="21" t="s">
        <v>101</v>
      </c>
      <c r="H191" s="21" t="s">
        <v>154</v>
      </c>
      <c r="I191" s="21" t="s">
        <v>109</v>
      </c>
      <c r="J191" s="75" t="n">
        <v>39.5</v>
      </c>
      <c r="K191" s="75" t="n">
        <f aca="false">J191</f>
        <v>39.5</v>
      </c>
    </row>
    <row r="192" customFormat="false" ht="15.75" hidden="false" customHeight="false" outlineLevel="0" collapsed="false">
      <c r="A192" s="54"/>
      <c r="B192" s="38" t="s">
        <v>158</v>
      </c>
      <c r="C192" s="56" t="n">
        <v>925</v>
      </c>
      <c r="D192" s="21" t="s">
        <v>43</v>
      </c>
      <c r="E192" s="21" t="s">
        <v>18</v>
      </c>
      <c r="F192" s="21" t="s">
        <v>144</v>
      </c>
      <c r="G192" s="21" t="s">
        <v>118</v>
      </c>
      <c r="H192" s="21" t="s">
        <v>92</v>
      </c>
      <c r="I192" s="21"/>
      <c r="J192" s="75" t="n">
        <f aca="false">J193+J195</f>
        <v>37286.2</v>
      </c>
      <c r="K192" s="75" t="n">
        <f aca="false">J192</f>
        <v>37286.2</v>
      </c>
    </row>
    <row r="193" customFormat="false" ht="15.75" hidden="false" customHeight="true" outlineLevel="0" collapsed="false">
      <c r="A193" s="54"/>
      <c r="B193" s="38" t="s">
        <v>110</v>
      </c>
      <c r="C193" s="56" t="n">
        <v>925</v>
      </c>
      <c r="D193" s="21" t="s">
        <v>43</v>
      </c>
      <c r="E193" s="21" t="s">
        <v>18</v>
      </c>
      <c r="F193" s="21" t="s">
        <v>144</v>
      </c>
      <c r="G193" s="21" t="s">
        <v>118</v>
      </c>
      <c r="H193" s="59" t="s">
        <v>111</v>
      </c>
      <c r="I193" s="3"/>
      <c r="J193" s="87" t="n">
        <f aca="false">J194</f>
        <v>37175.6</v>
      </c>
      <c r="K193" s="75" t="n">
        <f aca="false">J193</f>
        <v>37175.6</v>
      </c>
    </row>
    <row r="194" customFormat="false" ht="31.5" hidden="false" customHeight="false" outlineLevel="0" collapsed="false">
      <c r="A194" s="54"/>
      <c r="B194" s="18" t="s">
        <v>112</v>
      </c>
      <c r="C194" s="56" t="n">
        <v>925</v>
      </c>
      <c r="D194" s="21" t="s">
        <v>43</v>
      </c>
      <c r="E194" s="21" t="s">
        <v>18</v>
      </c>
      <c r="F194" s="21" t="s">
        <v>144</v>
      </c>
      <c r="G194" s="21" t="s">
        <v>118</v>
      </c>
      <c r="H194" s="59" t="s">
        <v>111</v>
      </c>
      <c r="I194" s="2" t="n">
        <v>600</v>
      </c>
      <c r="J194" s="87" t="n">
        <v>37175.6</v>
      </c>
      <c r="K194" s="75" t="n">
        <f aca="false">J194</f>
        <v>37175.6</v>
      </c>
    </row>
    <row r="195" customFormat="false" ht="94.5" hidden="false" customHeight="false" outlineLevel="0" collapsed="false">
      <c r="A195" s="54"/>
      <c r="B195" s="38" t="s">
        <v>150</v>
      </c>
      <c r="C195" s="56" t="n">
        <v>925</v>
      </c>
      <c r="D195" s="21" t="s">
        <v>43</v>
      </c>
      <c r="E195" s="21" t="s">
        <v>18</v>
      </c>
      <c r="F195" s="21" t="s">
        <v>144</v>
      </c>
      <c r="G195" s="21" t="s">
        <v>118</v>
      </c>
      <c r="H195" s="21" t="s">
        <v>151</v>
      </c>
      <c r="I195" s="21"/>
      <c r="J195" s="31" t="n">
        <f aca="false">J196</f>
        <v>110.6</v>
      </c>
      <c r="K195" s="75" t="n">
        <f aca="false">J195</f>
        <v>110.6</v>
      </c>
    </row>
    <row r="196" customFormat="false" ht="31.5" hidden="false" customHeight="false" outlineLevel="0" collapsed="false">
      <c r="A196" s="54"/>
      <c r="B196" s="18" t="s">
        <v>112</v>
      </c>
      <c r="C196" s="56" t="n">
        <v>925</v>
      </c>
      <c r="D196" s="21" t="s">
        <v>43</v>
      </c>
      <c r="E196" s="21" t="s">
        <v>18</v>
      </c>
      <c r="F196" s="21" t="s">
        <v>144</v>
      </c>
      <c r="G196" s="21" t="s">
        <v>118</v>
      </c>
      <c r="H196" s="21" t="s">
        <v>151</v>
      </c>
      <c r="I196" s="21" t="s">
        <v>113</v>
      </c>
      <c r="J196" s="31" t="n">
        <v>110.6</v>
      </c>
      <c r="K196" s="75" t="n">
        <f aca="false">J196</f>
        <v>110.6</v>
      </c>
    </row>
    <row r="197" customFormat="false" ht="15.75" hidden="false" customHeight="false" outlineLevel="0" collapsed="false">
      <c r="A197" s="54"/>
      <c r="B197" s="18" t="s">
        <v>46</v>
      </c>
      <c r="C197" s="56" t="n">
        <v>925</v>
      </c>
      <c r="D197" s="21" t="s">
        <v>43</v>
      </c>
      <c r="E197" s="21" t="s">
        <v>43</v>
      </c>
      <c r="F197" s="21"/>
      <c r="G197" s="21"/>
      <c r="H197" s="21"/>
      <c r="I197" s="21"/>
      <c r="J197" s="31" t="n">
        <f aca="false">J198</f>
        <v>2021.9</v>
      </c>
      <c r="K197" s="75" t="n">
        <f aca="false">J197</f>
        <v>2021.9</v>
      </c>
    </row>
    <row r="198" customFormat="false" ht="15.75" hidden="false" customHeight="false" outlineLevel="0" collapsed="false">
      <c r="A198" s="54"/>
      <c r="B198" s="38" t="s">
        <v>143</v>
      </c>
      <c r="C198" s="2" t="n">
        <v>925</v>
      </c>
      <c r="D198" s="21" t="s">
        <v>43</v>
      </c>
      <c r="E198" s="21" t="s">
        <v>43</v>
      </c>
      <c r="F198" s="21" t="s">
        <v>144</v>
      </c>
      <c r="G198" s="21" t="s">
        <v>104</v>
      </c>
      <c r="H198" s="21" t="s">
        <v>92</v>
      </c>
      <c r="I198" s="21"/>
      <c r="J198" s="31" t="n">
        <f aca="false">J199+J202</f>
        <v>2021.9</v>
      </c>
      <c r="K198" s="75" t="n">
        <f aca="false">J198</f>
        <v>2021.9</v>
      </c>
    </row>
    <row r="199" customFormat="false" ht="15.75" hidden="false" customHeight="false" outlineLevel="0" collapsed="false">
      <c r="A199" s="54"/>
      <c r="B199" s="38" t="s">
        <v>161</v>
      </c>
      <c r="C199" s="56" t="n">
        <v>925</v>
      </c>
      <c r="D199" s="21" t="s">
        <v>43</v>
      </c>
      <c r="E199" s="21" t="s">
        <v>43</v>
      </c>
      <c r="F199" s="21" t="s">
        <v>144</v>
      </c>
      <c r="G199" s="21" t="s">
        <v>122</v>
      </c>
      <c r="H199" s="21" t="s">
        <v>92</v>
      </c>
      <c r="I199" s="21"/>
      <c r="J199" s="31" t="n">
        <f aca="false">J200</f>
        <v>1471.9</v>
      </c>
      <c r="K199" s="75" t="n">
        <f aca="false">J199</f>
        <v>1471.9</v>
      </c>
    </row>
    <row r="200" customFormat="false" ht="15.75" hidden="false" customHeight="true" outlineLevel="0" collapsed="false">
      <c r="A200" s="54"/>
      <c r="B200" s="38" t="s">
        <v>110</v>
      </c>
      <c r="C200" s="56" t="n">
        <v>925</v>
      </c>
      <c r="D200" s="21" t="s">
        <v>43</v>
      </c>
      <c r="E200" s="21" t="s">
        <v>43</v>
      </c>
      <c r="F200" s="21" t="s">
        <v>144</v>
      </c>
      <c r="G200" s="21" t="s">
        <v>122</v>
      </c>
      <c r="H200" s="21" t="s">
        <v>111</v>
      </c>
      <c r="I200" s="21"/>
      <c r="J200" s="31" t="n">
        <f aca="false">J201</f>
        <v>1471.9</v>
      </c>
      <c r="K200" s="75" t="n">
        <f aca="false">J200</f>
        <v>1471.9</v>
      </c>
    </row>
    <row r="201" customFormat="false" ht="31.5" hidden="false" customHeight="false" outlineLevel="0" collapsed="false">
      <c r="A201" s="54"/>
      <c r="B201" s="18" t="s">
        <v>112</v>
      </c>
      <c r="C201" s="56" t="n">
        <v>925</v>
      </c>
      <c r="D201" s="21" t="s">
        <v>43</v>
      </c>
      <c r="E201" s="21" t="s">
        <v>43</v>
      </c>
      <c r="F201" s="21" t="s">
        <v>144</v>
      </c>
      <c r="G201" s="21" t="s">
        <v>122</v>
      </c>
      <c r="H201" s="21" t="s">
        <v>111</v>
      </c>
      <c r="I201" s="21" t="s">
        <v>113</v>
      </c>
      <c r="J201" s="31" t="n">
        <v>1471.9</v>
      </c>
      <c r="K201" s="75" t="n">
        <f aca="false">J201</f>
        <v>1471.9</v>
      </c>
    </row>
    <row r="202" customFormat="false" ht="15.75" hidden="false" customHeight="false" outlineLevel="0" collapsed="false">
      <c r="A202" s="54"/>
      <c r="B202" s="18" t="s">
        <v>163</v>
      </c>
      <c r="C202" s="56" t="n">
        <v>925</v>
      </c>
      <c r="D202" s="21" t="s">
        <v>43</v>
      </c>
      <c r="E202" s="21" t="s">
        <v>43</v>
      </c>
      <c r="F202" s="21" t="s">
        <v>144</v>
      </c>
      <c r="G202" s="21" t="s">
        <v>164</v>
      </c>
      <c r="H202" s="21" t="s">
        <v>92</v>
      </c>
      <c r="I202" s="21"/>
      <c r="J202" s="31" t="n">
        <f aca="false">J203</f>
        <v>550</v>
      </c>
      <c r="K202" s="75" t="n">
        <f aca="false">J202</f>
        <v>550</v>
      </c>
    </row>
    <row r="203" customFormat="false" ht="31.5" hidden="false" customHeight="false" outlineLevel="0" collapsed="false">
      <c r="A203" s="54"/>
      <c r="B203" s="18" t="s">
        <v>165</v>
      </c>
      <c r="C203" s="56" t="n">
        <v>925</v>
      </c>
      <c r="D203" s="21" t="s">
        <v>43</v>
      </c>
      <c r="E203" s="21" t="s">
        <v>43</v>
      </c>
      <c r="F203" s="21" t="s">
        <v>144</v>
      </c>
      <c r="G203" s="21" t="s">
        <v>164</v>
      </c>
      <c r="H203" s="21" t="s">
        <v>166</v>
      </c>
      <c r="I203" s="21"/>
      <c r="J203" s="31" t="n">
        <f aca="false">J204</f>
        <v>550</v>
      </c>
      <c r="K203" s="75" t="n">
        <f aca="false">J203</f>
        <v>550</v>
      </c>
    </row>
    <row r="204" customFormat="false" ht="31.5" hidden="false" customHeight="false" outlineLevel="0" collapsed="false">
      <c r="A204" s="54"/>
      <c r="B204" s="18" t="s">
        <v>112</v>
      </c>
      <c r="C204" s="56" t="n">
        <v>925</v>
      </c>
      <c r="D204" s="21" t="s">
        <v>43</v>
      </c>
      <c r="E204" s="21" t="s">
        <v>43</v>
      </c>
      <c r="F204" s="21" t="s">
        <v>144</v>
      </c>
      <c r="G204" s="21" t="s">
        <v>164</v>
      </c>
      <c r="H204" s="21" t="s">
        <v>166</v>
      </c>
      <c r="I204" s="21" t="s">
        <v>113</v>
      </c>
      <c r="J204" s="31" t="n">
        <v>550</v>
      </c>
      <c r="K204" s="75" t="n">
        <f aca="false">J204</f>
        <v>550</v>
      </c>
    </row>
    <row r="205" customFormat="false" ht="15.75" hidden="false" customHeight="false" outlineLevel="0" collapsed="false">
      <c r="A205" s="54"/>
      <c r="B205" s="18" t="s">
        <v>47</v>
      </c>
      <c r="C205" s="56" t="n">
        <v>925</v>
      </c>
      <c r="D205" s="21" t="s">
        <v>43</v>
      </c>
      <c r="E205" s="21" t="s">
        <v>30</v>
      </c>
      <c r="F205" s="21"/>
      <c r="G205" s="21"/>
      <c r="H205" s="21"/>
      <c r="I205" s="21"/>
      <c r="J205" s="31" t="n">
        <f aca="false">J206</f>
        <v>61958.8</v>
      </c>
      <c r="K205" s="75" t="n">
        <f aca="false">J205</f>
        <v>61958.8</v>
      </c>
    </row>
    <row r="206" customFormat="false" ht="15.75" hidden="false" customHeight="false" outlineLevel="0" collapsed="false">
      <c r="A206" s="54"/>
      <c r="B206" s="38" t="s">
        <v>143</v>
      </c>
      <c r="C206" s="2" t="n">
        <v>925</v>
      </c>
      <c r="D206" s="21" t="s">
        <v>43</v>
      </c>
      <c r="E206" s="21" t="s">
        <v>30</v>
      </c>
      <c r="F206" s="21" t="s">
        <v>144</v>
      </c>
      <c r="G206" s="21" t="s">
        <v>104</v>
      </c>
      <c r="H206" s="21" t="s">
        <v>92</v>
      </c>
      <c r="I206" s="21"/>
      <c r="J206" s="31" t="n">
        <f aca="false">J207+J218</f>
        <v>61958.8</v>
      </c>
      <c r="K206" s="75" t="n">
        <f aca="false">J206</f>
        <v>61958.8</v>
      </c>
    </row>
    <row r="207" customFormat="false" ht="15.75" hidden="false" customHeight="false" outlineLevel="0" collapsed="false">
      <c r="A207" s="54"/>
      <c r="B207" s="18" t="s">
        <v>162</v>
      </c>
      <c r="C207" s="56" t="n">
        <v>925</v>
      </c>
      <c r="D207" s="21" t="s">
        <v>43</v>
      </c>
      <c r="E207" s="21" t="s">
        <v>30</v>
      </c>
      <c r="F207" s="21" t="s">
        <v>144</v>
      </c>
      <c r="G207" s="21" t="s">
        <v>124</v>
      </c>
      <c r="H207" s="21" t="s">
        <v>92</v>
      </c>
      <c r="I207" s="21"/>
      <c r="J207" s="74" t="n">
        <f aca="false">J208+J211+J216</f>
        <v>48404.3</v>
      </c>
      <c r="K207" s="75" t="n">
        <f aca="false">J207</f>
        <v>48404.3</v>
      </c>
    </row>
    <row r="208" customFormat="false" ht="15.75" hidden="false" customHeight="false" outlineLevel="0" collapsed="false">
      <c r="A208" s="54"/>
      <c r="B208" s="50" t="s">
        <v>96</v>
      </c>
      <c r="C208" s="56" t="n">
        <v>925</v>
      </c>
      <c r="D208" s="21" t="s">
        <v>43</v>
      </c>
      <c r="E208" s="21" t="s">
        <v>30</v>
      </c>
      <c r="F208" s="21" t="s">
        <v>144</v>
      </c>
      <c r="G208" s="21" t="s">
        <v>124</v>
      </c>
      <c r="H208" s="21" t="s">
        <v>97</v>
      </c>
      <c r="I208" s="21"/>
      <c r="J208" s="31" t="n">
        <f aca="false">J209+J210</f>
        <v>7368.7</v>
      </c>
      <c r="K208" s="75" t="n">
        <f aca="false">J208</f>
        <v>7368.7</v>
      </c>
    </row>
    <row r="209" customFormat="false" ht="47.25" hidden="false" customHeight="false" outlineLevel="0" collapsed="false">
      <c r="A209" s="54"/>
      <c r="B209" s="18" t="s">
        <v>98</v>
      </c>
      <c r="C209" s="56" t="n">
        <v>925</v>
      </c>
      <c r="D209" s="21" t="s">
        <v>43</v>
      </c>
      <c r="E209" s="21" t="s">
        <v>30</v>
      </c>
      <c r="F209" s="21" t="s">
        <v>144</v>
      </c>
      <c r="G209" s="21" t="s">
        <v>124</v>
      </c>
      <c r="H209" s="21" t="s">
        <v>97</v>
      </c>
      <c r="I209" s="21" t="s">
        <v>99</v>
      </c>
      <c r="J209" s="31" t="n">
        <v>7306.9</v>
      </c>
      <c r="K209" s="75" t="n">
        <f aca="false">J209</f>
        <v>7306.9</v>
      </c>
    </row>
    <row r="210" customFormat="false" ht="15.75" hidden="false" customHeight="false" outlineLevel="0" collapsed="false">
      <c r="A210" s="54"/>
      <c r="B210" s="18" t="s">
        <v>106</v>
      </c>
      <c r="C210" s="56" t="n">
        <v>925</v>
      </c>
      <c r="D210" s="21" t="s">
        <v>43</v>
      </c>
      <c r="E210" s="21" t="s">
        <v>30</v>
      </c>
      <c r="F210" s="21" t="s">
        <v>144</v>
      </c>
      <c r="G210" s="21" t="s">
        <v>124</v>
      </c>
      <c r="H210" s="21" t="s">
        <v>97</v>
      </c>
      <c r="I210" s="21" t="s">
        <v>107</v>
      </c>
      <c r="J210" s="31" t="n">
        <v>61.8</v>
      </c>
      <c r="K210" s="75" t="n">
        <f aca="false">J210</f>
        <v>61.8</v>
      </c>
    </row>
    <row r="211" customFormat="false" ht="15" hidden="false" customHeight="true" outlineLevel="0" collapsed="false">
      <c r="A211" s="54"/>
      <c r="B211" s="38" t="s">
        <v>110</v>
      </c>
      <c r="C211" s="56" t="n">
        <v>925</v>
      </c>
      <c r="D211" s="21" t="s">
        <v>43</v>
      </c>
      <c r="E211" s="21" t="s">
        <v>30</v>
      </c>
      <c r="F211" s="21" t="s">
        <v>144</v>
      </c>
      <c r="G211" s="21" t="s">
        <v>124</v>
      </c>
      <c r="H211" s="21" t="s">
        <v>111</v>
      </c>
      <c r="I211" s="21"/>
      <c r="J211" s="31" t="n">
        <f aca="false">J212+J213+J215+J214</f>
        <v>41001.5</v>
      </c>
      <c r="K211" s="75" t="n">
        <f aca="false">J211</f>
        <v>41001.5</v>
      </c>
    </row>
    <row r="212" customFormat="false" ht="47.25" hidden="false" customHeight="false" outlineLevel="0" collapsed="false">
      <c r="A212" s="54"/>
      <c r="B212" s="18" t="s">
        <v>98</v>
      </c>
      <c r="C212" s="56" t="n">
        <v>925</v>
      </c>
      <c r="D212" s="21" t="s">
        <v>43</v>
      </c>
      <c r="E212" s="21" t="s">
        <v>30</v>
      </c>
      <c r="F212" s="21" t="s">
        <v>144</v>
      </c>
      <c r="G212" s="21" t="s">
        <v>124</v>
      </c>
      <c r="H212" s="21" t="s">
        <v>111</v>
      </c>
      <c r="I212" s="21" t="s">
        <v>99</v>
      </c>
      <c r="J212" s="31" t="n">
        <v>21882.9</v>
      </c>
      <c r="K212" s="75" t="n">
        <f aca="false">J212</f>
        <v>21882.9</v>
      </c>
    </row>
    <row r="213" customFormat="false" ht="15.75" hidden="false" customHeight="false" outlineLevel="0" collapsed="false">
      <c r="A213" s="54"/>
      <c r="B213" s="18" t="s">
        <v>106</v>
      </c>
      <c r="C213" s="56" t="n">
        <v>925</v>
      </c>
      <c r="D213" s="21" t="s">
        <v>43</v>
      </c>
      <c r="E213" s="21" t="s">
        <v>30</v>
      </c>
      <c r="F213" s="21" t="s">
        <v>144</v>
      </c>
      <c r="G213" s="21" t="s">
        <v>124</v>
      </c>
      <c r="H213" s="21" t="s">
        <v>111</v>
      </c>
      <c r="I213" s="21" t="s">
        <v>107</v>
      </c>
      <c r="J213" s="31" t="n">
        <v>3268.3</v>
      </c>
      <c r="K213" s="75" t="n">
        <f aca="false">J213</f>
        <v>3268.3</v>
      </c>
    </row>
    <row r="214" customFormat="false" ht="31.5" hidden="false" customHeight="false" outlineLevel="0" collapsed="false">
      <c r="A214" s="54"/>
      <c r="B214" s="18" t="s">
        <v>112</v>
      </c>
      <c r="C214" s="56" t="n">
        <v>925</v>
      </c>
      <c r="D214" s="21" t="s">
        <v>43</v>
      </c>
      <c r="E214" s="21" t="s">
        <v>30</v>
      </c>
      <c r="F214" s="21" t="s">
        <v>144</v>
      </c>
      <c r="G214" s="21" t="s">
        <v>124</v>
      </c>
      <c r="H214" s="21" t="s">
        <v>111</v>
      </c>
      <c r="I214" s="21" t="s">
        <v>113</v>
      </c>
      <c r="J214" s="31" t="n">
        <v>15327.5</v>
      </c>
      <c r="K214" s="75" t="n">
        <f aca="false">J214</f>
        <v>15327.5</v>
      </c>
    </row>
    <row r="215" customFormat="false" ht="15.75" hidden="false" customHeight="false" outlineLevel="0" collapsed="false">
      <c r="A215" s="54"/>
      <c r="B215" s="18" t="s">
        <v>108</v>
      </c>
      <c r="C215" s="56" t="n">
        <v>925</v>
      </c>
      <c r="D215" s="21" t="s">
        <v>43</v>
      </c>
      <c r="E215" s="21" t="s">
        <v>30</v>
      </c>
      <c r="F215" s="21" t="s">
        <v>144</v>
      </c>
      <c r="G215" s="21" t="s">
        <v>124</v>
      </c>
      <c r="H215" s="21" t="s">
        <v>111</v>
      </c>
      <c r="I215" s="21" t="s">
        <v>109</v>
      </c>
      <c r="J215" s="31" t="n">
        <v>522.8</v>
      </c>
      <c r="K215" s="75" t="n">
        <f aca="false">J215</f>
        <v>522.8</v>
      </c>
    </row>
    <row r="216" customFormat="false" ht="94.5" hidden="false" customHeight="false" outlineLevel="0" collapsed="false">
      <c r="A216" s="54"/>
      <c r="B216" s="38" t="s">
        <v>150</v>
      </c>
      <c r="C216" s="56" t="n">
        <v>925</v>
      </c>
      <c r="D216" s="21" t="s">
        <v>43</v>
      </c>
      <c r="E216" s="21" t="s">
        <v>30</v>
      </c>
      <c r="F216" s="21" t="s">
        <v>144</v>
      </c>
      <c r="G216" s="21" t="s">
        <v>124</v>
      </c>
      <c r="H216" s="21" t="s">
        <v>151</v>
      </c>
      <c r="I216" s="21"/>
      <c r="J216" s="31" t="n">
        <f aca="false">J217</f>
        <v>34.1</v>
      </c>
      <c r="K216" s="75" t="n">
        <f aca="false">J216</f>
        <v>34.1</v>
      </c>
    </row>
    <row r="217" customFormat="false" ht="31.5" hidden="false" customHeight="false" outlineLevel="0" collapsed="false">
      <c r="A217" s="54"/>
      <c r="B217" s="18" t="s">
        <v>112</v>
      </c>
      <c r="C217" s="56" t="n">
        <v>925</v>
      </c>
      <c r="D217" s="21" t="s">
        <v>43</v>
      </c>
      <c r="E217" s="21" t="s">
        <v>30</v>
      </c>
      <c r="F217" s="21" t="s">
        <v>144</v>
      </c>
      <c r="G217" s="21" t="s">
        <v>124</v>
      </c>
      <c r="H217" s="21" t="s">
        <v>151</v>
      </c>
      <c r="I217" s="21" t="s">
        <v>113</v>
      </c>
      <c r="J217" s="31" t="n">
        <v>34.1</v>
      </c>
      <c r="K217" s="75" t="n">
        <f aca="false">J217</f>
        <v>34.1</v>
      </c>
    </row>
    <row r="218" customFormat="false" ht="15.75" hidden="false" customHeight="false" outlineLevel="0" collapsed="false">
      <c r="A218" s="54"/>
      <c r="B218" s="18" t="s">
        <v>163</v>
      </c>
      <c r="C218" s="56" t="n">
        <v>925</v>
      </c>
      <c r="D218" s="21" t="s">
        <v>43</v>
      </c>
      <c r="E218" s="21" t="s">
        <v>30</v>
      </c>
      <c r="F218" s="21" t="s">
        <v>144</v>
      </c>
      <c r="G218" s="21" t="s">
        <v>164</v>
      </c>
      <c r="H218" s="21" t="s">
        <v>92</v>
      </c>
      <c r="I218" s="21"/>
      <c r="J218" s="31" t="n">
        <f aca="false">J219</f>
        <v>13554.5</v>
      </c>
      <c r="K218" s="75" t="n">
        <f aca="false">J218</f>
        <v>13554.5</v>
      </c>
    </row>
    <row r="219" customFormat="false" ht="31.5" hidden="false" customHeight="false" outlineLevel="0" collapsed="false">
      <c r="A219" s="54"/>
      <c r="B219" s="18" t="s">
        <v>165</v>
      </c>
      <c r="C219" s="56" t="n">
        <v>925</v>
      </c>
      <c r="D219" s="21" t="s">
        <v>43</v>
      </c>
      <c r="E219" s="21" t="s">
        <v>30</v>
      </c>
      <c r="F219" s="21" t="s">
        <v>144</v>
      </c>
      <c r="G219" s="21" t="s">
        <v>164</v>
      </c>
      <c r="H219" s="21" t="s">
        <v>166</v>
      </c>
      <c r="I219" s="21"/>
      <c r="J219" s="31" t="n">
        <f aca="false">J220+J221</f>
        <v>13554.5</v>
      </c>
      <c r="K219" s="75" t="n">
        <f aca="false">J219</f>
        <v>13554.5</v>
      </c>
    </row>
    <row r="220" customFormat="false" ht="47.25" hidden="false" customHeight="false" outlineLevel="0" collapsed="false">
      <c r="A220" s="54"/>
      <c r="B220" s="18" t="s">
        <v>98</v>
      </c>
      <c r="C220" s="56" t="n">
        <v>925</v>
      </c>
      <c r="D220" s="21" t="s">
        <v>43</v>
      </c>
      <c r="E220" s="21" t="s">
        <v>30</v>
      </c>
      <c r="F220" s="21" t="s">
        <v>144</v>
      </c>
      <c r="G220" s="21" t="s">
        <v>164</v>
      </c>
      <c r="H220" s="21" t="s">
        <v>166</v>
      </c>
      <c r="I220" s="21" t="s">
        <v>99</v>
      </c>
      <c r="J220" s="31" t="n">
        <v>23.4</v>
      </c>
      <c r="K220" s="75" t="n">
        <f aca="false">J220</f>
        <v>23.4</v>
      </c>
    </row>
    <row r="221" customFormat="false" ht="31.5" hidden="false" customHeight="false" outlineLevel="0" collapsed="false">
      <c r="A221" s="54"/>
      <c r="B221" s="18" t="s">
        <v>112</v>
      </c>
      <c r="C221" s="56" t="n">
        <v>925</v>
      </c>
      <c r="D221" s="21" t="s">
        <v>43</v>
      </c>
      <c r="E221" s="21" t="s">
        <v>30</v>
      </c>
      <c r="F221" s="21" t="s">
        <v>144</v>
      </c>
      <c r="G221" s="21" t="s">
        <v>164</v>
      </c>
      <c r="H221" s="21" t="s">
        <v>166</v>
      </c>
      <c r="I221" s="21" t="s">
        <v>113</v>
      </c>
      <c r="J221" s="31" t="n">
        <v>13531.1</v>
      </c>
      <c r="K221" s="75" t="n">
        <f aca="false">J221</f>
        <v>13531.1</v>
      </c>
    </row>
    <row r="222" customFormat="false" ht="15.75" hidden="false" customHeight="false" outlineLevel="0" collapsed="false">
      <c r="A222" s="54"/>
      <c r="B222" s="18" t="s">
        <v>60</v>
      </c>
      <c r="C222" s="56" t="n">
        <v>925</v>
      </c>
      <c r="D222" s="21" t="s">
        <v>61</v>
      </c>
      <c r="E222" s="21"/>
      <c r="F222" s="21"/>
      <c r="G222" s="21"/>
      <c r="H222" s="21"/>
      <c r="I222" s="21"/>
      <c r="J222" s="31" t="n">
        <f aca="false">J223+J228</f>
        <v>9436.2</v>
      </c>
      <c r="K222" s="75" t="n">
        <f aca="false">J222</f>
        <v>9436.2</v>
      </c>
    </row>
    <row r="223" customFormat="false" ht="15.75" hidden="false" customHeight="false" outlineLevel="0" collapsed="false">
      <c r="A223" s="54"/>
      <c r="B223" s="18" t="s">
        <v>62</v>
      </c>
      <c r="C223" s="56" t="n">
        <v>925</v>
      </c>
      <c r="D223" s="21" t="s">
        <v>61</v>
      </c>
      <c r="E223" s="21" t="s">
        <v>20</v>
      </c>
      <c r="F223" s="21"/>
      <c r="G223" s="21"/>
      <c r="H223" s="21"/>
      <c r="I223" s="21"/>
      <c r="J223" s="31" t="n">
        <f aca="false">J224</f>
        <v>125</v>
      </c>
      <c r="K223" s="75" t="n">
        <f aca="false">J223</f>
        <v>125</v>
      </c>
    </row>
    <row r="224" customFormat="false" ht="15.75" hidden="false" customHeight="false" outlineLevel="0" collapsed="false">
      <c r="A224" s="54"/>
      <c r="B224" s="38" t="s">
        <v>143</v>
      </c>
      <c r="C224" s="56" t="n">
        <v>925</v>
      </c>
      <c r="D224" s="21" t="s">
        <v>61</v>
      </c>
      <c r="E224" s="21" t="s">
        <v>20</v>
      </c>
      <c r="F224" s="21" t="s">
        <v>144</v>
      </c>
      <c r="G224" s="21" t="s">
        <v>104</v>
      </c>
      <c r="H224" s="21" t="s">
        <v>92</v>
      </c>
      <c r="I224" s="21"/>
      <c r="J224" s="31" t="n">
        <f aca="false">J225</f>
        <v>125</v>
      </c>
      <c r="K224" s="75" t="n">
        <f aca="false">J224</f>
        <v>125</v>
      </c>
    </row>
    <row r="225" customFormat="false" ht="15.75" hidden="false" customHeight="false" outlineLevel="0" collapsed="false">
      <c r="A225" s="54"/>
      <c r="B225" s="38" t="s">
        <v>158</v>
      </c>
      <c r="C225" s="56" t="n">
        <v>925</v>
      </c>
      <c r="D225" s="21" t="s">
        <v>61</v>
      </c>
      <c r="E225" s="21" t="s">
        <v>20</v>
      </c>
      <c r="F225" s="21" t="s">
        <v>144</v>
      </c>
      <c r="G225" s="21" t="s">
        <v>118</v>
      </c>
      <c r="H225" s="21" t="s">
        <v>92</v>
      </c>
      <c r="I225" s="21"/>
      <c r="J225" s="31" t="n">
        <f aca="false">J226</f>
        <v>125</v>
      </c>
      <c r="K225" s="75" t="n">
        <f aca="false">J225</f>
        <v>125</v>
      </c>
    </row>
    <row r="226" customFormat="false" ht="77.25" hidden="false" customHeight="true" outlineLevel="0" collapsed="false">
      <c r="A226" s="54"/>
      <c r="B226" s="38" t="s">
        <v>159</v>
      </c>
      <c r="C226" s="56" t="n">
        <v>925</v>
      </c>
      <c r="D226" s="21" t="s">
        <v>61</v>
      </c>
      <c r="E226" s="21" t="s">
        <v>20</v>
      </c>
      <c r="F226" s="21" t="s">
        <v>144</v>
      </c>
      <c r="G226" s="21" t="s">
        <v>118</v>
      </c>
      <c r="H226" s="21" t="s">
        <v>160</v>
      </c>
      <c r="I226" s="21"/>
      <c r="J226" s="87" t="n">
        <f aca="false">J227</f>
        <v>125</v>
      </c>
      <c r="K226" s="75" t="n">
        <f aca="false">J226</f>
        <v>125</v>
      </c>
    </row>
    <row r="227" customFormat="false" ht="15.75" hidden="false" customHeight="false" outlineLevel="0" collapsed="false">
      <c r="A227" s="54"/>
      <c r="B227" s="38" t="s">
        <v>148</v>
      </c>
      <c r="C227" s="56" t="n">
        <v>925</v>
      </c>
      <c r="D227" s="21" t="s">
        <v>61</v>
      </c>
      <c r="E227" s="21" t="s">
        <v>20</v>
      </c>
      <c r="F227" s="21" t="s">
        <v>144</v>
      </c>
      <c r="G227" s="21" t="s">
        <v>118</v>
      </c>
      <c r="H227" s="21" t="s">
        <v>160</v>
      </c>
      <c r="I227" s="21" t="s">
        <v>149</v>
      </c>
      <c r="J227" s="87" t="n">
        <v>125</v>
      </c>
      <c r="K227" s="75" t="n">
        <f aca="false">J227</f>
        <v>125</v>
      </c>
    </row>
    <row r="228" customFormat="false" ht="15.75" hidden="false" customHeight="false" outlineLevel="0" collapsed="false">
      <c r="A228" s="54"/>
      <c r="B228" s="18" t="s">
        <v>63</v>
      </c>
      <c r="C228" s="56" t="n">
        <v>925</v>
      </c>
      <c r="D228" s="21" t="s">
        <v>61</v>
      </c>
      <c r="E228" s="21" t="s">
        <v>22</v>
      </c>
      <c r="F228" s="21"/>
      <c r="G228" s="21"/>
      <c r="H228" s="21"/>
      <c r="I228" s="21"/>
      <c r="J228" s="31" t="n">
        <f aca="false">J229</f>
        <v>9311.2</v>
      </c>
      <c r="K228" s="75" t="n">
        <f aca="false">J228</f>
        <v>9311.2</v>
      </c>
    </row>
    <row r="229" customFormat="false" ht="15.75" hidden="false" customHeight="false" outlineLevel="0" collapsed="false">
      <c r="A229" s="54"/>
      <c r="B229" s="38" t="s">
        <v>143</v>
      </c>
      <c r="C229" s="56" t="n">
        <v>925</v>
      </c>
      <c r="D229" s="21" t="s">
        <v>61</v>
      </c>
      <c r="E229" s="21" t="s">
        <v>22</v>
      </c>
      <c r="F229" s="21" t="s">
        <v>144</v>
      </c>
      <c r="G229" s="21" t="s">
        <v>104</v>
      </c>
      <c r="H229" s="21" t="s">
        <v>92</v>
      </c>
      <c r="I229" s="21"/>
      <c r="J229" s="31" t="n">
        <f aca="false">J230</f>
        <v>9311.2</v>
      </c>
      <c r="K229" s="75" t="n">
        <f aca="false">J229</f>
        <v>9311.2</v>
      </c>
    </row>
    <row r="230" customFormat="false" ht="15.75" hidden="false" customHeight="false" outlineLevel="0" collapsed="false">
      <c r="A230" s="54"/>
      <c r="B230" s="38" t="s">
        <v>145</v>
      </c>
      <c r="C230" s="56" t="n">
        <v>925</v>
      </c>
      <c r="D230" s="21" t="s">
        <v>61</v>
      </c>
      <c r="E230" s="21" t="s">
        <v>22</v>
      </c>
      <c r="F230" s="21" t="s">
        <v>144</v>
      </c>
      <c r="G230" s="21" t="s">
        <v>95</v>
      </c>
      <c r="H230" s="21" t="s">
        <v>92</v>
      </c>
      <c r="I230" s="21"/>
      <c r="J230" s="75" t="n">
        <f aca="false">J231</f>
        <v>9311.2</v>
      </c>
      <c r="K230" s="75" t="n">
        <f aca="false">J230</f>
        <v>9311.2</v>
      </c>
    </row>
    <row r="231" customFormat="false" ht="63" hidden="false" customHeight="false" outlineLevel="0" collapsed="false">
      <c r="A231" s="54"/>
      <c r="B231" s="38" t="s">
        <v>146</v>
      </c>
      <c r="C231" s="56" t="n">
        <v>925</v>
      </c>
      <c r="D231" s="21" t="s">
        <v>61</v>
      </c>
      <c r="E231" s="21" t="s">
        <v>22</v>
      </c>
      <c r="F231" s="21" t="s">
        <v>144</v>
      </c>
      <c r="G231" s="21" t="s">
        <v>95</v>
      </c>
      <c r="H231" s="21" t="s">
        <v>147</v>
      </c>
      <c r="I231" s="21"/>
      <c r="J231" s="75" t="n">
        <f aca="false">J232</f>
        <v>9311.2</v>
      </c>
      <c r="K231" s="75" t="n">
        <f aca="false">J231</f>
        <v>9311.2</v>
      </c>
    </row>
    <row r="232" customFormat="false" ht="15.75" hidden="false" customHeight="false" outlineLevel="0" collapsed="false">
      <c r="A232" s="54"/>
      <c r="B232" s="38" t="s">
        <v>148</v>
      </c>
      <c r="C232" s="56" t="n">
        <v>925</v>
      </c>
      <c r="D232" s="21" t="s">
        <v>61</v>
      </c>
      <c r="E232" s="21" t="s">
        <v>22</v>
      </c>
      <c r="F232" s="21" t="s">
        <v>144</v>
      </c>
      <c r="G232" s="21" t="s">
        <v>95</v>
      </c>
      <c r="H232" s="21" t="s">
        <v>147</v>
      </c>
      <c r="I232" s="21" t="s">
        <v>149</v>
      </c>
      <c r="J232" s="75" t="n">
        <v>9311.2</v>
      </c>
      <c r="K232" s="75" t="n">
        <f aca="false">J232</f>
        <v>9311.2</v>
      </c>
    </row>
    <row r="233" customFormat="false" ht="15.75" hidden="false" customHeight="false" outlineLevel="0" collapsed="false">
      <c r="A233" s="54" t="s">
        <v>41</v>
      </c>
      <c r="B233" s="76" t="s">
        <v>266</v>
      </c>
      <c r="C233" s="3" t="n">
        <v>926</v>
      </c>
      <c r="D233" s="24"/>
      <c r="E233" s="24"/>
      <c r="F233" s="24"/>
      <c r="G233" s="24"/>
      <c r="H233" s="24"/>
      <c r="I233" s="24"/>
      <c r="J233" s="88" t="n">
        <f aca="false">J234+J242</f>
        <v>67721</v>
      </c>
      <c r="K233" s="45" t="n">
        <f aca="false">J233</f>
        <v>67721</v>
      </c>
    </row>
    <row r="234" customFormat="false" ht="15.75" hidden="false" customHeight="false" outlineLevel="0" collapsed="false">
      <c r="A234" s="54"/>
      <c r="B234" s="18" t="s">
        <v>42</v>
      </c>
      <c r="C234" s="2" t="n">
        <v>926</v>
      </c>
      <c r="D234" s="21" t="s">
        <v>43</v>
      </c>
      <c r="E234" s="21"/>
      <c r="F234" s="21"/>
      <c r="G234" s="21"/>
      <c r="H234" s="21"/>
      <c r="I234" s="21"/>
      <c r="J234" s="31" t="n">
        <f aca="false">J235</f>
        <v>32211.2</v>
      </c>
      <c r="K234" s="75" t="n">
        <f aca="false">J234</f>
        <v>32211.2</v>
      </c>
    </row>
    <row r="235" customFormat="false" ht="15.75" hidden="false" customHeight="false" outlineLevel="0" collapsed="false">
      <c r="A235" s="54"/>
      <c r="B235" s="18" t="s">
        <v>45</v>
      </c>
      <c r="C235" s="2" t="n">
        <v>926</v>
      </c>
      <c r="D235" s="21" t="s">
        <v>43</v>
      </c>
      <c r="E235" s="21" t="s">
        <v>18</v>
      </c>
      <c r="F235" s="21"/>
      <c r="G235" s="21"/>
      <c r="H235" s="21"/>
      <c r="I235" s="21"/>
      <c r="J235" s="31" t="n">
        <f aca="false">J236</f>
        <v>32211.2</v>
      </c>
      <c r="K235" s="75" t="n">
        <f aca="false">J235</f>
        <v>32211.2</v>
      </c>
    </row>
    <row r="236" customFormat="false" ht="15.75" hidden="false" customHeight="false" outlineLevel="0" collapsed="false">
      <c r="A236" s="54"/>
      <c r="B236" s="38" t="s">
        <v>167</v>
      </c>
      <c r="C236" s="2" t="n">
        <v>926</v>
      </c>
      <c r="D236" s="21" t="s">
        <v>43</v>
      </c>
      <c r="E236" s="21" t="s">
        <v>18</v>
      </c>
      <c r="F236" s="21" t="s">
        <v>168</v>
      </c>
      <c r="G236" s="21" t="s">
        <v>104</v>
      </c>
      <c r="H236" s="21" t="s">
        <v>92</v>
      </c>
      <c r="I236" s="21"/>
      <c r="J236" s="74" t="n">
        <f aca="false">J237</f>
        <v>32211.2</v>
      </c>
      <c r="K236" s="75" t="n">
        <f aca="false">J236</f>
        <v>32211.2</v>
      </c>
    </row>
    <row r="237" customFormat="false" ht="31.5" hidden="false" customHeight="false" outlineLevel="0" collapsed="false">
      <c r="A237" s="54"/>
      <c r="B237" s="38" t="s">
        <v>169</v>
      </c>
      <c r="C237" s="2" t="n">
        <v>926</v>
      </c>
      <c r="D237" s="21" t="s">
        <v>43</v>
      </c>
      <c r="E237" s="21" t="s">
        <v>18</v>
      </c>
      <c r="F237" s="21" t="s">
        <v>168</v>
      </c>
      <c r="G237" s="21" t="s">
        <v>95</v>
      </c>
      <c r="H237" s="21" t="s">
        <v>92</v>
      </c>
      <c r="I237" s="36"/>
      <c r="J237" s="74" t="n">
        <f aca="false">J238+J240</f>
        <v>32211.2</v>
      </c>
      <c r="K237" s="75" t="n">
        <f aca="false">J237</f>
        <v>32211.2</v>
      </c>
    </row>
    <row r="238" customFormat="false" ht="13.5" hidden="false" customHeight="true" outlineLevel="0" collapsed="false">
      <c r="A238" s="54"/>
      <c r="B238" s="38" t="s">
        <v>110</v>
      </c>
      <c r="C238" s="2" t="n">
        <v>926</v>
      </c>
      <c r="D238" s="21" t="s">
        <v>43</v>
      </c>
      <c r="E238" s="21" t="s">
        <v>18</v>
      </c>
      <c r="F238" s="21" t="s">
        <v>168</v>
      </c>
      <c r="G238" s="21" t="s">
        <v>95</v>
      </c>
      <c r="H238" s="21" t="s">
        <v>111</v>
      </c>
      <c r="I238" s="21"/>
      <c r="J238" s="74" t="n">
        <f aca="false">J239</f>
        <v>32151.2</v>
      </c>
      <c r="K238" s="75" t="n">
        <f aca="false">J238</f>
        <v>32151.2</v>
      </c>
    </row>
    <row r="239" customFormat="false" ht="31.5" hidden="false" customHeight="false" outlineLevel="0" collapsed="false">
      <c r="A239" s="54"/>
      <c r="B239" s="18" t="s">
        <v>112</v>
      </c>
      <c r="C239" s="2" t="n">
        <v>926</v>
      </c>
      <c r="D239" s="21" t="s">
        <v>43</v>
      </c>
      <c r="E239" s="21" t="s">
        <v>18</v>
      </c>
      <c r="F239" s="21" t="s">
        <v>168</v>
      </c>
      <c r="G239" s="21" t="s">
        <v>95</v>
      </c>
      <c r="H239" s="21" t="s">
        <v>111</v>
      </c>
      <c r="I239" s="21" t="s">
        <v>113</v>
      </c>
      <c r="J239" s="74" t="n">
        <v>32151.2</v>
      </c>
      <c r="K239" s="75" t="n">
        <f aca="false">J239</f>
        <v>32151.2</v>
      </c>
    </row>
    <row r="240" customFormat="false" ht="94.5" hidden="false" customHeight="false" outlineLevel="0" collapsed="false">
      <c r="A240" s="54"/>
      <c r="B240" s="38" t="s">
        <v>150</v>
      </c>
      <c r="C240" s="2" t="n">
        <v>926</v>
      </c>
      <c r="D240" s="21" t="s">
        <v>43</v>
      </c>
      <c r="E240" s="21" t="s">
        <v>18</v>
      </c>
      <c r="F240" s="21" t="s">
        <v>168</v>
      </c>
      <c r="G240" s="21" t="s">
        <v>95</v>
      </c>
      <c r="H240" s="21" t="s">
        <v>151</v>
      </c>
      <c r="I240" s="21"/>
      <c r="J240" s="31" t="n">
        <f aca="false">J241</f>
        <v>60</v>
      </c>
      <c r="K240" s="75" t="n">
        <f aca="false">J240</f>
        <v>60</v>
      </c>
    </row>
    <row r="241" customFormat="false" ht="31.5" hidden="false" customHeight="false" outlineLevel="0" collapsed="false">
      <c r="A241" s="54"/>
      <c r="B241" s="18" t="s">
        <v>112</v>
      </c>
      <c r="C241" s="2" t="n">
        <v>926</v>
      </c>
      <c r="D241" s="21" t="s">
        <v>43</v>
      </c>
      <c r="E241" s="21" t="s">
        <v>18</v>
      </c>
      <c r="F241" s="21" t="s">
        <v>168</v>
      </c>
      <c r="G241" s="21" t="s">
        <v>95</v>
      </c>
      <c r="H241" s="21" t="s">
        <v>151</v>
      </c>
      <c r="I241" s="21" t="s">
        <v>113</v>
      </c>
      <c r="J241" s="31" t="n">
        <v>60</v>
      </c>
      <c r="K241" s="75" t="n">
        <f aca="false">J241</f>
        <v>60</v>
      </c>
    </row>
    <row r="242" customFormat="false" ht="15.75" hidden="false" customHeight="false" outlineLevel="0" collapsed="false">
      <c r="A242" s="54"/>
      <c r="B242" s="18" t="s">
        <v>49</v>
      </c>
      <c r="C242" s="2" t="n">
        <v>926</v>
      </c>
      <c r="D242" s="59" t="s">
        <v>50</v>
      </c>
      <c r="E242" s="2"/>
      <c r="F242" s="21"/>
      <c r="G242" s="21"/>
      <c r="H242" s="21"/>
      <c r="I242" s="21"/>
      <c r="J242" s="74" t="n">
        <f aca="false">J243+J248</f>
        <v>35509.8</v>
      </c>
      <c r="K242" s="75" t="n">
        <f aca="false">J242</f>
        <v>35509.8</v>
      </c>
    </row>
    <row r="243" customFormat="false" ht="15.75" hidden="false" customHeight="false" outlineLevel="0" collapsed="false">
      <c r="A243" s="54"/>
      <c r="B243" s="18" t="s">
        <v>51</v>
      </c>
      <c r="C243" s="2" t="n">
        <v>926</v>
      </c>
      <c r="D243" s="59" t="s">
        <v>50</v>
      </c>
      <c r="E243" s="59" t="s">
        <v>15</v>
      </c>
      <c r="F243" s="21"/>
      <c r="G243" s="21"/>
      <c r="H243" s="21"/>
      <c r="I243" s="21"/>
      <c r="J243" s="74" t="n">
        <f aca="false">J244</f>
        <v>24940.4</v>
      </c>
      <c r="K243" s="75" t="n">
        <f aca="false">J243</f>
        <v>24940.4</v>
      </c>
    </row>
    <row r="244" customFormat="false" ht="15.75" hidden="false" customHeight="false" outlineLevel="0" collapsed="false">
      <c r="A244" s="54"/>
      <c r="B244" s="38" t="s">
        <v>167</v>
      </c>
      <c r="C244" s="2" t="n">
        <v>926</v>
      </c>
      <c r="D244" s="59" t="s">
        <v>50</v>
      </c>
      <c r="E244" s="59" t="s">
        <v>15</v>
      </c>
      <c r="F244" s="21" t="s">
        <v>168</v>
      </c>
      <c r="G244" s="21" t="s">
        <v>104</v>
      </c>
      <c r="H244" s="21" t="s">
        <v>92</v>
      </c>
      <c r="I244" s="21"/>
      <c r="J244" s="74" t="n">
        <f aca="false">J245</f>
        <v>24940.4</v>
      </c>
      <c r="K244" s="75" t="n">
        <f aca="false">J244</f>
        <v>24940.4</v>
      </c>
    </row>
    <row r="245" customFormat="false" ht="31.5" hidden="false" customHeight="false" outlineLevel="0" collapsed="false">
      <c r="A245" s="54"/>
      <c r="B245" s="38" t="s">
        <v>169</v>
      </c>
      <c r="C245" s="2" t="n">
        <v>926</v>
      </c>
      <c r="D245" s="59" t="s">
        <v>50</v>
      </c>
      <c r="E245" s="59" t="s">
        <v>15</v>
      </c>
      <c r="F245" s="21" t="s">
        <v>168</v>
      </c>
      <c r="G245" s="21" t="s">
        <v>95</v>
      </c>
      <c r="H245" s="21" t="s">
        <v>92</v>
      </c>
      <c r="I245" s="36"/>
      <c r="J245" s="74" t="n">
        <f aca="false">J246</f>
        <v>24940.4</v>
      </c>
      <c r="K245" s="75" t="n">
        <f aca="false">J245</f>
        <v>24940.4</v>
      </c>
    </row>
    <row r="246" customFormat="false" ht="15.75" hidden="false" customHeight="true" outlineLevel="0" collapsed="false">
      <c r="A246" s="54"/>
      <c r="B246" s="38" t="s">
        <v>110</v>
      </c>
      <c r="C246" s="2" t="n">
        <v>926</v>
      </c>
      <c r="D246" s="59" t="s">
        <v>50</v>
      </c>
      <c r="E246" s="59" t="s">
        <v>15</v>
      </c>
      <c r="F246" s="21" t="s">
        <v>168</v>
      </c>
      <c r="G246" s="21" t="s">
        <v>95</v>
      </c>
      <c r="H246" s="21" t="s">
        <v>111</v>
      </c>
      <c r="I246" s="21"/>
      <c r="J246" s="74" t="n">
        <f aca="false">J247</f>
        <v>24940.4</v>
      </c>
      <c r="K246" s="75" t="n">
        <f aca="false">J246</f>
        <v>24940.4</v>
      </c>
    </row>
    <row r="247" customFormat="false" ht="31.5" hidden="false" customHeight="false" outlineLevel="0" collapsed="false">
      <c r="A247" s="54"/>
      <c r="B247" s="18" t="s">
        <v>112</v>
      </c>
      <c r="C247" s="2" t="n">
        <v>926</v>
      </c>
      <c r="D247" s="59" t="s">
        <v>50</v>
      </c>
      <c r="E247" s="59" t="s">
        <v>15</v>
      </c>
      <c r="F247" s="21" t="s">
        <v>168</v>
      </c>
      <c r="G247" s="21" t="s">
        <v>95</v>
      </c>
      <c r="H247" s="21" t="s">
        <v>111</v>
      </c>
      <c r="I247" s="21" t="s">
        <v>113</v>
      </c>
      <c r="J247" s="74" t="n">
        <v>24940.4</v>
      </c>
      <c r="K247" s="75" t="n">
        <f aca="false">J247</f>
        <v>24940.4</v>
      </c>
    </row>
    <row r="248" customFormat="false" ht="15.75" hidden="false" customHeight="false" outlineLevel="0" collapsed="false">
      <c r="A248" s="54"/>
      <c r="B248" s="18" t="s">
        <v>52</v>
      </c>
      <c r="C248" s="36" t="n">
        <v>926</v>
      </c>
      <c r="D248" s="21" t="s">
        <v>50</v>
      </c>
      <c r="E248" s="21" t="s">
        <v>22</v>
      </c>
      <c r="F248" s="21"/>
      <c r="G248" s="21"/>
      <c r="H248" s="21"/>
      <c r="I248" s="21"/>
      <c r="J248" s="74" t="n">
        <f aca="false">J249</f>
        <v>10569.4</v>
      </c>
      <c r="K248" s="75" t="n">
        <f aca="false">J248</f>
        <v>10569.4</v>
      </c>
    </row>
    <row r="249" customFormat="false" ht="15.75" hidden="false" customHeight="false" outlineLevel="0" collapsed="false">
      <c r="A249" s="54"/>
      <c r="B249" s="38" t="s">
        <v>167</v>
      </c>
      <c r="C249" s="2" t="n">
        <v>926</v>
      </c>
      <c r="D249" s="21" t="s">
        <v>50</v>
      </c>
      <c r="E249" s="21" t="s">
        <v>22</v>
      </c>
      <c r="F249" s="21" t="s">
        <v>168</v>
      </c>
      <c r="G249" s="21" t="s">
        <v>104</v>
      </c>
      <c r="H249" s="21" t="s">
        <v>92</v>
      </c>
      <c r="I249" s="21"/>
      <c r="J249" s="74" t="n">
        <f aca="false">J250</f>
        <v>10569.4</v>
      </c>
      <c r="K249" s="75" t="n">
        <f aca="false">J249</f>
        <v>10569.4</v>
      </c>
    </row>
    <row r="250" customFormat="false" ht="15.75" hidden="false" customHeight="false" outlineLevel="0" collapsed="false">
      <c r="A250" s="54"/>
      <c r="B250" s="38" t="s">
        <v>170</v>
      </c>
      <c r="C250" s="36" t="n">
        <v>926</v>
      </c>
      <c r="D250" s="21" t="s">
        <v>50</v>
      </c>
      <c r="E250" s="21" t="s">
        <v>22</v>
      </c>
      <c r="F250" s="21" t="s">
        <v>168</v>
      </c>
      <c r="G250" s="21" t="s">
        <v>101</v>
      </c>
      <c r="H250" s="21" t="s">
        <v>92</v>
      </c>
      <c r="I250" s="21"/>
      <c r="J250" s="31" t="n">
        <f aca="false">J251+J255</f>
        <v>10569.4</v>
      </c>
      <c r="K250" s="75" t="n">
        <f aca="false">J250</f>
        <v>10569.4</v>
      </c>
    </row>
    <row r="251" customFormat="false" ht="15.75" hidden="false" customHeight="false" outlineLevel="0" collapsed="false">
      <c r="A251" s="54"/>
      <c r="B251" s="50" t="s">
        <v>142</v>
      </c>
      <c r="C251" s="36" t="n">
        <v>926</v>
      </c>
      <c r="D251" s="21" t="s">
        <v>50</v>
      </c>
      <c r="E251" s="21" t="s">
        <v>22</v>
      </c>
      <c r="F251" s="21" t="s">
        <v>168</v>
      </c>
      <c r="G251" s="21" t="s">
        <v>101</v>
      </c>
      <c r="H251" s="21" t="s">
        <v>97</v>
      </c>
      <c r="I251" s="21"/>
      <c r="J251" s="74" t="n">
        <f aca="false">J252+J253+J254</f>
        <v>1935.5</v>
      </c>
      <c r="K251" s="75" t="n">
        <f aca="false">J251</f>
        <v>1935.5</v>
      </c>
    </row>
    <row r="252" customFormat="false" ht="47.25" hidden="false" customHeight="false" outlineLevel="0" collapsed="false">
      <c r="A252" s="54"/>
      <c r="B252" s="18" t="s">
        <v>98</v>
      </c>
      <c r="C252" s="36" t="n">
        <v>926</v>
      </c>
      <c r="D252" s="21" t="s">
        <v>50</v>
      </c>
      <c r="E252" s="21" t="s">
        <v>22</v>
      </c>
      <c r="F252" s="21" t="s">
        <v>168</v>
      </c>
      <c r="G252" s="21" t="s">
        <v>101</v>
      </c>
      <c r="H252" s="21" t="s">
        <v>97</v>
      </c>
      <c r="I252" s="21" t="s">
        <v>99</v>
      </c>
      <c r="J252" s="74" t="n">
        <v>1879.8</v>
      </c>
      <c r="K252" s="75" t="n">
        <f aca="false">J252</f>
        <v>1879.8</v>
      </c>
    </row>
    <row r="253" customFormat="false" ht="15.75" hidden="false" customHeight="false" outlineLevel="0" collapsed="false">
      <c r="A253" s="54"/>
      <c r="B253" s="18" t="s">
        <v>106</v>
      </c>
      <c r="C253" s="36" t="n">
        <v>926</v>
      </c>
      <c r="D253" s="21" t="s">
        <v>50</v>
      </c>
      <c r="E253" s="21" t="s">
        <v>22</v>
      </c>
      <c r="F253" s="21" t="s">
        <v>168</v>
      </c>
      <c r="G253" s="21" t="s">
        <v>101</v>
      </c>
      <c r="H253" s="21" t="s">
        <v>97</v>
      </c>
      <c r="I253" s="21" t="s">
        <v>107</v>
      </c>
      <c r="J253" s="74" t="n">
        <v>45.7</v>
      </c>
      <c r="K253" s="75" t="n">
        <f aca="false">J253</f>
        <v>45.7</v>
      </c>
    </row>
    <row r="254" customFormat="false" ht="15.75" hidden="false" customHeight="false" outlineLevel="0" collapsed="false">
      <c r="A254" s="54"/>
      <c r="B254" s="18" t="s">
        <v>108</v>
      </c>
      <c r="C254" s="36" t="n">
        <v>926</v>
      </c>
      <c r="D254" s="21" t="s">
        <v>50</v>
      </c>
      <c r="E254" s="21" t="s">
        <v>22</v>
      </c>
      <c r="F254" s="21" t="s">
        <v>168</v>
      </c>
      <c r="G254" s="21" t="s">
        <v>101</v>
      </c>
      <c r="H254" s="21" t="s">
        <v>97</v>
      </c>
      <c r="I254" s="21" t="s">
        <v>109</v>
      </c>
      <c r="J254" s="74" t="n">
        <v>10</v>
      </c>
      <c r="K254" s="75" t="n">
        <f aca="false">J254</f>
        <v>10</v>
      </c>
    </row>
    <row r="255" customFormat="false" ht="14.25" hidden="false" customHeight="true" outlineLevel="0" collapsed="false">
      <c r="A255" s="54"/>
      <c r="B255" s="38" t="s">
        <v>110</v>
      </c>
      <c r="C255" s="36" t="n">
        <v>926</v>
      </c>
      <c r="D255" s="21" t="s">
        <v>50</v>
      </c>
      <c r="E255" s="21" t="s">
        <v>22</v>
      </c>
      <c r="F255" s="21" t="s">
        <v>168</v>
      </c>
      <c r="G255" s="21" t="s">
        <v>101</v>
      </c>
      <c r="H255" s="21" t="s">
        <v>111</v>
      </c>
      <c r="I255" s="36"/>
      <c r="J255" s="74" t="n">
        <f aca="false">J256+J257+J258</f>
        <v>8633.9</v>
      </c>
      <c r="K255" s="75" t="n">
        <f aca="false">J255</f>
        <v>8633.9</v>
      </c>
    </row>
    <row r="256" customFormat="false" ht="47.25" hidden="false" customHeight="false" outlineLevel="0" collapsed="false">
      <c r="A256" s="54"/>
      <c r="B256" s="18" t="s">
        <v>98</v>
      </c>
      <c r="C256" s="36" t="n">
        <v>926</v>
      </c>
      <c r="D256" s="21" t="s">
        <v>50</v>
      </c>
      <c r="E256" s="21" t="s">
        <v>22</v>
      </c>
      <c r="F256" s="21" t="s">
        <v>168</v>
      </c>
      <c r="G256" s="21" t="s">
        <v>101</v>
      </c>
      <c r="H256" s="21" t="s">
        <v>111</v>
      </c>
      <c r="I256" s="36" t="n">
        <v>100</v>
      </c>
      <c r="J256" s="74" t="n">
        <v>8113.5</v>
      </c>
      <c r="K256" s="75" t="n">
        <f aca="false">J256</f>
        <v>8113.5</v>
      </c>
    </row>
    <row r="257" customFormat="false" ht="15.75" hidden="false" customHeight="false" outlineLevel="0" collapsed="false">
      <c r="A257" s="54"/>
      <c r="B257" s="18" t="s">
        <v>106</v>
      </c>
      <c r="C257" s="36" t="n">
        <v>926</v>
      </c>
      <c r="D257" s="21" t="s">
        <v>50</v>
      </c>
      <c r="E257" s="21" t="s">
        <v>22</v>
      </c>
      <c r="F257" s="21" t="s">
        <v>168</v>
      </c>
      <c r="G257" s="21" t="s">
        <v>101</v>
      </c>
      <c r="H257" s="21" t="s">
        <v>111</v>
      </c>
      <c r="I257" s="36" t="n">
        <v>200</v>
      </c>
      <c r="J257" s="74" t="n">
        <v>472.4</v>
      </c>
      <c r="K257" s="75" t="n">
        <f aca="false">J257</f>
        <v>472.4</v>
      </c>
    </row>
    <row r="258" customFormat="false" ht="15.75" hidden="false" customHeight="false" outlineLevel="0" collapsed="false">
      <c r="A258" s="54"/>
      <c r="B258" s="18" t="s">
        <v>108</v>
      </c>
      <c r="C258" s="36" t="n">
        <v>926</v>
      </c>
      <c r="D258" s="21" t="s">
        <v>50</v>
      </c>
      <c r="E258" s="21" t="s">
        <v>22</v>
      </c>
      <c r="F258" s="21" t="s">
        <v>168</v>
      </c>
      <c r="G258" s="21" t="s">
        <v>101</v>
      </c>
      <c r="H258" s="21" t="s">
        <v>111</v>
      </c>
      <c r="I258" s="36" t="n">
        <v>800</v>
      </c>
      <c r="J258" s="74" t="n">
        <v>48</v>
      </c>
      <c r="K258" s="75" t="n">
        <f aca="false">J258</f>
        <v>48</v>
      </c>
    </row>
    <row r="259" customFormat="false" ht="15.75" hidden="false" customHeight="false" outlineLevel="0" collapsed="false">
      <c r="A259" s="54" t="s">
        <v>48</v>
      </c>
      <c r="B259" s="76" t="s">
        <v>267</v>
      </c>
      <c r="C259" s="3" t="n">
        <v>929</v>
      </c>
      <c r="D259" s="21"/>
      <c r="E259" s="21"/>
      <c r="F259" s="21"/>
      <c r="G259" s="21"/>
      <c r="H259" s="21"/>
      <c r="I259" s="36"/>
      <c r="J259" s="78" t="n">
        <f aca="false">J260+J266+J272</f>
        <v>36592.7</v>
      </c>
      <c r="K259" s="45" t="n">
        <f aca="false">J259</f>
        <v>36592.7</v>
      </c>
    </row>
    <row r="260" customFormat="false" ht="15.75" hidden="false" customHeight="false" outlineLevel="0" collapsed="false">
      <c r="A260" s="54"/>
      <c r="B260" s="18" t="s">
        <v>42</v>
      </c>
      <c r="C260" s="2" t="n">
        <v>929</v>
      </c>
      <c r="D260" s="21" t="s">
        <v>43</v>
      </c>
      <c r="E260" s="21"/>
      <c r="F260" s="21"/>
      <c r="G260" s="21"/>
      <c r="H260" s="21"/>
      <c r="I260" s="36"/>
      <c r="J260" s="74" t="n">
        <f aca="false">J261</f>
        <v>13237.9</v>
      </c>
      <c r="K260" s="75" t="n">
        <f aca="false">J260</f>
        <v>13237.9</v>
      </c>
    </row>
    <row r="261" customFormat="false" ht="15.75" hidden="false" customHeight="false" outlineLevel="0" collapsed="false">
      <c r="A261" s="54"/>
      <c r="B261" s="18" t="s">
        <v>45</v>
      </c>
      <c r="C261" s="56" t="n">
        <v>929</v>
      </c>
      <c r="D261" s="21" t="s">
        <v>43</v>
      </c>
      <c r="E261" s="21" t="s">
        <v>18</v>
      </c>
      <c r="F261" s="21"/>
      <c r="G261" s="21"/>
      <c r="H261" s="21"/>
      <c r="I261" s="36"/>
      <c r="J261" s="74" t="n">
        <f aca="false">J262</f>
        <v>13237.9</v>
      </c>
      <c r="K261" s="75" t="n">
        <f aca="false">J261</f>
        <v>13237.9</v>
      </c>
    </row>
    <row r="262" customFormat="false" ht="15.75" hidden="false" customHeight="false" outlineLevel="0" collapsed="false">
      <c r="A262" s="54"/>
      <c r="B262" s="38" t="s">
        <v>171</v>
      </c>
      <c r="C262" s="56" t="n">
        <v>929</v>
      </c>
      <c r="D262" s="21" t="s">
        <v>43</v>
      </c>
      <c r="E262" s="21" t="s">
        <v>18</v>
      </c>
      <c r="F262" s="21" t="s">
        <v>172</v>
      </c>
      <c r="G262" s="21" t="s">
        <v>104</v>
      </c>
      <c r="H262" s="21" t="s">
        <v>92</v>
      </c>
      <c r="I262" s="21"/>
      <c r="J262" s="74" t="n">
        <f aca="false">J263</f>
        <v>13237.9</v>
      </c>
      <c r="K262" s="75" t="n">
        <f aca="false">J262</f>
        <v>13237.9</v>
      </c>
    </row>
    <row r="263" customFormat="false" ht="15.75" hidden="false" customHeight="false" outlineLevel="0" collapsed="false">
      <c r="A263" s="54"/>
      <c r="B263" s="38" t="s">
        <v>173</v>
      </c>
      <c r="C263" s="56" t="n">
        <v>929</v>
      </c>
      <c r="D263" s="21" t="s">
        <v>43</v>
      </c>
      <c r="E263" s="21" t="s">
        <v>18</v>
      </c>
      <c r="F263" s="21" t="s">
        <v>172</v>
      </c>
      <c r="G263" s="21" t="s">
        <v>95</v>
      </c>
      <c r="H263" s="21" t="s">
        <v>92</v>
      </c>
      <c r="I263" s="21"/>
      <c r="J263" s="31" t="n">
        <f aca="false">J264</f>
        <v>13237.9</v>
      </c>
      <c r="K263" s="75" t="n">
        <f aca="false">J263</f>
        <v>13237.9</v>
      </c>
    </row>
    <row r="264" customFormat="false" ht="15.75" hidden="false" customHeight="true" outlineLevel="0" collapsed="false">
      <c r="A264" s="54"/>
      <c r="B264" s="38" t="s">
        <v>110</v>
      </c>
      <c r="C264" s="56" t="n">
        <v>929</v>
      </c>
      <c r="D264" s="21" t="s">
        <v>43</v>
      </c>
      <c r="E264" s="21" t="s">
        <v>18</v>
      </c>
      <c r="F264" s="21" t="s">
        <v>172</v>
      </c>
      <c r="G264" s="21" t="s">
        <v>95</v>
      </c>
      <c r="H264" s="21" t="s">
        <v>111</v>
      </c>
      <c r="I264" s="21"/>
      <c r="J264" s="31" t="n">
        <f aca="false">J265</f>
        <v>13237.9</v>
      </c>
      <c r="K264" s="75" t="n">
        <f aca="false">J264</f>
        <v>13237.9</v>
      </c>
    </row>
    <row r="265" customFormat="false" ht="31.5" hidden="false" customHeight="false" outlineLevel="0" collapsed="false">
      <c r="A265" s="54"/>
      <c r="B265" s="18" t="s">
        <v>112</v>
      </c>
      <c r="C265" s="56" t="n">
        <v>929</v>
      </c>
      <c r="D265" s="21" t="s">
        <v>43</v>
      </c>
      <c r="E265" s="21" t="s">
        <v>18</v>
      </c>
      <c r="F265" s="21" t="s">
        <v>172</v>
      </c>
      <c r="G265" s="21" t="s">
        <v>95</v>
      </c>
      <c r="H265" s="21" t="s">
        <v>111</v>
      </c>
      <c r="I265" s="21" t="s">
        <v>113</v>
      </c>
      <c r="J265" s="31" t="n">
        <v>13237.9</v>
      </c>
      <c r="K265" s="75" t="n">
        <f aca="false">J265</f>
        <v>13237.9</v>
      </c>
    </row>
    <row r="266" customFormat="false" ht="15.75" hidden="false" customHeight="false" outlineLevel="0" collapsed="false">
      <c r="A266" s="54"/>
      <c r="B266" s="18" t="s">
        <v>60</v>
      </c>
      <c r="C266" s="2" t="n">
        <v>929</v>
      </c>
      <c r="D266" s="21" t="s">
        <v>61</v>
      </c>
      <c r="E266" s="21"/>
      <c r="F266" s="21"/>
      <c r="G266" s="21"/>
      <c r="H266" s="21"/>
      <c r="I266" s="21"/>
      <c r="J266" s="31" t="n">
        <f aca="false">J267</f>
        <v>62.5</v>
      </c>
      <c r="K266" s="75" t="n">
        <f aca="false">J266</f>
        <v>62.5</v>
      </c>
    </row>
    <row r="267" customFormat="false" ht="15.75" hidden="false" customHeight="false" outlineLevel="0" collapsed="false">
      <c r="A267" s="54"/>
      <c r="B267" s="18" t="s">
        <v>62</v>
      </c>
      <c r="C267" s="2" t="n">
        <v>929</v>
      </c>
      <c r="D267" s="21" t="s">
        <v>61</v>
      </c>
      <c r="E267" s="21" t="s">
        <v>20</v>
      </c>
      <c r="F267" s="21"/>
      <c r="G267" s="21"/>
      <c r="H267" s="21"/>
      <c r="I267" s="21"/>
      <c r="J267" s="31" t="n">
        <f aca="false">J268</f>
        <v>62.5</v>
      </c>
      <c r="K267" s="75" t="n">
        <f aca="false">J267</f>
        <v>62.5</v>
      </c>
    </row>
    <row r="268" customFormat="false" ht="15.75" hidden="false" customHeight="false" outlineLevel="0" collapsed="false">
      <c r="A268" s="54"/>
      <c r="B268" s="38" t="s">
        <v>171</v>
      </c>
      <c r="C268" s="2" t="n">
        <v>929</v>
      </c>
      <c r="D268" s="21" t="s">
        <v>61</v>
      </c>
      <c r="E268" s="21" t="s">
        <v>20</v>
      </c>
      <c r="F268" s="21" t="s">
        <v>172</v>
      </c>
      <c r="G268" s="21" t="s">
        <v>104</v>
      </c>
      <c r="H268" s="21" t="s">
        <v>92</v>
      </c>
      <c r="I268" s="21"/>
      <c r="J268" s="31" t="n">
        <f aca="false">J269</f>
        <v>62.5</v>
      </c>
      <c r="K268" s="75" t="n">
        <f aca="false">J268</f>
        <v>62.5</v>
      </c>
    </row>
    <row r="269" customFormat="false" ht="15.75" hidden="false" customHeight="false" outlineLevel="0" collapsed="false">
      <c r="A269" s="54"/>
      <c r="B269" s="38" t="s">
        <v>173</v>
      </c>
      <c r="C269" s="2" t="n">
        <v>929</v>
      </c>
      <c r="D269" s="21" t="s">
        <v>61</v>
      </c>
      <c r="E269" s="21" t="s">
        <v>20</v>
      </c>
      <c r="F269" s="21" t="s">
        <v>172</v>
      </c>
      <c r="G269" s="21" t="s">
        <v>95</v>
      </c>
      <c r="H269" s="21" t="s">
        <v>92</v>
      </c>
      <c r="I269" s="21"/>
      <c r="J269" s="31" t="n">
        <f aca="false">J270</f>
        <v>62.5</v>
      </c>
      <c r="K269" s="75" t="n">
        <f aca="false">J269</f>
        <v>62.5</v>
      </c>
    </row>
    <row r="270" customFormat="false" ht="77.25" hidden="false" customHeight="true" outlineLevel="0" collapsed="false">
      <c r="A270" s="54"/>
      <c r="B270" s="38" t="s">
        <v>159</v>
      </c>
      <c r="C270" s="2" t="n">
        <v>929</v>
      </c>
      <c r="D270" s="21" t="s">
        <v>61</v>
      </c>
      <c r="E270" s="21" t="s">
        <v>20</v>
      </c>
      <c r="F270" s="21" t="s">
        <v>172</v>
      </c>
      <c r="G270" s="21" t="s">
        <v>95</v>
      </c>
      <c r="H270" s="21" t="s">
        <v>160</v>
      </c>
      <c r="I270" s="21"/>
      <c r="J270" s="31" t="n">
        <f aca="false">J271</f>
        <v>62.5</v>
      </c>
      <c r="K270" s="75" t="n">
        <f aca="false">J270</f>
        <v>62.5</v>
      </c>
    </row>
    <row r="271" customFormat="false" ht="15.75" hidden="false" customHeight="false" outlineLevel="0" collapsed="false">
      <c r="A271" s="54"/>
      <c r="B271" s="38" t="s">
        <v>148</v>
      </c>
      <c r="C271" s="2" t="n">
        <v>929</v>
      </c>
      <c r="D271" s="21" t="s">
        <v>61</v>
      </c>
      <c r="E271" s="21" t="s">
        <v>20</v>
      </c>
      <c r="F271" s="21" t="s">
        <v>172</v>
      </c>
      <c r="G271" s="21" t="s">
        <v>95</v>
      </c>
      <c r="H271" s="21" t="s">
        <v>160</v>
      </c>
      <c r="I271" s="21" t="s">
        <v>149</v>
      </c>
      <c r="J271" s="31" t="n">
        <v>62.5</v>
      </c>
      <c r="K271" s="75" t="n">
        <f aca="false">J271</f>
        <v>62.5</v>
      </c>
    </row>
    <row r="272" customFormat="false" ht="15.75" hidden="false" customHeight="false" outlineLevel="0" collapsed="false">
      <c r="A272" s="54"/>
      <c r="B272" s="18" t="s">
        <v>66</v>
      </c>
      <c r="C272" s="2" t="n">
        <v>929</v>
      </c>
      <c r="D272" s="21" t="s">
        <v>67</v>
      </c>
      <c r="E272" s="21"/>
      <c r="F272" s="21"/>
      <c r="G272" s="21"/>
      <c r="H272" s="21"/>
      <c r="I272" s="21"/>
      <c r="J272" s="31" t="n">
        <f aca="false">J273+J280+J287</f>
        <v>23292.3</v>
      </c>
      <c r="K272" s="75" t="n">
        <f aca="false">J272</f>
        <v>23292.3</v>
      </c>
    </row>
    <row r="273" customFormat="false" ht="15.75" hidden="false" customHeight="false" outlineLevel="0" collapsed="false">
      <c r="A273" s="54"/>
      <c r="B273" s="18" t="s">
        <v>68</v>
      </c>
      <c r="C273" s="2" t="n">
        <v>929</v>
      </c>
      <c r="D273" s="21" t="s">
        <v>67</v>
      </c>
      <c r="E273" s="21" t="s">
        <v>15</v>
      </c>
      <c r="F273" s="21"/>
      <c r="G273" s="21"/>
      <c r="H273" s="21"/>
      <c r="I273" s="21"/>
      <c r="J273" s="31" t="n">
        <f aca="false">J274</f>
        <v>19329</v>
      </c>
      <c r="K273" s="75" t="n">
        <f aca="false">J273</f>
        <v>19329</v>
      </c>
    </row>
    <row r="274" customFormat="false" ht="15.75" hidden="false" customHeight="false" outlineLevel="0" collapsed="false">
      <c r="A274" s="54"/>
      <c r="B274" s="38" t="s">
        <v>171</v>
      </c>
      <c r="C274" s="2" t="n">
        <v>929</v>
      </c>
      <c r="D274" s="21" t="s">
        <v>67</v>
      </c>
      <c r="E274" s="21" t="s">
        <v>15</v>
      </c>
      <c r="F274" s="21" t="s">
        <v>172</v>
      </c>
      <c r="G274" s="21" t="s">
        <v>104</v>
      </c>
      <c r="H274" s="21" t="s">
        <v>92</v>
      </c>
      <c r="I274" s="21"/>
      <c r="J274" s="74" t="n">
        <f aca="false">J275</f>
        <v>19329</v>
      </c>
      <c r="K274" s="75" t="n">
        <f aca="false">J274</f>
        <v>19329</v>
      </c>
    </row>
    <row r="275" customFormat="false" ht="15.75" hidden="false" customHeight="false" outlineLevel="0" collapsed="false">
      <c r="A275" s="54"/>
      <c r="B275" s="38" t="s">
        <v>173</v>
      </c>
      <c r="C275" s="2" t="n">
        <v>929</v>
      </c>
      <c r="D275" s="21" t="s">
        <v>67</v>
      </c>
      <c r="E275" s="21" t="s">
        <v>15</v>
      </c>
      <c r="F275" s="21" t="s">
        <v>172</v>
      </c>
      <c r="G275" s="21" t="s">
        <v>95</v>
      </c>
      <c r="H275" s="21" t="s">
        <v>92</v>
      </c>
      <c r="I275" s="21"/>
      <c r="J275" s="31" t="n">
        <f aca="false">J276</f>
        <v>19329</v>
      </c>
      <c r="K275" s="75" t="n">
        <f aca="false">J275</f>
        <v>19329</v>
      </c>
    </row>
    <row r="276" customFormat="false" ht="14.25" hidden="false" customHeight="true" outlineLevel="0" collapsed="false">
      <c r="A276" s="54"/>
      <c r="B276" s="38" t="s">
        <v>110</v>
      </c>
      <c r="C276" s="2" t="n">
        <v>929</v>
      </c>
      <c r="D276" s="21" t="s">
        <v>67</v>
      </c>
      <c r="E276" s="21" t="s">
        <v>15</v>
      </c>
      <c r="F276" s="21" t="s">
        <v>172</v>
      </c>
      <c r="G276" s="21" t="s">
        <v>95</v>
      </c>
      <c r="H276" s="21" t="s">
        <v>111</v>
      </c>
      <c r="I276" s="21"/>
      <c r="J276" s="31" t="n">
        <f aca="false">J277+J278+J279</f>
        <v>19329</v>
      </c>
      <c r="K276" s="75" t="n">
        <f aca="false">J276</f>
        <v>19329</v>
      </c>
    </row>
    <row r="277" customFormat="false" ht="47.25" hidden="false" customHeight="false" outlineLevel="0" collapsed="false">
      <c r="A277" s="54"/>
      <c r="B277" s="18" t="s">
        <v>98</v>
      </c>
      <c r="C277" s="2" t="n">
        <v>929</v>
      </c>
      <c r="D277" s="21" t="s">
        <v>67</v>
      </c>
      <c r="E277" s="21" t="s">
        <v>15</v>
      </c>
      <c r="F277" s="21" t="s">
        <v>172</v>
      </c>
      <c r="G277" s="21" t="s">
        <v>95</v>
      </c>
      <c r="H277" s="21" t="s">
        <v>111</v>
      </c>
      <c r="I277" s="21" t="s">
        <v>99</v>
      </c>
      <c r="J277" s="31" t="n">
        <v>17010.3</v>
      </c>
      <c r="K277" s="75" t="n">
        <f aca="false">J277</f>
        <v>17010.3</v>
      </c>
    </row>
    <row r="278" customFormat="false" ht="15.75" hidden="false" customHeight="false" outlineLevel="0" collapsed="false">
      <c r="A278" s="54"/>
      <c r="B278" s="18" t="s">
        <v>106</v>
      </c>
      <c r="C278" s="2" t="n">
        <v>929</v>
      </c>
      <c r="D278" s="21" t="s">
        <v>67</v>
      </c>
      <c r="E278" s="21" t="s">
        <v>15</v>
      </c>
      <c r="F278" s="21" t="s">
        <v>172</v>
      </c>
      <c r="G278" s="21" t="s">
        <v>95</v>
      </c>
      <c r="H278" s="21" t="s">
        <v>111</v>
      </c>
      <c r="I278" s="21" t="s">
        <v>107</v>
      </c>
      <c r="J278" s="31" t="n">
        <v>2297.1</v>
      </c>
      <c r="K278" s="75" t="n">
        <f aca="false">J278</f>
        <v>2297.1</v>
      </c>
    </row>
    <row r="279" customFormat="false" ht="15.75" hidden="false" customHeight="false" outlineLevel="0" collapsed="false">
      <c r="A279" s="54"/>
      <c r="B279" s="18" t="s">
        <v>108</v>
      </c>
      <c r="C279" s="2" t="n">
        <v>929</v>
      </c>
      <c r="D279" s="21" t="s">
        <v>67</v>
      </c>
      <c r="E279" s="21" t="s">
        <v>15</v>
      </c>
      <c r="F279" s="21" t="s">
        <v>172</v>
      </c>
      <c r="G279" s="21" t="s">
        <v>95</v>
      </c>
      <c r="H279" s="21" t="s">
        <v>111</v>
      </c>
      <c r="I279" s="21" t="s">
        <v>109</v>
      </c>
      <c r="J279" s="31" t="n">
        <v>21.6</v>
      </c>
      <c r="K279" s="75" t="n">
        <f aca="false">J279</f>
        <v>21.6</v>
      </c>
    </row>
    <row r="280" customFormat="false" ht="15.75" hidden="false" customHeight="false" outlineLevel="0" collapsed="false">
      <c r="A280" s="54"/>
      <c r="B280" s="18" t="s">
        <v>69</v>
      </c>
      <c r="C280" s="56" t="n">
        <v>929</v>
      </c>
      <c r="D280" s="21" t="s">
        <v>67</v>
      </c>
      <c r="E280" s="21" t="s">
        <v>18</v>
      </c>
      <c r="F280" s="21"/>
      <c r="G280" s="21"/>
      <c r="H280" s="21"/>
      <c r="I280" s="21"/>
      <c r="J280" s="31" t="n">
        <f aca="false">J281</f>
        <v>1238.6</v>
      </c>
      <c r="K280" s="75" t="n">
        <f aca="false">J280</f>
        <v>1238.6</v>
      </c>
    </row>
    <row r="281" customFormat="false" ht="15.75" hidden="false" customHeight="false" outlineLevel="0" collapsed="false">
      <c r="A281" s="54"/>
      <c r="B281" s="38" t="s">
        <v>171</v>
      </c>
      <c r="C281" s="56" t="n">
        <v>929</v>
      </c>
      <c r="D281" s="21" t="s">
        <v>67</v>
      </c>
      <c r="E281" s="21" t="s">
        <v>18</v>
      </c>
      <c r="F281" s="21" t="s">
        <v>172</v>
      </c>
      <c r="G281" s="21" t="s">
        <v>104</v>
      </c>
      <c r="H281" s="21" t="s">
        <v>92</v>
      </c>
      <c r="I281" s="21"/>
      <c r="J281" s="74" t="n">
        <f aca="false">J282</f>
        <v>1238.6</v>
      </c>
      <c r="K281" s="75" t="n">
        <f aca="false">J281</f>
        <v>1238.6</v>
      </c>
    </row>
    <row r="282" customFormat="false" ht="15.75" hidden="false" customHeight="false" outlineLevel="0" collapsed="false">
      <c r="A282" s="54"/>
      <c r="B282" s="38" t="s">
        <v>173</v>
      </c>
      <c r="C282" s="56" t="n">
        <v>929</v>
      </c>
      <c r="D282" s="21" t="s">
        <v>67</v>
      </c>
      <c r="E282" s="21" t="s">
        <v>18</v>
      </c>
      <c r="F282" s="21" t="s">
        <v>172</v>
      </c>
      <c r="G282" s="21" t="s">
        <v>95</v>
      </c>
      <c r="H282" s="21" t="s">
        <v>92</v>
      </c>
      <c r="I282" s="21"/>
      <c r="J282" s="31" t="n">
        <f aca="false">J283</f>
        <v>1238.6</v>
      </c>
      <c r="K282" s="75" t="n">
        <f aca="false">J282</f>
        <v>1238.6</v>
      </c>
    </row>
    <row r="283" customFormat="false" ht="14.25" hidden="false" customHeight="true" outlineLevel="0" collapsed="false">
      <c r="A283" s="54"/>
      <c r="B283" s="38" t="s">
        <v>110</v>
      </c>
      <c r="C283" s="56" t="n">
        <v>929</v>
      </c>
      <c r="D283" s="21" t="s">
        <v>67</v>
      </c>
      <c r="E283" s="21" t="s">
        <v>18</v>
      </c>
      <c r="F283" s="21" t="s">
        <v>172</v>
      </c>
      <c r="G283" s="21" t="s">
        <v>95</v>
      </c>
      <c r="H283" s="21" t="s">
        <v>111</v>
      </c>
      <c r="I283" s="21"/>
      <c r="J283" s="31" t="n">
        <f aca="false">J284+J285+J286</f>
        <v>1238.6</v>
      </c>
      <c r="K283" s="75" t="n">
        <f aca="false">J283</f>
        <v>1238.6</v>
      </c>
    </row>
    <row r="284" customFormat="false" ht="47.25" hidden="false" customHeight="false" outlineLevel="0" collapsed="false">
      <c r="A284" s="54"/>
      <c r="B284" s="18" t="s">
        <v>98</v>
      </c>
      <c r="C284" s="56" t="n">
        <v>929</v>
      </c>
      <c r="D284" s="21" t="s">
        <v>67</v>
      </c>
      <c r="E284" s="21" t="s">
        <v>18</v>
      </c>
      <c r="F284" s="21" t="s">
        <v>172</v>
      </c>
      <c r="G284" s="21" t="s">
        <v>95</v>
      </c>
      <c r="H284" s="21" t="s">
        <v>111</v>
      </c>
      <c r="I284" s="21" t="s">
        <v>99</v>
      </c>
      <c r="J284" s="31" t="n">
        <v>1198.8</v>
      </c>
      <c r="K284" s="75" t="n">
        <f aca="false">J284</f>
        <v>1198.8</v>
      </c>
    </row>
    <row r="285" customFormat="false" ht="15.75" hidden="false" customHeight="false" outlineLevel="0" collapsed="false">
      <c r="A285" s="54"/>
      <c r="B285" s="18" t="s">
        <v>106</v>
      </c>
      <c r="C285" s="56" t="n">
        <v>929</v>
      </c>
      <c r="D285" s="21" t="s">
        <v>67</v>
      </c>
      <c r="E285" s="21" t="s">
        <v>18</v>
      </c>
      <c r="F285" s="21" t="s">
        <v>172</v>
      </c>
      <c r="G285" s="21" t="s">
        <v>95</v>
      </c>
      <c r="H285" s="21" t="s">
        <v>111</v>
      </c>
      <c r="I285" s="21" t="s">
        <v>107</v>
      </c>
      <c r="J285" s="31" t="n">
        <v>29</v>
      </c>
      <c r="K285" s="75" t="n">
        <f aca="false">J285</f>
        <v>29</v>
      </c>
    </row>
    <row r="286" customFormat="false" ht="15.75" hidden="false" customHeight="false" outlineLevel="0" collapsed="false">
      <c r="A286" s="54"/>
      <c r="B286" s="18" t="s">
        <v>108</v>
      </c>
      <c r="C286" s="56" t="n">
        <v>929</v>
      </c>
      <c r="D286" s="21" t="s">
        <v>67</v>
      </c>
      <c r="E286" s="21" t="s">
        <v>18</v>
      </c>
      <c r="F286" s="21" t="s">
        <v>172</v>
      </c>
      <c r="G286" s="21" t="s">
        <v>95</v>
      </c>
      <c r="H286" s="21" t="s">
        <v>111</v>
      </c>
      <c r="I286" s="21" t="s">
        <v>109</v>
      </c>
      <c r="J286" s="31" t="n">
        <v>10.8</v>
      </c>
      <c r="K286" s="75" t="n">
        <f aca="false">J286</f>
        <v>10.8</v>
      </c>
    </row>
    <row r="287" customFormat="false" ht="15.75" hidden="false" customHeight="false" outlineLevel="0" collapsed="false">
      <c r="A287" s="54"/>
      <c r="B287" s="18" t="s">
        <v>70</v>
      </c>
      <c r="C287" s="2" t="n">
        <v>929</v>
      </c>
      <c r="D287" s="21" t="s">
        <v>67</v>
      </c>
      <c r="E287" s="21" t="s">
        <v>34</v>
      </c>
      <c r="F287" s="21"/>
      <c r="G287" s="21"/>
      <c r="H287" s="21"/>
      <c r="I287" s="21"/>
      <c r="J287" s="31" t="n">
        <f aca="false">J288</f>
        <v>2724.7</v>
      </c>
      <c r="K287" s="75" t="n">
        <f aca="false">J287</f>
        <v>2724.7</v>
      </c>
    </row>
    <row r="288" customFormat="false" ht="15.75" hidden="false" customHeight="false" outlineLevel="0" collapsed="false">
      <c r="A288" s="54"/>
      <c r="B288" s="38" t="s">
        <v>171</v>
      </c>
      <c r="C288" s="2" t="n">
        <v>929</v>
      </c>
      <c r="D288" s="21" t="s">
        <v>67</v>
      </c>
      <c r="E288" s="21" t="s">
        <v>34</v>
      </c>
      <c r="F288" s="21" t="s">
        <v>172</v>
      </c>
      <c r="G288" s="21" t="s">
        <v>104</v>
      </c>
      <c r="H288" s="21" t="s">
        <v>92</v>
      </c>
      <c r="I288" s="21"/>
      <c r="J288" s="31" t="n">
        <f aca="false">J289</f>
        <v>2724.7</v>
      </c>
      <c r="K288" s="75" t="n">
        <f aca="false">J288</f>
        <v>2724.7</v>
      </c>
    </row>
    <row r="289" customFormat="false" ht="15.75" hidden="false" customHeight="false" outlineLevel="0" collapsed="false">
      <c r="A289" s="54"/>
      <c r="B289" s="38" t="s">
        <v>174</v>
      </c>
      <c r="C289" s="2" t="n">
        <v>929</v>
      </c>
      <c r="D289" s="21" t="s">
        <v>67</v>
      </c>
      <c r="E289" s="21" t="s">
        <v>34</v>
      </c>
      <c r="F289" s="21" t="s">
        <v>172</v>
      </c>
      <c r="G289" s="21" t="s">
        <v>101</v>
      </c>
      <c r="H289" s="21" t="s">
        <v>92</v>
      </c>
      <c r="I289" s="21"/>
      <c r="J289" s="31" t="n">
        <f aca="false">J290</f>
        <v>2724.7</v>
      </c>
      <c r="K289" s="75" t="n">
        <f aca="false">J289</f>
        <v>2724.7</v>
      </c>
    </row>
    <row r="290" customFormat="false" ht="15.75" hidden="false" customHeight="false" outlineLevel="0" collapsed="false">
      <c r="A290" s="54"/>
      <c r="B290" s="50" t="s">
        <v>96</v>
      </c>
      <c r="C290" s="2" t="n">
        <v>929</v>
      </c>
      <c r="D290" s="21" t="s">
        <v>67</v>
      </c>
      <c r="E290" s="21" t="s">
        <v>34</v>
      </c>
      <c r="F290" s="21" t="s">
        <v>172</v>
      </c>
      <c r="G290" s="21" t="s">
        <v>101</v>
      </c>
      <c r="H290" s="21" t="s">
        <v>97</v>
      </c>
      <c r="I290" s="21"/>
      <c r="J290" s="74" t="n">
        <f aca="false">J291+J292+J293</f>
        <v>2724.7</v>
      </c>
      <c r="K290" s="75" t="n">
        <f aca="false">J290</f>
        <v>2724.7</v>
      </c>
    </row>
    <row r="291" customFormat="false" ht="47.25" hidden="false" customHeight="false" outlineLevel="0" collapsed="false">
      <c r="A291" s="54"/>
      <c r="B291" s="18" t="s">
        <v>98</v>
      </c>
      <c r="C291" s="2" t="n">
        <v>929</v>
      </c>
      <c r="D291" s="21" t="s">
        <v>67</v>
      </c>
      <c r="E291" s="21" t="s">
        <v>34</v>
      </c>
      <c r="F291" s="21" t="s">
        <v>172</v>
      </c>
      <c r="G291" s="21" t="s">
        <v>101</v>
      </c>
      <c r="H291" s="21" t="s">
        <v>97</v>
      </c>
      <c r="I291" s="21" t="s">
        <v>99</v>
      </c>
      <c r="J291" s="74" t="n">
        <v>2632.4</v>
      </c>
      <c r="K291" s="75" t="n">
        <f aca="false">J291</f>
        <v>2632.4</v>
      </c>
    </row>
    <row r="292" customFormat="false" ht="15.75" hidden="false" customHeight="false" outlineLevel="0" collapsed="false">
      <c r="A292" s="54"/>
      <c r="B292" s="18" t="s">
        <v>106</v>
      </c>
      <c r="C292" s="2" t="n">
        <v>929</v>
      </c>
      <c r="D292" s="21" t="s">
        <v>67</v>
      </c>
      <c r="E292" s="21" t="s">
        <v>34</v>
      </c>
      <c r="F292" s="21" t="s">
        <v>172</v>
      </c>
      <c r="G292" s="21" t="s">
        <v>101</v>
      </c>
      <c r="H292" s="21" t="s">
        <v>97</v>
      </c>
      <c r="I292" s="21" t="s">
        <v>107</v>
      </c>
      <c r="J292" s="74" t="n">
        <v>82.3</v>
      </c>
      <c r="K292" s="75" t="n">
        <f aca="false">J292</f>
        <v>82.3</v>
      </c>
    </row>
    <row r="293" customFormat="false" ht="15.75" hidden="false" customHeight="false" outlineLevel="0" collapsed="false">
      <c r="A293" s="54"/>
      <c r="B293" s="18" t="s">
        <v>108</v>
      </c>
      <c r="C293" s="2" t="n">
        <v>929</v>
      </c>
      <c r="D293" s="21" t="s">
        <v>67</v>
      </c>
      <c r="E293" s="21" t="s">
        <v>34</v>
      </c>
      <c r="F293" s="21" t="s">
        <v>172</v>
      </c>
      <c r="G293" s="21" t="s">
        <v>101</v>
      </c>
      <c r="H293" s="21" t="s">
        <v>97</v>
      </c>
      <c r="I293" s="21" t="s">
        <v>109</v>
      </c>
      <c r="J293" s="74" t="n">
        <v>10</v>
      </c>
      <c r="K293" s="75" t="n">
        <f aca="false">J293</f>
        <v>10</v>
      </c>
    </row>
    <row r="294" customFormat="false" ht="15.75" hidden="false" customHeight="false" outlineLevel="0" collapsed="false">
      <c r="A294" s="54" t="s">
        <v>53</v>
      </c>
      <c r="B294" s="22" t="s">
        <v>268</v>
      </c>
      <c r="C294" s="3" t="n">
        <v>934</v>
      </c>
      <c r="D294" s="21"/>
      <c r="E294" s="21"/>
      <c r="F294" s="21"/>
      <c r="G294" s="21"/>
      <c r="H294" s="21"/>
      <c r="I294" s="21"/>
      <c r="J294" s="78" t="n">
        <f aca="false">J295</f>
        <v>2930.8</v>
      </c>
      <c r="K294" s="45" t="n">
        <f aca="false">J294</f>
        <v>2930.8</v>
      </c>
    </row>
    <row r="295" customFormat="false" ht="15.75" hidden="false" customHeight="false" outlineLevel="0" collapsed="false">
      <c r="A295" s="54"/>
      <c r="B295" s="18" t="s">
        <v>42</v>
      </c>
      <c r="C295" s="2" t="n">
        <v>934</v>
      </c>
      <c r="D295" s="21" t="s">
        <v>43</v>
      </c>
      <c r="E295" s="21"/>
      <c r="F295" s="21"/>
      <c r="G295" s="21"/>
      <c r="H295" s="21"/>
      <c r="I295" s="21"/>
      <c r="J295" s="74" t="n">
        <f aca="false">J296</f>
        <v>2930.8</v>
      </c>
      <c r="K295" s="75" t="n">
        <f aca="false">J295</f>
        <v>2930.8</v>
      </c>
    </row>
    <row r="296" customFormat="false" ht="15.75" hidden="false" customHeight="false" outlineLevel="0" collapsed="false">
      <c r="A296" s="54"/>
      <c r="B296" s="18" t="s">
        <v>46</v>
      </c>
      <c r="C296" s="56" t="n">
        <v>934</v>
      </c>
      <c r="D296" s="21" t="s">
        <v>43</v>
      </c>
      <c r="E296" s="21" t="s">
        <v>43</v>
      </c>
      <c r="F296" s="21"/>
      <c r="G296" s="21"/>
      <c r="H296" s="21"/>
      <c r="I296" s="21"/>
      <c r="J296" s="74" t="n">
        <f aca="false">J297</f>
        <v>2930.8</v>
      </c>
      <c r="K296" s="75" t="n">
        <f aca="false">J296</f>
        <v>2930.8</v>
      </c>
    </row>
    <row r="297" customFormat="false" ht="15.75" hidden="false" customHeight="false" outlineLevel="0" collapsed="false">
      <c r="A297" s="54"/>
      <c r="B297" s="38" t="s">
        <v>175</v>
      </c>
      <c r="C297" s="56" t="n">
        <v>934</v>
      </c>
      <c r="D297" s="21" t="s">
        <v>43</v>
      </c>
      <c r="E297" s="21" t="s">
        <v>43</v>
      </c>
      <c r="F297" s="21" t="s">
        <v>176</v>
      </c>
      <c r="G297" s="21" t="s">
        <v>104</v>
      </c>
      <c r="H297" s="21" t="s">
        <v>92</v>
      </c>
      <c r="I297" s="21"/>
      <c r="J297" s="74" t="n">
        <f aca="false">J298+J303</f>
        <v>2930.8</v>
      </c>
      <c r="K297" s="75" t="n">
        <f aca="false">J297</f>
        <v>2930.8</v>
      </c>
    </row>
    <row r="298" customFormat="false" ht="15.75" hidden="false" customHeight="false" outlineLevel="0" collapsed="false">
      <c r="A298" s="54"/>
      <c r="B298" s="38" t="s">
        <v>177</v>
      </c>
      <c r="C298" s="56" t="n">
        <v>934</v>
      </c>
      <c r="D298" s="21" t="s">
        <v>43</v>
      </c>
      <c r="E298" s="21" t="s">
        <v>43</v>
      </c>
      <c r="F298" s="21" t="s">
        <v>176</v>
      </c>
      <c r="G298" s="21" t="s">
        <v>95</v>
      </c>
      <c r="H298" s="21" t="s">
        <v>92</v>
      </c>
      <c r="I298" s="36"/>
      <c r="J298" s="74" t="n">
        <f aca="false">J299</f>
        <v>1353</v>
      </c>
      <c r="K298" s="75" t="n">
        <f aca="false">J298</f>
        <v>1353</v>
      </c>
    </row>
    <row r="299" customFormat="false" ht="15.75" hidden="false" customHeight="false" outlineLevel="0" collapsed="false">
      <c r="A299" s="54"/>
      <c r="B299" s="50" t="s">
        <v>96</v>
      </c>
      <c r="C299" s="56" t="n">
        <v>934</v>
      </c>
      <c r="D299" s="21" t="s">
        <v>43</v>
      </c>
      <c r="E299" s="21" t="s">
        <v>43</v>
      </c>
      <c r="F299" s="21" t="s">
        <v>176</v>
      </c>
      <c r="G299" s="21" t="s">
        <v>95</v>
      </c>
      <c r="H299" s="21" t="s">
        <v>97</v>
      </c>
      <c r="I299" s="21"/>
      <c r="J299" s="74" t="n">
        <f aca="false">J300+J301+J302</f>
        <v>1353</v>
      </c>
      <c r="K299" s="75" t="n">
        <f aca="false">J299</f>
        <v>1353</v>
      </c>
    </row>
    <row r="300" customFormat="false" ht="47.25" hidden="false" customHeight="false" outlineLevel="0" collapsed="false">
      <c r="A300" s="54"/>
      <c r="B300" s="18" t="s">
        <v>98</v>
      </c>
      <c r="C300" s="56" t="n">
        <v>934</v>
      </c>
      <c r="D300" s="21" t="s">
        <v>43</v>
      </c>
      <c r="E300" s="21" t="s">
        <v>43</v>
      </c>
      <c r="F300" s="21" t="s">
        <v>176</v>
      </c>
      <c r="G300" s="21" t="s">
        <v>95</v>
      </c>
      <c r="H300" s="21" t="s">
        <v>97</v>
      </c>
      <c r="I300" s="21" t="s">
        <v>99</v>
      </c>
      <c r="J300" s="74" t="n">
        <v>1307.2</v>
      </c>
      <c r="K300" s="75" t="n">
        <f aca="false">J300</f>
        <v>1307.2</v>
      </c>
    </row>
    <row r="301" customFormat="false" ht="15.75" hidden="false" customHeight="false" outlineLevel="0" collapsed="false">
      <c r="A301" s="54"/>
      <c r="B301" s="18" t="s">
        <v>106</v>
      </c>
      <c r="C301" s="56" t="n">
        <v>934</v>
      </c>
      <c r="D301" s="21" t="s">
        <v>43</v>
      </c>
      <c r="E301" s="21" t="s">
        <v>43</v>
      </c>
      <c r="F301" s="21" t="s">
        <v>176</v>
      </c>
      <c r="G301" s="21" t="s">
        <v>95</v>
      </c>
      <c r="H301" s="21" t="s">
        <v>97</v>
      </c>
      <c r="I301" s="21" t="s">
        <v>107</v>
      </c>
      <c r="J301" s="74" t="n">
        <v>40.8</v>
      </c>
      <c r="K301" s="75" t="n">
        <f aca="false">J301</f>
        <v>40.8</v>
      </c>
    </row>
    <row r="302" customFormat="false" ht="15.75" hidden="false" customHeight="false" outlineLevel="0" collapsed="false">
      <c r="A302" s="54"/>
      <c r="B302" s="18" t="s">
        <v>108</v>
      </c>
      <c r="C302" s="56" t="n">
        <v>934</v>
      </c>
      <c r="D302" s="21" t="s">
        <v>43</v>
      </c>
      <c r="E302" s="21" t="s">
        <v>43</v>
      </c>
      <c r="F302" s="21" t="s">
        <v>176</v>
      </c>
      <c r="G302" s="21" t="s">
        <v>95</v>
      </c>
      <c r="H302" s="21" t="s">
        <v>97</v>
      </c>
      <c r="I302" s="21" t="s">
        <v>109</v>
      </c>
      <c r="J302" s="74" t="n">
        <v>5</v>
      </c>
      <c r="K302" s="75" t="n">
        <f aca="false">J302</f>
        <v>5</v>
      </c>
    </row>
    <row r="303" customFormat="false" ht="15.75" hidden="false" customHeight="false" outlineLevel="0" collapsed="false">
      <c r="A303" s="54"/>
      <c r="B303" s="38" t="s">
        <v>178</v>
      </c>
      <c r="C303" s="56" t="n">
        <v>934</v>
      </c>
      <c r="D303" s="21" t="s">
        <v>43</v>
      </c>
      <c r="E303" s="21" t="s">
        <v>43</v>
      </c>
      <c r="F303" s="21" t="s">
        <v>176</v>
      </c>
      <c r="G303" s="21" t="s">
        <v>101</v>
      </c>
      <c r="H303" s="21" t="s">
        <v>92</v>
      </c>
      <c r="I303" s="21"/>
      <c r="J303" s="31" t="n">
        <f aca="false">J304</f>
        <v>1577.8</v>
      </c>
      <c r="K303" s="75" t="n">
        <f aca="false">J303</f>
        <v>1577.8</v>
      </c>
    </row>
    <row r="304" customFormat="false" ht="14.25" hidden="false" customHeight="true" outlineLevel="0" collapsed="false">
      <c r="A304" s="54"/>
      <c r="B304" s="38" t="s">
        <v>110</v>
      </c>
      <c r="C304" s="56" t="n">
        <v>934</v>
      </c>
      <c r="D304" s="21" t="s">
        <v>43</v>
      </c>
      <c r="E304" s="21" t="s">
        <v>43</v>
      </c>
      <c r="F304" s="21" t="s">
        <v>176</v>
      </c>
      <c r="G304" s="21" t="s">
        <v>101</v>
      </c>
      <c r="H304" s="21" t="s">
        <v>111</v>
      </c>
      <c r="I304" s="21"/>
      <c r="J304" s="31" t="n">
        <f aca="false">J305+J306+J307</f>
        <v>1577.8</v>
      </c>
      <c r="K304" s="75" t="n">
        <f aca="false">J304</f>
        <v>1577.8</v>
      </c>
    </row>
    <row r="305" customFormat="false" ht="47.25" hidden="false" customHeight="false" outlineLevel="0" collapsed="false">
      <c r="A305" s="54"/>
      <c r="B305" s="18" t="s">
        <v>98</v>
      </c>
      <c r="C305" s="56" t="n">
        <v>934</v>
      </c>
      <c r="D305" s="21" t="s">
        <v>43</v>
      </c>
      <c r="E305" s="21" t="s">
        <v>43</v>
      </c>
      <c r="F305" s="21" t="s">
        <v>176</v>
      </c>
      <c r="G305" s="21" t="s">
        <v>101</v>
      </c>
      <c r="H305" s="21" t="s">
        <v>111</v>
      </c>
      <c r="I305" s="21" t="s">
        <v>99</v>
      </c>
      <c r="J305" s="31" t="n">
        <v>1426.6</v>
      </c>
      <c r="K305" s="75" t="n">
        <f aca="false">J305</f>
        <v>1426.6</v>
      </c>
    </row>
    <row r="306" customFormat="false" ht="15.75" hidden="false" customHeight="false" outlineLevel="0" collapsed="false">
      <c r="A306" s="54"/>
      <c r="B306" s="18" t="s">
        <v>106</v>
      </c>
      <c r="C306" s="56" t="n">
        <v>934</v>
      </c>
      <c r="D306" s="21" t="s">
        <v>43</v>
      </c>
      <c r="E306" s="21" t="s">
        <v>43</v>
      </c>
      <c r="F306" s="21" t="s">
        <v>176</v>
      </c>
      <c r="G306" s="21" t="s">
        <v>101</v>
      </c>
      <c r="H306" s="21" t="s">
        <v>111</v>
      </c>
      <c r="I306" s="21" t="s">
        <v>107</v>
      </c>
      <c r="J306" s="31" t="n">
        <v>136.2</v>
      </c>
      <c r="K306" s="75" t="n">
        <f aca="false">J306</f>
        <v>136.2</v>
      </c>
    </row>
    <row r="307" customFormat="false" ht="15.75" hidden="false" customHeight="false" outlineLevel="0" collapsed="false">
      <c r="A307" s="54"/>
      <c r="B307" s="18" t="s">
        <v>108</v>
      </c>
      <c r="C307" s="56" t="n">
        <v>934</v>
      </c>
      <c r="D307" s="21" t="s">
        <v>43</v>
      </c>
      <c r="E307" s="21" t="s">
        <v>43</v>
      </c>
      <c r="F307" s="21" t="s">
        <v>176</v>
      </c>
      <c r="G307" s="21" t="s">
        <v>101</v>
      </c>
      <c r="H307" s="21" t="s">
        <v>111</v>
      </c>
      <c r="I307" s="21" t="s">
        <v>109</v>
      </c>
      <c r="J307" s="31" t="n">
        <v>15</v>
      </c>
      <c r="K307" s="75" t="n">
        <f aca="false">J307</f>
        <v>15</v>
      </c>
    </row>
    <row r="308" customFormat="false" ht="15.75" hidden="false" customHeight="false" outlineLevel="0" collapsed="false">
      <c r="A308" s="54" t="s">
        <v>59</v>
      </c>
      <c r="B308" s="22" t="s">
        <v>269</v>
      </c>
      <c r="C308" s="41" t="n">
        <v>953</v>
      </c>
      <c r="D308" s="21"/>
      <c r="E308" s="21"/>
      <c r="F308" s="21"/>
      <c r="G308" s="21"/>
      <c r="H308" s="21"/>
      <c r="I308" s="21"/>
      <c r="J308" s="78" t="n">
        <f aca="false">J309+J315</f>
        <v>44543.9</v>
      </c>
      <c r="K308" s="45" t="n">
        <f aca="false">J308</f>
        <v>44543.9</v>
      </c>
    </row>
    <row r="309" customFormat="false" ht="15.75" hidden="false" customHeight="false" outlineLevel="0" collapsed="false">
      <c r="A309" s="54"/>
      <c r="B309" s="18" t="s">
        <v>42</v>
      </c>
      <c r="C309" s="56" t="n">
        <v>953</v>
      </c>
      <c r="D309" s="21" t="s">
        <v>43</v>
      </c>
      <c r="E309" s="21"/>
      <c r="F309" s="21"/>
      <c r="G309" s="21"/>
      <c r="H309" s="21"/>
      <c r="I309" s="21"/>
      <c r="J309" s="74" t="n">
        <f aca="false">J310</f>
        <v>99.3</v>
      </c>
      <c r="K309" s="75" t="n">
        <f aca="false">J309</f>
        <v>99.3</v>
      </c>
    </row>
    <row r="310" customFormat="false" ht="15.75" hidden="false" customHeight="false" outlineLevel="0" collapsed="false">
      <c r="A310" s="54"/>
      <c r="B310" s="18" t="s">
        <v>46</v>
      </c>
      <c r="C310" s="56" t="n">
        <v>953</v>
      </c>
      <c r="D310" s="56" t="s">
        <v>43</v>
      </c>
      <c r="E310" s="61" t="s">
        <v>43</v>
      </c>
      <c r="F310" s="21"/>
      <c r="G310" s="21"/>
      <c r="H310" s="21"/>
      <c r="I310" s="21"/>
      <c r="J310" s="74" t="n">
        <f aca="false">J311</f>
        <v>99.3</v>
      </c>
      <c r="K310" s="75" t="n">
        <f aca="false">J310</f>
        <v>99.3</v>
      </c>
    </row>
    <row r="311" customFormat="false" ht="15.75" hidden="false" customHeight="false" outlineLevel="0" collapsed="false">
      <c r="A311" s="54"/>
      <c r="B311" s="38" t="s">
        <v>179</v>
      </c>
      <c r="C311" s="56" t="n">
        <v>953</v>
      </c>
      <c r="D311" s="56" t="s">
        <v>43</v>
      </c>
      <c r="E311" s="61" t="s">
        <v>43</v>
      </c>
      <c r="F311" s="21" t="s">
        <v>180</v>
      </c>
      <c r="G311" s="21" t="s">
        <v>104</v>
      </c>
      <c r="H311" s="21" t="s">
        <v>92</v>
      </c>
      <c r="I311" s="21"/>
      <c r="J311" s="74" t="n">
        <f aca="false">J312</f>
        <v>99.3</v>
      </c>
      <c r="K311" s="75" t="n">
        <f aca="false">J311</f>
        <v>99.3</v>
      </c>
    </row>
    <row r="312" customFormat="false" ht="15.75" hidden="false" customHeight="false" outlineLevel="0" collapsed="false">
      <c r="A312" s="54"/>
      <c r="B312" s="18" t="s">
        <v>185</v>
      </c>
      <c r="C312" s="56" t="n">
        <v>953</v>
      </c>
      <c r="D312" s="56" t="s">
        <v>43</v>
      </c>
      <c r="E312" s="61" t="s">
        <v>43</v>
      </c>
      <c r="F312" s="61" t="s">
        <v>180</v>
      </c>
      <c r="G312" s="61" t="s">
        <v>95</v>
      </c>
      <c r="H312" s="61" t="s">
        <v>92</v>
      </c>
      <c r="I312" s="56"/>
      <c r="J312" s="80" t="n">
        <f aca="false">J313</f>
        <v>99.3</v>
      </c>
      <c r="K312" s="75" t="n">
        <f aca="false">J312</f>
        <v>99.3</v>
      </c>
    </row>
    <row r="313" customFormat="false" ht="63" hidden="false" customHeight="false" outlineLevel="0" collapsed="false">
      <c r="A313" s="54"/>
      <c r="B313" s="38" t="s">
        <v>186</v>
      </c>
      <c r="C313" s="56" t="n">
        <v>953</v>
      </c>
      <c r="D313" s="56" t="s">
        <v>43</v>
      </c>
      <c r="E313" s="61" t="s">
        <v>43</v>
      </c>
      <c r="F313" s="61" t="s">
        <v>180</v>
      </c>
      <c r="G313" s="61" t="s">
        <v>95</v>
      </c>
      <c r="H313" s="61" t="s">
        <v>187</v>
      </c>
      <c r="I313" s="56"/>
      <c r="J313" s="80" t="n">
        <f aca="false">J314</f>
        <v>99.3</v>
      </c>
      <c r="K313" s="75" t="n">
        <f aca="false">J313</f>
        <v>99.3</v>
      </c>
    </row>
    <row r="314" customFormat="false" ht="15.75" hidden="false" customHeight="false" outlineLevel="0" collapsed="false">
      <c r="A314" s="54"/>
      <c r="B314" s="38" t="s">
        <v>148</v>
      </c>
      <c r="C314" s="56" t="n">
        <v>953</v>
      </c>
      <c r="D314" s="56" t="s">
        <v>43</v>
      </c>
      <c r="E314" s="61" t="s">
        <v>43</v>
      </c>
      <c r="F314" s="61" t="s">
        <v>180</v>
      </c>
      <c r="G314" s="61" t="s">
        <v>95</v>
      </c>
      <c r="H314" s="61" t="s">
        <v>187</v>
      </c>
      <c r="I314" s="56" t="n">
        <v>300</v>
      </c>
      <c r="J314" s="80" t="n">
        <v>99.3</v>
      </c>
      <c r="K314" s="75" t="n">
        <f aca="false">J314</f>
        <v>99.3</v>
      </c>
    </row>
    <row r="315" customFormat="false" ht="15.75" hidden="false" customHeight="false" outlineLevel="0" collapsed="false">
      <c r="A315" s="54"/>
      <c r="B315" s="18" t="s">
        <v>60</v>
      </c>
      <c r="C315" s="56" t="n">
        <v>953</v>
      </c>
      <c r="D315" s="21" t="s">
        <v>61</v>
      </c>
      <c r="E315" s="56"/>
      <c r="F315" s="21"/>
      <c r="G315" s="21"/>
      <c r="H315" s="21"/>
      <c r="I315" s="21"/>
      <c r="J315" s="74" t="n">
        <f aca="false">J316+J321+J338</f>
        <v>44444.6</v>
      </c>
      <c r="K315" s="75" t="n">
        <f aca="false">J315</f>
        <v>44444.6</v>
      </c>
    </row>
    <row r="316" customFormat="false" ht="15.75" hidden="false" customHeight="false" outlineLevel="0" collapsed="false">
      <c r="A316" s="54"/>
      <c r="B316" s="18" t="s">
        <v>62</v>
      </c>
      <c r="C316" s="56" t="n">
        <v>953</v>
      </c>
      <c r="D316" s="21" t="s">
        <v>61</v>
      </c>
      <c r="E316" s="21" t="s">
        <v>20</v>
      </c>
      <c r="F316" s="21"/>
      <c r="G316" s="21"/>
      <c r="H316" s="21"/>
      <c r="I316" s="21"/>
      <c r="J316" s="74" t="n">
        <f aca="false">J317</f>
        <v>5.2</v>
      </c>
      <c r="K316" s="75" t="n">
        <f aca="false">J316</f>
        <v>5.2</v>
      </c>
    </row>
    <row r="317" customFormat="false" ht="15.75" hidden="false" customHeight="false" outlineLevel="0" collapsed="false">
      <c r="A317" s="54"/>
      <c r="B317" s="38" t="s">
        <v>179</v>
      </c>
      <c r="C317" s="56" t="n">
        <v>953</v>
      </c>
      <c r="D317" s="56" t="n">
        <v>10</v>
      </c>
      <c r="E317" s="61" t="s">
        <v>20</v>
      </c>
      <c r="F317" s="21" t="s">
        <v>180</v>
      </c>
      <c r="G317" s="21" t="s">
        <v>104</v>
      </c>
      <c r="H317" s="21" t="s">
        <v>92</v>
      </c>
      <c r="I317" s="21"/>
      <c r="J317" s="74" t="n">
        <f aca="false">J318</f>
        <v>5.2</v>
      </c>
      <c r="K317" s="75" t="n">
        <f aca="false">J317</f>
        <v>5.2</v>
      </c>
    </row>
    <row r="318" customFormat="false" ht="15.75" hidden="false" customHeight="false" outlineLevel="0" collapsed="false">
      <c r="A318" s="54"/>
      <c r="B318" s="38" t="s">
        <v>190</v>
      </c>
      <c r="C318" s="56" t="n">
        <v>953</v>
      </c>
      <c r="D318" s="56" t="n">
        <v>10</v>
      </c>
      <c r="E318" s="61" t="s">
        <v>20</v>
      </c>
      <c r="F318" s="21" t="s">
        <v>180</v>
      </c>
      <c r="G318" s="21" t="s">
        <v>101</v>
      </c>
      <c r="H318" s="21" t="s">
        <v>92</v>
      </c>
      <c r="I318" s="21"/>
      <c r="J318" s="74" t="n">
        <f aca="false">J319</f>
        <v>5.2</v>
      </c>
      <c r="K318" s="75" t="n">
        <f aca="false">J318</f>
        <v>5.2</v>
      </c>
    </row>
    <row r="319" customFormat="false" ht="94.5" hidden="false" customHeight="false" outlineLevel="0" collapsed="false">
      <c r="A319" s="54"/>
      <c r="B319" s="38" t="s">
        <v>191</v>
      </c>
      <c r="C319" s="56" t="n">
        <v>953</v>
      </c>
      <c r="D319" s="56" t="n">
        <v>10</v>
      </c>
      <c r="E319" s="61" t="s">
        <v>20</v>
      </c>
      <c r="F319" s="21" t="s">
        <v>180</v>
      </c>
      <c r="G319" s="21" t="s">
        <v>101</v>
      </c>
      <c r="H319" s="21" t="s">
        <v>192</v>
      </c>
      <c r="I319" s="21"/>
      <c r="J319" s="74" t="n">
        <f aca="false">J320</f>
        <v>5.2</v>
      </c>
      <c r="K319" s="75" t="n">
        <f aca="false">J319</f>
        <v>5.2</v>
      </c>
    </row>
    <row r="320" customFormat="false" ht="15.75" hidden="false" customHeight="false" outlineLevel="0" collapsed="false">
      <c r="A320" s="54"/>
      <c r="B320" s="38" t="s">
        <v>148</v>
      </c>
      <c r="C320" s="56" t="n">
        <v>953</v>
      </c>
      <c r="D320" s="56" t="n">
        <v>10</v>
      </c>
      <c r="E320" s="61" t="s">
        <v>20</v>
      </c>
      <c r="F320" s="21" t="s">
        <v>180</v>
      </c>
      <c r="G320" s="21" t="s">
        <v>101</v>
      </c>
      <c r="H320" s="21" t="s">
        <v>192</v>
      </c>
      <c r="I320" s="21" t="s">
        <v>149</v>
      </c>
      <c r="J320" s="74" t="n">
        <v>5.2</v>
      </c>
      <c r="K320" s="75" t="n">
        <f aca="false">J320</f>
        <v>5.2</v>
      </c>
    </row>
    <row r="321" customFormat="false" ht="15.75" hidden="false" customHeight="false" outlineLevel="0" collapsed="false">
      <c r="A321" s="54"/>
      <c r="B321" s="18" t="s">
        <v>63</v>
      </c>
      <c r="C321" s="56" t="n">
        <v>953</v>
      </c>
      <c r="D321" s="56" t="n">
        <v>10</v>
      </c>
      <c r="E321" s="61" t="s">
        <v>22</v>
      </c>
      <c r="F321" s="21"/>
      <c r="G321" s="21"/>
      <c r="H321" s="21"/>
      <c r="I321" s="21"/>
      <c r="J321" s="74" t="n">
        <f aca="false">J322</f>
        <v>39967</v>
      </c>
      <c r="K321" s="75" t="n">
        <f aca="false">K322</f>
        <v>39967</v>
      </c>
    </row>
    <row r="322" customFormat="false" ht="15.75" hidden="false" customHeight="false" outlineLevel="0" collapsed="false">
      <c r="A322" s="54"/>
      <c r="B322" s="38" t="s">
        <v>179</v>
      </c>
      <c r="C322" s="56" t="n">
        <v>953</v>
      </c>
      <c r="D322" s="56" t="n">
        <v>10</v>
      </c>
      <c r="E322" s="61" t="s">
        <v>22</v>
      </c>
      <c r="F322" s="21" t="s">
        <v>180</v>
      </c>
      <c r="G322" s="21" t="s">
        <v>104</v>
      </c>
      <c r="H322" s="21" t="s">
        <v>92</v>
      </c>
      <c r="I322" s="21"/>
      <c r="J322" s="74" t="n">
        <f aca="false">J323</f>
        <v>39967</v>
      </c>
      <c r="K322" s="75" t="n">
        <f aca="false">K324+K327+K330+K332+K335</f>
        <v>39967</v>
      </c>
    </row>
    <row r="323" customFormat="false" ht="15.75" hidden="false" customHeight="false" outlineLevel="0" collapsed="false">
      <c r="A323" s="54"/>
      <c r="B323" s="38" t="s">
        <v>190</v>
      </c>
      <c r="C323" s="56" t="n">
        <v>953</v>
      </c>
      <c r="D323" s="56" t="n">
        <v>10</v>
      </c>
      <c r="E323" s="61" t="s">
        <v>22</v>
      </c>
      <c r="F323" s="21" t="s">
        <v>180</v>
      </c>
      <c r="G323" s="21" t="s">
        <v>101</v>
      </c>
      <c r="H323" s="21" t="s">
        <v>92</v>
      </c>
      <c r="I323" s="21"/>
      <c r="J323" s="74" t="n">
        <f aca="false">J324+J327+J330+J332+J335</f>
        <v>39967</v>
      </c>
      <c r="K323" s="75" t="n">
        <f aca="false">K325+K328+K331+K333+K336</f>
        <v>192.3</v>
      </c>
    </row>
    <row r="324" customFormat="false" ht="63" hidden="false" customHeight="false" outlineLevel="0" collapsed="false">
      <c r="A324" s="54"/>
      <c r="B324" s="38" t="s">
        <v>193</v>
      </c>
      <c r="C324" s="56" t="n">
        <v>953</v>
      </c>
      <c r="D324" s="56" t="n">
        <v>10</v>
      </c>
      <c r="E324" s="61" t="s">
        <v>22</v>
      </c>
      <c r="F324" s="61" t="s">
        <v>180</v>
      </c>
      <c r="G324" s="61" t="s">
        <v>101</v>
      </c>
      <c r="H324" s="61" t="s">
        <v>194</v>
      </c>
      <c r="I324" s="56"/>
      <c r="J324" s="80" t="n">
        <f aca="false">J325+J326</f>
        <v>24898</v>
      </c>
      <c r="K324" s="75" t="n">
        <f aca="false">J324</f>
        <v>24898</v>
      </c>
    </row>
    <row r="325" customFormat="false" ht="15.75" hidden="false" customHeight="false" outlineLevel="0" collapsed="false">
      <c r="A325" s="54"/>
      <c r="B325" s="18" t="s">
        <v>106</v>
      </c>
      <c r="C325" s="56" t="n">
        <v>953</v>
      </c>
      <c r="D325" s="56" t="n">
        <v>10</v>
      </c>
      <c r="E325" s="61" t="s">
        <v>22</v>
      </c>
      <c r="F325" s="61" t="s">
        <v>180</v>
      </c>
      <c r="G325" s="61" t="s">
        <v>101</v>
      </c>
      <c r="H325" s="61" t="s">
        <v>194</v>
      </c>
      <c r="I325" s="56" t="n">
        <v>200</v>
      </c>
      <c r="J325" s="80" t="n">
        <v>124</v>
      </c>
      <c r="K325" s="75" t="n">
        <f aca="false">J325</f>
        <v>124</v>
      </c>
    </row>
    <row r="326" customFormat="false" ht="15.75" hidden="false" customHeight="false" outlineLevel="0" collapsed="false">
      <c r="A326" s="54"/>
      <c r="B326" s="38" t="s">
        <v>148</v>
      </c>
      <c r="C326" s="56" t="n">
        <v>953</v>
      </c>
      <c r="D326" s="56" t="n">
        <v>10</v>
      </c>
      <c r="E326" s="61" t="s">
        <v>22</v>
      </c>
      <c r="F326" s="61" t="s">
        <v>180</v>
      </c>
      <c r="G326" s="61" t="s">
        <v>101</v>
      </c>
      <c r="H326" s="61" t="s">
        <v>194</v>
      </c>
      <c r="I326" s="56" t="n">
        <v>300</v>
      </c>
      <c r="J326" s="80" t="n">
        <v>24774</v>
      </c>
      <c r="K326" s="75" t="n">
        <f aca="false">J326</f>
        <v>24774</v>
      </c>
    </row>
    <row r="327" customFormat="false" ht="47.25" hidden="false" customHeight="false" outlineLevel="0" collapsed="false">
      <c r="A327" s="54"/>
      <c r="B327" s="38" t="s">
        <v>195</v>
      </c>
      <c r="C327" s="56" t="n">
        <v>953</v>
      </c>
      <c r="D327" s="56" t="n">
        <v>10</v>
      </c>
      <c r="E327" s="61" t="s">
        <v>22</v>
      </c>
      <c r="F327" s="61" t="s">
        <v>180</v>
      </c>
      <c r="G327" s="61" t="s">
        <v>101</v>
      </c>
      <c r="H327" s="61" t="s">
        <v>196</v>
      </c>
      <c r="I327" s="56"/>
      <c r="J327" s="80" t="n">
        <f aca="false">J328+J329</f>
        <v>13819.8</v>
      </c>
      <c r="K327" s="75" t="n">
        <f aca="false">J327</f>
        <v>13819.8</v>
      </c>
    </row>
    <row r="328" customFormat="false" ht="15.75" hidden="false" customHeight="false" outlineLevel="0" collapsed="false">
      <c r="A328" s="54"/>
      <c r="B328" s="18" t="s">
        <v>106</v>
      </c>
      <c r="C328" s="56" t="n">
        <v>953</v>
      </c>
      <c r="D328" s="56" t="n">
        <v>10</v>
      </c>
      <c r="E328" s="61" t="s">
        <v>22</v>
      </c>
      <c r="F328" s="61" t="s">
        <v>180</v>
      </c>
      <c r="G328" s="61" t="s">
        <v>101</v>
      </c>
      <c r="H328" s="61" t="s">
        <v>196</v>
      </c>
      <c r="I328" s="56" t="n">
        <v>200</v>
      </c>
      <c r="J328" s="80" t="n">
        <v>54.8</v>
      </c>
      <c r="K328" s="75" t="n">
        <f aca="false">J328</f>
        <v>54.8</v>
      </c>
    </row>
    <row r="329" customFormat="false" ht="15.75" hidden="false" customHeight="false" outlineLevel="0" collapsed="false">
      <c r="A329" s="54"/>
      <c r="B329" s="38" t="s">
        <v>148</v>
      </c>
      <c r="C329" s="56" t="n">
        <v>953</v>
      </c>
      <c r="D329" s="56" t="n">
        <v>10</v>
      </c>
      <c r="E329" s="61" t="s">
        <v>22</v>
      </c>
      <c r="F329" s="61" t="s">
        <v>180</v>
      </c>
      <c r="G329" s="61" t="s">
        <v>101</v>
      </c>
      <c r="H329" s="61" t="s">
        <v>196</v>
      </c>
      <c r="I329" s="56" t="n">
        <v>300</v>
      </c>
      <c r="J329" s="80" t="n">
        <v>13765</v>
      </c>
      <c r="K329" s="75" t="n">
        <f aca="false">J329</f>
        <v>13765</v>
      </c>
    </row>
    <row r="330" customFormat="false" ht="94.5" hidden="false" customHeight="false" outlineLevel="0" collapsed="false">
      <c r="A330" s="54"/>
      <c r="B330" s="38" t="s">
        <v>197</v>
      </c>
      <c r="C330" s="56" t="n">
        <v>953</v>
      </c>
      <c r="D330" s="56" t="n">
        <v>10</v>
      </c>
      <c r="E330" s="61" t="s">
        <v>22</v>
      </c>
      <c r="F330" s="61" t="s">
        <v>180</v>
      </c>
      <c r="G330" s="61" t="s">
        <v>101</v>
      </c>
      <c r="H330" s="61" t="s">
        <v>198</v>
      </c>
      <c r="I330" s="56"/>
      <c r="J330" s="80" t="n">
        <f aca="false">J331</f>
        <v>7</v>
      </c>
      <c r="K330" s="75" t="n">
        <f aca="false">J330</f>
        <v>7</v>
      </c>
    </row>
    <row r="331" customFormat="false" ht="15.75" hidden="false" customHeight="false" outlineLevel="0" collapsed="false">
      <c r="A331" s="54"/>
      <c r="B331" s="38" t="s">
        <v>148</v>
      </c>
      <c r="C331" s="56" t="n">
        <v>953</v>
      </c>
      <c r="D331" s="56" t="n">
        <v>10</v>
      </c>
      <c r="E331" s="61" t="s">
        <v>22</v>
      </c>
      <c r="F331" s="61" t="s">
        <v>180</v>
      </c>
      <c r="G331" s="61" t="s">
        <v>101</v>
      </c>
      <c r="H331" s="61" t="s">
        <v>198</v>
      </c>
      <c r="I331" s="56" t="n">
        <v>300</v>
      </c>
      <c r="J331" s="80" t="n">
        <v>7</v>
      </c>
      <c r="K331" s="75" t="n">
        <f aca="false">J331</f>
        <v>7</v>
      </c>
    </row>
    <row r="332" customFormat="false" ht="47.25" hidden="false" customHeight="false" outlineLevel="0" collapsed="false">
      <c r="A332" s="54"/>
      <c r="B332" s="38" t="s">
        <v>199</v>
      </c>
      <c r="C332" s="56" t="n">
        <v>953</v>
      </c>
      <c r="D332" s="56" t="n">
        <v>10</v>
      </c>
      <c r="E332" s="61" t="s">
        <v>22</v>
      </c>
      <c r="F332" s="21" t="s">
        <v>180</v>
      </c>
      <c r="G332" s="21" t="s">
        <v>101</v>
      </c>
      <c r="H332" s="21" t="s">
        <v>200</v>
      </c>
      <c r="I332" s="21"/>
      <c r="J332" s="74" t="n">
        <f aca="false">J333+J334</f>
        <v>613.3</v>
      </c>
      <c r="K332" s="75" t="n">
        <f aca="false">J332</f>
        <v>613.3</v>
      </c>
    </row>
    <row r="333" customFormat="false" ht="15.75" hidden="false" customHeight="false" outlineLevel="0" collapsed="false">
      <c r="A333" s="54"/>
      <c r="B333" s="18" t="s">
        <v>106</v>
      </c>
      <c r="C333" s="56" t="n">
        <v>953</v>
      </c>
      <c r="D333" s="56" t="n">
        <v>10</v>
      </c>
      <c r="E333" s="61" t="s">
        <v>22</v>
      </c>
      <c r="F333" s="21" t="s">
        <v>180</v>
      </c>
      <c r="G333" s="21" t="s">
        <v>101</v>
      </c>
      <c r="H333" s="21" t="s">
        <v>200</v>
      </c>
      <c r="I333" s="21" t="s">
        <v>107</v>
      </c>
      <c r="J333" s="74" t="n">
        <v>3</v>
      </c>
      <c r="K333" s="75" t="n">
        <f aca="false">J333</f>
        <v>3</v>
      </c>
    </row>
    <row r="334" customFormat="false" ht="15.75" hidden="false" customHeight="false" outlineLevel="0" collapsed="false">
      <c r="A334" s="54"/>
      <c r="B334" s="38" t="s">
        <v>148</v>
      </c>
      <c r="C334" s="56" t="n">
        <v>953</v>
      </c>
      <c r="D334" s="56" t="n">
        <v>10</v>
      </c>
      <c r="E334" s="61" t="s">
        <v>22</v>
      </c>
      <c r="F334" s="21" t="s">
        <v>180</v>
      </c>
      <c r="G334" s="21" t="s">
        <v>101</v>
      </c>
      <c r="H334" s="21" t="s">
        <v>200</v>
      </c>
      <c r="I334" s="21" t="s">
        <v>149</v>
      </c>
      <c r="J334" s="74" t="n">
        <v>610.3</v>
      </c>
      <c r="K334" s="75" t="n">
        <f aca="false">J334</f>
        <v>610.3</v>
      </c>
    </row>
    <row r="335" customFormat="false" ht="63" hidden="false" customHeight="false" outlineLevel="0" collapsed="false">
      <c r="A335" s="54"/>
      <c r="B335" s="38" t="s">
        <v>201</v>
      </c>
      <c r="C335" s="56" t="n">
        <v>953</v>
      </c>
      <c r="D335" s="56" t="n">
        <v>10</v>
      </c>
      <c r="E335" s="61" t="s">
        <v>22</v>
      </c>
      <c r="F335" s="61" t="s">
        <v>180</v>
      </c>
      <c r="G335" s="61" t="s">
        <v>101</v>
      </c>
      <c r="H335" s="61" t="s">
        <v>202</v>
      </c>
      <c r="I335" s="56"/>
      <c r="J335" s="80" t="n">
        <f aca="false">J336+J337</f>
        <v>628.9</v>
      </c>
      <c r="K335" s="75" t="n">
        <f aca="false">J335</f>
        <v>628.9</v>
      </c>
    </row>
    <row r="336" customFormat="false" ht="15.75" hidden="false" customHeight="false" outlineLevel="0" collapsed="false">
      <c r="A336" s="54"/>
      <c r="B336" s="18" t="s">
        <v>106</v>
      </c>
      <c r="C336" s="56" t="n">
        <v>953</v>
      </c>
      <c r="D336" s="56" t="n">
        <v>10</v>
      </c>
      <c r="E336" s="61" t="s">
        <v>22</v>
      </c>
      <c r="F336" s="61" t="s">
        <v>180</v>
      </c>
      <c r="G336" s="61" t="s">
        <v>101</v>
      </c>
      <c r="H336" s="61" t="s">
        <v>202</v>
      </c>
      <c r="I336" s="56" t="n">
        <v>200</v>
      </c>
      <c r="J336" s="80" t="n">
        <v>3.5</v>
      </c>
      <c r="K336" s="75" t="n">
        <f aca="false">J336</f>
        <v>3.5</v>
      </c>
    </row>
    <row r="337" customFormat="false" ht="15.75" hidden="false" customHeight="false" outlineLevel="0" collapsed="false">
      <c r="A337" s="54"/>
      <c r="B337" s="38" t="s">
        <v>148</v>
      </c>
      <c r="C337" s="56" t="n">
        <v>953</v>
      </c>
      <c r="D337" s="56" t="n">
        <v>10</v>
      </c>
      <c r="E337" s="61" t="s">
        <v>22</v>
      </c>
      <c r="F337" s="61" t="s">
        <v>180</v>
      </c>
      <c r="G337" s="61" t="s">
        <v>101</v>
      </c>
      <c r="H337" s="61" t="s">
        <v>202</v>
      </c>
      <c r="I337" s="56" t="n">
        <v>300</v>
      </c>
      <c r="J337" s="80" t="n">
        <v>625.4</v>
      </c>
      <c r="K337" s="75" t="n">
        <f aca="false">J337</f>
        <v>625.4</v>
      </c>
    </row>
    <row r="338" customFormat="false" ht="15.75" hidden="false" customHeight="false" outlineLevel="0" collapsed="false">
      <c r="A338" s="54"/>
      <c r="B338" s="18" t="s">
        <v>64</v>
      </c>
      <c r="C338" s="56" t="n">
        <v>953</v>
      </c>
      <c r="D338" s="21" t="s">
        <v>61</v>
      </c>
      <c r="E338" s="21" t="s">
        <v>24</v>
      </c>
      <c r="F338" s="61"/>
      <c r="G338" s="61"/>
      <c r="H338" s="61"/>
      <c r="I338" s="56"/>
      <c r="J338" s="80" t="n">
        <f aca="false">J339</f>
        <v>4472.4</v>
      </c>
      <c r="K338" s="75" t="n">
        <f aca="false">J338</f>
        <v>4472.4</v>
      </c>
    </row>
    <row r="339" customFormat="false" ht="15.75" hidden="false" customHeight="false" outlineLevel="0" collapsed="false">
      <c r="A339" s="54"/>
      <c r="B339" s="38" t="s">
        <v>179</v>
      </c>
      <c r="C339" s="56" t="n">
        <v>953</v>
      </c>
      <c r="D339" s="21" t="s">
        <v>61</v>
      </c>
      <c r="E339" s="21" t="s">
        <v>24</v>
      </c>
      <c r="F339" s="21" t="s">
        <v>180</v>
      </c>
      <c r="G339" s="21" t="s">
        <v>104</v>
      </c>
      <c r="H339" s="21" t="s">
        <v>92</v>
      </c>
      <c r="I339" s="56"/>
      <c r="J339" s="80" t="n">
        <f aca="false">J340+J344</f>
        <v>4472.4</v>
      </c>
      <c r="K339" s="75" t="n">
        <f aca="false">J339</f>
        <v>4472.4</v>
      </c>
    </row>
    <row r="340" customFormat="false" ht="15.75" hidden="false" customHeight="false" outlineLevel="0" collapsed="false">
      <c r="A340" s="54"/>
      <c r="B340" s="18" t="s">
        <v>185</v>
      </c>
      <c r="C340" s="56" t="n">
        <v>953</v>
      </c>
      <c r="D340" s="56" t="n">
        <v>10</v>
      </c>
      <c r="E340" s="61" t="s">
        <v>24</v>
      </c>
      <c r="F340" s="61" t="s">
        <v>180</v>
      </c>
      <c r="G340" s="61" t="s">
        <v>95</v>
      </c>
      <c r="H340" s="61" t="s">
        <v>92</v>
      </c>
      <c r="I340" s="56"/>
      <c r="J340" s="80" t="n">
        <f aca="false">J341</f>
        <v>506.2</v>
      </c>
      <c r="K340" s="75" t="n">
        <f aca="false">J340</f>
        <v>506.2</v>
      </c>
    </row>
    <row r="341" customFormat="false" ht="31.5" hidden="false" customHeight="false" outlineLevel="0" collapsed="false">
      <c r="A341" s="54"/>
      <c r="B341" s="38" t="s">
        <v>188</v>
      </c>
      <c r="C341" s="56" t="n">
        <v>953</v>
      </c>
      <c r="D341" s="56" t="n">
        <v>10</v>
      </c>
      <c r="E341" s="61" t="s">
        <v>24</v>
      </c>
      <c r="F341" s="21" t="s">
        <v>180</v>
      </c>
      <c r="G341" s="21" t="s">
        <v>95</v>
      </c>
      <c r="H341" s="21" t="s">
        <v>189</v>
      </c>
      <c r="I341" s="21"/>
      <c r="J341" s="74" t="n">
        <f aca="false">J342+J343</f>
        <v>506.2</v>
      </c>
      <c r="K341" s="75" t="n">
        <f aca="false">J341</f>
        <v>506.2</v>
      </c>
    </row>
    <row r="342" customFormat="false" ht="47.25" hidden="false" customHeight="false" outlineLevel="0" collapsed="false">
      <c r="A342" s="54"/>
      <c r="B342" s="18" t="s">
        <v>98</v>
      </c>
      <c r="C342" s="56" t="n">
        <v>953</v>
      </c>
      <c r="D342" s="56" t="n">
        <v>10</v>
      </c>
      <c r="E342" s="61" t="s">
        <v>24</v>
      </c>
      <c r="F342" s="21" t="s">
        <v>180</v>
      </c>
      <c r="G342" s="21" t="s">
        <v>95</v>
      </c>
      <c r="H342" s="21" t="s">
        <v>189</v>
      </c>
      <c r="I342" s="21" t="s">
        <v>99</v>
      </c>
      <c r="J342" s="74" t="n">
        <v>486.7</v>
      </c>
      <c r="K342" s="75" t="n">
        <f aca="false">J342</f>
        <v>486.7</v>
      </c>
    </row>
    <row r="343" customFormat="false" ht="15.75" hidden="false" customHeight="false" outlineLevel="0" collapsed="false">
      <c r="A343" s="54"/>
      <c r="B343" s="18" t="s">
        <v>106</v>
      </c>
      <c r="C343" s="56" t="n">
        <v>953</v>
      </c>
      <c r="D343" s="56" t="n">
        <v>10</v>
      </c>
      <c r="E343" s="61" t="s">
        <v>24</v>
      </c>
      <c r="F343" s="21" t="s">
        <v>180</v>
      </c>
      <c r="G343" s="21" t="s">
        <v>95</v>
      </c>
      <c r="H343" s="21" t="s">
        <v>189</v>
      </c>
      <c r="I343" s="21" t="s">
        <v>107</v>
      </c>
      <c r="J343" s="74" t="n">
        <v>19.5</v>
      </c>
      <c r="K343" s="75" t="n">
        <f aca="false">J343</f>
        <v>19.5</v>
      </c>
    </row>
    <row r="344" customFormat="false" ht="15.75" hidden="false" customHeight="false" outlineLevel="0" collapsed="false">
      <c r="A344" s="54"/>
      <c r="B344" s="38" t="s">
        <v>190</v>
      </c>
      <c r="C344" s="61" t="s">
        <v>270</v>
      </c>
      <c r="D344" s="21" t="s">
        <v>61</v>
      </c>
      <c r="E344" s="21" t="s">
        <v>24</v>
      </c>
      <c r="F344" s="61" t="s">
        <v>180</v>
      </c>
      <c r="G344" s="61" t="s">
        <v>101</v>
      </c>
      <c r="H344" s="61" t="s">
        <v>92</v>
      </c>
      <c r="I344" s="56"/>
      <c r="J344" s="80" t="n">
        <f aca="false">J345</f>
        <v>3966.2</v>
      </c>
      <c r="K344" s="75" t="n">
        <f aca="false">J344</f>
        <v>3966.2</v>
      </c>
    </row>
    <row r="345" customFormat="false" ht="47.25" hidden="false" customHeight="false" outlineLevel="0" collapsed="false">
      <c r="A345" s="54"/>
      <c r="B345" s="38" t="s">
        <v>203</v>
      </c>
      <c r="C345" s="56" t="n">
        <v>953</v>
      </c>
      <c r="D345" s="21" t="s">
        <v>61</v>
      </c>
      <c r="E345" s="21" t="s">
        <v>24</v>
      </c>
      <c r="F345" s="61" t="s">
        <v>180</v>
      </c>
      <c r="G345" s="61" t="s">
        <v>101</v>
      </c>
      <c r="H345" s="61" t="s">
        <v>204</v>
      </c>
      <c r="I345" s="56"/>
      <c r="J345" s="80" t="n">
        <f aca="false">J346+J347</f>
        <v>3966.2</v>
      </c>
      <c r="K345" s="75" t="n">
        <f aca="false">J345</f>
        <v>3966.2</v>
      </c>
    </row>
    <row r="346" customFormat="false" ht="47.25" hidden="false" customHeight="false" outlineLevel="0" collapsed="false">
      <c r="A346" s="54"/>
      <c r="B346" s="18" t="s">
        <v>98</v>
      </c>
      <c r="C346" s="56" t="n">
        <v>953</v>
      </c>
      <c r="D346" s="21" t="s">
        <v>61</v>
      </c>
      <c r="E346" s="21" t="s">
        <v>24</v>
      </c>
      <c r="F346" s="61" t="s">
        <v>180</v>
      </c>
      <c r="G346" s="61" t="s">
        <v>101</v>
      </c>
      <c r="H346" s="61" t="s">
        <v>204</v>
      </c>
      <c r="I346" s="56" t="n">
        <v>100</v>
      </c>
      <c r="J346" s="80" t="n">
        <v>3663.1</v>
      </c>
      <c r="K346" s="75" t="n">
        <f aca="false">J346</f>
        <v>3663.1</v>
      </c>
    </row>
    <row r="347" customFormat="false" ht="15.75" hidden="false" customHeight="false" outlineLevel="0" collapsed="false">
      <c r="A347" s="54"/>
      <c r="B347" s="18" t="s">
        <v>106</v>
      </c>
      <c r="C347" s="56" t="n">
        <v>953</v>
      </c>
      <c r="D347" s="21" t="s">
        <v>61</v>
      </c>
      <c r="E347" s="21" t="s">
        <v>24</v>
      </c>
      <c r="F347" s="61" t="s">
        <v>180</v>
      </c>
      <c r="G347" s="61" t="s">
        <v>101</v>
      </c>
      <c r="H347" s="61" t="s">
        <v>204</v>
      </c>
      <c r="I347" s="56" t="n">
        <v>200</v>
      </c>
      <c r="J347" s="80" t="n">
        <v>303.1</v>
      </c>
      <c r="K347" s="75" t="n">
        <f aca="false">J347</f>
        <v>303.1</v>
      </c>
    </row>
    <row r="350" customFormat="false" ht="15.75" hidden="false" customHeight="false" outlineLevel="0" collapsed="false">
      <c r="A350" s="34" t="s">
        <v>78</v>
      </c>
      <c r="F350" s="35"/>
      <c r="G350" s="35"/>
      <c r="H350" s="35"/>
      <c r="J350" s="51"/>
    </row>
    <row r="351" customFormat="false" ht="15.75" hidden="false" customHeight="false" outlineLevel="0" collapsed="false">
      <c r="A351" s="34" t="s">
        <v>79</v>
      </c>
      <c r="F351" s="35"/>
      <c r="G351" s="35"/>
      <c r="H351" s="35"/>
      <c r="J351" s="51"/>
    </row>
    <row r="352" customFormat="false" ht="15.75" hidden="false" customHeight="false" outlineLevel="0" collapsed="false">
      <c r="A352" s="34" t="s">
        <v>80</v>
      </c>
      <c r="F352" s="14" t="s">
        <v>81</v>
      </c>
      <c r="G352" s="14"/>
      <c r="H352" s="14"/>
      <c r="I352" s="14"/>
      <c r="J352" s="14"/>
    </row>
    <row r="353" customFormat="false" ht="15.75" hidden="false" customHeight="false" outlineLevel="0" collapsed="false">
      <c r="J353" s="51"/>
    </row>
    <row r="354" customFormat="false" ht="15.75" hidden="false" customHeight="false" outlineLevel="0" collapsed="false">
      <c r="H354" s="17"/>
      <c r="I354" s="17"/>
      <c r="J354" s="63"/>
      <c r="K354" s="85"/>
    </row>
    <row r="355" customFormat="false" ht="15.75" hidden="false" customHeight="false" outlineLevel="0" collapsed="false">
      <c r="H355" s="19"/>
      <c r="I355" s="19"/>
      <c r="J355" s="74"/>
    </row>
    <row r="356" customFormat="false" ht="15.75" hidden="false" customHeight="false" outlineLevel="0" collapsed="false">
      <c r="H356" s="19"/>
      <c r="I356" s="19"/>
      <c r="J356" s="74"/>
    </row>
    <row r="357" customFormat="false" ht="15.75" hidden="false" customHeight="false" outlineLevel="0" collapsed="false">
      <c r="H357" s="19"/>
      <c r="I357" s="19"/>
      <c r="J357" s="74"/>
    </row>
    <row r="358" customFormat="false" ht="15.75" hidden="false" customHeight="false" outlineLevel="0" collapsed="false">
      <c r="H358" s="21"/>
      <c r="I358" s="21"/>
      <c r="J358" s="74"/>
    </row>
    <row r="359" customFormat="false" ht="15.75" hidden="false" customHeight="false" outlineLevel="0" collapsed="false">
      <c r="H359" s="19"/>
      <c r="I359" s="19"/>
      <c r="J359" s="74"/>
    </row>
    <row r="360" customFormat="false" ht="15.75" hidden="false" customHeight="false" outlineLevel="0" collapsed="false">
      <c r="H360" s="17"/>
      <c r="I360" s="19"/>
      <c r="J360" s="63"/>
      <c r="K360" s="85"/>
    </row>
    <row r="361" customFormat="false" ht="15.75" hidden="false" customHeight="false" outlineLevel="0" collapsed="false">
      <c r="H361" s="19"/>
      <c r="I361" s="19"/>
      <c r="J361" s="74"/>
    </row>
    <row r="362" customFormat="false" ht="15.75" hidden="false" customHeight="false" outlineLevel="0" collapsed="false">
      <c r="H362" s="24"/>
      <c r="I362" s="17"/>
      <c r="J362" s="63"/>
      <c r="K362" s="85"/>
    </row>
    <row r="363" customFormat="false" ht="15.75" hidden="false" customHeight="false" outlineLevel="0" collapsed="false">
      <c r="H363" s="21"/>
      <c r="I363" s="19"/>
      <c r="J363" s="74"/>
    </row>
    <row r="364" customFormat="false" ht="15.75" hidden="false" customHeight="false" outlineLevel="0" collapsed="false">
      <c r="H364" s="21"/>
      <c r="I364" s="19"/>
      <c r="J364" s="74"/>
    </row>
    <row r="365" customFormat="false" ht="15.75" hidden="false" customHeight="false" outlineLevel="0" collapsed="false">
      <c r="H365" s="21"/>
      <c r="I365" s="19"/>
      <c r="J365" s="74"/>
    </row>
    <row r="366" customFormat="false" ht="15.75" hidden="false" customHeight="false" outlineLevel="0" collapsed="false">
      <c r="H366" s="24"/>
      <c r="I366" s="19"/>
      <c r="J366" s="63"/>
      <c r="K366" s="85"/>
    </row>
    <row r="367" customFormat="false" ht="15.75" hidden="false" customHeight="false" outlineLevel="0" collapsed="false">
      <c r="H367" s="21"/>
      <c r="I367" s="19"/>
      <c r="J367" s="74"/>
    </row>
    <row r="368" customFormat="false" ht="15.75" hidden="false" customHeight="false" outlineLevel="0" collapsed="false">
      <c r="H368" s="17"/>
      <c r="I368" s="17"/>
      <c r="J368" s="63"/>
      <c r="K368" s="85"/>
    </row>
    <row r="369" customFormat="false" ht="15.75" hidden="false" customHeight="false" outlineLevel="0" collapsed="false">
      <c r="H369" s="19"/>
      <c r="I369" s="19"/>
      <c r="J369" s="74"/>
    </row>
    <row r="370" customFormat="false" ht="15.75" hidden="false" customHeight="false" outlineLevel="0" collapsed="false">
      <c r="H370" s="19"/>
      <c r="I370" s="19"/>
      <c r="J370" s="74"/>
    </row>
    <row r="371" customFormat="false" ht="15.75" hidden="false" customHeight="false" outlineLevel="0" collapsed="false">
      <c r="H371" s="19"/>
      <c r="I371" s="19"/>
      <c r="J371" s="74"/>
    </row>
    <row r="372" customFormat="false" ht="15.75" hidden="false" customHeight="false" outlineLevel="0" collapsed="false">
      <c r="H372" s="19"/>
      <c r="I372" s="19"/>
      <c r="J372" s="74"/>
    </row>
    <row r="373" customFormat="false" ht="15.75" hidden="false" customHeight="false" outlineLevel="0" collapsed="false">
      <c r="H373" s="17"/>
      <c r="I373" s="17"/>
      <c r="J373" s="63"/>
      <c r="K373" s="85"/>
    </row>
    <row r="374" customFormat="false" ht="15.75" hidden="false" customHeight="false" outlineLevel="0" collapsed="false">
      <c r="H374" s="19"/>
      <c r="I374" s="19"/>
      <c r="J374" s="74"/>
    </row>
    <row r="375" customFormat="false" ht="15.75" hidden="false" customHeight="false" outlineLevel="0" collapsed="false">
      <c r="H375" s="19"/>
      <c r="I375" s="19"/>
      <c r="J375" s="74"/>
    </row>
    <row r="376" customFormat="false" ht="15.75" hidden="false" customHeight="false" outlineLevel="0" collapsed="false">
      <c r="H376" s="17"/>
      <c r="I376" s="17"/>
      <c r="J376" s="63"/>
      <c r="K376" s="85"/>
    </row>
    <row r="377" customFormat="false" ht="15.75" hidden="false" customHeight="false" outlineLevel="0" collapsed="false">
      <c r="H377" s="19"/>
      <c r="I377" s="19"/>
      <c r="J377" s="74"/>
    </row>
    <row r="378" customFormat="false" ht="15.75" hidden="false" customHeight="false" outlineLevel="0" collapsed="false">
      <c r="H378" s="19"/>
      <c r="I378" s="19"/>
      <c r="J378" s="74"/>
    </row>
    <row r="379" customFormat="false" ht="15.75" hidden="false" customHeight="false" outlineLevel="0" collapsed="false">
      <c r="H379" s="19"/>
      <c r="I379" s="19"/>
      <c r="J379" s="74"/>
    </row>
    <row r="380" customFormat="false" ht="15.75" hidden="false" customHeight="false" outlineLevel="0" collapsed="false">
      <c r="H380" s="19"/>
      <c r="I380" s="19"/>
      <c r="J380" s="74"/>
    </row>
    <row r="381" customFormat="false" ht="15.75" hidden="false" customHeight="false" outlineLevel="0" collapsed="false">
      <c r="H381" s="17"/>
      <c r="I381" s="17"/>
      <c r="J381" s="63"/>
      <c r="K381" s="85"/>
    </row>
    <row r="382" customFormat="false" ht="15.75" hidden="false" customHeight="false" outlineLevel="0" collapsed="false">
      <c r="H382" s="19"/>
      <c r="I382" s="19"/>
      <c r="J382" s="74"/>
    </row>
    <row r="383" customFormat="false" ht="15.75" hidden="false" customHeight="false" outlineLevel="0" collapsed="false">
      <c r="H383" s="19"/>
      <c r="I383" s="19"/>
      <c r="J383" s="74"/>
    </row>
    <row r="384" customFormat="false" ht="15.75" hidden="false" customHeight="false" outlineLevel="0" collapsed="false">
      <c r="H384" s="19"/>
      <c r="I384" s="19"/>
      <c r="J384" s="74"/>
    </row>
    <row r="385" customFormat="false" ht="15.75" hidden="false" customHeight="false" outlineLevel="0" collapsed="false">
      <c r="H385" s="17"/>
      <c r="I385" s="17"/>
      <c r="J385" s="63"/>
      <c r="K385" s="85"/>
    </row>
    <row r="386" customFormat="false" ht="15.75" hidden="false" customHeight="false" outlineLevel="0" collapsed="false">
      <c r="H386" s="19"/>
      <c r="I386" s="19"/>
      <c r="J386" s="74"/>
    </row>
    <row r="387" customFormat="false" ht="15.75" hidden="false" customHeight="false" outlineLevel="0" collapsed="false">
      <c r="H387" s="19"/>
      <c r="I387" s="19"/>
      <c r="J387" s="74"/>
    </row>
    <row r="388" customFormat="false" ht="15.75" hidden="false" customHeight="false" outlineLevel="0" collapsed="false">
      <c r="H388" s="19"/>
      <c r="I388" s="19"/>
      <c r="J388" s="74"/>
    </row>
    <row r="389" customFormat="false" ht="15.75" hidden="false" customHeight="false" outlineLevel="0" collapsed="false">
      <c r="H389" s="24"/>
      <c r="I389" s="24"/>
      <c r="J389" s="63"/>
      <c r="K389" s="85"/>
    </row>
    <row r="390" customFormat="false" ht="15.75" hidden="false" customHeight="false" outlineLevel="0" collapsed="false">
      <c r="H390" s="21"/>
      <c r="I390" s="21"/>
      <c r="J390" s="74"/>
    </row>
    <row r="391" customFormat="false" ht="15.75" hidden="false" customHeight="false" outlineLevel="0" collapsed="false">
      <c r="H391" s="24"/>
      <c r="I391" s="24"/>
      <c r="J391" s="63"/>
      <c r="K391" s="85"/>
    </row>
    <row r="392" customFormat="false" ht="15.75" hidden="false" customHeight="false" outlineLevel="0" collapsed="false">
      <c r="H392" s="21"/>
      <c r="I392" s="21"/>
      <c r="J392" s="74"/>
    </row>
    <row r="393" customFormat="false" ht="15.75" hidden="false" customHeight="false" outlineLevel="0" collapsed="false">
      <c r="H393" s="9"/>
      <c r="I393" s="9"/>
      <c r="J393" s="89"/>
      <c r="K393" s="89"/>
    </row>
  </sheetData>
  <autoFilter ref="A7:K347"/>
  <mergeCells count="19">
    <mergeCell ref="A4:A5"/>
    <mergeCell ref="B4:B5"/>
    <mergeCell ref="C4:C5"/>
    <mergeCell ref="D4:D5"/>
    <mergeCell ref="E4:E5"/>
    <mergeCell ref="F4:H5"/>
    <mergeCell ref="I4:I5"/>
    <mergeCell ref="J4:K4"/>
    <mergeCell ref="F6:H6"/>
    <mergeCell ref="A8:A9"/>
    <mergeCell ref="A10:A135"/>
    <mergeCell ref="A136:A150"/>
    <mergeCell ref="A151:A162"/>
    <mergeCell ref="A163:A232"/>
    <mergeCell ref="A233:A258"/>
    <mergeCell ref="A259:A293"/>
    <mergeCell ref="A294:A307"/>
    <mergeCell ref="A308:A347"/>
    <mergeCell ref="H393:I393"/>
  </mergeCells>
  <printOptions headings="false" gridLines="false" gridLinesSet="true" horizontalCentered="true" verticalCentered="false"/>
  <pageMargins left="0" right="0" top="0.590277777777778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2" activeCellId="0" sqref="I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6.28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6" min="5" style="1" width="14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39" t="s">
        <v>271</v>
      </c>
      <c r="D1" s="39"/>
      <c r="E1" s="39"/>
      <c r="F1" s="39"/>
    </row>
    <row r="2" customFormat="false" ht="15.75" hidden="false" customHeight="true" outlineLevel="0" collapsed="false">
      <c r="C2" s="39" t="s">
        <v>83</v>
      </c>
      <c r="D2" s="39"/>
      <c r="E2" s="39"/>
      <c r="F2" s="39"/>
    </row>
    <row r="3" customFormat="false" ht="15.75" hidden="false" customHeight="true" outlineLevel="0" collapsed="false">
      <c r="C3" s="39" t="s">
        <v>84</v>
      </c>
      <c r="D3" s="39"/>
      <c r="E3" s="39"/>
      <c r="F3" s="39"/>
    </row>
    <row r="4" customFormat="false" ht="15.75" hidden="false" customHeight="true" outlineLevel="0" collapsed="false">
      <c r="C4" s="39" t="s">
        <v>85</v>
      </c>
      <c r="D4" s="39"/>
      <c r="E4" s="39"/>
      <c r="F4" s="39"/>
    </row>
    <row r="5" customFormat="false" ht="15.75" hidden="false" customHeight="false" outlineLevel="0" collapsed="false">
      <c r="B5" s="90"/>
      <c r="C5" s="2"/>
      <c r="D5" s="2"/>
      <c r="E5" s="2"/>
      <c r="F5" s="2"/>
    </row>
    <row r="9" customFormat="false" ht="15.75" hidden="false" customHeight="true" outlineLevel="0" collapsed="false">
      <c r="A9" s="3" t="s">
        <v>4</v>
      </c>
      <c r="B9" s="3"/>
      <c r="C9" s="3"/>
      <c r="D9" s="3"/>
      <c r="E9" s="3"/>
      <c r="F9" s="3"/>
    </row>
    <row r="10" customFormat="false" ht="15.75" hidden="false" customHeight="false" outlineLevel="0" collapsed="false">
      <c r="A10" s="4"/>
      <c r="B10" s="4"/>
      <c r="C10" s="4"/>
      <c r="D10" s="4"/>
      <c r="E10" s="4"/>
    </row>
    <row r="11" customFormat="false" ht="15.75" hidden="false" customHeight="true" outlineLevel="0" collapsed="false">
      <c r="A11" s="4"/>
      <c r="B11" s="4"/>
      <c r="C11" s="4"/>
      <c r="E11" s="5" t="s">
        <v>5</v>
      </c>
      <c r="F11" s="5"/>
    </row>
    <row r="12" customFormat="false" ht="15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/>
    </row>
    <row r="13" customFormat="false" ht="15.75" hidden="false" customHeight="false" outlineLevel="0" collapsed="false">
      <c r="A13" s="7"/>
      <c r="B13" s="7"/>
      <c r="C13" s="7"/>
      <c r="D13" s="7"/>
      <c r="E13" s="8" t="s">
        <v>272</v>
      </c>
      <c r="F13" s="8" t="s">
        <v>273</v>
      </c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8" t="n">
        <v>5</v>
      </c>
      <c r="F14" s="69" t="n">
        <v>6</v>
      </c>
    </row>
    <row r="15" customFormat="false" ht="15.75" hidden="false" customHeight="false" outlineLevel="0" collapsed="false">
      <c r="A15" s="9"/>
      <c r="B15" s="10" t="s">
        <v>11</v>
      </c>
      <c r="C15" s="11"/>
      <c r="D15" s="11"/>
      <c r="E15" s="12" t="n">
        <f aca="false">E17+E23+E25+E28+E30+E35+E38+E43+E47+E51+E53+E55</f>
        <v>1448979.7</v>
      </c>
      <c r="F15" s="12" t="n">
        <f aca="false">F17+F23+F25+F28+F30+F35+F38+F43+F47+F51+F53+F55</f>
        <v>1569693.4</v>
      </c>
    </row>
    <row r="16" customFormat="false" ht="15.75" hidden="false" customHeight="false" outlineLevel="0" collapsed="false">
      <c r="A16" s="9"/>
      <c r="B16" s="13" t="s">
        <v>12</v>
      </c>
      <c r="C16" s="14"/>
      <c r="D16" s="14"/>
      <c r="E16" s="14"/>
      <c r="F16" s="14"/>
    </row>
    <row r="17" customFormat="false" ht="15.75" hidden="false" customHeight="true" outlineLevel="0" collapsed="false">
      <c r="A17" s="15" t="s">
        <v>13</v>
      </c>
      <c r="B17" s="16" t="s">
        <v>14</v>
      </c>
      <c r="C17" s="17" t="s">
        <v>15</v>
      </c>
      <c r="D17" s="17" t="s">
        <v>16</v>
      </c>
      <c r="E17" s="12" t="n">
        <f aca="false">E18+E19+E20+E22+E21</f>
        <v>123837.1</v>
      </c>
      <c r="F17" s="12" t="n">
        <f aca="false">F18+F19+F20+F22+F21</f>
        <v>130011.1</v>
      </c>
    </row>
    <row r="18" customFormat="false" ht="47.25" hidden="false" customHeight="false" outlineLevel="0" collapsed="false">
      <c r="A18" s="15"/>
      <c r="B18" s="18" t="s">
        <v>17</v>
      </c>
      <c r="C18" s="19" t="s">
        <v>15</v>
      </c>
      <c r="D18" s="19" t="s">
        <v>18</v>
      </c>
      <c r="E18" s="20" t="n">
        <f aca="false">'вед.2015'!K12</f>
        <v>1859</v>
      </c>
      <c r="F18" s="20" t="n">
        <f aca="false">'вед.2015'!L12</f>
        <v>1958.5</v>
      </c>
    </row>
    <row r="19" customFormat="false" ht="60" hidden="false" customHeight="true" outlineLevel="0" collapsed="false">
      <c r="A19" s="15"/>
      <c r="B19" s="18" t="s">
        <v>19</v>
      </c>
      <c r="C19" s="19" t="s">
        <v>15</v>
      </c>
      <c r="D19" s="19" t="s">
        <v>20</v>
      </c>
      <c r="E19" s="20" t="n">
        <f aca="false">'вед.2015'!K17</f>
        <v>1324.1</v>
      </c>
      <c r="F19" s="20" t="n">
        <f aca="false">'вед.2015'!L17</f>
        <v>1394.8</v>
      </c>
    </row>
    <row r="20" customFormat="false" ht="63.75" hidden="false" customHeight="true" outlineLevel="0" collapsed="false">
      <c r="A20" s="15"/>
      <c r="B20" s="18" t="s">
        <v>21</v>
      </c>
      <c r="C20" s="19" t="s">
        <v>15</v>
      </c>
      <c r="D20" s="19" t="s">
        <v>22</v>
      </c>
      <c r="E20" s="20" t="n">
        <f aca="false">'вед.2015'!K21</f>
        <v>79048.4</v>
      </c>
      <c r="F20" s="20" t="n">
        <f aca="false">'вед.2015'!L21</f>
        <v>83011.2</v>
      </c>
    </row>
    <row r="21" customFormat="false" ht="48" hidden="false" customHeight="true" outlineLevel="0" collapsed="false">
      <c r="A21" s="15"/>
      <c r="B21" s="18" t="s">
        <v>23</v>
      </c>
      <c r="C21" s="21" t="s">
        <v>15</v>
      </c>
      <c r="D21" s="21" t="s">
        <v>24</v>
      </c>
      <c r="E21" s="20" t="n">
        <f aca="false">'вед.2015'!K129+'вед.2015'!K144</f>
        <v>17001</v>
      </c>
      <c r="F21" s="20" t="n">
        <f aca="false">'вед.2015'!L129+'вед.2015'!L144</f>
        <v>17902.8</v>
      </c>
    </row>
    <row r="22" customFormat="false" ht="15.75" hidden="false" customHeight="false" outlineLevel="0" collapsed="false">
      <c r="A22" s="15"/>
      <c r="B22" s="18" t="s">
        <v>25</v>
      </c>
      <c r="C22" s="19" t="s">
        <v>15</v>
      </c>
      <c r="D22" s="19" t="s">
        <v>26</v>
      </c>
      <c r="E22" s="20" t="n">
        <f aca="false">'вед.2015'!K38</f>
        <v>24604.6</v>
      </c>
      <c r="F22" s="20" t="n">
        <f aca="false">'вед.2015'!L38</f>
        <v>25743.8</v>
      </c>
    </row>
    <row r="23" customFormat="false" ht="31.5" hidden="false" customHeight="true" outlineLevel="0" collapsed="false">
      <c r="A23" s="15" t="s">
        <v>27</v>
      </c>
      <c r="B23" s="22" t="s">
        <v>28</v>
      </c>
      <c r="C23" s="17" t="s">
        <v>20</v>
      </c>
      <c r="D23" s="19"/>
      <c r="E23" s="12" t="n">
        <f aca="false">E24</f>
        <v>7088.2</v>
      </c>
      <c r="F23" s="12" t="n">
        <f aca="false">F24</f>
        <v>7452.2</v>
      </c>
    </row>
    <row r="24" customFormat="false" ht="48" hidden="false" customHeight="true" outlineLevel="0" collapsed="false">
      <c r="A24" s="15"/>
      <c r="B24" s="18" t="s">
        <v>29</v>
      </c>
      <c r="C24" s="19" t="s">
        <v>20</v>
      </c>
      <c r="D24" s="19" t="s">
        <v>30</v>
      </c>
      <c r="E24" s="20" t="n">
        <f aca="false">'вед.2015'!K57</f>
        <v>7088.2</v>
      </c>
      <c r="F24" s="20" t="n">
        <f aca="false">'вед.2015'!L57</f>
        <v>7452.2</v>
      </c>
    </row>
    <row r="25" customFormat="false" ht="15.75" hidden="false" customHeight="false" outlineLevel="0" collapsed="false">
      <c r="A25" s="23" t="s">
        <v>31</v>
      </c>
      <c r="B25" s="22" t="s">
        <v>32</v>
      </c>
      <c r="C25" s="24" t="s">
        <v>22</v>
      </c>
      <c r="D25" s="17"/>
      <c r="E25" s="12" t="n">
        <f aca="false">E26+E27</f>
        <v>6564.3</v>
      </c>
      <c r="F25" s="12" t="n">
        <f aca="false">F26+F27</f>
        <v>5352.4</v>
      </c>
    </row>
    <row r="26" customFormat="false" ht="15.75" hidden="false" customHeight="false" outlineLevel="0" collapsed="false">
      <c r="A26" s="23"/>
      <c r="B26" s="18" t="s">
        <v>33</v>
      </c>
      <c r="C26" s="21" t="s">
        <v>22</v>
      </c>
      <c r="D26" s="19" t="s">
        <v>34</v>
      </c>
      <c r="E26" s="25" t="n">
        <f aca="false">'вед.2015'!K65</f>
        <v>5883</v>
      </c>
      <c r="F26" s="25" t="n">
        <f aca="false">'вед.2015'!L65</f>
        <v>4603</v>
      </c>
    </row>
    <row r="27" customFormat="false" ht="15.75" hidden="false" customHeight="false" outlineLevel="0" collapsed="false">
      <c r="A27" s="23"/>
      <c r="B27" s="18" t="s">
        <v>35</v>
      </c>
      <c r="C27" s="21" t="s">
        <v>22</v>
      </c>
      <c r="D27" s="19" t="s">
        <v>30</v>
      </c>
      <c r="E27" s="25" t="n">
        <f aca="false">'вед.2015'!K75</f>
        <v>681.3</v>
      </c>
      <c r="F27" s="25" t="n">
        <f aca="false">'вед.2015'!L75</f>
        <v>749.4</v>
      </c>
    </row>
    <row r="28" customFormat="false" ht="15.75" hidden="false" customHeight="false" outlineLevel="0" collapsed="false">
      <c r="A28" s="23" t="s">
        <v>38</v>
      </c>
      <c r="B28" s="22" t="s">
        <v>39</v>
      </c>
      <c r="C28" s="24" t="s">
        <v>34</v>
      </c>
      <c r="D28" s="19"/>
      <c r="E28" s="26" t="n">
        <f aca="false">E29</f>
        <v>71137.5</v>
      </c>
      <c r="F28" s="26" t="n">
        <f aca="false">F29</f>
        <v>61133.8</v>
      </c>
    </row>
    <row r="29" customFormat="false" ht="15.75" hidden="false" customHeight="false" outlineLevel="0" collapsed="false">
      <c r="A29" s="23"/>
      <c r="B29" s="18" t="s">
        <v>40</v>
      </c>
      <c r="C29" s="21" t="s">
        <v>34</v>
      </c>
      <c r="D29" s="19" t="s">
        <v>15</v>
      </c>
      <c r="E29" s="25" t="n">
        <f aca="false">'вед.2015'!K81</f>
        <v>71137.5</v>
      </c>
      <c r="F29" s="25" t="n">
        <f aca="false">'вед.2015'!L81</f>
        <v>61133.8</v>
      </c>
    </row>
    <row r="30" customFormat="false" ht="15.75" hidden="false" customHeight="false" outlineLevel="0" collapsed="false">
      <c r="A30" s="23" t="s">
        <v>41</v>
      </c>
      <c r="B30" s="22" t="s">
        <v>42</v>
      </c>
      <c r="C30" s="17" t="s">
        <v>43</v>
      </c>
      <c r="D30" s="17" t="s">
        <v>16</v>
      </c>
      <c r="E30" s="12" t="n">
        <f aca="false">E31+E32+E33+E34</f>
        <v>992352.3</v>
      </c>
      <c r="F30" s="12" t="n">
        <f aca="false">F31+F32+F33+F34</f>
        <v>1089915.8</v>
      </c>
    </row>
    <row r="31" customFormat="false" ht="15.75" hidden="false" customHeight="false" outlineLevel="0" collapsed="false">
      <c r="A31" s="23"/>
      <c r="B31" s="18" t="s">
        <v>44</v>
      </c>
      <c r="C31" s="19" t="s">
        <v>43</v>
      </c>
      <c r="D31" s="19" t="s">
        <v>15</v>
      </c>
      <c r="E31" s="20" t="n">
        <f aca="false">'вед.2015'!K156</f>
        <v>323711.8</v>
      </c>
      <c r="F31" s="20" t="n">
        <f aca="false">'вед.2015'!L156</f>
        <v>371895.6</v>
      </c>
    </row>
    <row r="32" customFormat="false" ht="15.75" hidden="false" customHeight="false" outlineLevel="0" collapsed="false">
      <c r="A32" s="23"/>
      <c r="B32" s="18" t="s">
        <v>45</v>
      </c>
      <c r="C32" s="19" t="s">
        <v>43</v>
      </c>
      <c r="D32" s="19" t="s">
        <v>18</v>
      </c>
      <c r="E32" s="20" t="n">
        <f aca="false">'вед.2015'!K165+'вед.2015'!K225+'вед.2015'!K250</f>
        <v>603591</v>
      </c>
      <c r="F32" s="20" t="n">
        <f aca="false">'вед.2015'!L165+'вед.2015'!L225+'вед.2015'!L250</f>
        <v>649744</v>
      </c>
    </row>
    <row r="33" customFormat="false" ht="18" hidden="false" customHeight="true" outlineLevel="0" collapsed="false">
      <c r="A33" s="23"/>
      <c r="B33" s="18" t="s">
        <v>46</v>
      </c>
      <c r="C33" s="19" t="s">
        <v>43</v>
      </c>
      <c r="D33" s="19" t="s">
        <v>43</v>
      </c>
      <c r="E33" s="20" t="n">
        <f aca="false">'вед.2015'!K187+'вед.2015'!K284+'вед.2015'!K297</f>
        <v>4661.6</v>
      </c>
      <c r="F33" s="20" t="n">
        <f aca="false">'вед.2015'!L187+'вед.2015'!L284+'вед.2015'!L297</f>
        <v>4803.9</v>
      </c>
    </row>
    <row r="34" customFormat="false" ht="15.75" hidden="false" customHeight="false" outlineLevel="0" collapsed="false">
      <c r="A34" s="23"/>
      <c r="B34" s="18" t="s">
        <v>47</v>
      </c>
      <c r="C34" s="19" t="s">
        <v>43</v>
      </c>
      <c r="D34" s="19" t="s">
        <v>30</v>
      </c>
      <c r="E34" s="20" t="n">
        <f aca="false">'вед.2015'!K195</f>
        <v>60387.9</v>
      </c>
      <c r="F34" s="20" t="n">
        <f aca="false">'вед.2015'!L195</f>
        <v>63472.3</v>
      </c>
    </row>
    <row r="35" customFormat="false" ht="15.75" hidden="false" customHeight="false" outlineLevel="0" collapsed="false">
      <c r="A35" s="23" t="s">
        <v>48</v>
      </c>
      <c r="B35" s="27" t="s">
        <v>49</v>
      </c>
      <c r="C35" s="17" t="s">
        <v>50</v>
      </c>
      <c r="D35" s="17" t="s">
        <v>16</v>
      </c>
      <c r="E35" s="12" t="n">
        <f aca="false">E36+E37</f>
        <v>40085</v>
      </c>
      <c r="F35" s="12" t="n">
        <f aca="false">F36+F37</f>
        <v>48206.2</v>
      </c>
    </row>
    <row r="36" customFormat="false" ht="15.75" hidden="false" customHeight="false" outlineLevel="0" collapsed="false">
      <c r="A36" s="23"/>
      <c r="B36" s="28" t="s">
        <v>51</v>
      </c>
      <c r="C36" s="19" t="s">
        <v>50</v>
      </c>
      <c r="D36" s="19" t="s">
        <v>15</v>
      </c>
      <c r="E36" s="20" t="n">
        <f aca="false">'вед.2015'!K233</f>
        <v>28877.8</v>
      </c>
      <c r="F36" s="20" t="n">
        <f aca="false">'вед.2015'!L233</f>
        <v>35950</v>
      </c>
    </row>
    <row r="37" customFormat="false" ht="31.5" hidden="false" customHeight="false" outlineLevel="0" collapsed="false">
      <c r="A37" s="23"/>
      <c r="B37" s="28" t="s">
        <v>52</v>
      </c>
      <c r="C37" s="19" t="s">
        <v>50</v>
      </c>
      <c r="D37" s="19" t="s">
        <v>22</v>
      </c>
      <c r="E37" s="20" t="n">
        <f aca="false">'вед.2015'!K238</f>
        <v>11207.2</v>
      </c>
      <c r="F37" s="20" t="n">
        <f aca="false">'вед.2015'!L238</f>
        <v>12256.2</v>
      </c>
    </row>
    <row r="38" customFormat="false" ht="15.75" hidden="false" customHeight="false" outlineLevel="0" collapsed="false">
      <c r="A38" s="23" t="s">
        <v>53</v>
      </c>
      <c r="B38" s="22" t="s">
        <v>54</v>
      </c>
      <c r="C38" s="17" t="s">
        <v>30</v>
      </c>
      <c r="D38" s="17" t="s">
        <v>16</v>
      </c>
      <c r="E38" s="12" t="n">
        <f aca="false">E40+E41+E39+E42</f>
        <v>73823.8</v>
      </c>
      <c r="F38" s="12" t="n">
        <f aca="false">F40+F41+F39+F42</f>
        <v>74597.8</v>
      </c>
    </row>
    <row r="39" customFormat="false" ht="15.75" hidden="false" customHeight="false" outlineLevel="0" collapsed="false">
      <c r="A39" s="23"/>
      <c r="B39" s="18" t="s">
        <v>55</v>
      </c>
      <c r="C39" s="19" t="s">
        <v>30</v>
      </c>
      <c r="D39" s="19" t="s">
        <v>15</v>
      </c>
      <c r="E39" s="20" t="n">
        <f aca="false">'вед.2015'!K86</f>
        <v>17588.5</v>
      </c>
      <c r="F39" s="20" t="n">
        <f aca="false">'вед.2015'!L86</f>
        <v>15639.8</v>
      </c>
    </row>
    <row r="40" customFormat="false" ht="15.75" hidden="false" customHeight="false" outlineLevel="0" collapsed="false">
      <c r="A40" s="23"/>
      <c r="B40" s="18" t="s">
        <v>56</v>
      </c>
      <c r="C40" s="19" t="s">
        <v>30</v>
      </c>
      <c r="D40" s="19" t="s">
        <v>18</v>
      </c>
      <c r="E40" s="20" t="n">
        <f aca="false">'вед.2015'!K94</f>
        <v>34320</v>
      </c>
      <c r="F40" s="20" t="n">
        <f aca="false">'вед.2015'!L94</f>
        <v>32080.9</v>
      </c>
    </row>
    <row r="41" customFormat="false" ht="15.75" hidden="false" customHeight="false" outlineLevel="0" collapsed="false">
      <c r="A41" s="23"/>
      <c r="B41" s="29" t="s">
        <v>57</v>
      </c>
      <c r="C41" s="19" t="s">
        <v>30</v>
      </c>
      <c r="D41" s="19" t="s">
        <v>22</v>
      </c>
      <c r="E41" s="20" t="n">
        <f aca="false">'вед.2015'!K107</f>
        <v>1704.1</v>
      </c>
      <c r="F41" s="20" t="n">
        <f aca="false">'вед.2015'!L107</f>
        <v>1769</v>
      </c>
    </row>
    <row r="42" customFormat="false" ht="15.75" hidden="false" customHeight="false" outlineLevel="0" collapsed="false">
      <c r="A42" s="23"/>
      <c r="B42" s="18" t="s">
        <v>58</v>
      </c>
      <c r="C42" s="19" t="s">
        <v>30</v>
      </c>
      <c r="D42" s="19" t="s">
        <v>30</v>
      </c>
      <c r="E42" s="20" t="n">
        <f aca="false">'вед.2015'!K115</f>
        <v>20211.2</v>
      </c>
      <c r="F42" s="20" t="n">
        <f aca="false">'вед.2015'!L115</f>
        <v>25108.1</v>
      </c>
    </row>
    <row r="43" customFormat="false" ht="15.75" hidden="false" customHeight="false" outlineLevel="0" collapsed="false">
      <c r="A43" s="23" t="s">
        <v>59</v>
      </c>
      <c r="B43" s="22" t="s">
        <v>60</v>
      </c>
      <c r="C43" s="17" t="s">
        <v>61</v>
      </c>
      <c r="D43" s="17" t="s">
        <v>16</v>
      </c>
      <c r="E43" s="12" t="n">
        <f aca="false">E45+E44+E46</f>
        <v>56384.7</v>
      </c>
      <c r="F43" s="12" t="n">
        <f aca="false">F45+F44+F46</f>
        <v>58802.5</v>
      </c>
    </row>
    <row r="44" customFormat="false" ht="15.75" hidden="false" customHeight="false" outlineLevel="0" collapsed="false">
      <c r="A44" s="23"/>
      <c r="B44" s="18" t="s">
        <v>62</v>
      </c>
      <c r="C44" s="19" t="s">
        <v>61</v>
      </c>
      <c r="D44" s="19" t="s">
        <v>20</v>
      </c>
      <c r="E44" s="20" t="n">
        <f aca="false">'вед.2015'!K213+'вед.2015'!K256+'вед.2015'!K303</f>
        <v>192.7</v>
      </c>
      <c r="F44" s="20" t="n">
        <f aca="false">'вед.2015'!L213+'вед.2015'!L256+'вед.2015'!L303</f>
        <v>192.7</v>
      </c>
    </row>
    <row r="45" customFormat="false" ht="15.75" hidden="false" customHeight="false" outlineLevel="0" collapsed="false">
      <c r="A45" s="23"/>
      <c r="B45" s="18" t="s">
        <v>63</v>
      </c>
      <c r="C45" s="19" t="s">
        <v>61</v>
      </c>
      <c r="D45" s="19" t="s">
        <v>22</v>
      </c>
      <c r="E45" s="20" t="n">
        <f aca="false">'вед.2015'!K218+'вед.2015'!K308</f>
        <v>51473.3</v>
      </c>
      <c r="F45" s="20" t="n">
        <f aca="false">'вед.2015'!L218+'вед.2015'!L308</f>
        <v>53638.5</v>
      </c>
    </row>
    <row r="46" customFormat="false" ht="15.75" hidden="false" customHeight="true" outlineLevel="0" collapsed="false">
      <c r="A46" s="23"/>
      <c r="B46" s="18" t="s">
        <v>64</v>
      </c>
      <c r="C46" s="19" t="s">
        <v>61</v>
      </c>
      <c r="D46" s="19" t="s">
        <v>24</v>
      </c>
      <c r="E46" s="20" t="n">
        <f aca="false">'вед.2015'!K325</f>
        <v>4718.7</v>
      </c>
      <c r="F46" s="20" t="n">
        <f aca="false">'вед.2015'!L325</f>
        <v>4971.3</v>
      </c>
    </row>
    <row r="47" customFormat="false" ht="15.75" hidden="false" customHeight="false" outlineLevel="0" collapsed="false">
      <c r="A47" s="23" t="s">
        <v>65</v>
      </c>
      <c r="B47" s="22" t="s">
        <v>66</v>
      </c>
      <c r="C47" s="17" t="s">
        <v>67</v>
      </c>
      <c r="D47" s="17" t="s">
        <v>16</v>
      </c>
      <c r="E47" s="12" t="n">
        <f aca="false">E48+E50+E49</f>
        <v>22851.8</v>
      </c>
      <c r="F47" s="12" t="n">
        <f aca="false">F48+F50+F49</f>
        <v>23981.1</v>
      </c>
    </row>
    <row r="48" customFormat="false" ht="15.75" hidden="false" customHeight="false" outlineLevel="0" collapsed="false">
      <c r="A48" s="23"/>
      <c r="B48" s="18" t="s">
        <v>68</v>
      </c>
      <c r="C48" s="19" t="s">
        <v>67</v>
      </c>
      <c r="D48" s="19" t="s">
        <v>15</v>
      </c>
      <c r="E48" s="20" t="n">
        <f aca="false">'вед.2015'!K262</f>
        <v>18770.9</v>
      </c>
      <c r="F48" s="20" t="n">
        <f aca="false">'вед.2015'!L262</f>
        <v>19683.3</v>
      </c>
    </row>
    <row r="49" customFormat="false" ht="15.75" hidden="false" customHeight="false" outlineLevel="0" collapsed="false">
      <c r="A49" s="23"/>
      <c r="B49" s="18" t="s">
        <v>69</v>
      </c>
      <c r="C49" s="19" t="s">
        <v>67</v>
      </c>
      <c r="D49" s="19" t="s">
        <v>18</v>
      </c>
      <c r="E49" s="20" t="n">
        <f aca="false">'вед.2015'!K269</f>
        <v>1296</v>
      </c>
      <c r="F49" s="20" t="n">
        <f aca="false">'вед.2015'!L269</f>
        <v>1363.9</v>
      </c>
    </row>
    <row r="50" customFormat="false" ht="31.5" hidden="false" customHeight="false" outlineLevel="0" collapsed="false">
      <c r="A50" s="23"/>
      <c r="B50" s="18" t="s">
        <v>70</v>
      </c>
      <c r="C50" s="19" t="s">
        <v>67</v>
      </c>
      <c r="D50" s="19" t="s">
        <v>34</v>
      </c>
      <c r="E50" s="20" t="n">
        <f aca="false">'вед.2015'!K276</f>
        <v>2784.9</v>
      </c>
      <c r="F50" s="20" t="n">
        <f aca="false">'вед.2015'!L276</f>
        <v>2933.9</v>
      </c>
    </row>
    <row r="51" customFormat="false" ht="31.5" hidden="false" customHeight="false" outlineLevel="0" collapsed="false">
      <c r="A51" s="23" t="s">
        <v>71</v>
      </c>
      <c r="B51" s="22" t="s">
        <v>72</v>
      </c>
      <c r="C51" s="24" t="s">
        <v>26</v>
      </c>
      <c r="D51" s="24" t="s">
        <v>16</v>
      </c>
      <c r="E51" s="30" t="n">
        <f aca="false">E52</f>
        <v>14640</v>
      </c>
      <c r="F51" s="30" t="n">
        <f aca="false">F52</f>
        <v>14640</v>
      </c>
    </row>
    <row r="52" customFormat="false" ht="31.5" hidden="false" customHeight="false" outlineLevel="0" collapsed="false">
      <c r="A52" s="23"/>
      <c r="B52" s="29" t="s">
        <v>73</v>
      </c>
      <c r="C52" s="21" t="s">
        <v>26</v>
      </c>
      <c r="D52" s="21" t="s">
        <v>15</v>
      </c>
      <c r="E52" s="31" t="n">
        <f aca="false">'вед.2015'!K123</f>
        <v>14640</v>
      </c>
      <c r="F52" s="31" t="n">
        <f aca="false">'вед.2015'!L123</f>
        <v>14640</v>
      </c>
    </row>
    <row r="53" customFormat="false" ht="46.5" hidden="false" customHeight="true" outlineLevel="0" collapsed="false">
      <c r="A53" s="23" t="s">
        <v>74</v>
      </c>
      <c r="B53" s="22" t="s">
        <v>75</v>
      </c>
      <c r="C53" s="24" t="s">
        <v>76</v>
      </c>
      <c r="D53" s="24"/>
      <c r="E53" s="30" t="n">
        <f aca="false">E54</f>
        <v>24268</v>
      </c>
      <c r="F53" s="30" t="n">
        <f aca="false">F54</f>
        <v>24268</v>
      </c>
    </row>
    <row r="54" customFormat="false" ht="47.25" hidden="false" customHeight="false" outlineLevel="0" collapsed="false">
      <c r="A54" s="23"/>
      <c r="B54" s="18" t="s">
        <v>77</v>
      </c>
      <c r="C54" s="21" t="s">
        <v>76</v>
      </c>
      <c r="D54" s="21" t="s">
        <v>15</v>
      </c>
      <c r="E54" s="32" t="n">
        <f aca="false">'вед.2015'!K137</f>
        <v>24268</v>
      </c>
      <c r="F54" s="32" t="n">
        <f aca="false">'вед.2015'!L137</f>
        <v>24268</v>
      </c>
    </row>
    <row r="55" customFormat="false" ht="15.75" hidden="false" customHeight="false" outlineLevel="0" collapsed="false">
      <c r="A55" s="23" t="s">
        <v>213</v>
      </c>
      <c r="B55" s="22" t="s">
        <v>274</v>
      </c>
      <c r="C55" s="35"/>
      <c r="D55" s="35"/>
      <c r="E55" s="78" t="n">
        <f aca="false">E56</f>
        <v>15947</v>
      </c>
      <c r="F55" s="78" t="n">
        <f aca="false">F56</f>
        <v>31332.5</v>
      </c>
    </row>
    <row r="56" customFormat="false" ht="15.75" hidden="false" customHeight="false" outlineLevel="0" collapsed="false">
      <c r="A56" s="23"/>
      <c r="B56" s="18" t="s">
        <v>274</v>
      </c>
      <c r="C56" s="35"/>
      <c r="D56" s="35"/>
      <c r="E56" s="74" t="n">
        <f aca="false">'распред.2015'!G224</f>
        <v>15947</v>
      </c>
      <c r="F56" s="74" t="n">
        <f aca="false">'распред.2015'!H224</f>
        <v>31332.5</v>
      </c>
    </row>
    <row r="57" customFormat="false" ht="15.75" hidden="false" customHeight="false" outlineLevel="0" collapsed="false">
      <c r="A57" s="23"/>
      <c r="B57" s="18"/>
      <c r="C57" s="35"/>
      <c r="D57" s="35"/>
      <c r="E57" s="51"/>
      <c r="F57" s="51"/>
    </row>
    <row r="58" customFormat="false" ht="15.75" hidden="false" customHeight="false" outlineLevel="0" collapsed="false">
      <c r="A58" s="23"/>
      <c r="B58" s="18"/>
      <c r="C58" s="35"/>
      <c r="D58" s="35"/>
      <c r="E58" s="51"/>
      <c r="F58" s="51"/>
    </row>
    <row r="59" customFormat="false" ht="15.75" hidden="false" customHeight="false" outlineLevel="0" collapsed="false">
      <c r="A59" s="33"/>
      <c r="B59" s="34"/>
      <c r="C59" s="35"/>
      <c r="D59" s="35"/>
      <c r="E59" s="33"/>
    </row>
    <row r="60" customFormat="false" ht="15.75" hidden="false" customHeight="false" outlineLevel="0" collapsed="false">
      <c r="A60" s="34" t="s">
        <v>78</v>
      </c>
      <c r="D60" s="33"/>
      <c r="E60" s="33"/>
      <c r="F60" s="33"/>
      <c r="G60" s="33"/>
    </row>
    <row r="61" customFormat="false" ht="15.75" hidden="false" customHeight="false" outlineLevel="0" collapsed="false">
      <c r="A61" s="34" t="s">
        <v>79</v>
      </c>
      <c r="D61" s="33"/>
      <c r="E61" s="33"/>
      <c r="F61" s="33"/>
      <c r="G61" s="33"/>
    </row>
    <row r="62" customFormat="false" ht="15.75" hidden="false" customHeight="false" outlineLevel="0" collapsed="false">
      <c r="A62" s="34" t="s">
        <v>80</v>
      </c>
      <c r="D62" s="14"/>
      <c r="E62" s="36" t="s">
        <v>81</v>
      </c>
      <c r="F62" s="36"/>
      <c r="G62" s="14"/>
      <c r="H62" s="14"/>
      <c r="I62" s="14"/>
      <c r="J62" s="14"/>
    </row>
    <row r="63" customFormat="false" ht="15.75" hidden="false" customHeight="false" outlineLevel="0" collapsed="false">
      <c r="A63" s="33"/>
      <c r="B63" s="34"/>
      <c r="C63" s="35"/>
      <c r="D63" s="35"/>
    </row>
    <row r="64" customFormat="false" ht="15.75" hidden="false" customHeight="false" outlineLevel="0" collapsed="false">
      <c r="A64" s="33"/>
      <c r="B64" s="34"/>
      <c r="C64" s="35"/>
      <c r="D64" s="35"/>
    </row>
    <row r="65" customFormat="false" ht="15.75" hidden="false" customHeight="false" outlineLevel="0" collapsed="false">
      <c r="A65" s="33"/>
      <c r="B65" s="34"/>
      <c r="C65" s="35"/>
      <c r="D65" s="35"/>
    </row>
    <row r="66" customFormat="false" ht="15.75" hidden="false" customHeight="false" outlineLevel="0" collapsed="false">
      <c r="A66" s="33"/>
      <c r="B66" s="34"/>
      <c r="C66" s="35"/>
      <c r="D66" s="35"/>
    </row>
    <row r="67" customFormat="false" ht="15.75" hidden="false" customHeight="false" outlineLevel="0" collapsed="false">
      <c r="A67" s="33"/>
      <c r="B67" s="34"/>
      <c r="C67" s="35"/>
      <c r="D67" s="35"/>
    </row>
    <row r="68" customFormat="false" ht="15.75" hidden="false" customHeight="false" outlineLevel="0" collapsed="false">
      <c r="A68" s="33"/>
      <c r="B68" s="34"/>
      <c r="C68" s="35"/>
      <c r="D68" s="35"/>
    </row>
    <row r="69" customFormat="false" ht="15.75" hidden="false" customHeight="false" outlineLevel="0" collapsed="false">
      <c r="A69" s="33"/>
      <c r="B69" s="34"/>
      <c r="C69" s="35"/>
      <c r="D69" s="35"/>
    </row>
    <row r="70" customFormat="false" ht="15.75" hidden="false" customHeight="false" outlineLevel="0" collapsed="false">
      <c r="A70" s="33"/>
      <c r="B70" s="34"/>
      <c r="C70" s="35"/>
      <c r="D70" s="35"/>
    </row>
    <row r="71" customFormat="false" ht="15.75" hidden="false" customHeight="false" outlineLevel="0" collapsed="false">
      <c r="A71" s="33"/>
      <c r="B71" s="34"/>
      <c r="C71" s="35"/>
      <c r="D71" s="35"/>
    </row>
    <row r="72" customFormat="false" ht="15.75" hidden="false" customHeight="false" outlineLevel="0" collapsed="false">
      <c r="A72" s="33"/>
      <c r="B72" s="34"/>
      <c r="C72" s="35"/>
      <c r="D72" s="35"/>
    </row>
    <row r="73" customFormat="false" ht="15.75" hidden="false" customHeight="false" outlineLevel="0" collapsed="false">
      <c r="A73" s="33"/>
      <c r="B73" s="34"/>
      <c r="C73" s="35"/>
      <c r="D73" s="35"/>
    </row>
    <row r="74" customFormat="false" ht="15.75" hidden="false" customHeight="false" outlineLevel="0" collapsed="false">
      <c r="A74" s="33"/>
      <c r="B74" s="34"/>
      <c r="C74" s="35"/>
      <c r="D74" s="35"/>
    </row>
    <row r="75" customFormat="false" ht="15.75" hidden="false" customHeight="false" outlineLevel="0" collapsed="false">
      <c r="A75" s="33"/>
      <c r="B75" s="34"/>
      <c r="C75" s="35"/>
      <c r="D75" s="35"/>
    </row>
    <row r="76" customFormat="false" ht="15.75" hidden="false" customHeight="false" outlineLevel="0" collapsed="false">
      <c r="A76" s="33"/>
      <c r="B76" s="34"/>
      <c r="C76" s="35"/>
      <c r="D76" s="35"/>
    </row>
    <row r="77" customFormat="false" ht="15.75" hidden="false" customHeight="false" outlineLevel="0" collapsed="false">
      <c r="A77" s="33"/>
      <c r="B77" s="34"/>
      <c r="C77" s="35"/>
      <c r="D77" s="35"/>
    </row>
    <row r="78" customFormat="false" ht="15.75" hidden="false" customHeight="false" outlineLevel="0" collapsed="false">
      <c r="A78" s="33"/>
      <c r="B78" s="34"/>
      <c r="C78" s="35"/>
      <c r="D78" s="35"/>
    </row>
    <row r="79" customFormat="false" ht="15.75" hidden="false" customHeight="false" outlineLevel="0" collapsed="false">
      <c r="A79" s="33"/>
      <c r="B79" s="34"/>
      <c r="C79" s="35"/>
      <c r="D79" s="35"/>
    </row>
    <row r="80" customFormat="false" ht="15.75" hidden="false" customHeight="false" outlineLevel="0" collapsed="false">
      <c r="A80" s="33"/>
      <c r="B80" s="34"/>
      <c r="C80" s="35"/>
      <c r="D80" s="35"/>
    </row>
    <row r="81" customFormat="false" ht="15.75" hidden="false" customHeight="false" outlineLevel="0" collapsed="false">
      <c r="A81" s="33"/>
      <c r="B81" s="34"/>
      <c r="C81" s="35"/>
      <c r="D81" s="35"/>
    </row>
    <row r="82" customFormat="false" ht="15.75" hidden="false" customHeight="false" outlineLevel="0" collapsed="false">
      <c r="A82" s="33"/>
      <c r="B82" s="34"/>
      <c r="C82" s="35"/>
      <c r="D82" s="35"/>
    </row>
    <row r="83" customFormat="false" ht="15.75" hidden="false" customHeight="false" outlineLevel="0" collapsed="false">
      <c r="A83" s="33"/>
      <c r="B83" s="34"/>
      <c r="C83" s="35"/>
      <c r="D83" s="35"/>
    </row>
    <row r="84" customFormat="false" ht="15.75" hidden="false" customHeight="false" outlineLevel="0" collapsed="false">
      <c r="A84" s="33"/>
      <c r="B84" s="34"/>
      <c r="C84" s="35"/>
      <c r="D84" s="35"/>
    </row>
    <row r="85" customFormat="false" ht="15.75" hidden="false" customHeight="false" outlineLevel="0" collapsed="false">
      <c r="A85" s="33"/>
      <c r="B85" s="34"/>
      <c r="C85" s="35"/>
      <c r="D85" s="35"/>
    </row>
    <row r="86" customFormat="false" ht="15.75" hidden="false" customHeight="false" outlineLevel="0" collapsed="false">
      <c r="A86" s="33"/>
      <c r="B86" s="34"/>
      <c r="C86" s="35"/>
      <c r="D86" s="35"/>
    </row>
    <row r="87" customFormat="false" ht="15.75" hidden="false" customHeight="false" outlineLevel="0" collapsed="false">
      <c r="A87" s="33"/>
      <c r="B87" s="34"/>
      <c r="C87" s="35"/>
      <c r="D87" s="35"/>
    </row>
    <row r="88" customFormat="false" ht="15.75" hidden="false" customHeight="false" outlineLevel="0" collapsed="false">
      <c r="A88" s="33"/>
      <c r="B88" s="34"/>
      <c r="C88" s="35"/>
      <c r="D88" s="35"/>
    </row>
    <row r="89" customFormat="false" ht="15.75" hidden="false" customHeight="false" outlineLevel="0" collapsed="false">
      <c r="A89" s="33"/>
      <c r="B89" s="34"/>
      <c r="C89" s="35"/>
      <c r="D89" s="35"/>
    </row>
    <row r="90" customFormat="false" ht="15.75" hidden="false" customHeight="false" outlineLevel="0" collapsed="false">
      <c r="A90" s="33"/>
      <c r="B90" s="34"/>
      <c r="C90" s="35"/>
      <c r="D90" s="35"/>
    </row>
    <row r="91" customFormat="false" ht="15.75" hidden="false" customHeight="false" outlineLevel="0" collapsed="false">
      <c r="A91" s="33"/>
      <c r="B91" s="34"/>
      <c r="C91" s="35"/>
      <c r="D91" s="35"/>
    </row>
    <row r="92" customFormat="false" ht="15.75" hidden="false" customHeight="false" outlineLevel="0" collapsed="false">
      <c r="A92" s="33"/>
      <c r="B92" s="34"/>
      <c r="C92" s="35"/>
      <c r="D92" s="35"/>
    </row>
    <row r="93" customFormat="false" ht="15.75" hidden="false" customHeight="false" outlineLevel="0" collapsed="false">
      <c r="A93" s="33"/>
      <c r="B93" s="34"/>
      <c r="C93" s="35"/>
      <c r="D93" s="35"/>
    </row>
    <row r="94" customFormat="false" ht="15.75" hidden="false" customHeight="false" outlineLevel="0" collapsed="false">
      <c r="A94" s="33"/>
      <c r="B94" s="34"/>
      <c r="C94" s="35"/>
      <c r="D94" s="35"/>
    </row>
    <row r="95" customFormat="false" ht="15.75" hidden="false" customHeight="false" outlineLevel="0" collapsed="false">
      <c r="A95" s="33"/>
      <c r="B95" s="34"/>
      <c r="C95" s="35"/>
      <c r="D95" s="35"/>
    </row>
    <row r="96" customFormat="false" ht="15.75" hidden="false" customHeight="false" outlineLevel="0" collapsed="false">
      <c r="A96" s="33"/>
      <c r="B96" s="34"/>
      <c r="C96" s="35"/>
      <c r="D96" s="35"/>
    </row>
    <row r="97" customFormat="false" ht="15.75" hidden="false" customHeight="false" outlineLevel="0" collapsed="false">
      <c r="A97" s="33"/>
      <c r="B97" s="34"/>
      <c r="C97" s="35"/>
      <c r="D97" s="35"/>
    </row>
    <row r="98" customFormat="false" ht="15.75" hidden="false" customHeight="false" outlineLevel="0" collapsed="false">
      <c r="A98" s="33"/>
      <c r="B98" s="34"/>
      <c r="C98" s="35"/>
      <c r="D98" s="35"/>
    </row>
    <row r="99" customFormat="false" ht="15.75" hidden="false" customHeight="false" outlineLevel="0" collapsed="false">
      <c r="A99" s="33"/>
      <c r="B99" s="34"/>
      <c r="C99" s="35"/>
      <c r="D99" s="35"/>
    </row>
    <row r="100" customFormat="false" ht="15.75" hidden="false" customHeight="false" outlineLevel="0" collapsed="false">
      <c r="A100" s="33"/>
      <c r="B100" s="34"/>
      <c r="C100" s="35"/>
      <c r="D100" s="35"/>
    </row>
    <row r="101" customFormat="false" ht="15.75" hidden="false" customHeight="false" outlineLevel="0" collapsed="false">
      <c r="A101" s="33"/>
      <c r="B101" s="34"/>
      <c r="C101" s="35"/>
      <c r="D101" s="35"/>
    </row>
    <row r="102" customFormat="false" ht="15.75" hidden="false" customHeight="false" outlineLevel="0" collapsed="false">
      <c r="A102" s="33"/>
      <c r="B102" s="34"/>
      <c r="C102" s="35"/>
      <c r="D102" s="35"/>
    </row>
    <row r="103" customFormat="false" ht="15.75" hidden="false" customHeight="false" outlineLevel="0" collapsed="false">
      <c r="A103" s="33"/>
      <c r="B103" s="34"/>
      <c r="C103" s="35"/>
      <c r="D103" s="35"/>
    </row>
    <row r="104" customFormat="false" ht="15.75" hidden="false" customHeight="false" outlineLevel="0" collapsed="false">
      <c r="A104" s="33"/>
      <c r="B104" s="34"/>
      <c r="C104" s="35"/>
      <c r="D104" s="35"/>
    </row>
    <row r="105" customFormat="false" ht="15.75" hidden="false" customHeight="false" outlineLevel="0" collapsed="false">
      <c r="A105" s="33"/>
      <c r="B105" s="34"/>
      <c r="C105" s="35"/>
      <c r="D105" s="35"/>
    </row>
    <row r="106" customFormat="false" ht="15.75" hidden="false" customHeight="false" outlineLevel="0" collapsed="false">
      <c r="A106" s="33"/>
      <c r="B106" s="34"/>
      <c r="C106" s="35"/>
      <c r="D106" s="35"/>
    </row>
    <row r="107" customFormat="false" ht="15.75" hidden="false" customHeight="false" outlineLevel="0" collapsed="false">
      <c r="A107" s="33"/>
      <c r="B107" s="34"/>
      <c r="C107" s="35"/>
      <c r="D107" s="35"/>
    </row>
    <row r="108" customFormat="false" ht="15.75" hidden="false" customHeight="false" outlineLevel="0" collapsed="false">
      <c r="A108" s="33"/>
      <c r="B108" s="34"/>
      <c r="C108" s="35"/>
      <c r="D108" s="35"/>
    </row>
    <row r="109" customFormat="false" ht="15.75" hidden="false" customHeight="false" outlineLevel="0" collapsed="false">
      <c r="A109" s="33"/>
      <c r="B109" s="34"/>
      <c r="C109" s="35"/>
      <c r="D109" s="35"/>
    </row>
    <row r="110" customFormat="false" ht="15.75" hidden="false" customHeight="false" outlineLevel="0" collapsed="false">
      <c r="A110" s="33"/>
      <c r="B110" s="34"/>
      <c r="C110" s="35"/>
      <c r="D110" s="35"/>
    </row>
    <row r="111" customFormat="false" ht="15.75" hidden="false" customHeight="false" outlineLevel="0" collapsed="false">
      <c r="A111" s="33"/>
      <c r="B111" s="34"/>
      <c r="C111" s="35"/>
      <c r="D111" s="35"/>
    </row>
    <row r="112" customFormat="false" ht="15.75" hidden="false" customHeight="false" outlineLevel="0" collapsed="false">
      <c r="A112" s="33"/>
      <c r="B112" s="34"/>
      <c r="C112" s="35"/>
      <c r="D112" s="35"/>
    </row>
    <row r="113" customFormat="false" ht="15.75" hidden="false" customHeight="false" outlineLevel="0" collapsed="false">
      <c r="A113" s="33"/>
      <c r="B113" s="34"/>
      <c r="C113" s="35"/>
      <c r="D113" s="35"/>
    </row>
    <row r="114" customFormat="false" ht="15.75" hidden="false" customHeight="false" outlineLevel="0" collapsed="false">
      <c r="A114" s="33"/>
      <c r="B114" s="34"/>
      <c r="C114" s="35"/>
      <c r="D114" s="35"/>
    </row>
    <row r="115" customFormat="false" ht="15.75" hidden="false" customHeight="false" outlineLevel="0" collapsed="false">
      <c r="A115" s="33"/>
      <c r="B115" s="34"/>
      <c r="C115" s="35"/>
      <c r="D115" s="35"/>
    </row>
    <row r="116" customFormat="false" ht="15.75" hidden="false" customHeight="false" outlineLevel="0" collapsed="false">
      <c r="A116" s="33"/>
      <c r="B116" s="34"/>
      <c r="C116" s="35"/>
      <c r="D116" s="35"/>
    </row>
    <row r="117" customFormat="false" ht="15.75" hidden="false" customHeight="false" outlineLevel="0" collapsed="false">
      <c r="A117" s="33"/>
      <c r="B117" s="34"/>
      <c r="C117" s="35"/>
      <c r="D117" s="35"/>
    </row>
    <row r="118" customFormat="false" ht="15.75" hidden="false" customHeight="false" outlineLevel="0" collapsed="false">
      <c r="A118" s="33"/>
      <c r="B118" s="34"/>
      <c r="C118" s="35"/>
      <c r="D118" s="35"/>
    </row>
    <row r="119" customFormat="false" ht="15.75" hidden="false" customHeight="false" outlineLevel="0" collapsed="false">
      <c r="A119" s="33"/>
      <c r="B119" s="34"/>
      <c r="C119" s="35"/>
      <c r="D119" s="35"/>
    </row>
    <row r="120" customFormat="false" ht="15.75" hidden="false" customHeight="false" outlineLevel="0" collapsed="false">
      <c r="A120" s="33"/>
      <c r="B120" s="34"/>
      <c r="C120" s="35"/>
      <c r="D120" s="35"/>
    </row>
    <row r="121" customFormat="false" ht="15.75" hidden="false" customHeight="false" outlineLevel="0" collapsed="false">
      <c r="A121" s="33"/>
      <c r="B121" s="34"/>
      <c r="C121" s="35"/>
      <c r="D121" s="35"/>
    </row>
    <row r="122" customFormat="false" ht="15.75" hidden="false" customHeight="false" outlineLevel="0" collapsed="false">
      <c r="A122" s="33"/>
      <c r="B122" s="34"/>
      <c r="C122" s="35"/>
      <c r="D122" s="35"/>
    </row>
    <row r="123" customFormat="false" ht="15.75" hidden="false" customHeight="false" outlineLevel="0" collapsed="false">
      <c r="A123" s="33"/>
      <c r="B123" s="34"/>
      <c r="C123" s="35"/>
      <c r="D123" s="35"/>
    </row>
    <row r="124" customFormat="false" ht="15.75" hidden="false" customHeight="false" outlineLevel="0" collapsed="false">
      <c r="A124" s="33"/>
      <c r="B124" s="34"/>
      <c r="C124" s="35"/>
      <c r="D124" s="35"/>
    </row>
    <row r="125" customFormat="false" ht="15.75" hidden="false" customHeight="false" outlineLevel="0" collapsed="false">
      <c r="A125" s="33"/>
      <c r="B125" s="34"/>
      <c r="C125" s="35"/>
      <c r="D125" s="35"/>
    </row>
    <row r="126" customFormat="false" ht="15.75" hidden="false" customHeight="false" outlineLevel="0" collapsed="false">
      <c r="A126" s="33"/>
      <c r="B126" s="34"/>
      <c r="C126" s="35"/>
      <c r="D126" s="35"/>
    </row>
    <row r="127" customFormat="false" ht="15.75" hidden="false" customHeight="false" outlineLevel="0" collapsed="false">
      <c r="A127" s="33"/>
      <c r="B127" s="34"/>
      <c r="C127" s="35"/>
      <c r="D127" s="35"/>
    </row>
    <row r="128" customFormat="false" ht="15.75" hidden="false" customHeight="false" outlineLevel="0" collapsed="false">
      <c r="A128" s="33"/>
      <c r="B128" s="34"/>
      <c r="C128" s="35"/>
      <c r="D128" s="35"/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1" customFormat="false" ht="15.75" hidden="false" customHeight="false" outlineLevel="0" collapsed="false">
      <c r="A131" s="33"/>
      <c r="B131" s="34"/>
      <c r="C131" s="35"/>
      <c r="D131" s="35"/>
    </row>
    <row r="132" customFormat="false" ht="15.75" hidden="false" customHeight="false" outlineLevel="0" collapsed="false">
      <c r="A132" s="33"/>
      <c r="B132" s="34"/>
      <c r="C132" s="35"/>
      <c r="D132" s="35"/>
    </row>
    <row r="133" customFormat="false" ht="15.75" hidden="false" customHeight="false" outlineLevel="0" collapsed="false">
      <c r="A133" s="33"/>
      <c r="B133" s="34"/>
      <c r="C133" s="35"/>
      <c r="D133" s="35"/>
    </row>
    <row r="134" customFormat="false" ht="15.75" hidden="false" customHeight="false" outlineLevel="0" collapsed="false">
      <c r="A134" s="33"/>
      <c r="B134" s="34"/>
      <c r="C134" s="35"/>
      <c r="D134" s="35"/>
    </row>
    <row r="135" customFormat="false" ht="15.75" hidden="false" customHeight="false" outlineLevel="0" collapsed="false">
      <c r="A135" s="33"/>
      <c r="B135" s="34"/>
      <c r="C135" s="35"/>
      <c r="D135" s="35"/>
    </row>
    <row r="136" customFormat="false" ht="15.75" hidden="false" customHeight="false" outlineLevel="0" collapsed="false">
      <c r="A136" s="33"/>
      <c r="B136" s="34"/>
      <c r="C136" s="35"/>
      <c r="D136" s="35"/>
    </row>
    <row r="137" customFormat="false" ht="15.75" hidden="false" customHeight="false" outlineLevel="0" collapsed="false">
      <c r="A137" s="33"/>
      <c r="B137" s="34"/>
      <c r="C137" s="35"/>
      <c r="D137" s="35"/>
    </row>
    <row r="138" customFormat="false" ht="15.75" hidden="false" customHeight="false" outlineLevel="0" collapsed="false">
      <c r="A138" s="33"/>
      <c r="B138" s="34"/>
      <c r="C138" s="35"/>
      <c r="D138" s="35"/>
    </row>
    <row r="139" customFormat="false" ht="15.75" hidden="false" customHeight="false" outlineLevel="0" collapsed="false">
      <c r="A139" s="33"/>
      <c r="B139" s="34"/>
      <c r="C139" s="35"/>
      <c r="D139" s="35"/>
    </row>
    <row r="140" customFormat="false" ht="15.75" hidden="false" customHeight="false" outlineLevel="0" collapsed="false">
      <c r="A140" s="33"/>
      <c r="B140" s="34"/>
      <c r="C140" s="35"/>
      <c r="D140" s="35"/>
    </row>
    <row r="141" customFormat="false" ht="15.75" hidden="false" customHeight="false" outlineLevel="0" collapsed="false">
      <c r="A141" s="33"/>
      <c r="B141" s="34"/>
      <c r="C141" s="35"/>
      <c r="D141" s="35"/>
    </row>
    <row r="142" customFormat="false" ht="15.75" hidden="false" customHeight="false" outlineLevel="0" collapsed="false">
      <c r="A142" s="33"/>
      <c r="B142" s="34"/>
      <c r="C142" s="35"/>
      <c r="D142" s="35"/>
    </row>
    <row r="143" customFormat="false" ht="15.75" hidden="false" customHeight="false" outlineLevel="0" collapsed="false">
      <c r="A143" s="33"/>
      <c r="B143" s="34"/>
      <c r="C143" s="35"/>
      <c r="D143" s="35"/>
    </row>
    <row r="144" customFormat="false" ht="15.75" hidden="false" customHeight="false" outlineLevel="0" collapsed="false">
      <c r="A144" s="33"/>
      <c r="B144" s="34"/>
      <c r="C144" s="35"/>
      <c r="D144" s="35"/>
    </row>
    <row r="145" customFormat="false" ht="15.75" hidden="false" customHeight="false" outlineLevel="0" collapsed="false">
      <c r="A145" s="33"/>
      <c r="B145" s="34"/>
      <c r="C145" s="35"/>
      <c r="D145" s="35"/>
    </row>
    <row r="146" customFormat="false" ht="15.75" hidden="false" customHeight="false" outlineLevel="0" collapsed="false">
      <c r="A146" s="33"/>
      <c r="B146" s="34"/>
      <c r="C146" s="35"/>
      <c r="D146" s="35"/>
    </row>
    <row r="147" customFormat="false" ht="15.75" hidden="false" customHeight="false" outlineLevel="0" collapsed="false">
      <c r="A147" s="33"/>
      <c r="B147" s="34"/>
      <c r="C147" s="35"/>
      <c r="D147" s="35"/>
    </row>
    <row r="148" customFormat="false" ht="15.75" hidden="false" customHeight="false" outlineLevel="0" collapsed="false">
      <c r="A148" s="33"/>
      <c r="B148" s="34"/>
      <c r="C148" s="35"/>
      <c r="D148" s="35"/>
    </row>
    <row r="149" customFormat="false" ht="15.75" hidden="false" customHeight="false" outlineLevel="0" collapsed="false">
      <c r="A149" s="33"/>
      <c r="B149" s="34"/>
      <c r="C149" s="35"/>
      <c r="D149" s="35"/>
    </row>
    <row r="150" customFormat="false" ht="15.75" hidden="false" customHeight="false" outlineLevel="0" collapsed="false">
      <c r="A150" s="33"/>
      <c r="B150" s="34"/>
      <c r="C150" s="35"/>
      <c r="D150" s="35"/>
    </row>
    <row r="151" customFormat="false" ht="15.75" hidden="false" customHeight="false" outlineLevel="0" collapsed="false">
      <c r="A151" s="33"/>
      <c r="B151" s="34"/>
      <c r="C151" s="35"/>
      <c r="D151" s="35"/>
    </row>
    <row r="152" customFormat="false" ht="15.75" hidden="false" customHeight="false" outlineLevel="0" collapsed="false">
      <c r="A152" s="33"/>
      <c r="B152" s="34"/>
      <c r="C152" s="35"/>
      <c r="D152" s="35"/>
    </row>
    <row r="153" customFormat="false" ht="15.75" hidden="false" customHeight="false" outlineLevel="0" collapsed="false">
      <c r="A153" s="33"/>
      <c r="B153" s="34"/>
      <c r="C153" s="35"/>
      <c r="D153" s="35"/>
    </row>
    <row r="154" customFormat="false" ht="15.75" hidden="false" customHeight="false" outlineLevel="0" collapsed="false">
      <c r="A154" s="33"/>
      <c r="B154" s="34"/>
      <c r="C154" s="35"/>
      <c r="D154" s="35"/>
    </row>
    <row r="155" customFormat="false" ht="15.75" hidden="false" customHeight="false" outlineLevel="0" collapsed="false">
      <c r="A155" s="33"/>
      <c r="B155" s="34"/>
      <c r="C155" s="35"/>
      <c r="D155" s="35"/>
    </row>
    <row r="156" customFormat="false" ht="15.75" hidden="false" customHeight="false" outlineLevel="0" collapsed="false">
      <c r="A156" s="33"/>
      <c r="B156" s="34"/>
      <c r="C156" s="35"/>
      <c r="D156" s="35"/>
    </row>
    <row r="157" customFormat="false" ht="15.75" hidden="false" customHeight="false" outlineLevel="0" collapsed="false">
      <c r="A157" s="33"/>
      <c r="B157" s="34"/>
      <c r="C157" s="35"/>
      <c r="D157" s="35"/>
    </row>
    <row r="158" customFormat="false" ht="15.75" hidden="false" customHeight="false" outlineLevel="0" collapsed="false">
      <c r="A158" s="33"/>
      <c r="B158" s="34"/>
      <c r="C158" s="35"/>
      <c r="D158" s="35"/>
    </row>
    <row r="159" customFormat="false" ht="15.75" hidden="false" customHeight="false" outlineLevel="0" collapsed="false">
      <c r="A159" s="33"/>
      <c r="B159" s="34"/>
      <c r="C159" s="35"/>
      <c r="D159" s="35"/>
    </row>
    <row r="160" customFormat="false" ht="15.75" hidden="false" customHeight="false" outlineLevel="0" collapsed="false">
      <c r="A160" s="33"/>
      <c r="B160" s="34"/>
      <c r="C160" s="35"/>
      <c r="D160" s="35"/>
    </row>
    <row r="161" customFormat="false" ht="15.75" hidden="false" customHeight="false" outlineLevel="0" collapsed="false">
      <c r="A161" s="33"/>
      <c r="B161" s="34"/>
      <c r="C161" s="35"/>
      <c r="D161" s="35"/>
    </row>
    <row r="162" customFormat="false" ht="15.75" hidden="false" customHeight="false" outlineLevel="0" collapsed="false">
      <c r="A162" s="33"/>
      <c r="B162" s="34"/>
      <c r="C162" s="35"/>
      <c r="D162" s="35"/>
    </row>
    <row r="163" customFormat="false" ht="15.75" hidden="false" customHeight="false" outlineLevel="0" collapsed="false">
      <c r="A163" s="33"/>
      <c r="B163" s="34"/>
      <c r="C163" s="35"/>
      <c r="D163" s="35"/>
    </row>
    <row r="164" customFormat="false" ht="15.75" hidden="false" customHeight="false" outlineLevel="0" collapsed="false">
      <c r="A164" s="33"/>
      <c r="B164" s="34"/>
      <c r="C164" s="35"/>
      <c r="D164" s="35"/>
    </row>
    <row r="165" customFormat="false" ht="15.75" hidden="false" customHeight="false" outlineLevel="0" collapsed="false">
      <c r="A165" s="33"/>
      <c r="B165" s="34"/>
      <c r="C165" s="35"/>
      <c r="D165" s="35"/>
    </row>
    <row r="166" customFormat="false" ht="15.75" hidden="false" customHeight="false" outlineLevel="0" collapsed="false">
      <c r="A166" s="33"/>
      <c r="B166" s="34"/>
      <c r="C166" s="35"/>
      <c r="D166" s="35"/>
    </row>
    <row r="167" customFormat="false" ht="15.75" hidden="false" customHeight="false" outlineLevel="0" collapsed="false">
      <c r="A167" s="33"/>
      <c r="B167" s="34"/>
      <c r="C167" s="35"/>
      <c r="D167" s="35"/>
    </row>
    <row r="168" customFormat="false" ht="15.75" hidden="false" customHeight="false" outlineLevel="0" collapsed="false">
      <c r="A168" s="33"/>
      <c r="B168" s="34"/>
      <c r="C168" s="35"/>
      <c r="D168" s="35"/>
    </row>
    <row r="169" customFormat="false" ht="15.75" hidden="false" customHeight="false" outlineLevel="0" collapsed="false">
      <c r="A169" s="33"/>
      <c r="B169" s="34"/>
      <c r="C169" s="35"/>
      <c r="D169" s="35"/>
    </row>
    <row r="170" customFormat="false" ht="15.75" hidden="false" customHeight="false" outlineLevel="0" collapsed="false">
      <c r="A170" s="33"/>
      <c r="B170" s="34"/>
      <c r="C170" s="35"/>
      <c r="D170" s="35"/>
    </row>
    <row r="171" customFormat="false" ht="15.75" hidden="false" customHeight="false" outlineLevel="0" collapsed="false">
      <c r="A171" s="33"/>
      <c r="B171" s="34"/>
      <c r="C171" s="35"/>
      <c r="D171" s="35"/>
    </row>
    <row r="172" customFormat="false" ht="15.75" hidden="false" customHeight="false" outlineLevel="0" collapsed="false">
      <c r="A172" s="33"/>
      <c r="B172" s="34"/>
      <c r="C172" s="35"/>
      <c r="D172" s="35"/>
    </row>
    <row r="173" customFormat="false" ht="15.75" hidden="false" customHeight="false" outlineLevel="0" collapsed="false">
      <c r="A173" s="33"/>
      <c r="B173" s="34"/>
      <c r="C173" s="35"/>
      <c r="D173" s="35"/>
    </row>
    <row r="174" customFormat="false" ht="15.75" hidden="false" customHeight="false" outlineLevel="0" collapsed="false">
      <c r="A174" s="33"/>
      <c r="B174" s="34"/>
      <c r="C174" s="35"/>
      <c r="D174" s="35"/>
    </row>
    <row r="175" customFormat="false" ht="15.75" hidden="false" customHeight="false" outlineLevel="0" collapsed="false">
      <c r="A175" s="33"/>
      <c r="B175" s="34"/>
      <c r="C175" s="35"/>
      <c r="D175" s="35"/>
    </row>
    <row r="176" customFormat="false" ht="15.75" hidden="false" customHeight="false" outlineLevel="0" collapsed="false">
      <c r="A176" s="33"/>
      <c r="B176" s="34"/>
      <c r="C176" s="35"/>
      <c r="D176" s="35"/>
    </row>
    <row r="177" customFormat="false" ht="15.75" hidden="false" customHeight="false" outlineLevel="0" collapsed="false">
      <c r="A177" s="33"/>
      <c r="B177" s="34"/>
      <c r="C177" s="35"/>
      <c r="D177" s="35"/>
    </row>
    <row r="178" customFormat="false" ht="15.75" hidden="false" customHeight="false" outlineLevel="0" collapsed="false">
      <c r="A178" s="33"/>
      <c r="B178" s="34"/>
      <c r="C178" s="35"/>
      <c r="D178" s="35"/>
    </row>
    <row r="179" customFormat="false" ht="15.75" hidden="false" customHeight="false" outlineLevel="0" collapsed="false">
      <c r="A179" s="33"/>
      <c r="B179" s="34"/>
      <c r="C179" s="35"/>
      <c r="D179" s="35"/>
    </row>
    <row r="180" customFormat="false" ht="15.75" hidden="false" customHeight="false" outlineLevel="0" collapsed="false">
      <c r="A180" s="33"/>
      <c r="B180" s="34"/>
      <c r="C180" s="35"/>
      <c r="D180" s="35"/>
    </row>
    <row r="181" customFormat="false" ht="15.75" hidden="false" customHeight="false" outlineLevel="0" collapsed="false">
      <c r="A181" s="33"/>
      <c r="B181" s="34"/>
      <c r="C181" s="35"/>
      <c r="D181" s="35"/>
    </row>
    <row r="182" customFormat="false" ht="15.75" hidden="false" customHeight="false" outlineLevel="0" collapsed="false">
      <c r="A182" s="33"/>
      <c r="B182" s="34"/>
      <c r="C182" s="35"/>
      <c r="D182" s="35"/>
    </row>
    <row r="183" customFormat="false" ht="15.75" hidden="false" customHeight="false" outlineLevel="0" collapsed="false">
      <c r="A183" s="33"/>
      <c r="B183" s="34"/>
      <c r="C183" s="35"/>
      <c r="D183" s="35"/>
    </row>
    <row r="184" customFormat="false" ht="15.75" hidden="false" customHeight="false" outlineLevel="0" collapsed="false">
      <c r="A184" s="33"/>
      <c r="B184" s="34"/>
      <c r="C184" s="35"/>
      <c r="D184" s="35"/>
    </row>
    <row r="185" customFormat="false" ht="15.75" hidden="false" customHeight="false" outlineLevel="0" collapsed="false">
      <c r="A185" s="33"/>
      <c r="B185" s="34"/>
      <c r="C185" s="35"/>
      <c r="D185" s="35"/>
    </row>
    <row r="186" customFormat="false" ht="15.75" hidden="false" customHeight="false" outlineLevel="0" collapsed="false">
      <c r="A186" s="33"/>
      <c r="B186" s="34"/>
      <c r="C186" s="35"/>
      <c r="D186" s="35"/>
    </row>
    <row r="187" customFormat="false" ht="15.75" hidden="false" customHeight="false" outlineLevel="0" collapsed="false">
      <c r="A187" s="33"/>
      <c r="B187" s="34"/>
      <c r="C187" s="35"/>
      <c r="D187" s="35"/>
    </row>
    <row r="188" customFormat="false" ht="15.75" hidden="false" customHeight="false" outlineLevel="0" collapsed="false">
      <c r="A188" s="33"/>
      <c r="B188" s="34"/>
      <c r="C188" s="35"/>
      <c r="D188" s="35"/>
    </row>
    <row r="189" customFormat="false" ht="15.75" hidden="false" customHeight="false" outlineLevel="0" collapsed="false">
      <c r="A189" s="33"/>
      <c r="B189" s="34"/>
      <c r="C189" s="35"/>
      <c r="D189" s="35"/>
    </row>
    <row r="190" customFormat="false" ht="15.75" hidden="false" customHeight="false" outlineLevel="0" collapsed="false">
      <c r="A190" s="33"/>
      <c r="B190" s="34"/>
      <c r="C190" s="35"/>
      <c r="D190" s="35"/>
    </row>
    <row r="191" customFormat="false" ht="15.75" hidden="false" customHeight="false" outlineLevel="0" collapsed="false">
      <c r="A191" s="33"/>
      <c r="B191" s="34"/>
      <c r="C191" s="33"/>
      <c r="D191" s="33"/>
    </row>
    <row r="192" customFormat="false" ht="15.75" hidden="false" customHeight="false" outlineLevel="0" collapsed="false">
      <c r="A192" s="33"/>
      <c r="B192" s="34"/>
      <c r="C192" s="33"/>
      <c r="D192" s="33"/>
    </row>
    <row r="193" customFormat="false" ht="15.75" hidden="false" customHeight="false" outlineLevel="0" collapsed="false">
      <c r="A193" s="33"/>
      <c r="B193" s="34"/>
      <c r="C193" s="33"/>
      <c r="D193" s="33"/>
    </row>
    <row r="194" customFormat="false" ht="15.75" hidden="false" customHeight="false" outlineLevel="0" collapsed="false">
      <c r="A194" s="33"/>
      <c r="B194" s="34"/>
      <c r="C194" s="33"/>
      <c r="D194" s="33"/>
    </row>
    <row r="195" customFormat="false" ht="15.75" hidden="false" customHeight="false" outlineLevel="0" collapsed="false">
      <c r="A195" s="33"/>
      <c r="B195" s="34"/>
      <c r="C195" s="33"/>
      <c r="D195" s="33"/>
    </row>
    <row r="196" customFormat="false" ht="15.75" hidden="false" customHeight="false" outlineLevel="0" collapsed="false">
      <c r="A196" s="33"/>
      <c r="B196" s="34"/>
      <c r="C196" s="33"/>
      <c r="D196" s="33"/>
    </row>
    <row r="197" customFormat="false" ht="15.75" hidden="false" customHeight="false" outlineLevel="0" collapsed="false">
      <c r="A197" s="33"/>
      <c r="B197" s="34"/>
      <c r="C197" s="33"/>
      <c r="D197" s="33"/>
    </row>
    <row r="198" customFormat="false" ht="15.75" hidden="false" customHeight="false" outlineLevel="0" collapsed="false">
      <c r="A198" s="33"/>
      <c r="B198" s="34"/>
      <c r="C198" s="33"/>
      <c r="D198" s="33"/>
    </row>
    <row r="199" customFormat="false" ht="15.75" hidden="false" customHeight="false" outlineLevel="0" collapsed="false">
      <c r="A199" s="33"/>
      <c r="B199" s="34"/>
      <c r="C199" s="33"/>
      <c r="D199" s="33"/>
    </row>
    <row r="200" customFormat="false" ht="15.75" hidden="false" customHeight="false" outlineLevel="0" collapsed="false">
      <c r="A200" s="33"/>
      <c r="B200" s="34"/>
      <c r="C200" s="33"/>
      <c r="D200" s="33"/>
    </row>
    <row r="201" customFormat="false" ht="15.75" hidden="false" customHeight="false" outlineLevel="0" collapsed="false">
      <c r="A201" s="33"/>
      <c r="B201" s="34"/>
      <c r="C201" s="33"/>
      <c r="D201" s="33"/>
    </row>
    <row r="202" customFormat="false" ht="15.75" hidden="false" customHeight="false" outlineLevel="0" collapsed="false">
      <c r="A202" s="33"/>
      <c r="B202" s="34"/>
      <c r="C202" s="33"/>
      <c r="D202" s="33"/>
    </row>
    <row r="203" customFormat="false" ht="15.75" hidden="false" customHeight="false" outlineLevel="0" collapsed="false">
      <c r="A203" s="33"/>
      <c r="B203" s="34"/>
      <c r="C203" s="33"/>
      <c r="D203" s="33"/>
    </row>
    <row r="204" customFormat="false" ht="15.75" hidden="false" customHeight="false" outlineLevel="0" collapsed="false">
      <c r="A204" s="33"/>
      <c r="B204" s="34"/>
      <c r="C204" s="33"/>
      <c r="D204" s="33"/>
    </row>
    <row r="205" customFormat="false" ht="15.75" hidden="false" customHeight="false" outlineLevel="0" collapsed="false">
      <c r="A205" s="33"/>
      <c r="B205" s="34"/>
      <c r="C205" s="33"/>
      <c r="D205" s="33"/>
    </row>
    <row r="206" customFormat="false" ht="15.75" hidden="false" customHeight="false" outlineLevel="0" collapsed="false">
      <c r="A206" s="33"/>
      <c r="B206" s="34"/>
      <c r="C206" s="33"/>
      <c r="D206" s="33"/>
    </row>
    <row r="207" customFormat="false" ht="15.75" hidden="false" customHeight="false" outlineLevel="0" collapsed="false">
      <c r="A207" s="33"/>
      <c r="B207" s="34"/>
      <c r="C207" s="33"/>
      <c r="D207" s="33"/>
    </row>
    <row r="208" customFormat="false" ht="15.75" hidden="false" customHeight="false" outlineLevel="0" collapsed="false">
      <c r="A208" s="33"/>
      <c r="B208" s="34"/>
      <c r="C208" s="33"/>
      <c r="D208" s="33"/>
    </row>
    <row r="209" customFormat="false" ht="15.75" hidden="false" customHeight="false" outlineLevel="0" collapsed="false">
      <c r="A209" s="33"/>
      <c r="B209" s="34"/>
      <c r="C209" s="33"/>
      <c r="D209" s="33"/>
    </row>
    <row r="210" customFormat="false" ht="15.75" hidden="false" customHeight="false" outlineLevel="0" collapsed="false">
      <c r="A210" s="33"/>
      <c r="B210" s="34"/>
      <c r="C210" s="33"/>
      <c r="D210" s="33"/>
    </row>
    <row r="211" customFormat="false" ht="15.75" hidden="false" customHeight="false" outlineLevel="0" collapsed="false">
      <c r="A211" s="33"/>
      <c r="B211" s="34"/>
      <c r="C211" s="33"/>
      <c r="D211" s="33"/>
    </row>
    <row r="212" customFormat="false" ht="15.75" hidden="false" customHeight="false" outlineLevel="0" collapsed="false">
      <c r="A212" s="33"/>
      <c r="B212" s="34"/>
      <c r="C212" s="33"/>
      <c r="D212" s="33"/>
    </row>
    <row r="213" customFormat="false" ht="15.75" hidden="false" customHeight="false" outlineLevel="0" collapsed="false">
      <c r="A213" s="33"/>
      <c r="B213" s="34"/>
      <c r="C213" s="33"/>
      <c r="D213" s="33"/>
    </row>
    <row r="214" customFormat="false" ht="15.75" hidden="false" customHeight="false" outlineLevel="0" collapsed="false">
      <c r="A214" s="33"/>
      <c r="B214" s="34"/>
      <c r="C214" s="33"/>
      <c r="D214" s="33"/>
    </row>
    <row r="215" customFormat="false" ht="15.75" hidden="false" customHeight="false" outlineLevel="0" collapsed="false">
      <c r="A215" s="33"/>
      <c r="B215" s="34"/>
      <c r="C215" s="33"/>
      <c r="D215" s="33"/>
    </row>
    <row r="216" customFormat="false" ht="15.75" hidden="false" customHeight="false" outlineLevel="0" collapsed="false">
      <c r="A216" s="33"/>
      <c r="B216" s="34"/>
      <c r="C216" s="33"/>
      <c r="D216" s="33"/>
    </row>
    <row r="217" customFormat="false" ht="15.75" hidden="false" customHeight="false" outlineLevel="0" collapsed="false">
      <c r="A217" s="33"/>
      <c r="B217" s="34"/>
      <c r="C217" s="33"/>
      <c r="D217" s="33"/>
    </row>
    <row r="218" customFormat="false" ht="15.75" hidden="false" customHeight="false" outlineLevel="0" collapsed="false">
      <c r="A218" s="33"/>
      <c r="B218" s="34"/>
      <c r="C218" s="33"/>
      <c r="D218" s="33"/>
    </row>
    <row r="219" customFormat="false" ht="15.75" hidden="false" customHeight="false" outlineLevel="0" collapsed="false">
      <c r="A219" s="33"/>
      <c r="B219" s="34"/>
      <c r="C219" s="33"/>
      <c r="D219" s="33"/>
    </row>
    <row r="220" customFormat="false" ht="15.75" hidden="false" customHeight="false" outlineLevel="0" collapsed="false">
      <c r="A220" s="33"/>
      <c r="B220" s="34"/>
      <c r="C220" s="33"/>
      <c r="D220" s="33"/>
    </row>
    <row r="221" customFormat="false" ht="15.75" hidden="false" customHeight="false" outlineLevel="0" collapsed="false">
      <c r="A221" s="33"/>
      <c r="B221" s="34"/>
      <c r="C221" s="33"/>
      <c r="D221" s="33"/>
    </row>
    <row r="222" customFormat="false" ht="15.75" hidden="false" customHeight="false" outlineLevel="0" collapsed="false">
      <c r="A222" s="33"/>
      <c r="B222" s="34"/>
      <c r="C222" s="33"/>
      <c r="D222" s="33"/>
    </row>
    <row r="223" customFormat="false" ht="15.75" hidden="false" customHeight="false" outlineLevel="0" collapsed="false">
      <c r="A223" s="33"/>
      <c r="B223" s="34"/>
      <c r="C223" s="33"/>
      <c r="D223" s="33"/>
    </row>
    <row r="224" customFormat="false" ht="15.75" hidden="false" customHeight="false" outlineLevel="0" collapsed="false">
      <c r="A224" s="33"/>
      <c r="B224" s="34"/>
      <c r="C224" s="33"/>
      <c r="D224" s="33"/>
    </row>
    <row r="225" customFormat="false" ht="15.75" hidden="false" customHeight="false" outlineLevel="0" collapsed="false">
      <c r="A225" s="33"/>
      <c r="B225" s="34"/>
      <c r="C225" s="33"/>
      <c r="D225" s="33"/>
    </row>
    <row r="226" customFormat="false" ht="15.75" hidden="false" customHeight="false" outlineLevel="0" collapsed="false">
      <c r="A226" s="33"/>
      <c r="B226" s="34"/>
      <c r="C226" s="33"/>
      <c r="D226" s="33"/>
    </row>
    <row r="227" customFormat="false" ht="15.75" hidden="false" customHeight="false" outlineLevel="0" collapsed="false">
      <c r="A227" s="33"/>
      <c r="B227" s="34"/>
      <c r="C227" s="33"/>
      <c r="D227" s="33"/>
    </row>
    <row r="228" customFormat="false" ht="15.75" hidden="false" customHeight="false" outlineLevel="0" collapsed="false">
      <c r="A228" s="33"/>
      <c r="B228" s="34"/>
      <c r="C228" s="33"/>
      <c r="D228" s="33"/>
    </row>
    <row r="229" customFormat="false" ht="15.75" hidden="false" customHeight="false" outlineLevel="0" collapsed="false">
      <c r="A229" s="33"/>
      <c r="B229" s="34"/>
      <c r="C229" s="33"/>
      <c r="D229" s="33"/>
    </row>
    <row r="230" customFormat="false" ht="15.75" hidden="false" customHeight="false" outlineLevel="0" collapsed="false">
      <c r="A230" s="33"/>
      <c r="B230" s="34"/>
      <c r="C230" s="33"/>
      <c r="D230" s="33"/>
    </row>
    <row r="231" customFormat="false" ht="15.75" hidden="false" customHeight="false" outlineLevel="0" collapsed="false">
      <c r="A231" s="33"/>
      <c r="B231" s="34"/>
      <c r="C231" s="33"/>
      <c r="D231" s="33"/>
    </row>
    <row r="232" customFormat="false" ht="15.75" hidden="false" customHeight="false" outlineLevel="0" collapsed="false">
      <c r="A232" s="33"/>
      <c r="B232" s="34"/>
      <c r="C232" s="33"/>
      <c r="D232" s="33"/>
    </row>
    <row r="233" customFormat="false" ht="15.75" hidden="false" customHeight="false" outlineLevel="0" collapsed="false">
      <c r="A233" s="33"/>
      <c r="B233" s="34"/>
      <c r="C233" s="33"/>
      <c r="D233" s="33"/>
    </row>
    <row r="234" customFormat="false" ht="15.75" hidden="false" customHeight="false" outlineLevel="0" collapsed="false">
      <c r="A234" s="33"/>
      <c r="B234" s="34"/>
      <c r="C234" s="33"/>
      <c r="D234" s="33"/>
    </row>
    <row r="235" customFormat="false" ht="15.75" hidden="false" customHeight="false" outlineLevel="0" collapsed="false">
      <c r="A235" s="33"/>
      <c r="B235" s="34"/>
      <c r="C235" s="33"/>
      <c r="D235" s="33"/>
    </row>
    <row r="236" customFormat="false" ht="15.75" hidden="false" customHeight="false" outlineLevel="0" collapsed="false">
      <c r="A236" s="33"/>
      <c r="B236" s="34"/>
      <c r="C236" s="33"/>
      <c r="D236" s="33"/>
    </row>
    <row r="237" customFormat="false" ht="15.75" hidden="false" customHeight="false" outlineLevel="0" collapsed="false">
      <c r="A237" s="33"/>
      <c r="B237" s="34"/>
      <c r="C237" s="33"/>
      <c r="D237" s="33"/>
    </row>
    <row r="238" customFormat="false" ht="15.75" hidden="false" customHeight="false" outlineLevel="0" collapsed="false">
      <c r="A238" s="33"/>
      <c r="B238" s="34"/>
      <c r="C238" s="33"/>
      <c r="D238" s="33"/>
    </row>
    <row r="239" customFormat="false" ht="15.75" hidden="false" customHeight="false" outlineLevel="0" collapsed="false">
      <c r="A239" s="33"/>
      <c r="B239" s="34"/>
      <c r="C239" s="33"/>
      <c r="D239" s="33"/>
    </row>
    <row r="240" customFormat="false" ht="15.75" hidden="false" customHeight="false" outlineLevel="0" collapsed="false">
      <c r="A240" s="33"/>
      <c r="B240" s="34"/>
      <c r="C240" s="33"/>
      <c r="D240" s="33"/>
    </row>
    <row r="241" customFormat="false" ht="15.75" hidden="false" customHeight="false" outlineLevel="0" collapsed="false">
      <c r="A241" s="33"/>
      <c r="B241" s="34"/>
      <c r="C241" s="33"/>
      <c r="D241" s="33"/>
    </row>
    <row r="242" customFormat="false" ht="15.75" hidden="false" customHeight="false" outlineLevel="0" collapsed="false">
      <c r="A242" s="33"/>
      <c r="B242" s="34"/>
      <c r="C242" s="33"/>
      <c r="D242" s="33"/>
    </row>
    <row r="243" customFormat="false" ht="15.75" hidden="false" customHeight="false" outlineLevel="0" collapsed="false">
      <c r="A243" s="33"/>
      <c r="B243" s="34"/>
      <c r="C243" s="33"/>
      <c r="D243" s="33"/>
    </row>
    <row r="244" customFormat="false" ht="15.75" hidden="false" customHeight="false" outlineLevel="0" collapsed="false">
      <c r="A244" s="33"/>
      <c r="B244" s="34"/>
      <c r="C244" s="33"/>
      <c r="D244" s="33"/>
    </row>
    <row r="245" customFormat="false" ht="15.75" hidden="false" customHeight="false" outlineLevel="0" collapsed="false">
      <c r="A245" s="33"/>
      <c r="B245" s="34"/>
      <c r="C245" s="33"/>
      <c r="D245" s="33"/>
    </row>
    <row r="246" customFormat="false" ht="15.75" hidden="false" customHeight="false" outlineLevel="0" collapsed="false">
      <c r="A246" s="33"/>
      <c r="B246" s="34"/>
      <c r="C246" s="33"/>
      <c r="D246" s="33"/>
    </row>
    <row r="247" customFormat="false" ht="15.75" hidden="false" customHeight="false" outlineLevel="0" collapsed="false">
      <c r="A247" s="33"/>
      <c r="B247" s="34"/>
      <c r="C247" s="33"/>
      <c r="D247" s="33"/>
    </row>
    <row r="248" customFormat="false" ht="15.75" hidden="false" customHeight="false" outlineLevel="0" collapsed="false">
      <c r="A248" s="33"/>
      <c r="B248" s="34"/>
      <c r="C248" s="33"/>
      <c r="D248" s="33"/>
    </row>
    <row r="249" customFormat="false" ht="15.75" hidden="false" customHeight="false" outlineLevel="0" collapsed="false">
      <c r="A249" s="33"/>
      <c r="B249" s="34"/>
      <c r="C249" s="33"/>
      <c r="D249" s="33"/>
    </row>
    <row r="250" customFormat="false" ht="15.75" hidden="false" customHeight="false" outlineLevel="0" collapsed="false">
      <c r="A250" s="33"/>
      <c r="B250" s="34"/>
      <c r="C250" s="33"/>
      <c r="D250" s="33"/>
    </row>
    <row r="251" customFormat="false" ht="15.75" hidden="false" customHeight="false" outlineLevel="0" collapsed="false">
      <c r="A251" s="33"/>
      <c r="B251" s="34"/>
      <c r="C251" s="33"/>
      <c r="D251" s="33"/>
    </row>
    <row r="252" customFormat="false" ht="15.75" hidden="false" customHeight="false" outlineLevel="0" collapsed="false">
      <c r="A252" s="33"/>
      <c r="B252" s="34"/>
      <c r="C252" s="33"/>
      <c r="D252" s="33"/>
    </row>
    <row r="253" customFormat="false" ht="15.75" hidden="false" customHeight="false" outlineLevel="0" collapsed="false">
      <c r="A253" s="33"/>
      <c r="B253" s="34"/>
      <c r="C253" s="33"/>
      <c r="D253" s="33"/>
    </row>
    <row r="254" customFormat="false" ht="15.75" hidden="false" customHeight="false" outlineLevel="0" collapsed="false">
      <c r="A254" s="33"/>
      <c r="B254" s="34"/>
      <c r="C254" s="33"/>
      <c r="D254" s="33"/>
    </row>
    <row r="255" customFormat="false" ht="15.75" hidden="false" customHeight="false" outlineLevel="0" collapsed="false">
      <c r="A255" s="33"/>
      <c r="B255" s="34"/>
      <c r="C255" s="33"/>
      <c r="D255" s="33"/>
    </row>
    <row r="256" customFormat="false" ht="15.75" hidden="false" customHeight="false" outlineLevel="0" collapsed="false">
      <c r="A256" s="33"/>
      <c r="B256" s="34"/>
      <c r="C256" s="33"/>
      <c r="D256" s="33"/>
    </row>
    <row r="257" customFormat="false" ht="15.75" hidden="false" customHeight="false" outlineLevel="0" collapsed="false">
      <c r="A257" s="33"/>
      <c r="B257" s="34"/>
      <c r="C257" s="33"/>
      <c r="D257" s="33"/>
    </row>
    <row r="258" customFormat="false" ht="15.75" hidden="false" customHeight="false" outlineLevel="0" collapsed="false">
      <c r="A258" s="33"/>
      <c r="B258" s="34"/>
      <c r="C258" s="33"/>
      <c r="D258" s="33"/>
    </row>
    <row r="259" customFormat="false" ht="15.75" hidden="false" customHeight="false" outlineLevel="0" collapsed="false">
      <c r="A259" s="33"/>
      <c r="B259" s="34"/>
      <c r="C259" s="33"/>
      <c r="D259" s="33"/>
    </row>
    <row r="260" customFormat="false" ht="15.75" hidden="false" customHeight="false" outlineLevel="0" collapsed="false">
      <c r="A260" s="33"/>
      <c r="B260" s="34"/>
      <c r="C260" s="33"/>
      <c r="D260" s="33"/>
    </row>
    <row r="261" customFormat="false" ht="15.75" hidden="false" customHeight="false" outlineLevel="0" collapsed="false">
      <c r="A261" s="33"/>
      <c r="B261" s="34"/>
      <c r="C261" s="33"/>
      <c r="D261" s="33"/>
    </row>
    <row r="262" customFormat="false" ht="15.75" hidden="false" customHeight="false" outlineLevel="0" collapsed="false">
      <c r="A262" s="33"/>
      <c r="B262" s="34"/>
      <c r="C262" s="33"/>
      <c r="D262" s="33"/>
    </row>
    <row r="263" customFormat="false" ht="15.75" hidden="false" customHeight="false" outlineLevel="0" collapsed="false">
      <c r="A263" s="33"/>
      <c r="B263" s="34"/>
      <c r="C263" s="33"/>
      <c r="D263" s="33"/>
    </row>
    <row r="264" customFormat="false" ht="15.75" hidden="false" customHeight="false" outlineLevel="0" collapsed="false">
      <c r="A264" s="33"/>
      <c r="B264" s="34"/>
      <c r="C264" s="33"/>
      <c r="D264" s="33"/>
    </row>
    <row r="265" customFormat="false" ht="15.75" hidden="false" customHeight="false" outlineLevel="0" collapsed="false">
      <c r="A265" s="33"/>
      <c r="B265" s="34"/>
      <c r="C265" s="33"/>
      <c r="D265" s="33"/>
    </row>
    <row r="266" customFormat="false" ht="15.75" hidden="false" customHeight="false" outlineLevel="0" collapsed="false">
      <c r="A266" s="33"/>
      <c r="B266" s="34"/>
      <c r="C266" s="33"/>
      <c r="D266" s="33"/>
    </row>
    <row r="267" customFormat="false" ht="15.75" hidden="false" customHeight="false" outlineLevel="0" collapsed="false">
      <c r="B267" s="37"/>
    </row>
    <row r="268" customFormat="false" ht="15.75" hidden="false" customHeight="false" outlineLevel="0" collapsed="false">
      <c r="B268" s="37"/>
    </row>
    <row r="269" customFormat="false" ht="15.75" hidden="false" customHeight="false" outlineLevel="0" collapsed="false">
      <c r="B269" s="37"/>
    </row>
    <row r="270" customFormat="false" ht="15.75" hidden="false" customHeight="false" outlineLevel="0" collapsed="false">
      <c r="B270" s="37"/>
    </row>
    <row r="271" customFormat="false" ht="15.75" hidden="false" customHeight="false" outlineLevel="0" collapsed="false">
      <c r="B271" s="37"/>
    </row>
    <row r="272" customFormat="false" ht="15.75" hidden="false" customHeight="false" outlineLevel="0" collapsed="false">
      <c r="B272" s="37"/>
    </row>
    <row r="273" customFormat="false" ht="15.75" hidden="false" customHeight="false" outlineLevel="0" collapsed="false">
      <c r="B273" s="37"/>
    </row>
    <row r="274" customFormat="false" ht="15.75" hidden="false" customHeight="false" outlineLevel="0" collapsed="false">
      <c r="B274" s="37"/>
    </row>
    <row r="275" customFormat="false" ht="15.75" hidden="false" customHeight="false" outlineLevel="0" collapsed="false">
      <c r="B275" s="37"/>
    </row>
    <row r="276" customFormat="false" ht="15.75" hidden="false" customHeight="false" outlineLevel="0" collapsed="false">
      <c r="B276" s="37"/>
    </row>
    <row r="277" customFormat="false" ht="15.75" hidden="false" customHeight="false" outlineLevel="0" collapsed="false">
      <c r="B277" s="37"/>
    </row>
    <row r="278" customFormat="false" ht="15.75" hidden="false" customHeight="false" outlineLevel="0" collapsed="false">
      <c r="B278" s="37"/>
    </row>
    <row r="279" customFormat="false" ht="15.75" hidden="false" customHeight="false" outlineLevel="0" collapsed="false">
      <c r="B279" s="37"/>
    </row>
    <row r="280" customFormat="false" ht="15.75" hidden="false" customHeight="false" outlineLevel="0" collapsed="false">
      <c r="B280" s="37"/>
    </row>
    <row r="281" customFormat="false" ht="15.75" hidden="false" customHeight="false" outlineLevel="0" collapsed="false">
      <c r="B281" s="37"/>
    </row>
    <row r="282" customFormat="false" ht="15.75" hidden="false" customHeight="false" outlineLevel="0" collapsed="false">
      <c r="B282" s="37"/>
    </row>
    <row r="283" customFormat="false" ht="15.75" hidden="false" customHeight="false" outlineLevel="0" collapsed="false">
      <c r="B283" s="37"/>
    </row>
    <row r="284" customFormat="false" ht="15.75" hidden="false" customHeight="false" outlineLevel="0" collapsed="false">
      <c r="B284" s="37"/>
    </row>
    <row r="285" customFormat="false" ht="15.75" hidden="false" customHeight="false" outlineLevel="0" collapsed="false">
      <c r="B285" s="37"/>
    </row>
    <row r="286" customFormat="false" ht="15.75" hidden="false" customHeight="false" outlineLevel="0" collapsed="false">
      <c r="B286" s="37"/>
    </row>
    <row r="287" customFormat="false" ht="15.75" hidden="false" customHeight="false" outlineLevel="0" collapsed="false">
      <c r="B287" s="37"/>
    </row>
    <row r="288" customFormat="false" ht="15.75" hidden="false" customHeight="false" outlineLevel="0" collapsed="false">
      <c r="B288" s="37"/>
    </row>
    <row r="289" customFormat="false" ht="15.75" hidden="false" customHeight="false" outlineLevel="0" collapsed="false">
      <c r="B289" s="37"/>
    </row>
    <row r="290" customFormat="false" ht="15.75" hidden="false" customHeight="false" outlineLevel="0" collapsed="false">
      <c r="B290" s="37"/>
    </row>
    <row r="291" customFormat="false" ht="15.75" hidden="false" customHeight="false" outlineLevel="0" collapsed="false">
      <c r="B291" s="37"/>
    </row>
    <row r="292" customFormat="false" ht="15.75" hidden="false" customHeight="false" outlineLevel="0" collapsed="false">
      <c r="B292" s="37"/>
    </row>
    <row r="293" customFormat="false" ht="15.75" hidden="false" customHeight="false" outlineLevel="0" collapsed="false">
      <c r="B293" s="37"/>
    </row>
    <row r="294" customFormat="false" ht="15.75" hidden="false" customHeight="false" outlineLevel="0" collapsed="false">
      <c r="B294" s="37"/>
    </row>
    <row r="295" customFormat="false" ht="15.75" hidden="false" customHeight="false" outlineLevel="0" collapsed="false">
      <c r="B295" s="37"/>
    </row>
    <row r="296" customFormat="false" ht="15.75" hidden="false" customHeight="false" outlineLevel="0" collapsed="false">
      <c r="B296" s="37"/>
    </row>
    <row r="297" customFormat="false" ht="15.75" hidden="false" customHeight="false" outlineLevel="0" collapsed="false">
      <c r="B297" s="37"/>
    </row>
    <row r="298" customFormat="false" ht="15.75" hidden="false" customHeight="false" outlineLevel="0" collapsed="false">
      <c r="B298" s="37"/>
    </row>
  </sheetData>
  <mergeCells count="26">
    <mergeCell ref="C1:F1"/>
    <mergeCell ref="C2:F2"/>
    <mergeCell ref="C3:F3"/>
    <mergeCell ref="C4:F4"/>
    <mergeCell ref="C5:F5"/>
    <mergeCell ref="A9:F9"/>
    <mergeCell ref="E11:F11"/>
    <mergeCell ref="A12:A13"/>
    <mergeCell ref="B12:B13"/>
    <mergeCell ref="C12:C13"/>
    <mergeCell ref="D12:D13"/>
    <mergeCell ref="E12:F12"/>
    <mergeCell ref="A15:A16"/>
    <mergeCell ref="A17:A22"/>
    <mergeCell ref="A23:A24"/>
    <mergeCell ref="A25:A27"/>
    <mergeCell ref="A28:A29"/>
    <mergeCell ref="A30:A34"/>
    <mergeCell ref="A35:A37"/>
    <mergeCell ref="A38:A42"/>
    <mergeCell ref="A43:A46"/>
    <mergeCell ref="A47:A50"/>
    <mergeCell ref="A51:A52"/>
    <mergeCell ref="A53:A54"/>
    <mergeCell ref="A55:A56"/>
    <mergeCell ref="E62:F62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0" activeCellId="0" sqref="C2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33" width="47.7"/>
    <col collapsed="false" customWidth="true" hidden="false" outlineLevel="0" max="3" min="3" style="33" width="4.28"/>
    <col collapsed="false" customWidth="true" hidden="false" outlineLevel="0" max="4" min="4" style="33" width="4.14"/>
    <col collapsed="false" customWidth="true" hidden="false" outlineLevel="0" max="5" min="5" style="33" width="5.99"/>
    <col collapsed="false" customWidth="true" hidden="false" outlineLevel="0" max="6" min="6" style="33" width="4.7"/>
    <col collapsed="false" customWidth="true" hidden="false" outlineLevel="0" max="7" min="7" style="33" width="12.85"/>
    <col collapsed="false" customWidth="true" hidden="false" outlineLevel="0" max="8" min="8" style="33" width="13.56"/>
    <col collapsed="false" customWidth="false" hidden="false" outlineLevel="0" max="257" min="9" style="33" width="8.85"/>
  </cols>
  <sheetData>
    <row r="1" customFormat="false" ht="15.75" hidden="false" customHeight="true" outlineLevel="0" collapsed="false">
      <c r="A1" s="3"/>
      <c r="B1" s="38"/>
      <c r="C1" s="38" t="s">
        <v>275</v>
      </c>
      <c r="D1" s="38"/>
      <c r="E1" s="38"/>
      <c r="F1" s="38"/>
      <c r="G1" s="38"/>
      <c r="H1" s="90"/>
      <c r="I1" s="38"/>
    </row>
    <row r="2" customFormat="false" ht="15.75" hidden="false" customHeight="true" outlineLevel="0" collapsed="false">
      <c r="B2" s="38"/>
      <c r="C2" s="38" t="s">
        <v>83</v>
      </c>
      <c r="D2" s="38"/>
      <c r="E2" s="38"/>
      <c r="F2" s="38"/>
      <c r="G2" s="38"/>
      <c r="H2" s="38"/>
      <c r="I2" s="38"/>
    </row>
    <row r="3" customFormat="false" ht="15.75" hidden="false" customHeight="true" outlineLevel="0" collapsed="false">
      <c r="B3" s="38"/>
      <c r="C3" s="38" t="s">
        <v>84</v>
      </c>
      <c r="D3" s="38"/>
      <c r="E3" s="38"/>
      <c r="F3" s="38"/>
      <c r="G3" s="38"/>
      <c r="H3" s="38"/>
      <c r="I3" s="38"/>
    </row>
    <row r="4" customFormat="false" ht="15.75" hidden="false" customHeight="true" outlineLevel="0" collapsed="false">
      <c r="B4" s="38"/>
      <c r="C4" s="38" t="s">
        <v>85</v>
      </c>
      <c r="D4" s="38"/>
      <c r="E4" s="38"/>
      <c r="F4" s="38"/>
      <c r="G4" s="38"/>
      <c r="H4" s="38"/>
      <c r="I4" s="38"/>
    </row>
    <row r="5" customFormat="false" ht="15.75" hidden="false" customHeight="false" outlineLevel="0" collapsed="false">
      <c r="B5" s="38"/>
      <c r="C5" s="38"/>
      <c r="D5" s="90"/>
      <c r="E5" s="90"/>
      <c r="F5" s="90"/>
      <c r="G5" s="90"/>
      <c r="H5" s="90"/>
      <c r="I5" s="38"/>
    </row>
    <row r="6" customFormat="false" ht="16.5" hidden="false" customHeight="false" outlineLevel="0" collapsed="false">
      <c r="C6" s="40"/>
      <c r="D6" s="40"/>
      <c r="E6" s="40"/>
      <c r="F6" s="40"/>
      <c r="G6" s="40"/>
      <c r="H6" s="40"/>
    </row>
    <row r="7" customFormat="false" ht="36" hidden="false" customHeight="true" outlineLevel="0" collapsed="false">
      <c r="A7" s="41" t="s">
        <v>276</v>
      </c>
      <c r="B7" s="41"/>
      <c r="C7" s="41"/>
      <c r="D7" s="41"/>
      <c r="E7" s="41"/>
      <c r="F7" s="41"/>
      <c r="G7" s="41"/>
      <c r="H7" s="4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G9" s="91" t="s">
        <v>5</v>
      </c>
      <c r="H9" s="91"/>
    </row>
    <row r="10" customFormat="false" ht="12.75" hidden="false" customHeight="true" outlineLevel="0" collapsed="false">
      <c r="A10" s="7" t="s">
        <v>6</v>
      </c>
      <c r="B10" s="7" t="s">
        <v>87</v>
      </c>
      <c r="C10" s="7" t="s">
        <v>88</v>
      </c>
      <c r="D10" s="7"/>
      <c r="E10" s="7"/>
      <c r="F10" s="7" t="s">
        <v>89</v>
      </c>
      <c r="G10" s="69" t="s">
        <v>10</v>
      </c>
      <c r="H10" s="69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6" t="s">
        <v>272</v>
      </c>
      <c r="H11" s="6" t="s">
        <v>273</v>
      </c>
    </row>
    <row r="12" customFormat="false" ht="12" hidden="false" customHeight="true" outlineLevel="0" collapsed="false">
      <c r="A12" s="43" t="n">
        <v>1</v>
      </c>
      <c r="B12" s="43" t="n">
        <v>2</v>
      </c>
      <c r="C12" s="43" t="n">
        <v>3</v>
      </c>
      <c r="D12" s="43"/>
      <c r="E12" s="43"/>
      <c r="F12" s="43" t="n">
        <v>4</v>
      </c>
      <c r="G12" s="43" t="n">
        <v>5</v>
      </c>
      <c r="H12" s="69" t="n">
        <v>6</v>
      </c>
    </row>
    <row r="13" customFormat="false" ht="15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5.75" hidden="false" customHeight="false" outlineLevel="0" collapsed="false">
      <c r="A14" s="15"/>
      <c r="B14" s="10" t="s">
        <v>11</v>
      </c>
      <c r="C14" s="15"/>
      <c r="D14" s="15"/>
      <c r="E14" s="15"/>
      <c r="F14" s="15"/>
      <c r="G14" s="45" t="n">
        <f aca="false">G16+G23+G42+G53+G62+G112+G126+G139+G149+G178+G182+G188+G199+G216+G223</f>
        <v>1448979.7</v>
      </c>
      <c r="H14" s="45" t="n">
        <f aca="false">H16+H23+H42+H53+H62+H112+H126+H139+H149+H178+H182+H188+H199+H216+H223</f>
        <v>1569693.4</v>
      </c>
    </row>
    <row r="15" customFormat="false" ht="15.75" hidden="false" customHeight="false" outlineLevel="0" collapsed="false">
      <c r="A15" s="15"/>
      <c r="B15" s="13" t="s">
        <v>90</v>
      </c>
      <c r="C15" s="46"/>
      <c r="D15" s="46"/>
      <c r="E15" s="46"/>
      <c r="F15" s="46"/>
    </row>
    <row r="16" customFormat="false" ht="47.25" hidden="false" customHeight="true" outlineLevel="0" collapsed="false">
      <c r="A16" s="15" t="s">
        <v>13</v>
      </c>
      <c r="B16" s="47" t="s">
        <v>91</v>
      </c>
      <c r="C16" s="24" t="n">
        <v>50</v>
      </c>
      <c r="D16" s="24" t="n">
        <v>0</v>
      </c>
      <c r="E16" s="24" t="s">
        <v>92</v>
      </c>
      <c r="F16" s="45"/>
      <c r="G16" s="48" t="n">
        <f aca="false">G17+G20</f>
        <v>3183.1</v>
      </c>
      <c r="H16" s="48" t="n">
        <f aca="false">H17+H20</f>
        <v>3353.3</v>
      </c>
    </row>
    <row r="17" customFormat="false" ht="31.5" hidden="false" customHeight="false" outlineLevel="0" collapsed="false">
      <c r="A17" s="15"/>
      <c r="B17" s="18" t="s">
        <v>93</v>
      </c>
      <c r="C17" s="21" t="s">
        <v>94</v>
      </c>
      <c r="D17" s="21" t="s">
        <v>95</v>
      </c>
      <c r="E17" s="21" t="s">
        <v>92</v>
      </c>
      <c r="F17" s="21"/>
      <c r="G17" s="49" t="n">
        <f aca="false">G18</f>
        <v>1859</v>
      </c>
      <c r="H17" s="49" t="n">
        <f aca="false">H18</f>
        <v>1958.5</v>
      </c>
    </row>
    <row r="18" customFormat="false" ht="31.5" hidden="false" customHeight="false" outlineLevel="0" collapsed="false">
      <c r="A18" s="15"/>
      <c r="B18" s="50" t="s">
        <v>96</v>
      </c>
      <c r="C18" s="21" t="s">
        <v>94</v>
      </c>
      <c r="D18" s="21" t="s">
        <v>95</v>
      </c>
      <c r="E18" s="21" t="s">
        <v>97</v>
      </c>
      <c r="F18" s="21"/>
      <c r="G18" s="49" t="n">
        <f aca="false">G19</f>
        <v>1859</v>
      </c>
      <c r="H18" s="49" t="n">
        <f aca="false">H19</f>
        <v>1958.5</v>
      </c>
    </row>
    <row r="19" customFormat="false" ht="78.75" hidden="false" customHeight="true" outlineLevel="0" collapsed="false">
      <c r="A19" s="15"/>
      <c r="B19" s="18" t="s">
        <v>98</v>
      </c>
      <c r="C19" s="21" t="s">
        <v>94</v>
      </c>
      <c r="D19" s="21" t="s">
        <v>95</v>
      </c>
      <c r="E19" s="21" t="s">
        <v>97</v>
      </c>
      <c r="F19" s="21" t="s">
        <v>99</v>
      </c>
      <c r="G19" s="49" t="n">
        <f aca="false">'вед.2015'!K16</f>
        <v>1859</v>
      </c>
      <c r="H19" s="49" t="n">
        <f aca="false">'вед.2015'!L16</f>
        <v>1958.5</v>
      </c>
    </row>
    <row r="20" customFormat="false" ht="29.25" hidden="false" customHeight="true" outlineLevel="0" collapsed="false">
      <c r="A20" s="15"/>
      <c r="B20" s="18" t="s">
        <v>100</v>
      </c>
      <c r="C20" s="21" t="s">
        <v>94</v>
      </c>
      <c r="D20" s="21" t="s">
        <v>101</v>
      </c>
      <c r="E20" s="21" t="s">
        <v>92</v>
      </c>
      <c r="F20" s="21"/>
      <c r="G20" s="49" t="n">
        <f aca="false">G22</f>
        <v>1324.1</v>
      </c>
      <c r="H20" s="49" t="n">
        <f aca="false">H22</f>
        <v>1394.8</v>
      </c>
    </row>
    <row r="21" customFormat="false" ht="31.5" hidden="false" customHeight="false" outlineLevel="0" collapsed="false">
      <c r="A21" s="15"/>
      <c r="B21" s="50" t="s">
        <v>96</v>
      </c>
      <c r="C21" s="21" t="s">
        <v>94</v>
      </c>
      <c r="D21" s="21" t="s">
        <v>101</v>
      </c>
      <c r="E21" s="21" t="s">
        <v>97</v>
      </c>
      <c r="F21" s="21"/>
      <c r="G21" s="49" t="n">
        <f aca="false">G22</f>
        <v>1324.1</v>
      </c>
      <c r="H21" s="49" t="n">
        <f aca="false">H22</f>
        <v>1394.8</v>
      </c>
    </row>
    <row r="22" customFormat="false" ht="75.75" hidden="false" customHeight="true" outlineLevel="0" collapsed="false">
      <c r="A22" s="15"/>
      <c r="B22" s="18" t="s">
        <v>98</v>
      </c>
      <c r="C22" s="21" t="s">
        <v>94</v>
      </c>
      <c r="D22" s="21" t="s">
        <v>101</v>
      </c>
      <c r="E22" s="21" t="s">
        <v>97</v>
      </c>
      <c r="F22" s="21" t="s">
        <v>99</v>
      </c>
      <c r="G22" s="51" t="n">
        <f aca="false">'вед.2015'!K20</f>
        <v>1324.1</v>
      </c>
      <c r="H22" s="51" t="n">
        <f aca="false">'вед.2015'!L20</f>
        <v>1394.8</v>
      </c>
    </row>
    <row r="23" customFormat="false" ht="31.5" hidden="false" customHeight="true" outlineLevel="0" collapsed="false">
      <c r="A23" s="15" t="s">
        <v>27</v>
      </c>
      <c r="B23" s="22" t="s">
        <v>102</v>
      </c>
      <c r="C23" s="24" t="s">
        <v>103</v>
      </c>
      <c r="D23" s="24" t="s">
        <v>104</v>
      </c>
      <c r="E23" s="24" t="s">
        <v>92</v>
      </c>
      <c r="F23" s="21"/>
      <c r="G23" s="52" t="n">
        <f aca="false">G24+G31+G34+G37</f>
        <v>95570.3</v>
      </c>
      <c r="H23" s="52" t="n">
        <f aca="false">H24+H31+H34+H37</f>
        <v>100255.8</v>
      </c>
    </row>
    <row r="24" customFormat="false" ht="31.5" hidden="false" customHeight="false" outlineLevel="0" collapsed="false">
      <c r="A24" s="15"/>
      <c r="B24" s="18" t="s">
        <v>105</v>
      </c>
      <c r="C24" s="21" t="s">
        <v>103</v>
      </c>
      <c r="D24" s="21" t="s">
        <v>95</v>
      </c>
      <c r="E24" s="21" t="s">
        <v>92</v>
      </c>
      <c r="F24" s="21"/>
      <c r="G24" s="49" t="n">
        <f aca="false">G25+G29</f>
        <v>79675.9</v>
      </c>
      <c r="H24" s="49" t="n">
        <f aca="false">H25+H29</f>
        <v>83628.9</v>
      </c>
    </row>
    <row r="25" customFormat="false" ht="31.5" hidden="false" customHeight="false" outlineLevel="0" collapsed="false">
      <c r="A25" s="15"/>
      <c r="B25" s="50" t="s">
        <v>96</v>
      </c>
      <c r="C25" s="21" t="s">
        <v>103</v>
      </c>
      <c r="D25" s="21" t="s">
        <v>95</v>
      </c>
      <c r="E25" s="21" t="s">
        <v>97</v>
      </c>
      <c r="F25" s="21"/>
      <c r="G25" s="51" t="n">
        <f aca="false">G26+G27+G28</f>
        <v>75227.4</v>
      </c>
      <c r="H25" s="51" t="n">
        <f aca="false">H26+H27+H28</f>
        <v>78985.2</v>
      </c>
    </row>
    <row r="26" customFormat="false" ht="76.5" hidden="false" customHeight="true" outlineLevel="0" collapsed="false">
      <c r="A26" s="15"/>
      <c r="B26" s="18" t="s">
        <v>98</v>
      </c>
      <c r="C26" s="21" t="s">
        <v>103</v>
      </c>
      <c r="D26" s="21" t="s">
        <v>95</v>
      </c>
      <c r="E26" s="21" t="s">
        <v>97</v>
      </c>
      <c r="F26" s="21" t="s">
        <v>99</v>
      </c>
      <c r="G26" s="51" t="n">
        <f aca="false">'вед.2015'!K25</f>
        <v>71497</v>
      </c>
      <c r="H26" s="51" t="n">
        <f aca="false">'вед.2015'!L25</f>
        <v>75336.5</v>
      </c>
    </row>
    <row r="27" customFormat="false" ht="31.5" hidden="false" customHeight="false" outlineLevel="0" collapsed="false">
      <c r="A27" s="15"/>
      <c r="B27" s="18" t="s">
        <v>106</v>
      </c>
      <c r="C27" s="21" t="s">
        <v>103</v>
      </c>
      <c r="D27" s="21" t="s">
        <v>95</v>
      </c>
      <c r="E27" s="21" t="s">
        <v>97</v>
      </c>
      <c r="F27" s="21" t="s">
        <v>107</v>
      </c>
      <c r="G27" s="51" t="n">
        <f aca="false">'вед.2015'!K26</f>
        <v>3113.4</v>
      </c>
      <c r="H27" s="51" t="n">
        <f aca="false">'вед.2015'!L26</f>
        <v>3031.7</v>
      </c>
    </row>
    <row r="28" customFormat="false" ht="15.75" hidden="false" customHeight="false" outlineLevel="0" collapsed="false">
      <c r="A28" s="15"/>
      <c r="B28" s="18" t="s">
        <v>108</v>
      </c>
      <c r="C28" s="21" t="s">
        <v>103</v>
      </c>
      <c r="D28" s="21" t="s">
        <v>95</v>
      </c>
      <c r="E28" s="21" t="s">
        <v>97</v>
      </c>
      <c r="F28" s="21" t="s">
        <v>109</v>
      </c>
      <c r="G28" s="51" t="n">
        <f aca="false">'вед.2015'!K27</f>
        <v>617</v>
      </c>
      <c r="H28" s="51" t="n">
        <f aca="false">'вед.2015'!L27</f>
        <v>617</v>
      </c>
    </row>
    <row r="29" customFormat="false" ht="31.5" hidden="false" customHeight="false" outlineLevel="0" collapsed="false">
      <c r="A29" s="15"/>
      <c r="B29" s="18" t="s">
        <v>110</v>
      </c>
      <c r="C29" s="21" t="s">
        <v>103</v>
      </c>
      <c r="D29" s="21" t="s">
        <v>95</v>
      </c>
      <c r="E29" s="21" t="s">
        <v>111</v>
      </c>
      <c r="F29" s="21"/>
      <c r="G29" s="51" t="n">
        <f aca="false">G30</f>
        <v>4448.5</v>
      </c>
      <c r="H29" s="51" t="n">
        <f aca="false">H30</f>
        <v>4643.7</v>
      </c>
    </row>
    <row r="30" customFormat="false" ht="47.25" hidden="false" customHeight="false" outlineLevel="0" collapsed="false">
      <c r="A30" s="15"/>
      <c r="B30" s="18" t="s">
        <v>112</v>
      </c>
      <c r="C30" s="21" t="s">
        <v>103</v>
      </c>
      <c r="D30" s="21" t="s">
        <v>95</v>
      </c>
      <c r="E30" s="21" t="s">
        <v>111</v>
      </c>
      <c r="F30" s="21" t="s">
        <v>113</v>
      </c>
      <c r="G30" s="51" t="n">
        <f aca="false">'вед.2015'!K42</f>
        <v>4448.5</v>
      </c>
      <c r="H30" s="51" t="n">
        <f aca="false">'вед.2015'!L42</f>
        <v>4643.7</v>
      </c>
    </row>
    <row r="31" customFormat="false" ht="15.75" hidden="false" customHeight="false" outlineLevel="0" collapsed="false">
      <c r="A31" s="15"/>
      <c r="B31" s="38" t="s">
        <v>114</v>
      </c>
      <c r="C31" s="21" t="s">
        <v>103</v>
      </c>
      <c r="D31" s="21" t="s">
        <v>101</v>
      </c>
      <c r="E31" s="21" t="s">
        <v>92</v>
      </c>
      <c r="F31" s="21"/>
      <c r="G31" s="51" t="n">
        <f aca="false">G32</f>
        <v>534</v>
      </c>
      <c r="H31" s="51" t="n">
        <f aca="false">H32</f>
        <v>562.6</v>
      </c>
    </row>
    <row r="32" customFormat="false" ht="63" hidden="false" customHeight="false" outlineLevel="0" collapsed="false">
      <c r="A32" s="15"/>
      <c r="B32" s="38" t="s">
        <v>115</v>
      </c>
      <c r="C32" s="21" t="s">
        <v>103</v>
      </c>
      <c r="D32" s="21" t="s">
        <v>101</v>
      </c>
      <c r="E32" s="21" t="s">
        <v>116</v>
      </c>
      <c r="F32" s="21"/>
      <c r="G32" s="53" t="n">
        <f aca="false">G33</f>
        <v>534</v>
      </c>
      <c r="H32" s="53" t="n">
        <f aca="false">H33</f>
        <v>562.6</v>
      </c>
    </row>
    <row r="33" customFormat="false" ht="79.5" hidden="false" customHeight="true" outlineLevel="0" collapsed="false">
      <c r="A33" s="15"/>
      <c r="B33" s="18" t="s">
        <v>98</v>
      </c>
      <c r="C33" s="21" t="s">
        <v>103</v>
      </c>
      <c r="D33" s="21" t="s">
        <v>101</v>
      </c>
      <c r="E33" s="21" t="s">
        <v>116</v>
      </c>
      <c r="F33" s="21" t="s">
        <v>99</v>
      </c>
      <c r="G33" s="53" t="n">
        <f aca="false">'вед.2015'!K30</f>
        <v>534</v>
      </c>
      <c r="H33" s="53" t="n">
        <f aca="false">'вед.2015'!L30</f>
        <v>562.6</v>
      </c>
    </row>
    <row r="34" customFormat="false" ht="20.25" hidden="false" customHeight="true" outlineLevel="0" collapsed="false">
      <c r="A34" s="15"/>
      <c r="B34" s="38" t="s">
        <v>117</v>
      </c>
      <c r="C34" s="21" t="s">
        <v>103</v>
      </c>
      <c r="D34" s="21" t="s">
        <v>118</v>
      </c>
      <c r="E34" s="21" t="s">
        <v>92</v>
      </c>
      <c r="F34" s="21"/>
      <c r="G34" s="53" t="n">
        <f aca="false">G35</f>
        <v>2221.2</v>
      </c>
      <c r="H34" s="53" t="n">
        <f aca="false">H35</f>
        <v>2340.6</v>
      </c>
    </row>
    <row r="35" customFormat="false" ht="63" hidden="false" customHeight="false" outlineLevel="0" collapsed="false">
      <c r="A35" s="15"/>
      <c r="B35" s="38" t="s">
        <v>119</v>
      </c>
      <c r="C35" s="21" t="s">
        <v>103</v>
      </c>
      <c r="D35" s="21" t="s">
        <v>118</v>
      </c>
      <c r="E35" s="21" t="s">
        <v>120</v>
      </c>
      <c r="F35" s="21"/>
      <c r="G35" s="49" t="n">
        <f aca="false">G36</f>
        <v>2221.2</v>
      </c>
      <c r="H35" s="49" t="n">
        <f aca="false">H36</f>
        <v>2340.6</v>
      </c>
    </row>
    <row r="36" customFormat="false" ht="78" hidden="false" customHeight="true" outlineLevel="0" collapsed="false">
      <c r="A36" s="15"/>
      <c r="B36" s="18" t="s">
        <v>98</v>
      </c>
      <c r="C36" s="21" t="s">
        <v>103</v>
      </c>
      <c r="D36" s="21" t="s">
        <v>118</v>
      </c>
      <c r="E36" s="21" t="s">
        <v>120</v>
      </c>
      <c r="F36" s="21" t="s">
        <v>99</v>
      </c>
      <c r="G36" s="49" t="n">
        <f aca="false">'вед.2015'!K33</f>
        <v>2221.2</v>
      </c>
      <c r="H36" s="49" t="n">
        <f aca="false">'вед.2015'!L33</f>
        <v>2340.6</v>
      </c>
    </row>
    <row r="37" customFormat="false" ht="15.75" hidden="false" customHeight="false" outlineLevel="0" collapsed="false">
      <c r="A37" s="15"/>
      <c r="B37" s="18" t="s">
        <v>121</v>
      </c>
      <c r="C37" s="21" t="s">
        <v>103</v>
      </c>
      <c r="D37" s="21" t="s">
        <v>122</v>
      </c>
      <c r="E37" s="21" t="s">
        <v>92</v>
      </c>
      <c r="F37" s="21"/>
      <c r="G37" s="49" t="n">
        <f aca="false">G38</f>
        <v>13139.2</v>
      </c>
      <c r="H37" s="49" t="n">
        <f aca="false">H38</f>
        <v>13723.7</v>
      </c>
    </row>
    <row r="38" customFormat="false" ht="31.5" hidden="false" customHeight="false" outlineLevel="0" collapsed="false">
      <c r="A38" s="15"/>
      <c r="B38" s="18" t="s">
        <v>110</v>
      </c>
      <c r="C38" s="21" t="s">
        <v>103</v>
      </c>
      <c r="D38" s="21" t="s">
        <v>122</v>
      </c>
      <c r="E38" s="21" t="s">
        <v>111</v>
      </c>
      <c r="F38" s="21"/>
      <c r="G38" s="49" t="n">
        <f aca="false">G39+G40+G41</f>
        <v>13139.2</v>
      </c>
      <c r="H38" s="49" t="n">
        <f aca="false">H39+H40+H41</f>
        <v>13723.7</v>
      </c>
    </row>
    <row r="39" customFormat="false" ht="78" hidden="false" customHeight="true" outlineLevel="0" collapsed="false">
      <c r="A39" s="15"/>
      <c r="B39" s="18" t="s">
        <v>98</v>
      </c>
      <c r="C39" s="21" t="s">
        <v>103</v>
      </c>
      <c r="D39" s="21" t="s">
        <v>122</v>
      </c>
      <c r="E39" s="21" t="s">
        <v>111</v>
      </c>
      <c r="F39" s="21" t="s">
        <v>99</v>
      </c>
      <c r="G39" s="49" t="n">
        <f aca="false">'вед.2015'!K45</f>
        <v>10884.8</v>
      </c>
      <c r="H39" s="49" t="n">
        <f aca="false">'вед.2015'!L45</f>
        <v>11469.3</v>
      </c>
    </row>
    <row r="40" customFormat="false" ht="31.5" hidden="false" customHeight="false" outlineLevel="0" collapsed="false">
      <c r="A40" s="15"/>
      <c r="B40" s="18" t="s">
        <v>106</v>
      </c>
      <c r="C40" s="21" t="s">
        <v>103</v>
      </c>
      <c r="D40" s="21" t="s">
        <v>122</v>
      </c>
      <c r="E40" s="21" t="s">
        <v>111</v>
      </c>
      <c r="F40" s="21" t="s">
        <v>107</v>
      </c>
      <c r="G40" s="49" t="n">
        <f aca="false">'вед.2015'!K46</f>
        <v>2251.4</v>
      </c>
      <c r="H40" s="49" t="n">
        <f aca="false">'вед.2015'!L46</f>
        <v>2251.4</v>
      </c>
    </row>
    <row r="41" customFormat="false" ht="15.75" hidden="false" customHeight="false" outlineLevel="0" collapsed="false">
      <c r="A41" s="15"/>
      <c r="B41" s="18" t="s">
        <v>108</v>
      </c>
      <c r="C41" s="21" t="s">
        <v>103</v>
      </c>
      <c r="D41" s="21" t="s">
        <v>122</v>
      </c>
      <c r="E41" s="21" t="s">
        <v>111</v>
      </c>
      <c r="F41" s="21" t="s">
        <v>109</v>
      </c>
      <c r="G41" s="49" t="n">
        <f aca="false">'вед.2015'!K47</f>
        <v>3</v>
      </c>
      <c r="H41" s="49" t="n">
        <f aca="false">'вед.2015'!L47</f>
        <v>3</v>
      </c>
    </row>
    <row r="42" customFormat="false" ht="15.75" hidden="false" customHeight="false" outlineLevel="0" collapsed="false">
      <c r="A42" s="54" t="s">
        <v>31</v>
      </c>
      <c r="B42" s="47" t="s">
        <v>127</v>
      </c>
      <c r="C42" s="24" t="s">
        <v>128</v>
      </c>
      <c r="D42" s="24" t="s">
        <v>104</v>
      </c>
      <c r="E42" s="24" t="s">
        <v>92</v>
      </c>
      <c r="F42" s="21"/>
      <c r="G42" s="55" t="n">
        <f aca="false">G45+G50+G43</f>
        <v>52182.7</v>
      </c>
      <c r="H42" s="55" t="n">
        <f aca="false">H45+H50+H43</f>
        <v>52888.1</v>
      </c>
    </row>
    <row r="43" customFormat="false" ht="31.5" hidden="false" customHeight="false" outlineLevel="0" collapsed="false">
      <c r="A43" s="54"/>
      <c r="B43" s="38" t="s">
        <v>129</v>
      </c>
      <c r="C43" s="21" t="s">
        <v>128</v>
      </c>
      <c r="D43" s="21" t="s">
        <v>104</v>
      </c>
      <c r="E43" s="21" t="s">
        <v>130</v>
      </c>
      <c r="F43" s="21"/>
      <c r="G43" s="51" t="n">
        <f aca="false">G44</f>
        <v>14640</v>
      </c>
      <c r="H43" s="51" t="n">
        <f aca="false">H44</f>
        <v>14640</v>
      </c>
    </row>
    <row r="44" customFormat="false" ht="31.5" hidden="false" customHeight="false" outlineLevel="0" collapsed="false">
      <c r="A44" s="54"/>
      <c r="B44" s="38" t="s">
        <v>131</v>
      </c>
      <c r="C44" s="21" t="s">
        <v>128</v>
      </c>
      <c r="D44" s="21" t="s">
        <v>104</v>
      </c>
      <c r="E44" s="21" t="s">
        <v>130</v>
      </c>
      <c r="F44" s="21" t="s">
        <v>132</v>
      </c>
      <c r="G44" s="51" t="n">
        <f aca="false">'вед.2015'!K126</f>
        <v>14640</v>
      </c>
      <c r="H44" s="51" t="n">
        <f aca="false">'вед.2015'!L126</f>
        <v>14640</v>
      </c>
    </row>
    <row r="45" customFormat="false" ht="47.25" hidden="false" customHeight="false" outlineLevel="0" collapsed="false">
      <c r="A45" s="54"/>
      <c r="B45" s="38" t="s">
        <v>133</v>
      </c>
      <c r="C45" s="21" t="s">
        <v>128</v>
      </c>
      <c r="D45" s="21" t="s">
        <v>95</v>
      </c>
      <c r="E45" s="21" t="s">
        <v>92</v>
      </c>
      <c r="F45" s="21"/>
      <c r="G45" s="51" t="n">
        <f aca="false">G46</f>
        <v>13274.7</v>
      </c>
      <c r="H45" s="51" t="n">
        <f aca="false">H46</f>
        <v>13980.1</v>
      </c>
    </row>
    <row r="46" customFormat="false" ht="31.5" hidden="false" customHeight="false" outlineLevel="0" collapsed="false">
      <c r="A46" s="54"/>
      <c r="B46" s="50" t="s">
        <v>96</v>
      </c>
      <c r="C46" s="21" t="s">
        <v>128</v>
      </c>
      <c r="D46" s="21" t="s">
        <v>95</v>
      </c>
      <c r="E46" s="21" t="s">
        <v>97</v>
      </c>
      <c r="F46" s="21"/>
      <c r="G46" s="51" t="n">
        <f aca="false">G47+G48+G49</f>
        <v>13274.7</v>
      </c>
      <c r="H46" s="51" t="n">
        <f aca="false">H47+H48+H49</f>
        <v>13980.1</v>
      </c>
    </row>
    <row r="47" customFormat="false" ht="79.5" hidden="false" customHeight="true" outlineLevel="0" collapsed="false">
      <c r="A47" s="54"/>
      <c r="B47" s="18" t="s">
        <v>98</v>
      </c>
      <c r="C47" s="21" t="s">
        <v>128</v>
      </c>
      <c r="D47" s="21" t="s">
        <v>95</v>
      </c>
      <c r="E47" s="21" t="s">
        <v>97</v>
      </c>
      <c r="F47" s="21" t="s">
        <v>99</v>
      </c>
      <c r="G47" s="51" t="n">
        <f aca="false">'вед.2015'!K133</f>
        <v>13136.9</v>
      </c>
      <c r="H47" s="51" t="n">
        <f aca="false">'вед.2015'!L133</f>
        <v>13842.3</v>
      </c>
    </row>
    <row r="48" customFormat="false" ht="31.5" hidden="false" customHeight="false" outlineLevel="0" collapsed="false">
      <c r="A48" s="54"/>
      <c r="B48" s="18" t="s">
        <v>106</v>
      </c>
      <c r="C48" s="21" t="s">
        <v>128</v>
      </c>
      <c r="D48" s="21" t="s">
        <v>95</v>
      </c>
      <c r="E48" s="21" t="s">
        <v>97</v>
      </c>
      <c r="F48" s="21" t="s">
        <v>107</v>
      </c>
      <c r="G48" s="51" t="n">
        <f aca="false">'вед.2015'!K134</f>
        <v>107.8</v>
      </c>
      <c r="H48" s="51" t="n">
        <f aca="false">'вед.2015'!L134</f>
        <v>107.8</v>
      </c>
    </row>
    <row r="49" customFormat="false" ht="15.75" hidden="false" customHeight="false" outlineLevel="0" collapsed="false">
      <c r="A49" s="54"/>
      <c r="B49" s="18" t="s">
        <v>108</v>
      </c>
      <c r="C49" s="21" t="s">
        <v>128</v>
      </c>
      <c r="D49" s="21" t="s">
        <v>95</v>
      </c>
      <c r="E49" s="21" t="s">
        <v>97</v>
      </c>
      <c r="F49" s="21" t="s">
        <v>109</v>
      </c>
      <c r="G49" s="51" t="n">
        <f aca="false">'вед.2015'!K135</f>
        <v>30</v>
      </c>
      <c r="H49" s="51" t="n">
        <f aca="false">'вед.2015'!L135</f>
        <v>30</v>
      </c>
    </row>
    <row r="50" customFormat="false" ht="31.5" hidden="false" customHeight="false" outlineLevel="0" collapsed="false">
      <c r="A50" s="54"/>
      <c r="B50" s="18" t="s">
        <v>134</v>
      </c>
      <c r="C50" s="21" t="s">
        <v>128</v>
      </c>
      <c r="D50" s="21" t="s">
        <v>101</v>
      </c>
      <c r="E50" s="21" t="s">
        <v>92</v>
      </c>
      <c r="F50" s="21"/>
      <c r="G50" s="51" t="n">
        <f aca="false">G51</f>
        <v>24268</v>
      </c>
      <c r="H50" s="51" t="n">
        <f aca="false">H51</f>
        <v>24268</v>
      </c>
    </row>
    <row r="51" customFormat="false" ht="31.5" hidden="false" customHeight="false" outlineLevel="0" collapsed="false">
      <c r="A51" s="54"/>
      <c r="B51" s="18" t="s">
        <v>135</v>
      </c>
      <c r="C51" s="21" t="s">
        <v>128</v>
      </c>
      <c r="D51" s="21" t="s">
        <v>101</v>
      </c>
      <c r="E51" s="21" t="s">
        <v>136</v>
      </c>
      <c r="F51" s="21"/>
      <c r="G51" s="49" t="n">
        <f aca="false">G52</f>
        <v>24268</v>
      </c>
      <c r="H51" s="49" t="n">
        <f aca="false">H52</f>
        <v>24268</v>
      </c>
    </row>
    <row r="52" customFormat="false" ht="15.75" hidden="false" customHeight="false" outlineLevel="0" collapsed="false">
      <c r="A52" s="54"/>
      <c r="B52" s="18" t="s">
        <v>137</v>
      </c>
      <c r="C52" s="21" t="s">
        <v>128</v>
      </c>
      <c r="D52" s="21" t="s">
        <v>101</v>
      </c>
      <c r="E52" s="21" t="s">
        <v>136</v>
      </c>
      <c r="F52" s="56" t="n">
        <v>500</v>
      </c>
      <c r="G52" s="53" t="n">
        <f aca="false">'вед.2015'!K141</f>
        <v>24268</v>
      </c>
      <c r="H52" s="53" t="n">
        <f aca="false">'вед.2015'!L141</f>
        <v>24268</v>
      </c>
    </row>
    <row r="53" customFormat="false" ht="47.25" hidden="false" customHeight="false" outlineLevel="0" collapsed="false">
      <c r="A53" s="54" t="s">
        <v>38</v>
      </c>
      <c r="B53" s="47" t="s">
        <v>138</v>
      </c>
      <c r="C53" s="24" t="s">
        <v>139</v>
      </c>
      <c r="D53" s="24" t="s">
        <v>104</v>
      </c>
      <c r="E53" s="24" t="s">
        <v>92</v>
      </c>
      <c r="F53" s="21"/>
      <c r="G53" s="57" t="n">
        <f aca="false">G54+G57</f>
        <v>3726.3</v>
      </c>
      <c r="H53" s="57" t="n">
        <f aca="false">H54+H57</f>
        <v>3922.7</v>
      </c>
    </row>
    <row r="54" customFormat="false" ht="32.25" hidden="false" customHeight="true" outlineLevel="0" collapsed="false">
      <c r="A54" s="54"/>
      <c r="B54" s="18" t="s">
        <v>140</v>
      </c>
      <c r="C54" s="21" t="s">
        <v>139</v>
      </c>
      <c r="D54" s="21" t="s">
        <v>95</v>
      </c>
      <c r="E54" s="21" t="s">
        <v>92</v>
      </c>
      <c r="F54" s="21"/>
      <c r="G54" s="49" t="n">
        <f aca="false">G55</f>
        <v>1909.6</v>
      </c>
      <c r="H54" s="49" t="n">
        <f aca="false">H55</f>
        <v>2012.3</v>
      </c>
    </row>
    <row r="55" customFormat="false" ht="31.5" hidden="false" customHeight="false" outlineLevel="0" collapsed="false">
      <c r="A55" s="54"/>
      <c r="B55" s="50" t="s">
        <v>96</v>
      </c>
      <c r="C55" s="21" t="s">
        <v>139</v>
      </c>
      <c r="D55" s="21" t="s">
        <v>95</v>
      </c>
      <c r="E55" s="21" t="s">
        <v>97</v>
      </c>
      <c r="F55" s="21"/>
      <c r="G55" s="49" t="n">
        <f aca="false">G56</f>
        <v>1909.6</v>
      </c>
      <c r="H55" s="49" t="n">
        <f aca="false">H56</f>
        <v>2012.3</v>
      </c>
    </row>
    <row r="56" customFormat="false" ht="79.5" hidden="false" customHeight="true" outlineLevel="0" collapsed="false">
      <c r="A56" s="54"/>
      <c r="B56" s="18" t="s">
        <v>98</v>
      </c>
      <c r="C56" s="21" t="s">
        <v>139</v>
      </c>
      <c r="D56" s="21" t="s">
        <v>95</v>
      </c>
      <c r="E56" s="21" t="s">
        <v>97</v>
      </c>
      <c r="F56" s="21" t="s">
        <v>99</v>
      </c>
      <c r="G56" s="49" t="n">
        <f aca="false">'вед.2015'!K148</f>
        <v>1909.6</v>
      </c>
      <c r="H56" s="49" t="n">
        <f aca="false">'вед.2015'!L148</f>
        <v>2012.3</v>
      </c>
    </row>
    <row r="57" customFormat="false" ht="31.5" hidden="false" customHeight="false" outlineLevel="0" collapsed="false">
      <c r="A57" s="54"/>
      <c r="B57" s="38" t="s">
        <v>141</v>
      </c>
      <c r="C57" s="21" t="s">
        <v>139</v>
      </c>
      <c r="D57" s="21" t="s">
        <v>101</v>
      </c>
      <c r="E57" s="21" t="s">
        <v>92</v>
      </c>
      <c r="F57" s="21"/>
      <c r="G57" s="58" t="n">
        <f aca="false">G58</f>
        <v>1816.7</v>
      </c>
      <c r="H57" s="58" t="n">
        <f aca="false">H58</f>
        <v>1910.4</v>
      </c>
    </row>
    <row r="58" customFormat="false" ht="31.5" hidden="false" customHeight="false" outlineLevel="0" collapsed="false">
      <c r="A58" s="54"/>
      <c r="B58" s="50" t="s">
        <v>142</v>
      </c>
      <c r="C58" s="21" t="s">
        <v>139</v>
      </c>
      <c r="D58" s="21" t="s">
        <v>101</v>
      </c>
      <c r="E58" s="21" t="s">
        <v>97</v>
      </c>
      <c r="F58" s="21"/>
      <c r="G58" s="58" t="n">
        <f aca="false">G59+G60+G61</f>
        <v>1816.7</v>
      </c>
      <c r="H58" s="58" t="n">
        <f aca="false">H59+H60+H61</f>
        <v>1910.4</v>
      </c>
    </row>
    <row r="59" customFormat="false" ht="78" hidden="false" customHeight="true" outlineLevel="0" collapsed="false">
      <c r="A59" s="54"/>
      <c r="B59" s="18" t="s">
        <v>98</v>
      </c>
      <c r="C59" s="21" t="s">
        <v>139</v>
      </c>
      <c r="D59" s="21" t="s">
        <v>101</v>
      </c>
      <c r="E59" s="21" t="s">
        <v>97</v>
      </c>
      <c r="F59" s="21" t="s">
        <v>99</v>
      </c>
      <c r="G59" s="58" t="n">
        <f aca="false">'вед.2015'!K151</f>
        <v>1745.6</v>
      </c>
      <c r="H59" s="58" t="n">
        <f aca="false">'вед.2015'!L151</f>
        <v>1839.3</v>
      </c>
    </row>
    <row r="60" customFormat="false" ht="31.5" hidden="false" customHeight="false" outlineLevel="0" collapsed="false">
      <c r="A60" s="54"/>
      <c r="B60" s="18" t="s">
        <v>106</v>
      </c>
      <c r="C60" s="21" t="s">
        <v>139</v>
      </c>
      <c r="D60" s="21" t="s">
        <v>101</v>
      </c>
      <c r="E60" s="21" t="s">
        <v>97</v>
      </c>
      <c r="F60" s="21" t="s">
        <v>107</v>
      </c>
      <c r="G60" s="58" t="n">
        <f aca="false">'вед.2015'!K152</f>
        <v>56.1</v>
      </c>
      <c r="H60" s="58" t="n">
        <f aca="false">'вед.2015'!L152</f>
        <v>56.1</v>
      </c>
    </row>
    <row r="61" customFormat="false" ht="15.75" hidden="false" customHeight="false" outlineLevel="0" collapsed="false">
      <c r="A61" s="54"/>
      <c r="B61" s="18" t="s">
        <v>108</v>
      </c>
      <c r="C61" s="21" t="s">
        <v>139</v>
      </c>
      <c r="D61" s="21" t="s">
        <v>101</v>
      </c>
      <c r="E61" s="21" t="s">
        <v>97</v>
      </c>
      <c r="F61" s="21" t="s">
        <v>109</v>
      </c>
      <c r="G61" s="58" t="n">
        <f aca="false">'вед.2015'!K153</f>
        <v>15</v>
      </c>
      <c r="H61" s="58" t="n">
        <f aca="false">'вед.2015'!L153</f>
        <v>15</v>
      </c>
    </row>
    <row r="62" customFormat="false" ht="15" hidden="false" customHeight="true" outlineLevel="0" collapsed="false">
      <c r="A62" s="54" t="s">
        <v>41</v>
      </c>
      <c r="B62" s="47" t="s">
        <v>143</v>
      </c>
      <c r="C62" s="24" t="s">
        <v>144</v>
      </c>
      <c r="D62" s="24" t="s">
        <v>104</v>
      </c>
      <c r="E62" s="24" t="s">
        <v>92</v>
      </c>
      <c r="F62" s="21"/>
      <c r="G62" s="48" t="n">
        <f aca="false">G63+G72+G87+G94+G97+G108</f>
        <v>948527.7</v>
      </c>
      <c r="H62" s="48" t="n">
        <f aca="false">H63+H72+H87+H94+H97+H108</f>
        <v>1041184.8</v>
      </c>
    </row>
    <row r="63" customFormat="false" ht="15.75" hidden="false" customHeight="false" outlineLevel="0" collapsed="false">
      <c r="A63" s="54"/>
      <c r="B63" s="38" t="s">
        <v>145</v>
      </c>
      <c r="C63" s="21" t="s">
        <v>144</v>
      </c>
      <c r="D63" s="21" t="s">
        <v>95</v>
      </c>
      <c r="E63" s="21" t="s">
        <v>92</v>
      </c>
      <c r="F63" s="21"/>
      <c r="G63" s="58" t="n">
        <f aca="false">G64+G66+G68+G70</f>
        <v>333023</v>
      </c>
      <c r="H63" s="58" t="n">
        <f aca="false">H64+H66+H68+H70</f>
        <v>381206.8</v>
      </c>
    </row>
    <row r="64" customFormat="false" ht="93.75" hidden="false" customHeight="true" outlineLevel="0" collapsed="false">
      <c r="A64" s="54"/>
      <c r="B64" s="38" t="s">
        <v>146</v>
      </c>
      <c r="C64" s="21" t="s">
        <v>144</v>
      </c>
      <c r="D64" s="21" t="s">
        <v>95</v>
      </c>
      <c r="E64" s="21" t="s">
        <v>147</v>
      </c>
      <c r="F64" s="21"/>
      <c r="G64" s="58" t="n">
        <f aca="false">G65</f>
        <v>9311.2</v>
      </c>
      <c r="H64" s="58" t="n">
        <f aca="false">H65</f>
        <v>9311.2</v>
      </c>
    </row>
    <row r="65" customFormat="false" ht="31.5" hidden="false" customHeight="false" outlineLevel="0" collapsed="false">
      <c r="A65" s="54"/>
      <c r="B65" s="38" t="s">
        <v>148</v>
      </c>
      <c r="C65" s="21" t="s">
        <v>144</v>
      </c>
      <c r="D65" s="21" t="s">
        <v>95</v>
      </c>
      <c r="E65" s="21" t="s">
        <v>147</v>
      </c>
      <c r="F65" s="21" t="s">
        <v>149</v>
      </c>
      <c r="G65" s="58" t="n">
        <f aca="false">'вед.2015'!K222</f>
        <v>9311.2</v>
      </c>
      <c r="H65" s="58" t="n">
        <f aca="false">'вед.2015'!L222</f>
        <v>9311.2</v>
      </c>
    </row>
    <row r="66" customFormat="false" ht="155.25" hidden="false" customHeight="true" outlineLevel="0" collapsed="false">
      <c r="A66" s="54"/>
      <c r="B66" s="38" t="s">
        <v>150</v>
      </c>
      <c r="C66" s="21" t="s">
        <v>144</v>
      </c>
      <c r="D66" s="21" t="s">
        <v>95</v>
      </c>
      <c r="E66" s="21" t="s">
        <v>151</v>
      </c>
      <c r="F66" s="21"/>
      <c r="G66" s="58" t="n">
        <f aca="false">G67</f>
        <v>1882.5</v>
      </c>
      <c r="H66" s="58" t="n">
        <f aca="false">H67</f>
        <v>2070.8</v>
      </c>
    </row>
    <row r="67" customFormat="false" ht="47.25" hidden="false" customHeight="false" outlineLevel="0" collapsed="false">
      <c r="A67" s="54"/>
      <c r="B67" s="18" t="s">
        <v>112</v>
      </c>
      <c r="C67" s="21" t="s">
        <v>144</v>
      </c>
      <c r="D67" s="21" t="s">
        <v>95</v>
      </c>
      <c r="E67" s="21" t="s">
        <v>151</v>
      </c>
      <c r="F67" s="21" t="s">
        <v>113</v>
      </c>
      <c r="G67" s="58" t="n">
        <f aca="false">'вед.2015'!K160</f>
        <v>1882.5</v>
      </c>
      <c r="H67" s="58" t="n">
        <f aca="false">'вед.2015'!L160</f>
        <v>2070.8</v>
      </c>
    </row>
    <row r="68" customFormat="false" ht="63" hidden="false" customHeight="false" outlineLevel="0" collapsed="false">
      <c r="A68" s="54"/>
      <c r="B68" s="38" t="s">
        <v>152</v>
      </c>
      <c r="C68" s="59" t="s">
        <v>144</v>
      </c>
      <c r="D68" s="59" t="s">
        <v>95</v>
      </c>
      <c r="E68" s="59" t="s">
        <v>153</v>
      </c>
      <c r="F68" s="2"/>
      <c r="G68" s="51" t="n">
        <f aca="false">G69</f>
        <v>296396.1</v>
      </c>
      <c r="H68" s="51" t="n">
        <f aca="false">H69</f>
        <v>344978</v>
      </c>
    </row>
    <row r="69" customFormat="false" ht="47.25" hidden="false" customHeight="false" outlineLevel="0" collapsed="false">
      <c r="A69" s="54"/>
      <c r="B69" s="18" t="s">
        <v>112</v>
      </c>
      <c r="C69" s="59" t="s">
        <v>144</v>
      </c>
      <c r="D69" s="59" t="s">
        <v>95</v>
      </c>
      <c r="E69" s="59" t="s">
        <v>153</v>
      </c>
      <c r="F69" s="2" t="n">
        <v>600</v>
      </c>
      <c r="G69" s="51" t="n">
        <f aca="false">'вед.2015'!K162</f>
        <v>296396.1</v>
      </c>
      <c r="H69" s="51" t="n">
        <f aca="false">'вед.2015'!L162</f>
        <v>344978</v>
      </c>
    </row>
    <row r="70" customFormat="false" ht="63" hidden="false" customHeight="false" outlineLevel="0" collapsed="false">
      <c r="A70" s="54"/>
      <c r="B70" s="38" t="s">
        <v>152</v>
      </c>
      <c r="C70" s="21" t="s">
        <v>144</v>
      </c>
      <c r="D70" s="21" t="s">
        <v>95</v>
      </c>
      <c r="E70" s="21" t="s">
        <v>154</v>
      </c>
      <c r="F70" s="21"/>
      <c r="G70" s="51" t="n">
        <f aca="false">G71</f>
        <v>25433.2</v>
      </c>
      <c r="H70" s="51" t="n">
        <f aca="false">H71</f>
        <v>24846.8</v>
      </c>
    </row>
    <row r="71" customFormat="false" ht="47.25" hidden="false" customHeight="false" outlineLevel="0" collapsed="false">
      <c r="A71" s="54"/>
      <c r="B71" s="18" t="s">
        <v>112</v>
      </c>
      <c r="C71" s="59" t="s">
        <v>144</v>
      </c>
      <c r="D71" s="59" t="s">
        <v>95</v>
      </c>
      <c r="E71" s="21" t="s">
        <v>154</v>
      </c>
      <c r="F71" s="2" t="n">
        <v>600</v>
      </c>
      <c r="G71" s="51" t="n">
        <f aca="false">'вед.2015'!K164</f>
        <v>25433.2</v>
      </c>
      <c r="H71" s="51" t="n">
        <f aca="false">'вед.2015'!L164</f>
        <v>24846.8</v>
      </c>
    </row>
    <row r="72" customFormat="false" ht="46.5" hidden="false" customHeight="true" outlineLevel="0" collapsed="false">
      <c r="A72" s="54"/>
      <c r="B72" s="38" t="s">
        <v>155</v>
      </c>
      <c r="C72" s="21" t="s">
        <v>144</v>
      </c>
      <c r="D72" s="21" t="s">
        <v>101</v>
      </c>
      <c r="E72" s="21" t="s">
        <v>92</v>
      </c>
      <c r="F72" s="21"/>
      <c r="G72" s="58" t="n">
        <f aca="false">G73+G76+G80+G84</f>
        <v>510124.6</v>
      </c>
      <c r="H72" s="58" t="n">
        <f aca="false">H73+H76+H80+H84</f>
        <v>547267.3</v>
      </c>
    </row>
    <row r="73" customFormat="false" ht="31.5" hidden="false" customHeight="false" outlineLevel="0" collapsed="false">
      <c r="A73" s="54"/>
      <c r="B73" s="38" t="s">
        <v>156</v>
      </c>
      <c r="C73" s="21" t="s">
        <v>144</v>
      </c>
      <c r="D73" s="21" t="s">
        <v>101</v>
      </c>
      <c r="E73" s="21" t="s">
        <v>157</v>
      </c>
      <c r="F73" s="21"/>
      <c r="G73" s="58" t="n">
        <f aca="false">G74+G75</f>
        <v>7666.7</v>
      </c>
      <c r="H73" s="58" t="n">
        <f aca="false">H74+H75</f>
        <v>7666.7</v>
      </c>
    </row>
    <row r="74" customFormat="false" ht="78" hidden="false" customHeight="true" outlineLevel="0" collapsed="false">
      <c r="A74" s="54"/>
      <c r="B74" s="18" t="s">
        <v>98</v>
      </c>
      <c r="C74" s="21" t="s">
        <v>144</v>
      </c>
      <c r="D74" s="21" t="s">
        <v>101</v>
      </c>
      <c r="E74" s="21" t="s">
        <v>157</v>
      </c>
      <c r="F74" s="21" t="s">
        <v>99</v>
      </c>
      <c r="G74" s="58" t="n">
        <f aca="false">'вед.2015'!K169</f>
        <v>296.9</v>
      </c>
      <c r="H74" s="58" t="n">
        <f aca="false">'вед.2015'!L169</f>
        <v>296.9</v>
      </c>
    </row>
    <row r="75" customFormat="false" ht="47.25" hidden="false" customHeight="false" outlineLevel="0" collapsed="false">
      <c r="A75" s="54"/>
      <c r="B75" s="18" t="s">
        <v>112</v>
      </c>
      <c r="C75" s="21" t="s">
        <v>144</v>
      </c>
      <c r="D75" s="21" t="s">
        <v>101</v>
      </c>
      <c r="E75" s="21" t="s">
        <v>157</v>
      </c>
      <c r="F75" s="21" t="s">
        <v>113</v>
      </c>
      <c r="G75" s="58" t="n">
        <f aca="false">'вед.2015'!K170</f>
        <v>7369.8</v>
      </c>
      <c r="H75" s="58" t="n">
        <f aca="false">'вед.2015'!L170</f>
        <v>7369.8</v>
      </c>
    </row>
    <row r="76" customFormat="false" ht="156" hidden="false" customHeight="true" outlineLevel="0" collapsed="false">
      <c r="A76" s="54"/>
      <c r="B76" s="38" t="s">
        <v>150</v>
      </c>
      <c r="C76" s="21" t="s">
        <v>144</v>
      </c>
      <c r="D76" s="21" t="s">
        <v>101</v>
      </c>
      <c r="E76" s="21" t="s">
        <v>151</v>
      </c>
      <c r="F76" s="21"/>
      <c r="G76" s="58" t="n">
        <f aca="false">G79+G77+G78</f>
        <v>2658.8</v>
      </c>
      <c r="H76" s="58" t="n">
        <f aca="false">H79+H77+H78</f>
        <v>2924.8</v>
      </c>
    </row>
    <row r="77" customFormat="false" ht="79.5" hidden="false" customHeight="true" outlineLevel="0" collapsed="false">
      <c r="A77" s="54"/>
      <c r="B77" s="18" t="s">
        <v>98</v>
      </c>
      <c r="C77" s="21" t="s">
        <v>144</v>
      </c>
      <c r="D77" s="21" t="s">
        <v>101</v>
      </c>
      <c r="E77" s="21" t="s">
        <v>151</v>
      </c>
      <c r="F77" s="21" t="s">
        <v>99</v>
      </c>
      <c r="G77" s="58" t="n">
        <f aca="false">'вед.2015'!K172</f>
        <v>21.1</v>
      </c>
      <c r="H77" s="58" t="n">
        <f aca="false">'вед.2015'!L172</f>
        <v>23.3</v>
      </c>
    </row>
    <row r="78" customFormat="false" ht="31.5" hidden="false" customHeight="false" outlineLevel="0" collapsed="false">
      <c r="A78" s="54"/>
      <c r="B78" s="18" t="s">
        <v>106</v>
      </c>
      <c r="C78" s="21" t="s">
        <v>144</v>
      </c>
      <c r="D78" s="21" t="s">
        <v>101</v>
      </c>
      <c r="E78" s="21" t="s">
        <v>151</v>
      </c>
      <c r="F78" s="21" t="s">
        <v>107</v>
      </c>
      <c r="G78" s="58" t="n">
        <f aca="false">'вед.2015'!K173</f>
        <v>0.1</v>
      </c>
      <c r="H78" s="58" t="n">
        <f aca="false">'вед.2015'!L173</f>
        <v>0.1</v>
      </c>
    </row>
    <row r="79" customFormat="false" ht="47.25" hidden="false" customHeight="false" outlineLevel="0" collapsed="false">
      <c r="A79" s="54"/>
      <c r="B79" s="18" t="s">
        <v>112</v>
      </c>
      <c r="C79" s="21" t="s">
        <v>144</v>
      </c>
      <c r="D79" s="21" t="s">
        <v>101</v>
      </c>
      <c r="E79" s="21" t="s">
        <v>151</v>
      </c>
      <c r="F79" s="21" t="s">
        <v>113</v>
      </c>
      <c r="G79" s="58" t="n">
        <f aca="false">'вед.2015'!K174</f>
        <v>2637.6</v>
      </c>
      <c r="H79" s="58" t="n">
        <f aca="false">'вед.2015'!L174</f>
        <v>2901.4</v>
      </c>
    </row>
    <row r="80" customFormat="false" ht="63" hidden="false" customHeight="false" outlineLevel="0" collapsed="false">
      <c r="A80" s="54"/>
      <c r="B80" s="38" t="s">
        <v>152</v>
      </c>
      <c r="C80" s="21" t="s">
        <v>144</v>
      </c>
      <c r="D80" s="21" t="s">
        <v>101</v>
      </c>
      <c r="E80" s="21" t="s">
        <v>153</v>
      </c>
      <c r="F80" s="21"/>
      <c r="G80" s="58" t="n">
        <f aca="false">G81+G82+G83</f>
        <v>473236</v>
      </c>
      <c r="H80" s="58" t="n">
        <f aca="false">H81+H82+H83</f>
        <v>511070</v>
      </c>
    </row>
    <row r="81" customFormat="false" ht="79.5" hidden="false" customHeight="true" outlineLevel="0" collapsed="false">
      <c r="A81" s="54"/>
      <c r="B81" s="18" t="s">
        <v>98</v>
      </c>
      <c r="C81" s="21" t="s">
        <v>144</v>
      </c>
      <c r="D81" s="21" t="s">
        <v>101</v>
      </c>
      <c r="E81" s="21" t="s">
        <v>153</v>
      </c>
      <c r="F81" s="21" t="s">
        <v>99</v>
      </c>
      <c r="G81" s="58" t="n">
        <f aca="false">'вед.2015'!K176</f>
        <v>17979.7</v>
      </c>
      <c r="H81" s="58" t="n">
        <f aca="false">'вед.2015'!L176</f>
        <v>19417.1</v>
      </c>
    </row>
    <row r="82" customFormat="false" ht="31.5" hidden="false" customHeight="false" outlineLevel="0" collapsed="false">
      <c r="A82" s="54"/>
      <c r="B82" s="18" t="s">
        <v>106</v>
      </c>
      <c r="C82" s="21" t="s">
        <v>144</v>
      </c>
      <c r="D82" s="21" t="s">
        <v>101</v>
      </c>
      <c r="E82" s="21" t="s">
        <v>153</v>
      </c>
      <c r="F82" s="21" t="s">
        <v>107</v>
      </c>
      <c r="G82" s="58" t="n">
        <f aca="false">'вед.2015'!K177</f>
        <v>1214.2</v>
      </c>
      <c r="H82" s="58" t="n">
        <f aca="false">'вед.2015'!L177</f>
        <v>1311.3</v>
      </c>
    </row>
    <row r="83" customFormat="false" ht="47.25" hidden="false" customHeight="false" outlineLevel="0" collapsed="false">
      <c r="A83" s="54"/>
      <c r="B83" s="18" t="s">
        <v>112</v>
      </c>
      <c r="C83" s="21" t="s">
        <v>144</v>
      </c>
      <c r="D83" s="21" t="s">
        <v>101</v>
      </c>
      <c r="E83" s="21" t="s">
        <v>153</v>
      </c>
      <c r="F83" s="21" t="s">
        <v>113</v>
      </c>
      <c r="G83" s="58" t="n">
        <f aca="false">'вед.2015'!K178</f>
        <v>454042.1</v>
      </c>
      <c r="H83" s="58" t="n">
        <f aca="false">'вед.2015'!L178</f>
        <v>490341.6</v>
      </c>
    </row>
    <row r="84" customFormat="false" ht="63" hidden="false" customHeight="false" outlineLevel="0" collapsed="false">
      <c r="A84" s="54"/>
      <c r="B84" s="38" t="s">
        <v>152</v>
      </c>
      <c r="C84" s="21" t="s">
        <v>144</v>
      </c>
      <c r="D84" s="21" t="s">
        <v>101</v>
      </c>
      <c r="E84" s="21" t="s">
        <v>154</v>
      </c>
      <c r="F84" s="21"/>
      <c r="G84" s="58" t="n">
        <f aca="false">G85+G86</f>
        <v>26563.1</v>
      </c>
      <c r="H84" s="58" t="n">
        <f aca="false">H85+H86</f>
        <v>25605.8</v>
      </c>
    </row>
    <row r="85" customFormat="false" ht="47.25" hidden="false" customHeight="false" outlineLevel="0" collapsed="false">
      <c r="A85" s="54"/>
      <c r="B85" s="18" t="s">
        <v>112</v>
      </c>
      <c r="C85" s="21" t="s">
        <v>144</v>
      </c>
      <c r="D85" s="21" t="s">
        <v>101</v>
      </c>
      <c r="E85" s="21" t="s">
        <v>154</v>
      </c>
      <c r="F85" s="21" t="s">
        <v>113</v>
      </c>
      <c r="G85" s="58" t="n">
        <f aca="false">'вед.2015'!K180</f>
        <v>26523.6</v>
      </c>
      <c r="H85" s="58" t="n">
        <f aca="false">'вед.2015'!L180</f>
        <v>25566.3</v>
      </c>
    </row>
    <row r="86" customFormat="false" ht="15.75" hidden="false" customHeight="false" outlineLevel="0" collapsed="false">
      <c r="A86" s="54"/>
      <c r="B86" s="18" t="s">
        <v>108</v>
      </c>
      <c r="C86" s="21" t="s">
        <v>144</v>
      </c>
      <c r="D86" s="21" t="s">
        <v>101</v>
      </c>
      <c r="E86" s="21" t="s">
        <v>154</v>
      </c>
      <c r="F86" s="21" t="s">
        <v>109</v>
      </c>
      <c r="G86" s="58" t="n">
        <f aca="false">'вед.2015'!K181</f>
        <v>39.5</v>
      </c>
      <c r="H86" s="58" t="n">
        <f aca="false">'вед.2015'!L181</f>
        <v>39.5</v>
      </c>
    </row>
    <row r="87" customFormat="false" ht="31.5" hidden="false" customHeight="false" outlineLevel="0" collapsed="false">
      <c r="A87" s="54"/>
      <c r="B87" s="38" t="s">
        <v>158</v>
      </c>
      <c r="C87" s="21" t="s">
        <v>144</v>
      </c>
      <c r="D87" s="21" t="s">
        <v>118</v>
      </c>
      <c r="E87" s="21" t="s">
        <v>92</v>
      </c>
      <c r="F87" s="21"/>
      <c r="G87" s="58" t="n">
        <f aca="false">G88+G90+G92</f>
        <v>43341.2</v>
      </c>
      <c r="H87" s="58" t="n">
        <f aca="false">H88+H90+H92</f>
        <v>47566.6</v>
      </c>
    </row>
    <row r="88" customFormat="false" ht="31.5" hidden="false" customHeight="false" outlineLevel="0" collapsed="false">
      <c r="A88" s="54"/>
      <c r="B88" s="38" t="s">
        <v>110</v>
      </c>
      <c r="C88" s="21" t="s">
        <v>144</v>
      </c>
      <c r="D88" s="21" t="s">
        <v>118</v>
      </c>
      <c r="E88" s="59" t="s">
        <v>111</v>
      </c>
      <c r="F88" s="3"/>
      <c r="G88" s="60" t="n">
        <f aca="false">G89</f>
        <v>43094.5</v>
      </c>
      <c r="H88" s="60" t="n">
        <f aca="false">H89</f>
        <v>47307.8</v>
      </c>
    </row>
    <row r="89" customFormat="false" ht="47.25" hidden="false" customHeight="false" outlineLevel="0" collapsed="false">
      <c r="A89" s="54"/>
      <c r="B89" s="18" t="s">
        <v>112</v>
      </c>
      <c r="C89" s="21" t="s">
        <v>144</v>
      </c>
      <c r="D89" s="21" t="s">
        <v>118</v>
      </c>
      <c r="E89" s="59" t="s">
        <v>111</v>
      </c>
      <c r="F89" s="2" t="n">
        <v>600</v>
      </c>
      <c r="G89" s="60" t="n">
        <f aca="false">'вед.2015'!K184</f>
        <v>43094.5</v>
      </c>
      <c r="H89" s="60" t="n">
        <f aca="false">'вед.2015'!L184</f>
        <v>47307.8</v>
      </c>
    </row>
    <row r="90" customFormat="false" ht="141.75" hidden="false" customHeight="true" outlineLevel="0" collapsed="false">
      <c r="A90" s="54"/>
      <c r="B90" s="38" t="s">
        <v>159</v>
      </c>
      <c r="C90" s="21" t="s">
        <v>144</v>
      </c>
      <c r="D90" s="21" t="s">
        <v>118</v>
      </c>
      <c r="E90" s="21" t="s">
        <v>160</v>
      </c>
      <c r="F90" s="21"/>
      <c r="G90" s="60" t="n">
        <f aca="false">G91</f>
        <v>125</v>
      </c>
      <c r="H90" s="60" t="n">
        <f aca="false">H91</f>
        <v>125</v>
      </c>
    </row>
    <row r="91" customFormat="false" ht="31.5" hidden="false" customHeight="false" outlineLevel="0" collapsed="false">
      <c r="A91" s="54"/>
      <c r="B91" s="38" t="s">
        <v>148</v>
      </c>
      <c r="C91" s="21" t="s">
        <v>144</v>
      </c>
      <c r="D91" s="21" t="s">
        <v>118</v>
      </c>
      <c r="E91" s="21" t="s">
        <v>160</v>
      </c>
      <c r="F91" s="21" t="s">
        <v>149</v>
      </c>
      <c r="G91" s="60" t="n">
        <f aca="false">'вед.2015'!K217</f>
        <v>125</v>
      </c>
      <c r="H91" s="60" t="n">
        <f aca="false">'вед.2015'!L217</f>
        <v>125</v>
      </c>
    </row>
    <row r="92" customFormat="false" ht="158.25" hidden="false" customHeight="true" outlineLevel="0" collapsed="false">
      <c r="A92" s="54"/>
      <c r="B92" s="38" t="s">
        <v>150</v>
      </c>
      <c r="C92" s="21" t="s">
        <v>144</v>
      </c>
      <c r="D92" s="21" t="s">
        <v>118</v>
      </c>
      <c r="E92" s="21" t="s">
        <v>151</v>
      </c>
      <c r="F92" s="21"/>
      <c r="G92" s="49" t="n">
        <f aca="false">G93</f>
        <v>121.7</v>
      </c>
      <c r="H92" s="49" t="n">
        <f aca="false">H93</f>
        <v>133.8</v>
      </c>
    </row>
    <row r="93" customFormat="false" ht="47.25" hidden="false" customHeight="false" outlineLevel="0" collapsed="false">
      <c r="A93" s="54"/>
      <c r="B93" s="18" t="s">
        <v>112</v>
      </c>
      <c r="C93" s="21" t="s">
        <v>144</v>
      </c>
      <c r="D93" s="21" t="s">
        <v>118</v>
      </c>
      <c r="E93" s="21" t="s">
        <v>151</v>
      </c>
      <c r="F93" s="21" t="s">
        <v>113</v>
      </c>
      <c r="G93" s="49" t="n">
        <f aca="false">'вед.2015'!K186</f>
        <v>121.7</v>
      </c>
      <c r="H93" s="49" t="n">
        <f aca="false">'вед.2015'!L186</f>
        <v>133.8</v>
      </c>
    </row>
    <row r="94" customFormat="false" ht="31.5" hidden="false" customHeight="false" outlineLevel="0" collapsed="false">
      <c r="A94" s="54"/>
      <c r="B94" s="38" t="s">
        <v>161</v>
      </c>
      <c r="C94" s="21" t="s">
        <v>144</v>
      </c>
      <c r="D94" s="21" t="s">
        <v>122</v>
      </c>
      <c r="E94" s="21"/>
      <c r="F94" s="21"/>
      <c r="G94" s="49" t="n">
        <f aca="false">G95</f>
        <v>1101</v>
      </c>
      <c r="H94" s="49" t="n">
        <f aca="false">H95</f>
        <v>1121.8</v>
      </c>
    </row>
    <row r="95" customFormat="false" ht="31.5" hidden="false" customHeight="false" outlineLevel="0" collapsed="false">
      <c r="A95" s="54"/>
      <c r="B95" s="38" t="s">
        <v>110</v>
      </c>
      <c r="C95" s="21" t="s">
        <v>144</v>
      </c>
      <c r="D95" s="21" t="s">
        <v>122</v>
      </c>
      <c r="E95" s="21" t="s">
        <v>111</v>
      </c>
      <c r="F95" s="21"/>
      <c r="G95" s="49" t="n">
        <f aca="false">G96</f>
        <v>1101</v>
      </c>
      <c r="H95" s="49" t="n">
        <f aca="false">H96</f>
        <v>1121.8</v>
      </c>
    </row>
    <row r="96" customFormat="false" ht="47.25" hidden="false" customHeight="false" outlineLevel="0" collapsed="false">
      <c r="A96" s="54"/>
      <c r="B96" s="18" t="s">
        <v>112</v>
      </c>
      <c r="C96" s="21" t="s">
        <v>144</v>
      </c>
      <c r="D96" s="21" t="s">
        <v>122</v>
      </c>
      <c r="E96" s="21" t="s">
        <v>111</v>
      </c>
      <c r="F96" s="21" t="s">
        <v>113</v>
      </c>
      <c r="G96" s="49" t="n">
        <f aca="false">'вед.2015'!K191</f>
        <v>1101</v>
      </c>
      <c r="H96" s="49" t="n">
        <f aca="false">'вед.2015'!L191</f>
        <v>1121.8</v>
      </c>
    </row>
    <row r="97" customFormat="false" ht="31.5" hidden="false" customHeight="false" outlineLevel="0" collapsed="false">
      <c r="A97" s="54"/>
      <c r="B97" s="18" t="s">
        <v>162</v>
      </c>
      <c r="C97" s="21" t="s">
        <v>144</v>
      </c>
      <c r="D97" s="21" t="s">
        <v>124</v>
      </c>
      <c r="E97" s="21" t="s">
        <v>92</v>
      </c>
      <c r="F97" s="21"/>
      <c r="G97" s="51" t="n">
        <f aca="false">G98+G101+G106</f>
        <v>46833.4</v>
      </c>
      <c r="H97" s="51" t="n">
        <f aca="false">H98+H101+H106</f>
        <v>49917.8</v>
      </c>
    </row>
    <row r="98" customFormat="false" ht="31.5" hidden="false" customHeight="false" outlineLevel="0" collapsed="false">
      <c r="A98" s="54"/>
      <c r="B98" s="50" t="s">
        <v>96</v>
      </c>
      <c r="C98" s="21" t="s">
        <v>144</v>
      </c>
      <c r="D98" s="21" t="s">
        <v>124</v>
      </c>
      <c r="E98" s="21" t="s">
        <v>97</v>
      </c>
      <c r="F98" s="21"/>
      <c r="G98" s="49" t="n">
        <f aca="false">G99+G100</f>
        <v>7705</v>
      </c>
      <c r="H98" s="49" t="n">
        <f aca="false">H99+H100</f>
        <v>8118.8</v>
      </c>
    </row>
    <row r="99" customFormat="false" ht="79.5" hidden="false" customHeight="true" outlineLevel="0" collapsed="false">
      <c r="A99" s="54"/>
      <c r="B99" s="18" t="s">
        <v>98</v>
      </c>
      <c r="C99" s="21" t="s">
        <v>144</v>
      </c>
      <c r="D99" s="21" t="s">
        <v>124</v>
      </c>
      <c r="E99" s="21" t="s">
        <v>97</v>
      </c>
      <c r="F99" s="21" t="s">
        <v>99</v>
      </c>
      <c r="G99" s="49" t="n">
        <f aca="false">'вед.2015'!K199</f>
        <v>7705</v>
      </c>
      <c r="H99" s="49" t="n">
        <f aca="false">'вед.2015'!L199</f>
        <v>8118.8</v>
      </c>
    </row>
    <row r="100" customFormat="false" ht="31.5" hidden="false" customHeight="false" outlineLevel="0" collapsed="false">
      <c r="A100" s="54"/>
      <c r="B100" s="18" t="s">
        <v>106</v>
      </c>
      <c r="C100" s="21" t="s">
        <v>144</v>
      </c>
      <c r="D100" s="21" t="s">
        <v>124</v>
      </c>
      <c r="E100" s="21" t="s">
        <v>97</v>
      </c>
      <c r="F100" s="21" t="s">
        <v>107</v>
      </c>
      <c r="G100" s="49" t="n">
        <f aca="false">'вед.2015'!K200</f>
        <v>0</v>
      </c>
      <c r="H100" s="49" t="n">
        <f aca="false">'вед.2015'!L200</f>
        <v>0</v>
      </c>
    </row>
    <row r="101" customFormat="false" ht="31.5" hidden="false" customHeight="false" outlineLevel="0" collapsed="false">
      <c r="A101" s="54"/>
      <c r="B101" s="38" t="s">
        <v>110</v>
      </c>
      <c r="C101" s="21" t="s">
        <v>144</v>
      </c>
      <c r="D101" s="21" t="s">
        <v>124</v>
      </c>
      <c r="E101" s="21" t="s">
        <v>111</v>
      </c>
      <c r="F101" s="21"/>
      <c r="G101" s="49" t="n">
        <f aca="false">G102+G103+G105+G104</f>
        <v>39090.9</v>
      </c>
      <c r="H101" s="49" t="n">
        <f aca="false">H102+H103+H105+H104</f>
        <v>41757.7</v>
      </c>
    </row>
    <row r="102" customFormat="false" ht="76.5" hidden="false" customHeight="true" outlineLevel="0" collapsed="false">
      <c r="A102" s="54"/>
      <c r="B102" s="18" t="s">
        <v>98</v>
      </c>
      <c r="C102" s="21" t="s">
        <v>144</v>
      </c>
      <c r="D102" s="21" t="s">
        <v>124</v>
      </c>
      <c r="E102" s="21" t="s">
        <v>111</v>
      </c>
      <c r="F102" s="21" t="s">
        <v>99</v>
      </c>
      <c r="G102" s="49" t="n">
        <f aca="false">'вед.2015'!K202</f>
        <v>23086.8</v>
      </c>
      <c r="H102" s="49" t="n">
        <f aca="false">'вед.2015'!L202</f>
        <v>24326.6</v>
      </c>
    </row>
    <row r="103" customFormat="false" ht="31.5" hidden="false" customHeight="false" outlineLevel="0" collapsed="false">
      <c r="A103" s="54"/>
      <c r="B103" s="18" t="s">
        <v>106</v>
      </c>
      <c r="C103" s="21" t="s">
        <v>144</v>
      </c>
      <c r="D103" s="21" t="s">
        <v>124</v>
      </c>
      <c r="E103" s="21" t="s">
        <v>111</v>
      </c>
      <c r="F103" s="21" t="s">
        <v>107</v>
      </c>
      <c r="G103" s="49" t="n">
        <f aca="false">'вед.2015'!K203</f>
        <v>1058.6</v>
      </c>
      <c r="H103" s="49" t="n">
        <f aca="false">'вед.2015'!L203</f>
        <v>1057.2</v>
      </c>
    </row>
    <row r="104" customFormat="false" ht="47.25" hidden="false" customHeight="false" outlineLevel="0" collapsed="false">
      <c r="A104" s="54"/>
      <c r="B104" s="18" t="s">
        <v>112</v>
      </c>
      <c r="C104" s="21" t="s">
        <v>144</v>
      </c>
      <c r="D104" s="21" t="s">
        <v>124</v>
      </c>
      <c r="E104" s="21" t="s">
        <v>111</v>
      </c>
      <c r="F104" s="21" t="s">
        <v>113</v>
      </c>
      <c r="G104" s="49" t="n">
        <f aca="false">'вед.2015'!K204</f>
        <v>14422.7</v>
      </c>
      <c r="H104" s="49" t="n">
        <f aca="false">'вед.2015'!L204</f>
        <v>15851.1</v>
      </c>
    </row>
    <row r="105" customFormat="false" ht="15.75" hidden="false" customHeight="false" outlineLevel="0" collapsed="false">
      <c r="A105" s="54"/>
      <c r="B105" s="18" t="s">
        <v>108</v>
      </c>
      <c r="C105" s="21" t="s">
        <v>144</v>
      </c>
      <c r="D105" s="21" t="s">
        <v>124</v>
      </c>
      <c r="E105" s="21" t="s">
        <v>111</v>
      </c>
      <c r="F105" s="21" t="s">
        <v>109</v>
      </c>
      <c r="G105" s="49" t="n">
        <f aca="false">'вед.2015'!K205</f>
        <v>522.8</v>
      </c>
      <c r="H105" s="49" t="n">
        <f aca="false">'вед.2015'!L205</f>
        <v>522.8</v>
      </c>
    </row>
    <row r="106" customFormat="false" ht="156" hidden="false" customHeight="true" outlineLevel="0" collapsed="false">
      <c r="A106" s="54"/>
      <c r="B106" s="38" t="s">
        <v>150</v>
      </c>
      <c r="C106" s="21" t="s">
        <v>144</v>
      </c>
      <c r="D106" s="21" t="s">
        <v>124</v>
      </c>
      <c r="E106" s="21" t="s">
        <v>151</v>
      </c>
      <c r="F106" s="21"/>
      <c r="G106" s="49" t="n">
        <f aca="false">G107</f>
        <v>37.5</v>
      </c>
      <c r="H106" s="49" t="n">
        <f aca="false">H107</f>
        <v>41.3</v>
      </c>
    </row>
    <row r="107" customFormat="false" ht="47.25" hidden="false" customHeight="false" outlineLevel="0" collapsed="false">
      <c r="A107" s="54"/>
      <c r="B107" s="18" t="s">
        <v>112</v>
      </c>
      <c r="C107" s="21" t="s">
        <v>144</v>
      </c>
      <c r="D107" s="21" t="s">
        <v>124</v>
      </c>
      <c r="E107" s="21" t="s">
        <v>151</v>
      </c>
      <c r="F107" s="21" t="s">
        <v>113</v>
      </c>
      <c r="G107" s="49" t="n">
        <f aca="false">'вед.2015'!K207</f>
        <v>37.5</v>
      </c>
      <c r="H107" s="49" t="n">
        <f aca="false">'вед.2015'!L207</f>
        <v>41.3</v>
      </c>
    </row>
    <row r="108" customFormat="false" ht="15.75" hidden="false" customHeight="false" outlineLevel="0" collapsed="false">
      <c r="A108" s="54"/>
      <c r="B108" s="18" t="s">
        <v>163</v>
      </c>
      <c r="C108" s="21" t="s">
        <v>144</v>
      </c>
      <c r="D108" s="21" t="s">
        <v>164</v>
      </c>
      <c r="E108" s="21" t="s">
        <v>92</v>
      </c>
      <c r="F108" s="21"/>
      <c r="G108" s="49" t="n">
        <f aca="false">G109</f>
        <v>14104.5</v>
      </c>
      <c r="H108" s="49" t="n">
        <f aca="false">H109</f>
        <v>14104.5</v>
      </c>
    </row>
    <row r="109" customFormat="false" ht="47.25" hidden="false" customHeight="false" outlineLevel="0" collapsed="false">
      <c r="A109" s="54"/>
      <c r="B109" s="18" t="s">
        <v>165</v>
      </c>
      <c r="C109" s="21" t="s">
        <v>144</v>
      </c>
      <c r="D109" s="21" t="s">
        <v>164</v>
      </c>
      <c r="E109" s="21" t="s">
        <v>166</v>
      </c>
      <c r="F109" s="21"/>
      <c r="G109" s="49" t="n">
        <f aca="false">G110+G111</f>
        <v>14104.5</v>
      </c>
      <c r="H109" s="49" t="n">
        <f aca="false">H110+H111</f>
        <v>14104.5</v>
      </c>
    </row>
    <row r="110" customFormat="false" ht="78.75" hidden="false" customHeight="true" outlineLevel="0" collapsed="false">
      <c r="A110" s="54"/>
      <c r="B110" s="18" t="s">
        <v>98</v>
      </c>
      <c r="C110" s="21" t="s">
        <v>144</v>
      </c>
      <c r="D110" s="21" t="s">
        <v>164</v>
      </c>
      <c r="E110" s="21" t="s">
        <v>166</v>
      </c>
      <c r="F110" s="21" t="s">
        <v>99</v>
      </c>
      <c r="G110" s="49" t="n">
        <f aca="false">'вед.2015'!K210</f>
        <v>23.4</v>
      </c>
      <c r="H110" s="49" t="n">
        <f aca="false">'вед.2015'!L210</f>
        <v>23.4</v>
      </c>
    </row>
    <row r="111" customFormat="false" ht="47.25" hidden="false" customHeight="false" outlineLevel="0" collapsed="false">
      <c r="A111" s="54"/>
      <c r="B111" s="18" t="s">
        <v>112</v>
      </c>
      <c r="C111" s="21" t="s">
        <v>144</v>
      </c>
      <c r="D111" s="21" t="s">
        <v>164</v>
      </c>
      <c r="E111" s="21" t="s">
        <v>166</v>
      </c>
      <c r="F111" s="21" t="s">
        <v>113</v>
      </c>
      <c r="G111" s="49" t="n">
        <f aca="false">'вед.2015'!K194+'вед.2015'!K211</f>
        <v>14081.1</v>
      </c>
      <c r="H111" s="49" t="n">
        <f aca="false">'вед.2015'!L194+'вед.2015'!L211</f>
        <v>14081.1</v>
      </c>
    </row>
    <row r="112" customFormat="false" ht="15.75" hidden="false" customHeight="false" outlineLevel="0" collapsed="false">
      <c r="A112" s="54" t="s">
        <v>48</v>
      </c>
      <c r="B112" s="47" t="s">
        <v>167</v>
      </c>
      <c r="C112" s="24" t="s">
        <v>168</v>
      </c>
      <c r="D112" s="24" t="s">
        <v>104</v>
      </c>
      <c r="E112" s="24" t="s">
        <v>92</v>
      </c>
      <c r="F112" s="21"/>
      <c r="G112" s="55" t="n">
        <f aca="false">G113+G118</f>
        <v>76679.3</v>
      </c>
      <c r="H112" s="55" t="n">
        <f aca="false">H113+H118</f>
        <v>88337.5</v>
      </c>
    </row>
    <row r="113" customFormat="false" ht="45.75" hidden="false" customHeight="true" outlineLevel="0" collapsed="false">
      <c r="A113" s="54"/>
      <c r="B113" s="38" t="s">
        <v>169</v>
      </c>
      <c r="C113" s="21" t="s">
        <v>168</v>
      </c>
      <c r="D113" s="21" t="s">
        <v>95</v>
      </c>
      <c r="E113" s="21" t="s">
        <v>92</v>
      </c>
      <c r="F113" s="36"/>
      <c r="G113" s="51" t="n">
        <f aca="false">G114+G116</f>
        <v>65472.1</v>
      </c>
      <c r="H113" s="51" t="n">
        <f aca="false">H114+H116</f>
        <v>76081.3</v>
      </c>
    </row>
    <row r="114" customFormat="false" ht="31.5" hidden="false" customHeight="false" outlineLevel="0" collapsed="false">
      <c r="A114" s="54"/>
      <c r="B114" s="38" t="s">
        <v>110</v>
      </c>
      <c r="C114" s="21" t="s">
        <v>168</v>
      </c>
      <c r="D114" s="21" t="s">
        <v>95</v>
      </c>
      <c r="E114" s="21" t="s">
        <v>111</v>
      </c>
      <c r="F114" s="21"/>
      <c r="G114" s="51" t="n">
        <f aca="false">G115</f>
        <v>65403.1</v>
      </c>
      <c r="H114" s="51" t="n">
        <f aca="false">H115</f>
        <v>76001.9</v>
      </c>
    </row>
    <row r="115" customFormat="false" ht="47.25" hidden="false" customHeight="false" outlineLevel="0" collapsed="false">
      <c r="A115" s="54"/>
      <c r="B115" s="18" t="s">
        <v>112</v>
      </c>
      <c r="C115" s="21" t="s">
        <v>168</v>
      </c>
      <c r="D115" s="21" t="s">
        <v>95</v>
      </c>
      <c r="E115" s="21" t="s">
        <v>111</v>
      </c>
      <c r="F115" s="21" t="s">
        <v>113</v>
      </c>
      <c r="G115" s="51" t="n">
        <f aca="false">'вед.2015'!K229+'вед.2015'!K236</f>
        <v>65403.1</v>
      </c>
      <c r="H115" s="51" t="n">
        <f aca="false">'вед.2015'!L229+'вед.2015'!L236</f>
        <v>76001.9</v>
      </c>
    </row>
    <row r="116" customFormat="false" ht="157.5" hidden="false" customHeight="true" outlineLevel="0" collapsed="false">
      <c r="A116" s="54"/>
      <c r="B116" s="38" t="s">
        <v>150</v>
      </c>
      <c r="C116" s="21" t="s">
        <v>168</v>
      </c>
      <c r="D116" s="21" t="s">
        <v>95</v>
      </c>
      <c r="E116" s="21" t="s">
        <v>151</v>
      </c>
      <c r="F116" s="21"/>
      <c r="G116" s="49" t="n">
        <f aca="false">G117</f>
        <v>69</v>
      </c>
      <c r="H116" s="49" t="n">
        <f aca="false">H117</f>
        <v>79.4</v>
      </c>
    </row>
    <row r="117" customFormat="false" ht="47.25" hidden="false" customHeight="false" outlineLevel="0" collapsed="false">
      <c r="A117" s="54"/>
      <c r="B117" s="18" t="s">
        <v>112</v>
      </c>
      <c r="C117" s="21" t="s">
        <v>168</v>
      </c>
      <c r="D117" s="21" t="s">
        <v>95</v>
      </c>
      <c r="E117" s="21" t="s">
        <v>151</v>
      </c>
      <c r="F117" s="21" t="s">
        <v>113</v>
      </c>
      <c r="G117" s="49" t="n">
        <f aca="false">'вед.2015'!K231</f>
        <v>69</v>
      </c>
      <c r="H117" s="49" t="n">
        <f aca="false">'вед.2015'!L231</f>
        <v>79.4</v>
      </c>
    </row>
    <row r="118" customFormat="false" ht="31.5" hidden="false" customHeight="false" outlineLevel="0" collapsed="false">
      <c r="A118" s="54"/>
      <c r="B118" s="38" t="s">
        <v>170</v>
      </c>
      <c r="C118" s="21" t="s">
        <v>168</v>
      </c>
      <c r="D118" s="21" t="s">
        <v>101</v>
      </c>
      <c r="E118" s="21" t="s">
        <v>92</v>
      </c>
      <c r="F118" s="21"/>
      <c r="G118" s="49" t="n">
        <f aca="false">G119+G122</f>
        <v>11207.2</v>
      </c>
      <c r="H118" s="49" t="n">
        <f aca="false">H119+H122</f>
        <v>12256.2</v>
      </c>
    </row>
    <row r="119" customFormat="false" ht="31.5" hidden="false" customHeight="false" outlineLevel="0" collapsed="false">
      <c r="A119" s="54"/>
      <c r="B119" s="50" t="s">
        <v>142</v>
      </c>
      <c r="C119" s="21" t="s">
        <v>168</v>
      </c>
      <c r="D119" s="21" t="s">
        <v>101</v>
      </c>
      <c r="E119" s="21" t="s">
        <v>97</v>
      </c>
      <c r="F119" s="21"/>
      <c r="G119" s="51" t="n">
        <f aca="false">G120+G121</f>
        <v>1992.7</v>
      </c>
      <c r="H119" s="51" t="n">
        <f aca="false">H120+H121</f>
        <v>2099.1</v>
      </c>
    </row>
    <row r="120" customFormat="false" ht="76.5" hidden="false" customHeight="true" outlineLevel="0" collapsed="false">
      <c r="A120" s="54"/>
      <c r="B120" s="18" t="s">
        <v>98</v>
      </c>
      <c r="C120" s="21" t="s">
        <v>168</v>
      </c>
      <c r="D120" s="21" t="s">
        <v>101</v>
      </c>
      <c r="E120" s="21" t="s">
        <v>97</v>
      </c>
      <c r="F120" s="21" t="s">
        <v>99</v>
      </c>
      <c r="G120" s="51" t="n">
        <f aca="false">'вед.2015'!K242</f>
        <v>1982.7</v>
      </c>
      <c r="H120" s="51" t="n">
        <f aca="false">'вед.2015'!L242</f>
        <v>2089.1</v>
      </c>
    </row>
    <row r="121" customFormat="false" ht="15.75" hidden="false" customHeight="false" outlineLevel="0" collapsed="false">
      <c r="A121" s="54"/>
      <c r="B121" s="18" t="s">
        <v>108</v>
      </c>
      <c r="C121" s="21" t="s">
        <v>168</v>
      </c>
      <c r="D121" s="21" t="s">
        <v>101</v>
      </c>
      <c r="E121" s="21" t="s">
        <v>97</v>
      </c>
      <c r="F121" s="21" t="s">
        <v>109</v>
      </c>
      <c r="G121" s="51" t="n">
        <f aca="false">'вед.2015'!K243</f>
        <v>10</v>
      </c>
      <c r="H121" s="51" t="n">
        <f aca="false">'вед.2015'!L243</f>
        <v>10</v>
      </c>
    </row>
    <row r="122" customFormat="false" ht="31.5" hidden="false" customHeight="false" outlineLevel="0" collapsed="false">
      <c r="A122" s="54"/>
      <c r="B122" s="38" t="s">
        <v>110</v>
      </c>
      <c r="C122" s="21" t="s">
        <v>168</v>
      </c>
      <c r="D122" s="21" t="s">
        <v>101</v>
      </c>
      <c r="E122" s="21" t="s">
        <v>111</v>
      </c>
      <c r="F122" s="36"/>
      <c r="G122" s="51" t="n">
        <f aca="false">G123+G124+G125</f>
        <v>9214.5</v>
      </c>
      <c r="H122" s="51" t="n">
        <f aca="false">H123+H124+H125</f>
        <v>10157.1</v>
      </c>
    </row>
    <row r="123" customFormat="false" ht="75.75" hidden="false" customHeight="true" outlineLevel="0" collapsed="false">
      <c r="A123" s="54"/>
      <c r="B123" s="18" t="s">
        <v>98</v>
      </c>
      <c r="C123" s="21" t="s">
        <v>168</v>
      </c>
      <c r="D123" s="21" t="s">
        <v>101</v>
      </c>
      <c r="E123" s="21" t="s">
        <v>111</v>
      </c>
      <c r="F123" s="36" t="n">
        <v>100</v>
      </c>
      <c r="G123" s="51" t="n">
        <f aca="false">'вед.2015'!K245</f>
        <v>8966.8</v>
      </c>
      <c r="H123" s="51" t="n">
        <f aca="false">'вед.2015'!L245</f>
        <v>9909.5</v>
      </c>
    </row>
    <row r="124" customFormat="false" ht="31.5" hidden="false" customHeight="false" outlineLevel="0" collapsed="false">
      <c r="A124" s="54"/>
      <c r="B124" s="18" t="s">
        <v>106</v>
      </c>
      <c r="C124" s="21" t="s">
        <v>168</v>
      </c>
      <c r="D124" s="21" t="s">
        <v>101</v>
      </c>
      <c r="E124" s="21" t="s">
        <v>111</v>
      </c>
      <c r="F124" s="36" t="n">
        <v>200</v>
      </c>
      <c r="G124" s="51" t="n">
        <f aca="false">'вед.2015'!K246</f>
        <v>199.7</v>
      </c>
      <c r="H124" s="51" t="n">
        <f aca="false">'вед.2015'!L246</f>
        <v>199.6</v>
      </c>
    </row>
    <row r="125" customFormat="false" ht="15.75" hidden="false" customHeight="false" outlineLevel="0" collapsed="false">
      <c r="A125" s="54"/>
      <c r="B125" s="18" t="s">
        <v>108</v>
      </c>
      <c r="C125" s="21" t="s">
        <v>168</v>
      </c>
      <c r="D125" s="21" t="s">
        <v>101</v>
      </c>
      <c r="E125" s="21" t="s">
        <v>111</v>
      </c>
      <c r="F125" s="36" t="n">
        <v>800</v>
      </c>
      <c r="G125" s="51" t="n">
        <f aca="false">'вед.2015'!K247</f>
        <v>48</v>
      </c>
      <c r="H125" s="51" t="n">
        <f aca="false">'вед.2015'!L247</f>
        <v>48</v>
      </c>
    </row>
    <row r="126" customFormat="false" ht="15.75" hidden="false" customHeight="false" outlineLevel="0" collapsed="false">
      <c r="A126" s="54" t="s">
        <v>53</v>
      </c>
      <c r="B126" s="47" t="s">
        <v>171</v>
      </c>
      <c r="C126" s="24" t="s">
        <v>172</v>
      </c>
      <c r="D126" s="24" t="s">
        <v>104</v>
      </c>
      <c r="E126" s="24" t="s">
        <v>92</v>
      </c>
      <c r="F126" s="21"/>
      <c r="G126" s="55" t="n">
        <f aca="false">G127+G135</f>
        <v>36570.2</v>
      </c>
      <c r="H126" s="55" t="n">
        <f aca="false">H127+H135</f>
        <v>38947.4</v>
      </c>
    </row>
    <row r="127" customFormat="false" ht="15" hidden="false" customHeight="true" outlineLevel="0" collapsed="false">
      <c r="A127" s="54"/>
      <c r="B127" s="38" t="s">
        <v>173</v>
      </c>
      <c r="C127" s="21" t="s">
        <v>172</v>
      </c>
      <c r="D127" s="21" t="s">
        <v>95</v>
      </c>
      <c r="E127" s="21" t="s">
        <v>92</v>
      </c>
      <c r="F127" s="21"/>
      <c r="G127" s="49" t="n">
        <f aca="false">G128+G133</f>
        <v>33785.3</v>
      </c>
      <c r="H127" s="49" t="n">
        <f aca="false">H128+H133</f>
        <v>36013.5</v>
      </c>
    </row>
    <row r="128" customFormat="false" ht="31.5" hidden="false" customHeight="false" outlineLevel="0" collapsed="false">
      <c r="A128" s="54"/>
      <c r="B128" s="38" t="s">
        <v>110</v>
      </c>
      <c r="C128" s="21" t="s">
        <v>172</v>
      </c>
      <c r="D128" s="21" t="s">
        <v>95</v>
      </c>
      <c r="E128" s="21" t="s">
        <v>111</v>
      </c>
      <c r="F128" s="21"/>
      <c r="G128" s="49" t="n">
        <f aca="false">G129+G130+G131+G132</f>
        <v>33722.8</v>
      </c>
      <c r="H128" s="49" t="n">
        <f aca="false">H129+H130+H131+H132</f>
        <v>35951</v>
      </c>
    </row>
    <row r="129" customFormat="false" ht="77.25" hidden="false" customHeight="true" outlineLevel="0" collapsed="false">
      <c r="A129" s="54"/>
      <c r="B129" s="18" t="s">
        <v>98</v>
      </c>
      <c r="C129" s="21" t="s">
        <v>172</v>
      </c>
      <c r="D129" s="21" t="s">
        <v>95</v>
      </c>
      <c r="E129" s="21" t="s">
        <v>111</v>
      </c>
      <c r="F129" s="21" t="s">
        <v>99</v>
      </c>
      <c r="G129" s="49" t="n">
        <f aca="false">'вед.2015'!K266+'вед.2015'!K273</f>
        <v>19210.5</v>
      </c>
      <c r="H129" s="49" t="n">
        <f aca="false">'вед.2015'!L266+'вед.2015'!L273</f>
        <v>20242.2</v>
      </c>
    </row>
    <row r="130" customFormat="false" ht="31.5" hidden="false" customHeight="false" outlineLevel="0" collapsed="false">
      <c r="A130" s="54"/>
      <c r="B130" s="18" t="s">
        <v>106</v>
      </c>
      <c r="C130" s="21" t="s">
        <v>172</v>
      </c>
      <c r="D130" s="21" t="s">
        <v>95</v>
      </c>
      <c r="E130" s="21" t="s">
        <v>111</v>
      </c>
      <c r="F130" s="21" t="s">
        <v>107</v>
      </c>
      <c r="G130" s="49" t="n">
        <f aca="false">'вед.2015'!K267+'вед.2015'!K274</f>
        <v>824</v>
      </c>
      <c r="H130" s="49" t="n">
        <f aca="false">'вед.2015'!L267+'вед.2015'!L274</f>
        <v>772.6</v>
      </c>
    </row>
    <row r="131" customFormat="false" ht="47.25" hidden="false" customHeight="false" outlineLevel="0" collapsed="false">
      <c r="A131" s="54"/>
      <c r="B131" s="18" t="s">
        <v>112</v>
      </c>
      <c r="C131" s="21" t="s">
        <v>172</v>
      </c>
      <c r="D131" s="21" t="s">
        <v>95</v>
      </c>
      <c r="E131" s="21" t="s">
        <v>111</v>
      </c>
      <c r="F131" s="21" t="s">
        <v>113</v>
      </c>
      <c r="G131" s="49" t="n">
        <f aca="false">'вед.2015'!K254</f>
        <v>13655.9</v>
      </c>
      <c r="H131" s="49" t="n">
        <f aca="false">'вед.2015'!L254</f>
        <v>14903.8</v>
      </c>
    </row>
    <row r="132" customFormat="false" ht="15.75" hidden="false" customHeight="false" outlineLevel="0" collapsed="false">
      <c r="A132" s="54"/>
      <c r="B132" s="18" t="s">
        <v>108</v>
      </c>
      <c r="C132" s="21" t="s">
        <v>172</v>
      </c>
      <c r="D132" s="21" t="s">
        <v>95</v>
      </c>
      <c r="E132" s="21" t="s">
        <v>111</v>
      </c>
      <c r="F132" s="21" t="s">
        <v>109</v>
      </c>
      <c r="G132" s="49" t="n">
        <f aca="false">'вед.2015'!K268+'вед.2015'!K275</f>
        <v>32.4</v>
      </c>
      <c r="H132" s="49" t="n">
        <f aca="false">'вед.2015'!L268+'вед.2015'!L275</f>
        <v>32.4</v>
      </c>
    </row>
    <row r="133" customFormat="false" ht="141" hidden="false" customHeight="true" outlineLevel="0" collapsed="false">
      <c r="A133" s="54"/>
      <c r="B133" s="38" t="s">
        <v>159</v>
      </c>
      <c r="C133" s="21" t="s">
        <v>172</v>
      </c>
      <c r="D133" s="21" t="s">
        <v>95</v>
      </c>
      <c r="E133" s="21" t="s">
        <v>160</v>
      </c>
      <c r="F133" s="21"/>
      <c r="G133" s="49" t="n">
        <f aca="false">G134</f>
        <v>62.5</v>
      </c>
      <c r="H133" s="49" t="n">
        <f aca="false">H134</f>
        <v>62.5</v>
      </c>
    </row>
    <row r="134" customFormat="false" ht="31.5" hidden="false" customHeight="false" outlineLevel="0" collapsed="false">
      <c r="A134" s="54"/>
      <c r="B134" s="38" t="s">
        <v>148</v>
      </c>
      <c r="C134" s="21" t="s">
        <v>172</v>
      </c>
      <c r="D134" s="21" t="s">
        <v>95</v>
      </c>
      <c r="E134" s="21" t="s">
        <v>160</v>
      </c>
      <c r="F134" s="21" t="s">
        <v>149</v>
      </c>
      <c r="G134" s="49" t="n">
        <f aca="false">'вед.2015'!K260</f>
        <v>62.5</v>
      </c>
      <c r="H134" s="49" t="n">
        <f aca="false">'вед.2015'!L260</f>
        <v>62.5</v>
      </c>
    </row>
    <row r="135" customFormat="false" ht="31.5" hidden="false" customHeight="false" outlineLevel="0" collapsed="false">
      <c r="A135" s="54"/>
      <c r="B135" s="38" t="s">
        <v>174</v>
      </c>
      <c r="C135" s="21" t="s">
        <v>172</v>
      </c>
      <c r="D135" s="21" t="s">
        <v>101</v>
      </c>
      <c r="E135" s="21" t="s">
        <v>92</v>
      </c>
      <c r="F135" s="21"/>
      <c r="G135" s="49" t="n">
        <f aca="false">G136</f>
        <v>2784.9</v>
      </c>
      <c r="H135" s="49" t="n">
        <f aca="false">H136</f>
        <v>2933.9</v>
      </c>
    </row>
    <row r="136" customFormat="false" ht="31.5" hidden="false" customHeight="false" outlineLevel="0" collapsed="false">
      <c r="A136" s="54"/>
      <c r="B136" s="50" t="s">
        <v>96</v>
      </c>
      <c r="C136" s="21" t="s">
        <v>172</v>
      </c>
      <c r="D136" s="21" t="s">
        <v>101</v>
      </c>
      <c r="E136" s="21" t="s">
        <v>97</v>
      </c>
      <c r="F136" s="21"/>
      <c r="G136" s="51" t="n">
        <f aca="false">G137+G138</f>
        <v>2784.9</v>
      </c>
      <c r="H136" s="51" t="n">
        <f aca="false">H137+H138</f>
        <v>2933.9</v>
      </c>
    </row>
    <row r="137" customFormat="false" ht="78.75" hidden="false" customHeight="true" outlineLevel="0" collapsed="false">
      <c r="A137" s="54"/>
      <c r="B137" s="18" t="s">
        <v>98</v>
      </c>
      <c r="C137" s="21" t="s">
        <v>172</v>
      </c>
      <c r="D137" s="21" t="s">
        <v>101</v>
      </c>
      <c r="E137" s="21" t="s">
        <v>97</v>
      </c>
      <c r="F137" s="21" t="s">
        <v>99</v>
      </c>
      <c r="G137" s="51" t="n">
        <f aca="false">'вед.2015'!K280</f>
        <v>2774.9</v>
      </c>
      <c r="H137" s="51" t="n">
        <f aca="false">'вед.2015'!L280</f>
        <v>2923.9</v>
      </c>
    </row>
    <row r="138" customFormat="false" ht="15.75" hidden="false" customHeight="false" outlineLevel="0" collapsed="false">
      <c r="A138" s="54"/>
      <c r="B138" s="18" t="s">
        <v>108</v>
      </c>
      <c r="C138" s="21" t="s">
        <v>172</v>
      </c>
      <c r="D138" s="21" t="s">
        <v>101</v>
      </c>
      <c r="E138" s="21" t="s">
        <v>97</v>
      </c>
      <c r="F138" s="21" t="s">
        <v>109</v>
      </c>
      <c r="G138" s="51" t="n">
        <f aca="false">'вед.2015'!K281</f>
        <v>10</v>
      </c>
      <c r="H138" s="51" t="n">
        <f aca="false">'вед.2015'!L281</f>
        <v>10</v>
      </c>
    </row>
    <row r="139" customFormat="false" ht="15.75" hidden="false" customHeight="false" outlineLevel="0" collapsed="false">
      <c r="A139" s="54" t="s">
        <v>59</v>
      </c>
      <c r="B139" s="47" t="s">
        <v>175</v>
      </c>
      <c r="C139" s="24" t="s">
        <v>176</v>
      </c>
      <c r="D139" s="24" t="s">
        <v>104</v>
      </c>
      <c r="E139" s="24" t="s">
        <v>92</v>
      </c>
      <c r="F139" s="21"/>
      <c r="G139" s="55" t="n">
        <f aca="false">G140+G144</f>
        <v>2911.3</v>
      </c>
      <c r="H139" s="55" t="n">
        <f aca="false">H140+H144</f>
        <v>3032.8</v>
      </c>
    </row>
    <row r="140" customFormat="false" ht="31.5" hidden="false" customHeight="false" outlineLevel="0" collapsed="false">
      <c r="A140" s="54"/>
      <c r="B140" s="38" t="s">
        <v>177</v>
      </c>
      <c r="C140" s="21" t="s">
        <v>176</v>
      </c>
      <c r="D140" s="21" t="s">
        <v>95</v>
      </c>
      <c r="E140" s="21" t="s">
        <v>92</v>
      </c>
      <c r="F140" s="36"/>
      <c r="G140" s="51" t="n">
        <f aca="false">G141</f>
        <v>1383.8</v>
      </c>
      <c r="H140" s="51" t="n">
        <f aca="false">H141</f>
        <v>1457.9</v>
      </c>
    </row>
    <row r="141" customFormat="false" ht="31.5" hidden="false" customHeight="false" outlineLevel="0" collapsed="false">
      <c r="A141" s="54"/>
      <c r="B141" s="50" t="s">
        <v>96</v>
      </c>
      <c r="C141" s="21" t="s">
        <v>176</v>
      </c>
      <c r="D141" s="21" t="s">
        <v>95</v>
      </c>
      <c r="E141" s="21" t="s">
        <v>97</v>
      </c>
      <c r="F141" s="21"/>
      <c r="G141" s="51" t="n">
        <f aca="false">G142+G143</f>
        <v>1383.8</v>
      </c>
      <c r="H141" s="51" t="n">
        <f aca="false">H142+H143</f>
        <v>1457.9</v>
      </c>
    </row>
    <row r="142" customFormat="false" ht="77.25" hidden="false" customHeight="true" outlineLevel="0" collapsed="false">
      <c r="A142" s="54"/>
      <c r="B142" s="18" t="s">
        <v>98</v>
      </c>
      <c r="C142" s="21" t="s">
        <v>176</v>
      </c>
      <c r="D142" s="21" t="s">
        <v>95</v>
      </c>
      <c r="E142" s="21" t="s">
        <v>97</v>
      </c>
      <c r="F142" s="21" t="s">
        <v>99</v>
      </c>
      <c r="G142" s="51" t="n">
        <f aca="false">'вед.2015'!K288</f>
        <v>1378.8</v>
      </c>
      <c r="H142" s="51" t="n">
        <f aca="false">'вед.2015'!L288</f>
        <v>1452.9</v>
      </c>
    </row>
    <row r="143" customFormat="false" ht="15.75" hidden="false" customHeight="false" outlineLevel="0" collapsed="false">
      <c r="A143" s="54"/>
      <c r="B143" s="18" t="s">
        <v>108</v>
      </c>
      <c r="C143" s="21" t="s">
        <v>176</v>
      </c>
      <c r="D143" s="21" t="s">
        <v>95</v>
      </c>
      <c r="E143" s="21" t="s">
        <v>97</v>
      </c>
      <c r="F143" s="21" t="s">
        <v>109</v>
      </c>
      <c r="G143" s="51" t="n">
        <f aca="false">'вед.2015'!K289</f>
        <v>5</v>
      </c>
      <c r="H143" s="51" t="n">
        <f aca="false">'вед.2015'!L289</f>
        <v>5</v>
      </c>
    </row>
    <row r="144" customFormat="false" ht="31.5" hidden="false" customHeight="false" outlineLevel="0" collapsed="false">
      <c r="A144" s="54"/>
      <c r="B144" s="38" t="s">
        <v>178</v>
      </c>
      <c r="C144" s="21" t="s">
        <v>176</v>
      </c>
      <c r="D144" s="21" t="s">
        <v>101</v>
      </c>
      <c r="E144" s="21" t="s">
        <v>92</v>
      </c>
      <c r="F144" s="21"/>
      <c r="G144" s="49" t="n">
        <f aca="false">G145</f>
        <v>1527.5</v>
      </c>
      <c r="H144" s="49" t="n">
        <f aca="false">H145</f>
        <v>1574.9</v>
      </c>
    </row>
    <row r="145" customFormat="false" ht="31.5" hidden="false" customHeight="false" outlineLevel="0" collapsed="false">
      <c r="A145" s="54"/>
      <c r="B145" s="38" t="s">
        <v>110</v>
      </c>
      <c r="C145" s="21" t="s">
        <v>176</v>
      </c>
      <c r="D145" s="21" t="s">
        <v>101</v>
      </c>
      <c r="E145" s="21" t="s">
        <v>111</v>
      </c>
      <c r="F145" s="21"/>
      <c r="G145" s="49" t="n">
        <f aca="false">G146+G147+G148</f>
        <v>1527.5</v>
      </c>
      <c r="H145" s="49" t="n">
        <f aca="false">H146+H147+H148</f>
        <v>1574.9</v>
      </c>
    </row>
    <row r="146" customFormat="false" ht="78.75" hidden="false" customHeight="true" outlineLevel="0" collapsed="false">
      <c r="A146" s="54"/>
      <c r="B146" s="18" t="s">
        <v>98</v>
      </c>
      <c r="C146" s="21" t="s">
        <v>176</v>
      </c>
      <c r="D146" s="21" t="s">
        <v>101</v>
      </c>
      <c r="E146" s="21" t="s">
        <v>111</v>
      </c>
      <c r="F146" s="21" t="s">
        <v>99</v>
      </c>
      <c r="G146" s="49" t="n">
        <f aca="false">'вед.2015'!K292</f>
        <v>1476.3</v>
      </c>
      <c r="H146" s="49" t="n">
        <f aca="false">'вед.2015'!L292</f>
        <v>1523.7</v>
      </c>
    </row>
    <row r="147" customFormat="false" ht="31.5" hidden="false" customHeight="false" outlineLevel="0" collapsed="false">
      <c r="A147" s="54"/>
      <c r="B147" s="18" t="s">
        <v>106</v>
      </c>
      <c r="C147" s="21" t="s">
        <v>176</v>
      </c>
      <c r="D147" s="21" t="s">
        <v>101</v>
      </c>
      <c r="E147" s="21" t="s">
        <v>111</v>
      </c>
      <c r="F147" s="21" t="s">
        <v>107</v>
      </c>
      <c r="G147" s="49" t="n">
        <f aca="false">'вед.2015'!K293</f>
        <v>36.2</v>
      </c>
      <c r="H147" s="49" t="n">
        <f aca="false">'вед.2015'!L293</f>
        <v>36.2</v>
      </c>
    </row>
    <row r="148" customFormat="false" ht="15.75" hidden="false" customHeight="false" outlineLevel="0" collapsed="false">
      <c r="A148" s="54"/>
      <c r="B148" s="18" t="s">
        <v>108</v>
      </c>
      <c r="C148" s="21" t="s">
        <v>176</v>
      </c>
      <c r="D148" s="21" t="s">
        <v>101</v>
      </c>
      <c r="E148" s="21" t="s">
        <v>111</v>
      </c>
      <c r="F148" s="21" t="s">
        <v>109</v>
      </c>
      <c r="G148" s="49" t="n">
        <f aca="false">'вед.2015'!K294</f>
        <v>15</v>
      </c>
      <c r="H148" s="49" t="n">
        <f aca="false">'вед.2015'!L294</f>
        <v>15</v>
      </c>
    </row>
    <row r="149" customFormat="false" ht="15.75" hidden="false" customHeight="false" outlineLevel="0" collapsed="false">
      <c r="A149" s="54" t="s">
        <v>65</v>
      </c>
      <c r="B149" s="47" t="s">
        <v>179</v>
      </c>
      <c r="C149" s="24" t="s">
        <v>180</v>
      </c>
      <c r="D149" s="24" t="s">
        <v>104</v>
      </c>
      <c r="E149" s="24" t="s">
        <v>92</v>
      </c>
      <c r="F149" s="21"/>
      <c r="G149" s="55" t="n">
        <f aca="false">G152+G158+G150</f>
        <v>118122.8</v>
      </c>
      <c r="H149" s="55" t="n">
        <f aca="false">H152+H158+H150</f>
        <v>110536.9</v>
      </c>
    </row>
    <row r="150" customFormat="false" ht="78.75" hidden="false" customHeight="false" outlineLevel="0" collapsed="false">
      <c r="A150" s="54"/>
      <c r="B150" s="18" t="s">
        <v>181</v>
      </c>
      <c r="C150" s="61" t="s">
        <v>180</v>
      </c>
      <c r="D150" s="21" t="s">
        <v>104</v>
      </c>
      <c r="E150" s="21" t="s">
        <v>182</v>
      </c>
      <c r="F150" s="21"/>
      <c r="G150" s="53" t="n">
        <f aca="false">G151</f>
        <v>71137.5</v>
      </c>
      <c r="H150" s="53" t="n">
        <f aca="false">H151</f>
        <v>61133.8</v>
      </c>
    </row>
    <row r="151" customFormat="false" ht="47.25" hidden="false" customHeight="false" outlineLevel="0" collapsed="false">
      <c r="A151" s="54"/>
      <c r="B151" s="18" t="s">
        <v>183</v>
      </c>
      <c r="C151" s="61" t="s">
        <v>180</v>
      </c>
      <c r="D151" s="21" t="s">
        <v>104</v>
      </c>
      <c r="E151" s="21" t="s">
        <v>182</v>
      </c>
      <c r="F151" s="21" t="s">
        <v>184</v>
      </c>
      <c r="G151" s="53" t="n">
        <f aca="false">'вед.2015'!K84</f>
        <v>71137.5</v>
      </c>
      <c r="H151" s="53" t="n">
        <f aca="false">'вед.2015'!L84</f>
        <v>61133.8</v>
      </c>
    </row>
    <row r="152" customFormat="false" ht="15.75" hidden="false" customHeight="false" outlineLevel="0" collapsed="false">
      <c r="A152" s="54"/>
      <c r="B152" s="18" t="s">
        <v>185</v>
      </c>
      <c r="C152" s="61" t="s">
        <v>180</v>
      </c>
      <c r="D152" s="61" t="s">
        <v>95</v>
      </c>
      <c r="E152" s="61" t="s">
        <v>92</v>
      </c>
      <c r="F152" s="56"/>
      <c r="G152" s="53" t="n">
        <f aca="false">G153+G155</f>
        <v>633.4</v>
      </c>
      <c r="H152" s="53" t="n">
        <f aca="false">H153+H155</f>
        <v>662</v>
      </c>
    </row>
    <row r="153" customFormat="false" ht="93" hidden="false" customHeight="true" outlineLevel="0" collapsed="false">
      <c r="A153" s="54"/>
      <c r="B153" s="38" t="s">
        <v>186</v>
      </c>
      <c r="C153" s="61" t="s">
        <v>180</v>
      </c>
      <c r="D153" s="61" t="s">
        <v>95</v>
      </c>
      <c r="E153" s="61" t="s">
        <v>187</v>
      </c>
      <c r="F153" s="56"/>
      <c r="G153" s="53" t="n">
        <f aca="false">G154</f>
        <v>99.3</v>
      </c>
      <c r="H153" s="53" t="n">
        <f aca="false">H154</f>
        <v>99.3</v>
      </c>
    </row>
    <row r="154" customFormat="false" ht="31.5" hidden="false" customHeight="false" outlineLevel="0" collapsed="false">
      <c r="A154" s="54"/>
      <c r="B154" s="38" t="s">
        <v>148</v>
      </c>
      <c r="C154" s="61" t="s">
        <v>180</v>
      </c>
      <c r="D154" s="61" t="s">
        <v>95</v>
      </c>
      <c r="E154" s="61" t="s">
        <v>187</v>
      </c>
      <c r="F154" s="56" t="n">
        <v>300</v>
      </c>
      <c r="G154" s="53" t="n">
        <f aca="false">'вед.2015'!K301</f>
        <v>99.3</v>
      </c>
      <c r="H154" s="53" t="n">
        <f aca="false">'вед.2015'!L301</f>
        <v>99.3</v>
      </c>
    </row>
    <row r="155" customFormat="false" ht="47.25" hidden="false" customHeight="false" outlineLevel="0" collapsed="false">
      <c r="A155" s="54"/>
      <c r="B155" s="38" t="s">
        <v>188</v>
      </c>
      <c r="C155" s="21" t="s">
        <v>180</v>
      </c>
      <c r="D155" s="21" t="s">
        <v>95</v>
      </c>
      <c r="E155" s="21" t="s">
        <v>189</v>
      </c>
      <c r="F155" s="21"/>
      <c r="G155" s="51" t="n">
        <f aca="false">G156+G157</f>
        <v>534.1</v>
      </c>
      <c r="H155" s="51" t="n">
        <f aca="false">H156+H157</f>
        <v>562.7</v>
      </c>
    </row>
    <row r="156" customFormat="false" ht="78.75" hidden="false" customHeight="true" outlineLevel="0" collapsed="false">
      <c r="A156" s="54"/>
      <c r="B156" s="18" t="s">
        <v>98</v>
      </c>
      <c r="C156" s="21" t="s">
        <v>180</v>
      </c>
      <c r="D156" s="21" t="s">
        <v>95</v>
      </c>
      <c r="E156" s="21" t="s">
        <v>189</v>
      </c>
      <c r="F156" s="21" t="s">
        <v>99</v>
      </c>
      <c r="G156" s="51" t="n">
        <f aca="false">'вед.2015'!K329</f>
        <v>513.5</v>
      </c>
      <c r="H156" s="51" t="n">
        <f aca="false">'вед.2015'!L329</f>
        <v>541</v>
      </c>
    </row>
    <row r="157" customFormat="false" ht="31.5" hidden="false" customHeight="false" outlineLevel="0" collapsed="false">
      <c r="A157" s="54"/>
      <c r="B157" s="18" t="s">
        <v>106</v>
      </c>
      <c r="C157" s="21" t="s">
        <v>180</v>
      </c>
      <c r="D157" s="21" t="s">
        <v>95</v>
      </c>
      <c r="E157" s="21" t="s">
        <v>189</v>
      </c>
      <c r="F157" s="21" t="s">
        <v>107</v>
      </c>
      <c r="G157" s="51" t="n">
        <f aca="false">'вед.2015'!K330</f>
        <v>20.6</v>
      </c>
      <c r="H157" s="51" t="n">
        <f aca="false">'вед.2015'!L330</f>
        <v>21.7</v>
      </c>
    </row>
    <row r="158" customFormat="false" ht="15.75" hidden="false" customHeight="false" outlineLevel="0" collapsed="false">
      <c r="A158" s="54"/>
      <c r="B158" s="38" t="s">
        <v>190</v>
      </c>
      <c r="C158" s="21" t="s">
        <v>180</v>
      </c>
      <c r="D158" s="21" t="s">
        <v>101</v>
      </c>
      <c r="E158" s="21" t="s">
        <v>92</v>
      </c>
      <c r="F158" s="21"/>
      <c r="G158" s="51" t="n">
        <f aca="false">G159+G161+G164+G167+G169+G172+G175</f>
        <v>46351.9</v>
      </c>
      <c r="H158" s="51" t="n">
        <f aca="false">H159+H161+H164+H167+H169+H172+H175</f>
        <v>48741.1</v>
      </c>
    </row>
    <row r="159" customFormat="false" ht="142.5" hidden="false" customHeight="true" outlineLevel="0" collapsed="false">
      <c r="A159" s="54"/>
      <c r="B159" s="38" t="s">
        <v>191</v>
      </c>
      <c r="C159" s="21" t="s">
        <v>180</v>
      </c>
      <c r="D159" s="21" t="s">
        <v>101</v>
      </c>
      <c r="E159" s="21" t="s">
        <v>192</v>
      </c>
      <c r="F159" s="21"/>
      <c r="G159" s="51" t="n">
        <f aca="false">G160</f>
        <v>5.2</v>
      </c>
      <c r="H159" s="51" t="n">
        <f aca="false">H160</f>
        <v>5.2</v>
      </c>
    </row>
    <row r="160" customFormat="false" ht="31.5" hidden="false" customHeight="false" outlineLevel="0" collapsed="false">
      <c r="A160" s="54"/>
      <c r="B160" s="38" t="s">
        <v>148</v>
      </c>
      <c r="C160" s="21" t="s">
        <v>180</v>
      </c>
      <c r="D160" s="21" t="s">
        <v>101</v>
      </c>
      <c r="E160" s="21" t="s">
        <v>192</v>
      </c>
      <c r="F160" s="21" t="s">
        <v>149</v>
      </c>
      <c r="G160" s="51" t="n">
        <f aca="false">'вед.2015'!K307</f>
        <v>5.2</v>
      </c>
      <c r="H160" s="51" t="n">
        <f aca="false">'вед.2015'!L307</f>
        <v>5.2</v>
      </c>
    </row>
    <row r="161" customFormat="false" ht="93.75" hidden="false" customHeight="true" outlineLevel="0" collapsed="false">
      <c r="A161" s="54"/>
      <c r="B161" s="38" t="s">
        <v>193</v>
      </c>
      <c r="C161" s="61" t="s">
        <v>180</v>
      </c>
      <c r="D161" s="61" t="s">
        <v>101</v>
      </c>
      <c r="E161" s="61" t="s">
        <v>194</v>
      </c>
      <c r="F161" s="56"/>
      <c r="G161" s="53" t="n">
        <f aca="false">G162+G163</f>
        <v>26269</v>
      </c>
      <c r="H161" s="53" t="n">
        <f aca="false">H162+H163</f>
        <v>27581</v>
      </c>
    </row>
    <row r="162" customFormat="false" ht="31.5" hidden="false" customHeight="false" outlineLevel="0" collapsed="false">
      <c r="A162" s="54"/>
      <c r="B162" s="18" t="s">
        <v>106</v>
      </c>
      <c r="C162" s="61" t="s">
        <v>180</v>
      </c>
      <c r="D162" s="61" t="s">
        <v>101</v>
      </c>
      <c r="E162" s="61" t="s">
        <v>194</v>
      </c>
      <c r="F162" s="56" t="n">
        <v>200</v>
      </c>
      <c r="G162" s="53" t="n">
        <f aca="false">'вед.2015'!K312</f>
        <v>130</v>
      </c>
      <c r="H162" s="53" t="n">
        <f aca="false">'вед.2015'!L312</f>
        <v>137</v>
      </c>
    </row>
    <row r="163" customFormat="false" ht="31.5" hidden="false" customHeight="false" outlineLevel="0" collapsed="false">
      <c r="A163" s="54"/>
      <c r="B163" s="38" t="s">
        <v>148</v>
      </c>
      <c r="C163" s="61" t="s">
        <v>180</v>
      </c>
      <c r="D163" s="61" t="s">
        <v>101</v>
      </c>
      <c r="E163" s="61" t="s">
        <v>194</v>
      </c>
      <c r="F163" s="56" t="n">
        <v>300</v>
      </c>
      <c r="G163" s="53" t="n">
        <f aca="false">'вед.2015'!K313</f>
        <v>26139</v>
      </c>
      <c r="H163" s="53" t="n">
        <f aca="false">'вед.2015'!L313</f>
        <v>27444</v>
      </c>
    </row>
    <row r="164" customFormat="false" ht="94.5" hidden="false" customHeight="false" outlineLevel="0" collapsed="false">
      <c r="A164" s="54"/>
      <c r="B164" s="38" t="s">
        <v>195</v>
      </c>
      <c r="C164" s="61" t="s">
        <v>180</v>
      </c>
      <c r="D164" s="61" t="s">
        <v>101</v>
      </c>
      <c r="E164" s="61" t="s">
        <v>196</v>
      </c>
      <c r="F164" s="56"/>
      <c r="G164" s="53" t="n">
        <f aca="false">G165+G166</f>
        <v>14579.7</v>
      </c>
      <c r="H164" s="53" t="n">
        <f aca="false">H165+H166</f>
        <v>15362.2</v>
      </c>
    </row>
    <row r="165" customFormat="false" ht="31.5" hidden="false" customHeight="false" outlineLevel="0" collapsed="false">
      <c r="A165" s="54"/>
      <c r="B165" s="18" t="s">
        <v>106</v>
      </c>
      <c r="C165" s="61" t="s">
        <v>180</v>
      </c>
      <c r="D165" s="61" t="s">
        <v>101</v>
      </c>
      <c r="E165" s="61" t="s">
        <v>196</v>
      </c>
      <c r="F165" s="56" t="n">
        <v>200</v>
      </c>
      <c r="G165" s="53" t="n">
        <f aca="false">'вед.2015'!K315</f>
        <v>58</v>
      </c>
      <c r="H165" s="53" t="n">
        <f aca="false">'вед.2015'!L315</f>
        <v>60.1</v>
      </c>
    </row>
    <row r="166" customFormat="false" ht="31.5" hidden="false" customHeight="false" outlineLevel="0" collapsed="false">
      <c r="A166" s="54"/>
      <c r="B166" s="38" t="s">
        <v>148</v>
      </c>
      <c r="C166" s="61" t="s">
        <v>180</v>
      </c>
      <c r="D166" s="61" t="s">
        <v>101</v>
      </c>
      <c r="E166" s="61" t="s">
        <v>196</v>
      </c>
      <c r="F166" s="56" t="n">
        <v>300</v>
      </c>
      <c r="G166" s="53" t="n">
        <f aca="false">'вед.2015'!K316</f>
        <v>14521.7</v>
      </c>
      <c r="H166" s="53" t="n">
        <f aca="false">'вед.2015'!L316</f>
        <v>15302.1</v>
      </c>
    </row>
    <row r="167" customFormat="false" ht="157.5" hidden="false" customHeight="true" outlineLevel="0" collapsed="false">
      <c r="A167" s="54"/>
      <c r="B167" s="38" t="s">
        <v>197</v>
      </c>
      <c r="C167" s="61" t="s">
        <v>180</v>
      </c>
      <c r="D167" s="61" t="s">
        <v>101</v>
      </c>
      <c r="E167" s="61" t="s">
        <v>198</v>
      </c>
      <c r="F167" s="56"/>
      <c r="G167" s="53" t="n">
        <f aca="false">G168</f>
        <v>7</v>
      </c>
      <c r="H167" s="53" t="n">
        <f aca="false">H168</f>
        <v>7</v>
      </c>
    </row>
    <row r="168" customFormat="false" ht="31.5" hidden="false" customHeight="false" outlineLevel="0" collapsed="false">
      <c r="A168" s="54"/>
      <c r="B168" s="38" t="s">
        <v>148</v>
      </c>
      <c r="C168" s="61" t="s">
        <v>180</v>
      </c>
      <c r="D168" s="61" t="s">
        <v>101</v>
      </c>
      <c r="E168" s="61" t="s">
        <v>198</v>
      </c>
      <c r="F168" s="56" t="n">
        <v>300</v>
      </c>
      <c r="G168" s="53" t="n">
        <f aca="false">'вед.2015'!K318</f>
        <v>7</v>
      </c>
      <c r="H168" s="53" t="n">
        <f aca="false">'вед.2015'!L318</f>
        <v>7</v>
      </c>
    </row>
    <row r="169" customFormat="false" ht="94.5" hidden="false" customHeight="false" outlineLevel="0" collapsed="false">
      <c r="A169" s="54"/>
      <c r="B169" s="38" t="s">
        <v>199</v>
      </c>
      <c r="C169" s="21" t="s">
        <v>180</v>
      </c>
      <c r="D169" s="21" t="s">
        <v>101</v>
      </c>
      <c r="E169" s="21" t="s">
        <v>200</v>
      </c>
      <c r="F169" s="21"/>
      <c r="G169" s="51" t="n">
        <f aca="false">G170+G171</f>
        <v>647</v>
      </c>
      <c r="H169" s="51" t="n">
        <f aca="false">H170+H171</f>
        <v>679.3</v>
      </c>
    </row>
    <row r="170" customFormat="false" ht="31.5" hidden="false" customHeight="false" outlineLevel="0" collapsed="false">
      <c r="A170" s="54"/>
      <c r="B170" s="18" t="s">
        <v>106</v>
      </c>
      <c r="C170" s="21" t="s">
        <v>180</v>
      </c>
      <c r="D170" s="21" t="s">
        <v>101</v>
      </c>
      <c r="E170" s="21" t="s">
        <v>200</v>
      </c>
      <c r="F170" s="21" t="s">
        <v>107</v>
      </c>
      <c r="G170" s="51" t="n">
        <f aca="false">'вед.2015'!K320</f>
        <v>3</v>
      </c>
      <c r="H170" s="51" t="n">
        <f aca="false">'вед.2015'!L320</f>
        <v>4.3</v>
      </c>
    </row>
    <row r="171" customFormat="false" ht="31.5" hidden="false" customHeight="false" outlineLevel="0" collapsed="false">
      <c r="A171" s="54"/>
      <c r="B171" s="38" t="s">
        <v>148</v>
      </c>
      <c r="C171" s="21" t="s">
        <v>180</v>
      </c>
      <c r="D171" s="21" t="s">
        <v>101</v>
      </c>
      <c r="E171" s="21" t="s">
        <v>200</v>
      </c>
      <c r="F171" s="21" t="s">
        <v>149</v>
      </c>
      <c r="G171" s="51" t="n">
        <f aca="false">'вед.2015'!K321</f>
        <v>644</v>
      </c>
      <c r="H171" s="51" t="n">
        <f aca="false">'вед.2015'!L321</f>
        <v>675</v>
      </c>
    </row>
    <row r="172" customFormat="false" ht="94.5" hidden="false" customHeight="true" outlineLevel="0" collapsed="false">
      <c r="A172" s="54"/>
      <c r="B172" s="38" t="s">
        <v>201</v>
      </c>
      <c r="C172" s="61" t="s">
        <v>180</v>
      </c>
      <c r="D172" s="61" t="s">
        <v>101</v>
      </c>
      <c r="E172" s="61" t="s">
        <v>202</v>
      </c>
      <c r="F172" s="56"/>
      <c r="G172" s="53" t="n">
        <f aca="false">G173+G174</f>
        <v>659.4</v>
      </c>
      <c r="H172" s="53" t="n">
        <f aca="false">H173+H174</f>
        <v>697.8</v>
      </c>
    </row>
    <row r="173" customFormat="false" ht="31.5" hidden="false" customHeight="false" outlineLevel="0" collapsed="false">
      <c r="A173" s="54"/>
      <c r="B173" s="18" t="s">
        <v>106</v>
      </c>
      <c r="C173" s="61" t="s">
        <v>180</v>
      </c>
      <c r="D173" s="61" t="s">
        <v>101</v>
      </c>
      <c r="E173" s="61" t="s">
        <v>202</v>
      </c>
      <c r="F173" s="56" t="n">
        <v>200</v>
      </c>
      <c r="G173" s="53" t="n">
        <f aca="false">'вед.2015'!K323</f>
        <v>3.8</v>
      </c>
      <c r="H173" s="53" t="n">
        <f aca="false">'вед.2015'!L323</f>
        <v>4</v>
      </c>
    </row>
    <row r="174" customFormat="false" ht="31.5" hidden="false" customHeight="false" outlineLevel="0" collapsed="false">
      <c r="A174" s="54"/>
      <c r="B174" s="38" t="s">
        <v>148</v>
      </c>
      <c r="C174" s="61" t="s">
        <v>180</v>
      </c>
      <c r="D174" s="61" t="s">
        <v>101</v>
      </c>
      <c r="E174" s="61" t="s">
        <v>202</v>
      </c>
      <c r="F174" s="56" t="n">
        <v>300</v>
      </c>
      <c r="G174" s="53" t="n">
        <f aca="false">'вед.2015'!K324</f>
        <v>655.6</v>
      </c>
      <c r="H174" s="53" t="n">
        <f aca="false">'вед.2015'!L324</f>
        <v>693.8</v>
      </c>
    </row>
    <row r="175" customFormat="false" ht="78.75" hidden="false" customHeight="false" outlineLevel="0" collapsed="false">
      <c r="A175" s="54"/>
      <c r="B175" s="38" t="s">
        <v>203</v>
      </c>
      <c r="C175" s="61" t="s">
        <v>180</v>
      </c>
      <c r="D175" s="61" t="s">
        <v>101</v>
      </c>
      <c r="E175" s="61" t="s">
        <v>204</v>
      </c>
      <c r="F175" s="56"/>
      <c r="G175" s="53" t="n">
        <f aca="false">G176+G177</f>
        <v>4184.6</v>
      </c>
      <c r="H175" s="53" t="n">
        <f aca="false">H176+H177</f>
        <v>4408.6</v>
      </c>
    </row>
    <row r="176" customFormat="false" ht="77.25" hidden="false" customHeight="true" outlineLevel="0" collapsed="false">
      <c r="A176" s="54"/>
      <c r="B176" s="18" t="s">
        <v>98</v>
      </c>
      <c r="C176" s="61" t="s">
        <v>180</v>
      </c>
      <c r="D176" s="61" t="s">
        <v>101</v>
      </c>
      <c r="E176" s="61" t="s">
        <v>204</v>
      </c>
      <c r="F176" s="56" t="n">
        <v>100</v>
      </c>
      <c r="G176" s="53" t="n">
        <f aca="false">'вед.2015'!K333</f>
        <v>3864.6</v>
      </c>
      <c r="H176" s="53" t="n">
        <f aca="false">'вед.2015'!L333</f>
        <v>4072.1</v>
      </c>
    </row>
    <row r="177" customFormat="false" ht="31.5" hidden="false" customHeight="false" outlineLevel="0" collapsed="false">
      <c r="A177" s="54"/>
      <c r="B177" s="18" t="s">
        <v>106</v>
      </c>
      <c r="C177" s="61" t="s">
        <v>180</v>
      </c>
      <c r="D177" s="61" t="s">
        <v>101</v>
      </c>
      <c r="E177" s="61" t="s">
        <v>204</v>
      </c>
      <c r="F177" s="56" t="n">
        <v>200</v>
      </c>
      <c r="G177" s="53" t="n">
        <f aca="false">'вед.2015'!K334</f>
        <v>320</v>
      </c>
      <c r="H177" s="53" t="n">
        <f aca="false">'вед.2015'!L334</f>
        <v>336.5</v>
      </c>
    </row>
    <row r="178" customFormat="false" ht="15.75" hidden="false" customHeight="false" outlineLevel="0" collapsed="false">
      <c r="A178" s="54" t="s">
        <v>71</v>
      </c>
      <c r="B178" s="47" t="s">
        <v>205</v>
      </c>
      <c r="C178" s="24" t="s">
        <v>206</v>
      </c>
      <c r="D178" s="24" t="s">
        <v>104</v>
      </c>
      <c r="E178" s="24" t="s">
        <v>92</v>
      </c>
      <c r="F178" s="21"/>
      <c r="G178" s="57" t="n">
        <f aca="false">G179</f>
        <v>123.6</v>
      </c>
      <c r="H178" s="57" t="n">
        <f aca="false">H179</f>
        <v>123.6</v>
      </c>
    </row>
    <row r="179" customFormat="false" ht="31.5" hidden="false" customHeight="false" outlineLevel="0" collapsed="false">
      <c r="A179" s="54"/>
      <c r="B179" s="38" t="s">
        <v>207</v>
      </c>
      <c r="C179" s="21" t="s">
        <v>206</v>
      </c>
      <c r="D179" s="21" t="s">
        <v>95</v>
      </c>
      <c r="E179" s="21" t="s">
        <v>92</v>
      </c>
      <c r="F179" s="21"/>
      <c r="G179" s="53" t="n">
        <f aca="false">G180</f>
        <v>123.6</v>
      </c>
      <c r="H179" s="53" t="n">
        <f aca="false">H180</f>
        <v>123.6</v>
      </c>
    </row>
    <row r="180" customFormat="false" ht="80.25" hidden="false" customHeight="true" outlineLevel="0" collapsed="false">
      <c r="A180" s="54"/>
      <c r="B180" s="38" t="s">
        <v>208</v>
      </c>
      <c r="C180" s="21" t="s">
        <v>206</v>
      </c>
      <c r="D180" s="21" t="s">
        <v>95</v>
      </c>
      <c r="E180" s="21" t="s">
        <v>209</v>
      </c>
      <c r="F180" s="21"/>
      <c r="G180" s="53" t="n">
        <f aca="false">G181</f>
        <v>123.6</v>
      </c>
      <c r="H180" s="53" t="n">
        <f aca="false">H181</f>
        <v>123.6</v>
      </c>
    </row>
    <row r="181" customFormat="false" ht="31.5" hidden="false" customHeight="false" outlineLevel="0" collapsed="false">
      <c r="A181" s="54"/>
      <c r="B181" s="18" t="s">
        <v>106</v>
      </c>
      <c r="C181" s="21" t="s">
        <v>206</v>
      </c>
      <c r="D181" s="21" t="s">
        <v>95</v>
      </c>
      <c r="E181" s="21" t="s">
        <v>209</v>
      </c>
      <c r="F181" s="21" t="s">
        <v>107</v>
      </c>
      <c r="G181" s="53" t="n">
        <f aca="false">'вед.2015'!K51</f>
        <v>123.6</v>
      </c>
      <c r="H181" s="53" t="n">
        <f aca="false">'вед.2015'!L51</f>
        <v>123.6</v>
      </c>
    </row>
    <row r="182" customFormat="false" ht="15.75" hidden="false" customHeight="false" outlineLevel="0" collapsed="false">
      <c r="A182" s="54" t="s">
        <v>74</v>
      </c>
      <c r="B182" s="47" t="s">
        <v>210</v>
      </c>
      <c r="C182" s="24" t="s">
        <v>211</v>
      </c>
      <c r="D182" s="24" t="s">
        <v>104</v>
      </c>
      <c r="E182" s="24" t="s">
        <v>92</v>
      </c>
      <c r="F182" s="21"/>
      <c r="G182" s="57" t="n">
        <f aca="false">G183</f>
        <v>7088.2</v>
      </c>
      <c r="H182" s="57" t="n">
        <f aca="false">H183</f>
        <v>7452.2</v>
      </c>
    </row>
    <row r="183" customFormat="false" ht="15.75" hidden="false" customHeight="true" outlineLevel="0" collapsed="false">
      <c r="A183" s="54"/>
      <c r="B183" s="38" t="s">
        <v>212</v>
      </c>
      <c r="C183" s="21" t="s">
        <v>211</v>
      </c>
      <c r="D183" s="21" t="s">
        <v>95</v>
      </c>
      <c r="E183" s="21" t="s">
        <v>92</v>
      </c>
      <c r="F183" s="21"/>
      <c r="G183" s="53" t="n">
        <f aca="false">G184</f>
        <v>7088.2</v>
      </c>
      <c r="H183" s="53" t="n">
        <f aca="false">H184</f>
        <v>7452.2</v>
      </c>
    </row>
    <row r="184" customFormat="false" ht="31.5" hidden="false" customHeight="false" outlineLevel="0" collapsed="false">
      <c r="A184" s="54"/>
      <c r="B184" s="38" t="s">
        <v>110</v>
      </c>
      <c r="C184" s="21" t="s">
        <v>211</v>
      </c>
      <c r="D184" s="21" t="s">
        <v>95</v>
      </c>
      <c r="E184" s="21" t="s">
        <v>111</v>
      </c>
      <c r="F184" s="21"/>
      <c r="G184" s="53" t="n">
        <f aca="false">G185+G186+G187</f>
        <v>7088.2</v>
      </c>
      <c r="H184" s="53" t="n">
        <f aca="false">H185+H186+H187</f>
        <v>7452.2</v>
      </c>
    </row>
    <row r="185" customFormat="false" ht="78" hidden="false" customHeight="true" outlineLevel="0" collapsed="false">
      <c r="A185" s="54"/>
      <c r="B185" s="18" t="s">
        <v>98</v>
      </c>
      <c r="C185" s="21" t="s">
        <v>211</v>
      </c>
      <c r="D185" s="21" t="s">
        <v>95</v>
      </c>
      <c r="E185" s="21" t="s">
        <v>111</v>
      </c>
      <c r="F185" s="21" t="s">
        <v>99</v>
      </c>
      <c r="G185" s="53" t="n">
        <f aca="false">'вед.2015'!K61</f>
        <v>6840.5</v>
      </c>
      <c r="H185" s="53" t="n">
        <f aca="false">'вед.2015'!L61</f>
        <v>7207.8</v>
      </c>
    </row>
    <row r="186" customFormat="false" ht="31.5" hidden="false" customHeight="false" outlineLevel="0" collapsed="false">
      <c r="A186" s="54"/>
      <c r="B186" s="18" t="s">
        <v>106</v>
      </c>
      <c r="C186" s="21" t="s">
        <v>211</v>
      </c>
      <c r="D186" s="21" t="s">
        <v>95</v>
      </c>
      <c r="E186" s="21" t="s">
        <v>111</v>
      </c>
      <c r="F186" s="21" t="s">
        <v>107</v>
      </c>
      <c r="G186" s="53" t="n">
        <f aca="false">'вед.2015'!K62</f>
        <v>227.7</v>
      </c>
      <c r="H186" s="53" t="n">
        <f aca="false">'вед.2015'!L62</f>
        <v>224.4</v>
      </c>
    </row>
    <row r="187" customFormat="false" ht="15.75" hidden="false" customHeight="false" outlineLevel="0" collapsed="false">
      <c r="A187" s="54"/>
      <c r="B187" s="18" t="s">
        <v>108</v>
      </c>
      <c r="C187" s="21" t="s">
        <v>211</v>
      </c>
      <c r="D187" s="21" t="s">
        <v>95</v>
      </c>
      <c r="E187" s="21" t="s">
        <v>111</v>
      </c>
      <c r="F187" s="21" t="s">
        <v>109</v>
      </c>
      <c r="G187" s="53" t="n">
        <f aca="false">'вед.2015'!K63</f>
        <v>20</v>
      </c>
      <c r="H187" s="53" t="n">
        <f aca="false">'вед.2015'!L63</f>
        <v>20</v>
      </c>
    </row>
    <row r="188" customFormat="false" ht="45.75" hidden="false" customHeight="true" outlineLevel="0" collapsed="false">
      <c r="A188" s="54" t="s">
        <v>213</v>
      </c>
      <c r="B188" s="22" t="s">
        <v>214</v>
      </c>
      <c r="C188" s="17" t="s">
        <v>215</v>
      </c>
      <c r="D188" s="17" t="s">
        <v>104</v>
      </c>
      <c r="E188" s="17" t="s">
        <v>92</v>
      </c>
      <c r="F188" s="19"/>
      <c r="G188" s="57" t="n">
        <f aca="false">G189+G196</f>
        <v>6948.8</v>
      </c>
      <c r="H188" s="57" t="n">
        <f aca="false">H189+H196</f>
        <v>5725.8</v>
      </c>
    </row>
    <row r="189" customFormat="false" ht="15.75" hidden="false" customHeight="true" outlineLevel="0" collapsed="false">
      <c r="A189" s="54"/>
      <c r="B189" s="50" t="s">
        <v>216</v>
      </c>
      <c r="C189" s="19" t="s">
        <v>215</v>
      </c>
      <c r="D189" s="19" t="s">
        <v>95</v>
      </c>
      <c r="E189" s="19" t="s">
        <v>92</v>
      </c>
      <c r="F189" s="19"/>
      <c r="G189" s="53" t="n">
        <f aca="false">G194+G192+G190</f>
        <v>6926.8</v>
      </c>
      <c r="H189" s="53" t="n">
        <f aca="false">H194+H192+H190</f>
        <v>5703.8</v>
      </c>
    </row>
    <row r="190" customFormat="false" ht="127.5" hidden="false" customHeight="true" outlineLevel="0" collapsed="false">
      <c r="A190" s="54"/>
      <c r="B190" s="50" t="s">
        <v>217</v>
      </c>
      <c r="C190" s="19" t="s">
        <v>215</v>
      </c>
      <c r="D190" s="19" t="s">
        <v>95</v>
      </c>
      <c r="E190" s="19" t="s">
        <v>218</v>
      </c>
      <c r="F190" s="19"/>
      <c r="G190" s="53" t="n">
        <f aca="false">G191</f>
        <v>4581</v>
      </c>
      <c r="H190" s="53" t="n">
        <f aca="false">H191</f>
        <v>4581</v>
      </c>
    </row>
    <row r="191" customFormat="false" ht="15.75" hidden="false" customHeight="false" outlineLevel="0" collapsed="false">
      <c r="A191" s="54"/>
      <c r="B191" s="18" t="s">
        <v>108</v>
      </c>
      <c r="C191" s="19" t="s">
        <v>215</v>
      </c>
      <c r="D191" s="19" t="s">
        <v>95</v>
      </c>
      <c r="E191" s="19" t="s">
        <v>218</v>
      </c>
      <c r="F191" s="19" t="s">
        <v>109</v>
      </c>
      <c r="G191" s="53" t="n">
        <f aca="false">'вед.2015'!K69</f>
        <v>4581</v>
      </c>
      <c r="H191" s="53" t="n">
        <f aca="false">'вед.2015'!L69</f>
        <v>4581</v>
      </c>
    </row>
    <row r="192" customFormat="false" ht="156.75" hidden="false" customHeight="true" outlineLevel="0" collapsed="false">
      <c r="A192" s="54"/>
      <c r="B192" s="50" t="s">
        <v>219</v>
      </c>
      <c r="C192" s="19" t="s">
        <v>215</v>
      </c>
      <c r="D192" s="19" t="s">
        <v>95</v>
      </c>
      <c r="E192" s="19" t="s">
        <v>220</v>
      </c>
      <c r="F192" s="19"/>
      <c r="G192" s="53" t="n">
        <f aca="false">G193</f>
        <v>1280</v>
      </c>
      <c r="H192" s="53" t="n">
        <f aca="false">H193</f>
        <v>0</v>
      </c>
    </row>
    <row r="193" customFormat="false" ht="31.5" hidden="false" customHeight="false" outlineLevel="0" collapsed="false">
      <c r="A193" s="54"/>
      <c r="B193" s="18" t="s">
        <v>106</v>
      </c>
      <c r="C193" s="19" t="s">
        <v>215</v>
      </c>
      <c r="D193" s="19" t="s">
        <v>95</v>
      </c>
      <c r="E193" s="19" t="s">
        <v>220</v>
      </c>
      <c r="F193" s="19" t="s">
        <v>107</v>
      </c>
      <c r="G193" s="53" t="n">
        <f aca="false">'вед.2015'!K71</f>
        <v>1280</v>
      </c>
      <c r="H193" s="53" t="n">
        <f aca="false">'вед.2015'!L71</f>
        <v>0</v>
      </c>
    </row>
    <row r="194" customFormat="false" ht="47.25" hidden="false" customHeight="true" outlineLevel="0" collapsed="false">
      <c r="A194" s="54"/>
      <c r="B194" s="18" t="s">
        <v>221</v>
      </c>
      <c r="C194" s="19" t="s">
        <v>215</v>
      </c>
      <c r="D194" s="19" t="s">
        <v>95</v>
      </c>
      <c r="E194" s="19" t="s">
        <v>222</v>
      </c>
      <c r="F194" s="19"/>
      <c r="G194" s="53" t="n">
        <f aca="false">G195</f>
        <v>1065.8</v>
      </c>
      <c r="H194" s="53" t="n">
        <f aca="false">H195</f>
        <v>1122.8</v>
      </c>
    </row>
    <row r="195" customFormat="false" ht="78" hidden="false" customHeight="true" outlineLevel="0" collapsed="false">
      <c r="A195" s="54"/>
      <c r="B195" s="18" t="s">
        <v>98</v>
      </c>
      <c r="C195" s="19" t="s">
        <v>215</v>
      </c>
      <c r="D195" s="19" t="s">
        <v>95</v>
      </c>
      <c r="E195" s="19" t="s">
        <v>222</v>
      </c>
      <c r="F195" s="19" t="s">
        <v>99</v>
      </c>
      <c r="G195" s="53" t="n">
        <f aca="false">'вед.2015'!K37</f>
        <v>1065.8</v>
      </c>
      <c r="H195" s="53" t="n">
        <f aca="false">'вед.2015'!L37</f>
        <v>1122.8</v>
      </c>
    </row>
    <row r="196" customFormat="false" ht="15.75" hidden="false" customHeight="false" outlineLevel="0" collapsed="false">
      <c r="A196" s="54"/>
      <c r="B196" s="38" t="s">
        <v>223</v>
      </c>
      <c r="C196" s="19" t="s">
        <v>215</v>
      </c>
      <c r="D196" s="19" t="s">
        <v>101</v>
      </c>
      <c r="E196" s="19" t="s">
        <v>92</v>
      </c>
      <c r="F196" s="19"/>
      <c r="G196" s="53" t="n">
        <f aca="false">G197</f>
        <v>22</v>
      </c>
      <c r="H196" s="53" t="n">
        <f aca="false">H197</f>
        <v>22</v>
      </c>
    </row>
    <row r="197" customFormat="false" ht="94.5" hidden="false" customHeight="true" outlineLevel="0" collapsed="false">
      <c r="A197" s="54"/>
      <c r="B197" s="18" t="s">
        <v>224</v>
      </c>
      <c r="C197" s="19" t="s">
        <v>215</v>
      </c>
      <c r="D197" s="19" t="s">
        <v>101</v>
      </c>
      <c r="E197" s="19" t="s">
        <v>225</v>
      </c>
      <c r="F197" s="19"/>
      <c r="G197" s="53" t="n">
        <f aca="false">G198</f>
        <v>22</v>
      </c>
      <c r="H197" s="53" t="n">
        <f aca="false">H198</f>
        <v>22</v>
      </c>
    </row>
    <row r="198" customFormat="false" ht="15.75" hidden="false" customHeight="false" outlineLevel="0" collapsed="false">
      <c r="A198" s="54"/>
      <c r="B198" s="18" t="s">
        <v>108</v>
      </c>
      <c r="C198" s="19" t="s">
        <v>215</v>
      </c>
      <c r="D198" s="19" t="s">
        <v>101</v>
      </c>
      <c r="E198" s="19" t="s">
        <v>225</v>
      </c>
      <c r="F198" s="19" t="s">
        <v>109</v>
      </c>
      <c r="G198" s="53" t="n">
        <f aca="false">'вед.2015'!K74</f>
        <v>22</v>
      </c>
      <c r="H198" s="53" t="n">
        <f aca="false">'вед.2015'!L74</f>
        <v>22</v>
      </c>
    </row>
    <row r="199" customFormat="false" ht="31.5" hidden="false" customHeight="false" outlineLevel="0" collapsed="false">
      <c r="A199" s="54" t="s">
        <v>226</v>
      </c>
      <c r="B199" s="22" t="s">
        <v>227</v>
      </c>
      <c r="C199" s="62" t="s">
        <v>228</v>
      </c>
      <c r="D199" s="62" t="s">
        <v>104</v>
      </c>
      <c r="E199" s="62" t="s">
        <v>92</v>
      </c>
      <c r="F199" s="59"/>
      <c r="G199" s="57" t="n">
        <f aca="false">G200+G205+G210+G213</f>
        <v>73823.8</v>
      </c>
      <c r="H199" s="57" t="n">
        <f aca="false">H200+H205+H210+H213</f>
        <v>74597.8</v>
      </c>
    </row>
    <row r="200" customFormat="false" ht="31.5" hidden="false" customHeight="false" outlineLevel="0" collapsed="false">
      <c r="A200" s="54"/>
      <c r="B200" s="18" t="s">
        <v>229</v>
      </c>
      <c r="C200" s="21" t="s">
        <v>228</v>
      </c>
      <c r="D200" s="21" t="s">
        <v>95</v>
      </c>
      <c r="E200" s="21" t="s">
        <v>92</v>
      </c>
      <c r="F200" s="21"/>
      <c r="G200" s="53" t="n">
        <f aca="false">G201+G203</f>
        <v>39317.4</v>
      </c>
      <c r="H200" s="53" t="n">
        <f aca="false">H201+H203</f>
        <v>34678.9</v>
      </c>
    </row>
    <row r="201" customFormat="false" ht="141" hidden="false" customHeight="true" outlineLevel="0" collapsed="false">
      <c r="A201" s="54"/>
      <c r="B201" s="18" t="s">
        <v>230</v>
      </c>
      <c r="C201" s="21" t="s">
        <v>228</v>
      </c>
      <c r="D201" s="21" t="s">
        <v>95</v>
      </c>
      <c r="E201" s="21" t="s">
        <v>231</v>
      </c>
      <c r="F201" s="21"/>
      <c r="G201" s="53" t="n">
        <f aca="false">G202</f>
        <v>2401</v>
      </c>
      <c r="H201" s="53" t="n">
        <f aca="false">H202</f>
        <v>2401</v>
      </c>
    </row>
    <row r="202" customFormat="false" ht="47.25" hidden="false" customHeight="false" outlineLevel="0" collapsed="false">
      <c r="A202" s="54"/>
      <c r="B202" s="18" t="s">
        <v>112</v>
      </c>
      <c r="C202" s="21" t="s">
        <v>228</v>
      </c>
      <c r="D202" s="21" t="s">
        <v>95</v>
      </c>
      <c r="E202" s="21" t="s">
        <v>231</v>
      </c>
      <c r="F202" s="21" t="s">
        <v>113</v>
      </c>
      <c r="G202" s="53" t="n">
        <f aca="false">'вед.2015'!K98</f>
        <v>2401</v>
      </c>
      <c r="H202" s="53" t="n">
        <f aca="false">'вед.2015'!L98</f>
        <v>2401</v>
      </c>
    </row>
    <row r="203" customFormat="false" ht="47.25" hidden="false" customHeight="false" outlineLevel="0" collapsed="false">
      <c r="A203" s="54"/>
      <c r="B203" s="18" t="s">
        <v>232</v>
      </c>
      <c r="C203" s="21" t="s">
        <v>228</v>
      </c>
      <c r="D203" s="21" t="s">
        <v>95</v>
      </c>
      <c r="E203" s="21" t="s">
        <v>233</v>
      </c>
      <c r="F203" s="21"/>
      <c r="G203" s="53" t="n">
        <f aca="false">G204</f>
        <v>36916.4</v>
      </c>
      <c r="H203" s="53" t="n">
        <f aca="false">H204</f>
        <v>32277.9</v>
      </c>
    </row>
    <row r="204" customFormat="false" ht="47.25" hidden="false" customHeight="false" outlineLevel="0" collapsed="false">
      <c r="A204" s="54"/>
      <c r="B204" s="18" t="s">
        <v>112</v>
      </c>
      <c r="C204" s="21" t="s">
        <v>228</v>
      </c>
      <c r="D204" s="21" t="s">
        <v>95</v>
      </c>
      <c r="E204" s="21" t="s">
        <v>233</v>
      </c>
      <c r="F204" s="21" t="s">
        <v>113</v>
      </c>
      <c r="G204" s="53" t="n">
        <f aca="false">'вед.2015'!K90+'вед.2015'!K100+'вед.2015'!K111</f>
        <v>36916.4</v>
      </c>
      <c r="H204" s="53" t="n">
        <f aca="false">'вед.2015'!L90+'вед.2015'!L100+'вед.2015'!L111</f>
        <v>32277.9</v>
      </c>
    </row>
    <row r="205" customFormat="false" ht="31.5" hidden="false" customHeight="false" outlineLevel="0" collapsed="false">
      <c r="A205" s="54"/>
      <c r="B205" s="18" t="s">
        <v>234</v>
      </c>
      <c r="C205" s="21" t="s">
        <v>228</v>
      </c>
      <c r="D205" s="21" t="s">
        <v>101</v>
      </c>
      <c r="E205" s="21" t="s">
        <v>92</v>
      </c>
      <c r="F205" s="21"/>
      <c r="G205" s="53" t="n">
        <f aca="false">G206</f>
        <v>20211.2</v>
      </c>
      <c r="H205" s="53" t="n">
        <f aca="false">H206</f>
        <v>25108.1</v>
      </c>
    </row>
    <row r="206" customFormat="false" ht="47.25" hidden="false" customHeight="false" outlineLevel="0" collapsed="false">
      <c r="A206" s="54"/>
      <c r="B206" s="18" t="s">
        <v>235</v>
      </c>
      <c r="C206" s="21" t="s">
        <v>228</v>
      </c>
      <c r="D206" s="21" t="s">
        <v>101</v>
      </c>
      <c r="E206" s="21" t="s">
        <v>233</v>
      </c>
      <c r="F206" s="21"/>
      <c r="G206" s="53" t="n">
        <f aca="false">G207+G208+G209</f>
        <v>20211.2</v>
      </c>
      <c r="H206" s="53" t="n">
        <f aca="false">H207+H208+H209</f>
        <v>25108.1</v>
      </c>
    </row>
    <row r="207" customFormat="false" ht="78.75" hidden="false" customHeight="true" outlineLevel="0" collapsed="false">
      <c r="A207" s="54"/>
      <c r="B207" s="18" t="s">
        <v>98</v>
      </c>
      <c r="C207" s="21" t="s">
        <v>228</v>
      </c>
      <c r="D207" s="21" t="s">
        <v>101</v>
      </c>
      <c r="E207" s="21" t="s">
        <v>233</v>
      </c>
      <c r="F207" s="21" t="s">
        <v>99</v>
      </c>
      <c r="G207" s="53" t="n">
        <f aca="false">'вед.2015'!K119</f>
        <v>15806.8</v>
      </c>
      <c r="H207" s="53" t="n">
        <f aca="false">'вед.2015'!L119</f>
        <v>20514.2</v>
      </c>
    </row>
    <row r="208" customFormat="false" ht="31.5" hidden="false" customHeight="false" outlineLevel="0" collapsed="false">
      <c r="A208" s="54"/>
      <c r="B208" s="18" t="s">
        <v>106</v>
      </c>
      <c r="C208" s="21" t="s">
        <v>228</v>
      </c>
      <c r="D208" s="21" t="s">
        <v>101</v>
      </c>
      <c r="E208" s="21" t="s">
        <v>233</v>
      </c>
      <c r="F208" s="21" t="s">
        <v>107</v>
      </c>
      <c r="G208" s="53" t="n">
        <f aca="false">'вед.2015'!K120</f>
        <v>4396.4</v>
      </c>
      <c r="H208" s="53" t="n">
        <f aca="false">'вед.2015'!L120</f>
        <v>4585.9</v>
      </c>
    </row>
    <row r="209" customFormat="false" ht="15.75" hidden="false" customHeight="false" outlineLevel="0" collapsed="false">
      <c r="A209" s="54"/>
      <c r="B209" s="18" t="s">
        <v>108</v>
      </c>
      <c r="C209" s="21" t="s">
        <v>228</v>
      </c>
      <c r="D209" s="21" t="s">
        <v>101</v>
      </c>
      <c r="E209" s="21" t="s">
        <v>233</v>
      </c>
      <c r="F209" s="21" t="s">
        <v>109</v>
      </c>
      <c r="G209" s="53" t="n">
        <f aca="false">'вед.2015'!K121</f>
        <v>8</v>
      </c>
      <c r="H209" s="53" t="n">
        <f aca="false">'вед.2015'!L121</f>
        <v>8</v>
      </c>
    </row>
    <row r="210" customFormat="false" ht="15.75" hidden="false" customHeight="false" outlineLevel="0" collapsed="false">
      <c r="A210" s="54"/>
      <c r="B210" s="18" t="s">
        <v>236</v>
      </c>
      <c r="C210" s="21" t="s">
        <v>228</v>
      </c>
      <c r="D210" s="21" t="s">
        <v>118</v>
      </c>
      <c r="E210" s="21" t="s">
        <v>92</v>
      </c>
      <c r="F210" s="21"/>
      <c r="G210" s="53" t="n">
        <f aca="false">G211</f>
        <v>10858</v>
      </c>
      <c r="H210" s="53" t="n">
        <f aca="false">H211</f>
        <v>10858</v>
      </c>
    </row>
    <row r="211" customFormat="false" ht="158.25" hidden="false" customHeight="true" outlineLevel="0" collapsed="false">
      <c r="A211" s="54"/>
      <c r="B211" s="18" t="s">
        <v>237</v>
      </c>
      <c r="C211" s="21" t="s">
        <v>228</v>
      </c>
      <c r="D211" s="21" t="s">
        <v>118</v>
      </c>
      <c r="E211" s="21" t="s">
        <v>238</v>
      </c>
      <c r="F211" s="21"/>
      <c r="G211" s="53" t="n">
        <f aca="false">G212</f>
        <v>10858</v>
      </c>
      <c r="H211" s="53" t="n">
        <f aca="false">H212</f>
        <v>10858</v>
      </c>
    </row>
    <row r="212" customFormat="false" ht="47.25" hidden="false" customHeight="false" outlineLevel="0" collapsed="false">
      <c r="A212" s="54"/>
      <c r="B212" s="18" t="s">
        <v>112</v>
      </c>
      <c r="C212" s="21" t="s">
        <v>228</v>
      </c>
      <c r="D212" s="21" t="s">
        <v>118</v>
      </c>
      <c r="E212" s="21" t="s">
        <v>238</v>
      </c>
      <c r="F212" s="21" t="s">
        <v>113</v>
      </c>
      <c r="G212" s="53" t="n">
        <f aca="false">'вед.2015'!K103</f>
        <v>10858</v>
      </c>
      <c r="H212" s="53" t="n">
        <f aca="false">'вед.2015'!L103</f>
        <v>10858</v>
      </c>
    </row>
    <row r="213" customFormat="false" ht="63" hidden="false" customHeight="true" outlineLevel="0" collapsed="false">
      <c r="A213" s="54"/>
      <c r="B213" s="18" t="s">
        <v>239</v>
      </c>
      <c r="C213" s="61" t="s">
        <v>228</v>
      </c>
      <c r="D213" s="61" t="s">
        <v>122</v>
      </c>
      <c r="E213" s="61" t="s">
        <v>92</v>
      </c>
      <c r="F213" s="56"/>
      <c r="G213" s="53" t="n">
        <f aca="false">G214</f>
        <v>3437.2</v>
      </c>
      <c r="H213" s="53" t="n">
        <f aca="false">H214</f>
        <v>3952.8</v>
      </c>
    </row>
    <row r="214" customFormat="false" ht="46.5" hidden="false" customHeight="true" outlineLevel="0" collapsed="false">
      <c r="A214" s="54"/>
      <c r="B214" s="18" t="s">
        <v>235</v>
      </c>
      <c r="C214" s="61" t="s">
        <v>228</v>
      </c>
      <c r="D214" s="61" t="s">
        <v>122</v>
      </c>
      <c r="E214" s="61" t="s">
        <v>233</v>
      </c>
      <c r="F214" s="56"/>
      <c r="G214" s="53" t="n">
        <f aca="false">G215</f>
        <v>3437.2</v>
      </c>
      <c r="H214" s="53" t="n">
        <f aca="false">H215</f>
        <v>3952.8</v>
      </c>
    </row>
    <row r="215" customFormat="false" ht="47.25" hidden="false" customHeight="false" outlineLevel="0" collapsed="false">
      <c r="A215" s="54"/>
      <c r="B215" s="18" t="s">
        <v>112</v>
      </c>
      <c r="C215" s="61" t="s">
        <v>228</v>
      </c>
      <c r="D215" s="61" t="s">
        <v>122</v>
      </c>
      <c r="E215" s="61" t="s">
        <v>233</v>
      </c>
      <c r="F215" s="56" t="n">
        <v>600</v>
      </c>
      <c r="G215" s="53" t="n">
        <f aca="false">'вед.2015'!K93+'вед.2015'!K105+'вед.2015'!K114</f>
        <v>3437.2</v>
      </c>
      <c r="H215" s="53" t="n">
        <f aca="false">'вед.2015'!L93+'вед.2015'!L105+'вед.2015'!L114</f>
        <v>3952.8</v>
      </c>
    </row>
    <row r="216" customFormat="false" ht="47.25" hidden="false" customHeight="false" outlineLevel="0" collapsed="false">
      <c r="A216" s="54" t="s">
        <v>240</v>
      </c>
      <c r="B216" s="22" t="s">
        <v>241</v>
      </c>
      <c r="C216" s="17" t="s">
        <v>242</v>
      </c>
      <c r="D216" s="17" t="s">
        <v>104</v>
      </c>
      <c r="E216" s="17" t="s">
        <v>92</v>
      </c>
      <c r="F216" s="17"/>
      <c r="G216" s="63" t="n">
        <f aca="false">G217+G220</f>
        <v>7574.6</v>
      </c>
      <c r="H216" s="63" t="n">
        <f aca="false">H217+H220</f>
        <v>8002.2</v>
      </c>
    </row>
    <row r="217" customFormat="false" ht="15.75" hidden="false" customHeight="false" outlineLevel="0" collapsed="false">
      <c r="A217" s="54"/>
      <c r="B217" s="18" t="s">
        <v>243</v>
      </c>
      <c r="C217" s="19" t="s">
        <v>242</v>
      </c>
      <c r="D217" s="19" t="s">
        <v>95</v>
      </c>
      <c r="E217" s="19" t="s">
        <v>92</v>
      </c>
      <c r="F217" s="19"/>
      <c r="G217" s="33" t="n">
        <f aca="false">G218</f>
        <v>681.3</v>
      </c>
      <c r="H217" s="33" t="n">
        <f aca="false">H218</f>
        <v>749.4</v>
      </c>
    </row>
    <row r="218" customFormat="false" ht="15.75" hidden="false" customHeight="false" outlineLevel="0" collapsed="false">
      <c r="A218" s="54"/>
      <c r="B218" s="18" t="s">
        <v>244</v>
      </c>
      <c r="C218" s="21" t="s">
        <v>242</v>
      </c>
      <c r="D218" s="21" t="s">
        <v>95</v>
      </c>
      <c r="E218" s="21" t="s">
        <v>245</v>
      </c>
      <c r="F218" s="19"/>
      <c r="G218" s="33" t="n">
        <f aca="false">G219</f>
        <v>681.3</v>
      </c>
      <c r="H218" s="33" t="n">
        <f aca="false">H219</f>
        <v>749.4</v>
      </c>
    </row>
    <row r="219" customFormat="false" ht="31.5" hidden="false" customHeight="false" outlineLevel="0" collapsed="false">
      <c r="A219" s="54"/>
      <c r="B219" s="18" t="s">
        <v>106</v>
      </c>
      <c r="C219" s="21" t="s">
        <v>242</v>
      </c>
      <c r="D219" s="21" t="s">
        <v>95</v>
      </c>
      <c r="E219" s="21" t="s">
        <v>245</v>
      </c>
      <c r="F219" s="19" t="s">
        <v>107</v>
      </c>
      <c r="G219" s="33" t="n">
        <f aca="false">'вед.2015'!K79</f>
        <v>681.3</v>
      </c>
      <c r="H219" s="33" t="n">
        <f aca="false">'вед.2015'!L79</f>
        <v>749.4</v>
      </c>
    </row>
    <row r="220" customFormat="false" ht="15.75" hidden="false" customHeight="false" outlineLevel="0" collapsed="false">
      <c r="A220" s="54"/>
      <c r="B220" s="18" t="s">
        <v>246</v>
      </c>
      <c r="C220" s="21" t="s">
        <v>242</v>
      </c>
      <c r="D220" s="21" t="s">
        <v>101</v>
      </c>
      <c r="E220" s="21" t="s">
        <v>92</v>
      </c>
      <c r="F220" s="19"/>
      <c r="G220" s="33" t="n">
        <f aca="false">G221</f>
        <v>6893.3</v>
      </c>
      <c r="H220" s="33" t="n">
        <f aca="false">H221</f>
        <v>7252.8</v>
      </c>
    </row>
    <row r="221" customFormat="false" ht="31.5" hidden="false" customHeight="false" outlineLevel="0" collapsed="false">
      <c r="A221" s="54"/>
      <c r="B221" s="18" t="s">
        <v>110</v>
      </c>
      <c r="C221" s="21" t="s">
        <v>242</v>
      </c>
      <c r="D221" s="21" t="s">
        <v>101</v>
      </c>
      <c r="E221" s="21" t="s">
        <v>111</v>
      </c>
      <c r="F221" s="19"/>
      <c r="G221" s="33" t="n">
        <f aca="false">G222</f>
        <v>6893.3</v>
      </c>
      <c r="H221" s="33" t="n">
        <f aca="false">H222</f>
        <v>7252.8</v>
      </c>
    </row>
    <row r="222" customFormat="false" ht="47.25" hidden="false" customHeight="false" outlineLevel="0" collapsed="false">
      <c r="A222" s="54"/>
      <c r="B222" s="18" t="s">
        <v>112</v>
      </c>
      <c r="C222" s="21" t="s">
        <v>242</v>
      </c>
      <c r="D222" s="21" t="s">
        <v>101</v>
      </c>
      <c r="E222" s="21" t="s">
        <v>111</v>
      </c>
      <c r="F222" s="19" t="s">
        <v>113</v>
      </c>
      <c r="G222" s="33" t="n">
        <f aca="false">'вед.2015'!K55</f>
        <v>6893.3</v>
      </c>
      <c r="H222" s="33" t="n">
        <f aca="false">'вед.2015'!L55</f>
        <v>7252.8</v>
      </c>
    </row>
    <row r="223" customFormat="false" ht="15.75" hidden="false" customHeight="false" outlineLevel="0" collapsed="false">
      <c r="A223" s="23" t="s">
        <v>247</v>
      </c>
      <c r="B223" s="22" t="s">
        <v>274</v>
      </c>
      <c r="C223" s="21"/>
      <c r="D223" s="21"/>
      <c r="E223" s="21"/>
      <c r="F223" s="21"/>
      <c r="G223" s="55" t="n">
        <f aca="false">G224</f>
        <v>15947</v>
      </c>
      <c r="H223" s="55" t="n">
        <f aca="false">H224</f>
        <v>31332.5</v>
      </c>
    </row>
    <row r="224" customFormat="false" ht="15.75" hidden="false" customHeight="false" outlineLevel="0" collapsed="false">
      <c r="A224" s="23"/>
      <c r="B224" s="18" t="s">
        <v>274</v>
      </c>
      <c r="C224" s="21"/>
      <c r="D224" s="21"/>
      <c r="E224" s="21"/>
      <c r="F224" s="21"/>
      <c r="G224" s="51" t="n">
        <f aca="false">'вед.2015'!K336</f>
        <v>15947</v>
      </c>
      <c r="H224" s="51" t="n">
        <f aca="false">'вед.2015'!L336</f>
        <v>31332.5</v>
      </c>
    </row>
    <row r="225" customFormat="false" ht="15.75" hidden="false" customHeight="false" outlineLevel="0" collapsed="false">
      <c r="A225" s="23"/>
      <c r="B225" s="18"/>
      <c r="C225" s="21"/>
      <c r="D225" s="21"/>
      <c r="E225" s="21"/>
      <c r="F225" s="21"/>
      <c r="G225" s="51"/>
    </row>
    <row r="226" customFormat="false" ht="15.75" hidden="false" customHeight="false" outlineLevel="0" collapsed="false">
      <c r="A226" s="23"/>
      <c r="B226" s="18"/>
      <c r="C226" s="21"/>
      <c r="D226" s="21"/>
      <c r="E226" s="21"/>
      <c r="F226" s="21"/>
      <c r="G226" s="51"/>
    </row>
    <row r="227" customFormat="false" ht="15.75" hidden="false" customHeight="false" outlineLevel="0" collapsed="false">
      <c r="A227" s="34" t="s">
        <v>78</v>
      </c>
      <c r="C227" s="35"/>
      <c r="D227" s="35"/>
      <c r="E227" s="35"/>
      <c r="G227" s="51"/>
    </row>
    <row r="228" customFormat="false" ht="15.75" hidden="false" customHeight="false" outlineLevel="0" collapsed="false">
      <c r="A228" s="34" t="s">
        <v>79</v>
      </c>
      <c r="C228" s="35"/>
      <c r="D228" s="35"/>
      <c r="E228" s="35"/>
      <c r="G228" s="51"/>
    </row>
    <row r="229" customFormat="false" ht="15.75" hidden="false" customHeight="false" outlineLevel="0" collapsed="false">
      <c r="A229" s="34" t="s">
        <v>80</v>
      </c>
      <c r="D229" s="14"/>
      <c r="E229" s="14"/>
      <c r="F229" s="14" t="s">
        <v>81</v>
      </c>
      <c r="G229" s="14"/>
    </row>
    <row r="230" customFormat="false" ht="15.75" hidden="false" customHeight="false" outlineLevel="0" collapsed="false">
      <c r="G230" s="51"/>
    </row>
  </sheetData>
  <autoFilter ref="A13:H224"/>
  <mergeCells count="28">
    <mergeCell ref="C1:G1"/>
    <mergeCell ref="C2:H2"/>
    <mergeCell ref="C3:H3"/>
    <mergeCell ref="C4:H4"/>
    <mergeCell ref="A7:H7"/>
    <mergeCell ref="G9:H9"/>
    <mergeCell ref="A10:A11"/>
    <mergeCell ref="B10:B11"/>
    <mergeCell ref="C10:E11"/>
    <mergeCell ref="F10:F11"/>
    <mergeCell ref="G10:H10"/>
    <mergeCell ref="C12:E12"/>
    <mergeCell ref="A14:A15"/>
    <mergeCell ref="A16:A22"/>
    <mergeCell ref="A23:A41"/>
    <mergeCell ref="A42:A52"/>
    <mergeCell ref="A53:A61"/>
    <mergeCell ref="A62:A111"/>
    <mergeCell ref="A112:A125"/>
    <mergeCell ref="A126:A138"/>
    <mergeCell ref="A139:A148"/>
    <mergeCell ref="A149:A177"/>
    <mergeCell ref="A178:A181"/>
    <mergeCell ref="A182:A187"/>
    <mergeCell ref="A188:A198"/>
    <mergeCell ref="A199:A215"/>
    <mergeCell ref="A216:A222"/>
    <mergeCell ref="A223:A224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4"/>
  <sheetViews>
    <sheetView showFormulas="false" showGridLines="true" showRowColHeaders="true" showZeros="true" rightToLeft="false" tabSelected="false" showOutlineSymbols="true" defaultGridColor="true" view="normal" topLeftCell="C332" colorId="64" zoomScale="80" zoomScaleNormal="80" zoomScalePageLayoutView="100" workbookViewId="0">
      <selection pane="topLeft" activeCell="R356" activeCellId="0" sqref="R3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33" width="73.56"/>
    <col collapsed="false" customWidth="true" hidden="false" outlineLevel="0" max="3" min="3" style="33" width="4.85"/>
    <col collapsed="false" customWidth="true" hidden="false" outlineLevel="0" max="5" min="4" style="33" width="4.14"/>
    <col collapsed="false" customWidth="true" hidden="false" outlineLevel="0" max="6" min="6" style="33" width="4.99"/>
    <col collapsed="false" customWidth="true" hidden="false" outlineLevel="0" max="7" min="7" style="33" width="4.28"/>
    <col collapsed="false" customWidth="true" hidden="false" outlineLevel="0" max="8" min="8" style="33" width="5.28"/>
    <col collapsed="false" customWidth="true" hidden="false" outlineLevel="0" max="9" min="9" style="33" width="4.28"/>
    <col collapsed="false" customWidth="true" hidden="false" outlineLevel="0" max="10" min="10" style="33" width="12.7"/>
    <col collapsed="false" customWidth="true" hidden="false" outlineLevel="0" max="11" min="11" style="65" width="12.7"/>
    <col collapsed="false" customWidth="true" hidden="false" outlineLevel="0" max="12" min="12" style="33" width="12.42"/>
    <col collapsed="false" customWidth="false" hidden="false" outlineLevel="0" max="257" min="13" style="33" width="8.85"/>
  </cols>
  <sheetData>
    <row r="1" customFormat="false" ht="15.75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L1" s="67" t="s">
        <v>253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J3" s="14"/>
      <c r="L3" s="68" t="s">
        <v>5</v>
      </c>
    </row>
    <row r="4" customFormat="false" ht="15.75" hidden="false" customHeight="true" outlineLevel="0" collapsed="false">
      <c r="A4" s="6" t="s">
        <v>6</v>
      </c>
      <c r="B4" s="6" t="s">
        <v>87</v>
      </c>
      <c r="C4" s="6" t="s">
        <v>254</v>
      </c>
      <c r="D4" s="6" t="s">
        <v>255</v>
      </c>
      <c r="E4" s="6" t="s">
        <v>9</v>
      </c>
      <c r="F4" s="6" t="s">
        <v>88</v>
      </c>
      <c r="G4" s="6"/>
      <c r="H4" s="6"/>
      <c r="I4" s="6" t="s">
        <v>89</v>
      </c>
      <c r="J4" s="69" t="s">
        <v>272</v>
      </c>
      <c r="K4" s="69"/>
      <c r="L4" s="6" t="s">
        <v>273</v>
      </c>
    </row>
    <row r="5" customFormat="false" ht="30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 t="s">
        <v>257</v>
      </c>
      <c r="K5" s="70" t="s">
        <v>258</v>
      </c>
      <c r="L5" s="6"/>
    </row>
    <row r="6" customFormat="false" ht="17.25" hidden="false" customHeight="true" outlineLevel="0" collapsed="false">
      <c r="A6" s="71" t="n">
        <v>1</v>
      </c>
      <c r="B6" s="72" t="n">
        <v>2</v>
      </c>
      <c r="C6" s="72" t="n">
        <v>3</v>
      </c>
      <c r="D6" s="72" t="n">
        <v>4</v>
      </c>
      <c r="E6" s="72" t="n">
        <v>5</v>
      </c>
      <c r="F6" s="72" t="n">
        <v>6</v>
      </c>
      <c r="G6" s="72"/>
      <c r="H6" s="72"/>
      <c r="I6" s="72" t="n">
        <v>7</v>
      </c>
      <c r="J6" s="72" t="n">
        <v>8</v>
      </c>
      <c r="K6" s="92" t="n">
        <v>9</v>
      </c>
      <c r="L6" s="93" t="n">
        <v>10</v>
      </c>
    </row>
    <row r="7" customFormat="false" ht="15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67"/>
    </row>
    <row r="8" customFormat="false" ht="19.5" hidden="false" customHeight="true" outlineLevel="0" collapsed="false">
      <c r="A8" s="15"/>
      <c r="B8" s="10" t="s">
        <v>11</v>
      </c>
      <c r="C8" s="10"/>
      <c r="D8" s="10"/>
      <c r="E8" s="10"/>
      <c r="F8" s="15"/>
      <c r="G8" s="15"/>
      <c r="H8" s="15"/>
      <c r="I8" s="15"/>
      <c r="J8" s="45" t="n">
        <f aca="false">J10+J127+J142+J154+J223+J248+J282+J295+J335</f>
        <v>1448979.7</v>
      </c>
      <c r="K8" s="45" t="n">
        <f aca="false">J8</f>
        <v>1448979.7</v>
      </c>
      <c r="L8" s="45" t="n">
        <f aca="false">L10+L127+L142+L154+L223+L248+L282+L295+L335</f>
        <v>1569693.4</v>
      </c>
    </row>
    <row r="9" customFormat="false" ht="18" hidden="false" customHeight="true" outlineLevel="0" collapsed="false">
      <c r="A9" s="15"/>
      <c r="B9" s="13" t="s">
        <v>90</v>
      </c>
      <c r="C9" s="13"/>
      <c r="D9" s="13"/>
      <c r="E9" s="13"/>
      <c r="F9" s="46"/>
      <c r="G9" s="46"/>
      <c r="H9" s="46"/>
      <c r="I9" s="46"/>
      <c r="J9" s="74"/>
      <c r="K9" s="75"/>
      <c r="L9" s="74"/>
    </row>
    <row r="10" customFormat="false" ht="18.75" hidden="false" customHeight="true" outlineLevel="0" collapsed="false">
      <c r="A10" s="15" t="s">
        <v>13</v>
      </c>
      <c r="B10" s="76" t="s">
        <v>259</v>
      </c>
      <c r="C10" s="9" t="n">
        <v>902</v>
      </c>
      <c r="D10" s="77"/>
      <c r="E10" s="77"/>
      <c r="F10" s="15"/>
      <c r="G10" s="15"/>
      <c r="H10" s="15"/>
      <c r="I10" s="15"/>
      <c r="J10" s="78" t="n">
        <f aca="false">J11+J56+J64+J80+J85+J122</f>
        <v>280089.9</v>
      </c>
      <c r="K10" s="45" t="n">
        <f aca="false">J10</f>
        <v>280089.9</v>
      </c>
      <c r="L10" s="78" t="n">
        <f aca="false">L11+L56+L64+L80+L85+L122</f>
        <v>275284.5</v>
      </c>
    </row>
    <row r="11" customFormat="false" ht="15.75" hidden="false" customHeight="false" outlineLevel="0" collapsed="false">
      <c r="A11" s="15"/>
      <c r="B11" s="79" t="s">
        <v>14</v>
      </c>
      <c r="C11" s="36" t="n">
        <v>902</v>
      </c>
      <c r="D11" s="61" t="s">
        <v>15</v>
      </c>
      <c r="E11" s="45"/>
      <c r="F11" s="46"/>
      <c r="G11" s="46"/>
      <c r="H11" s="46"/>
      <c r="I11" s="46"/>
      <c r="J11" s="74" t="n">
        <f aca="false">J12+J17+J21+J38</f>
        <v>106836.1</v>
      </c>
      <c r="K11" s="75" t="n">
        <f aca="false">J11</f>
        <v>106836.1</v>
      </c>
      <c r="L11" s="74" t="n">
        <f aca="false">L12+L17+L21+L38</f>
        <v>112108.3</v>
      </c>
    </row>
    <row r="12" customFormat="false" ht="31.5" hidden="false" customHeight="false" outlineLevel="0" collapsed="false">
      <c r="A12" s="15"/>
      <c r="B12" s="18" t="s">
        <v>17</v>
      </c>
      <c r="C12" s="56" t="n">
        <v>902</v>
      </c>
      <c r="D12" s="21" t="s">
        <v>15</v>
      </c>
      <c r="E12" s="21" t="s">
        <v>18</v>
      </c>
      <c r="F12" s="46"/>
      <c r="G12" s="46"/>
      <c r="H12" s="46"/>
      <c r="I12" s="46"/>
      <c r="J12" s="74" t="n">
        <f aca="false">J13</f>
        <v>1859</v>
      </c>
      <c r="K12" s="75" t="n">
        <f aca="false">J12</f>
        <v>1859</v>
      </c>
      <c r="L12" s="74" t="n">
        <f aca="false">L13</f>
        <v>1958.5</v>
      </c>
    </row>
    <row r="13" customFormat="false" ht="31.5" hidden="false" customHeight="false" outlineLevel="0" collapsed="false">
      <c r="A13" s="15"/>
      <c r="B13" s="38" t="s">
        <v>91</v>
      </c>
      <c r="C13" s="56" t="n">
        <v>902</v>
      </c>
      <c r="D13" s="21" t="s">
        <v>15</v>
      </c>
      <c r="E13" s="21" t="s">
        <v>18</v>
      </c>
      <c r="F13" s="21" t="n">
        <v>50</v>
      </c>
      <c r="G13" s="21" t="n">
        <v>0</v>
      </c>
      <c r="H13" s="21" t="s">
        <v>92</v>
      </c>
      <c r="I13" s="75"/>
      <c r="J13" s="75" t="n">
        <f aca="false">J14</f>
        <v>1859</v>
      </c>
      <c r="K13" s="75" t="n">
        <f aca="false">J13</f>
        <v>1859</v>
      </c>
      <c r="L13" s="75" t="n">
        <f aca="false">L14</f>
        <v>1958.5</v>
      </c>
    </row>
    <row r="14" customFormat="false" ht="15.75" hidden="false" customHeight="false" outlineLevel="0" collapsed="false">
      <c r="A14" s="15"/>
      <c r="B14" s="18" t="s">
        <v>93</v>
      </c>
      <c r="C14" s="56" t="n">
        <v>902</v>
      </c>
      <c r="D14" s="21" t="s">
        <v>15</v>
      </c>
      <c r="E14" s="21" t="s">
        <v>18</v>
      </c>
      <c r="F14" s="21" t="s">
        <v>94</v>
      </c>
      <c r="G14" s="21" t="s">
        <v>95</v>
      </c>
      <c r="H14" s="21" t="s">
        <v>92</v>
      </c>
      <c r="I14" s="21"/>
      <c r="J14" s="31" t="n">
        <f aca="false">J15</f>
        <v>1859</v>
      </c>
      <c r="K14" s="75" t="n">
        <f aca="false">J14</f>
        <v>1859</v>
      </c>
      <c r="L14" s="31" t="n">
        <f aca="false">L15</f>
        <v>1958.5</v>
      </c>
    </row>
    <row r="15" customFormat="false" ht="15.75" hidden="false" customHeight="false" outlineLevel="0" collapsed="false">
      <c r="A15" s="15"/>
      <c r="B15" s="50" t="s">
        <v>96</v>
      </c>
      <c r="C15" s="56" t="n">
        <v>902</v>
      </c>
      <c r="D15" s="21" t="s">
        <v>15</v>
      </c>
      <c r="E15" s="21" t="s">
        <v>18</v>
      </c>
      <c r="F15" s="21" t="s">
        <v>94</v>
      </c>
      <c r="G15" s="21" t="s">
        <v>95</v>
      </c>
      <c r="H15" s="21" t="s">
        <v>97</v>
      </c>
      <c r="I15" s="21"/>
      <c r="J15" s="31" t="n">
        <f aca="false">J16</f>
        <v>1859</v>
      </c>
      <c r="K15" s="75" t="n">
        <f aca="false">J15</f>
        <v>1859</v>
      </c>
      <c r="L15" s="31" t="n">
        <f aca="false">L16</f>
        <v>1958.5</v>
      </c>
    </row>
    <row r="16" customFormat="false" ht="46.5" hidden="false" customHeight="true" outlineLevel="0" collapsed="false">
      <c r="A16" s="15"/>
      <c r="B16" s="18" t="s">
        <v>98</v>
      </c>
      <c r="C16" s="56" t="n">
        <v>902</v>
      </c>
      <c r="D16" s="21" t="s">
        <v>15</v>
      </c>
      <c r="E16" s="21" t="s">
        <v>18</v>
      </c>
      <c r="F16" s="21" t="s">
        <v>94</v>
      </c>
      <c r="G16" s="21" t="s">
        <v>95</v>
      </c>
      <c r="H16" s="21" t="s">
        <v>97</v>
      </c>
      <c r="I16" s="21" t="s">
        <v>99</v>
      </c>
      <c r="J16" s="31" t="n">
        <v>1859</v>
      </c>
      <c r="K16" s="75" t="n">
        <f aca="false">J16</f>
        <v>1859</v>
      </c>
      <c r="L16" s="31" t="n">
        <v>1958.5</v>
      </c>
    </row>
    <row r="17" customFormat="false" ht="47.25" hidden="false" customHeight="false" outlineLevel="0" collapsed="false">
      <c r="A17" s="15"/>
      <c r="B17" s="18" t="s">
        <v>19</v>
      </c>
      <c r="C17" s="56" t="n">
        <v>902</v>
      </c>
      <c r="D17" s="21" t="s">
        <v>15</v>
      </c>
      <c r="E17" s="21" t="s">
        <v>20</v>
      </c>
      <c r="F17" s="21"/>
      <c r="G17" s="21"/>
      <c r="H17" s="21"/>
      <c r="I17" s="21"/>
      <c r="J17" s="31" t="n">
        <f aca="false">J18</f>
        <v>1324.1</v>
      </c>
      <c r="K17" s="75" t="n">
        <f aca="false">J17</f>
        <v>1324.1</v>
      </c>
      <c r="L17" s="31" t="n">
        <f aca="false">L18</f>
        <v>1394.8</v>
      </c>
    </row>
    <row r="18" customFormat="false" ht="31.5" hidden="false" customHeight="false" outlineLevel="0" collapsed="false">
      <c r="A18" s="15"/>
      <c r="B18" s="38" t="s">
        <v>91</v>
      </c>
      <c r="C18" s="56" t="n">
        <v>902</v>
      </c>
      <c r="D18" s="21" t="s">
        <v>15</v>
      </c>
      <c r="E18" s="21" t="s">
        <v>20</v>
      </c>
      <c r="F18" s="21" t="n">
        <v>50</v>
      </c>
      <c r="G18" s="21" t="n">
        <v>0</v>
      </c>
      <c r="H18" s="21" t="s">
        <v>92</v>
      </c>
      <c r="I18" s="21"/>
      <c r="J18" s="31" t="n">
        <f aca="false">J19</f>
        <v>1324.1</v>
      </c>
      <c r="K18" s="75" t="n">
        <f aca="false">J18</f>
        <v>1324.1</v>
      </c>
      <c r="L18" s="31" t="n">
        <f aca="false">L19</f>
        <v>1394.8</v>
      </c>
    </row>
    <row r="19" customFormat="false" ht="31.5" hidden="false" customHeight="false" outlineLevel="0" collapsed="false">
      <c r="A19" s="15"/>
      <c r="B19" s="18" t="s">
        <v>100</v>
      </c>
      <c r="C19" s="56" t="n">
        <v>902</v>
      </c>
      <c r="D19" s="21" t="s">
        <v>15</v>
      </c>
      <c r="E19" s="21" t="s">
        <v>20</v>
      </c>
      <c r="F19" s="21" t="s">
        <v>94</v>
      </c>
      <c r="G19" s="21" t="s">
        <v>101</v>
      </c>
      <c r="H19" s="21" t="s">
        <v>92</v>
      </c>
      <c r="I19" s="21"/>
      <c r="J19" s="31" t="n">
        <f aca="false">J20</f>
        <v>1324.1</v>
      </c>
      <c r="K19" s="75" t="n">
        <f aca="false">J19</f>
        <v>1324.1</v>
      </c>
      <c r="L19" s="31" t="n">
        <f aca="false">L20</f>
        <v>1394.8</v>
      </c>
    </row>
    <row r="20" customFormat="false" ht="45.75" hidden="false" customHeight="true" outlineLevel="0" collapsed="false">
      <c r="A20" s="15"/>
      <c r="B20" s="18" t="s">
        <v>98</v>
      </c>
      <c r="C20" s="56" t="n">
        <v>902</v>
      </c>
      <c r="D20" s="21" t="s">
        <v>15</v>
      </c>
      <c r="E20" s="21" t="s">
        <v>20</v>
      </c>
      <c r="F20" s="21" t="s">
        <v>94</v>
      </c>
      <c r="G20" s="21" t="s">
        <v>101</v>
      </c>
      <c r="H20" s="21" t="s">
        <v>97</v>
      </c>
      <c r="I20" s="21" t="s">
        <v>99</v>
      </c>
      <c r="J20" s="74" t="n">
        <v>1324.1</v>
      </c>
      <c r="K20" s="75" t="n">
        <f aca="false">J20</f>
        <v>1324.1</v>
      </c>
      <c r="L20" s="74" t="n">
        <v>1394.8</v>
      </c>
    </row>
    <row r="21" customFormat="false" ht="47.25" hidden="false" customHeight="false" outlineLevel="0" collapsed="false">
      <c r="A21" s="15"/>
      <c r="B21" s="18" t="s">
        <v>21</v>
      </c>
      <c r="C21" s="56" t="n">
        <v>902</v>
      </c>
      <c r="D21" s="21" t="s">
        <v>15</v>
      </c>
      <c r="E21" s="21" t="s">
        <v>22</v>
      </c>
      <c r="F21" s="21"/>
      <c r="G21" s="21"/>
      <c r="H21" s="21"/>
      <c r="I21" s="21"/>
      <c r="J21" s="74" t="n">
        <f aca="false">J22+J34</f>
        <v>79048.4</v>
      </c>
      <c r="K21" s="75" t="n">
        <f aca="false">J21</f>
        <v>79048.4</v>
      </c>
      <c r="L21" s="74" t="n">
        <f aca="false">L22+L34</f>
        <v>83011.2</v>
      </c>
    </row>
    <row r="22" customFormat="false" ht="15" hidden="false" customHeight="true" outlineLevel="0" collapsed="false">
      <c r="A22" s="15"/>
      <c r="B22" s="18" t="s">
        <v>102</v>
      </c>
      <c r="C22" s="56" t="n">
        <v>902</v>
      </c>
      <c r="D22" s="21" t="s">
        <v>15</v>
      </c>
      <c r="E22" s="21" t="s">
        <v>22</v>
      </c>
      <c r="F22" s="21" t="s">
        <v>103</v>
      </c>
      <c r="G22" s="21" t="s">
        <v>104</v>
      </c>
      <c r="H22" s="21" t="s">
        <v>92</v>
      </c>
      <c r="I22" s="21"/>
      <c r="J22" s="31" t="n">
        <f aca="false">J23+J28+J31</f>
        <v>77982.6</v>
      </c>
      <c r="K22" s="75" t="n">
        <f aca="false">J22</f>
        <v>77982.6</v>
      </c>
      <c r="L22" s="31" t="n">
        <f aca="false">L23+L28+L31</f>
        <v>81888.4</v>
      </c>
    </row>
    <row r="23" customFormat="false" ht="31.5" hidden="false" customHeight="false" outlineLevel="0" collapsed="false">
      <c r="A23" s="15"/>
      <c r="B23" s="18" t="s">
        <v>105</v>
      </c>
      <c r="C23" s="56" t="n">
        <v>902</v>
      </c>
      <c r="D23" s="21" t="s">
        <v>15</v>
      </c>
      <c r="E23" s="21" t="s">
        <v>22</v>
      </c>
      <c r="F23" s="21" t="s">
        <v>103</v>
      </c>
      <c r="G23" s="21" t="s">
        <v>95</v>
      </c>
      <c r="H23" s="21" t="s">
        <v>92</v>
      </c>
      <c r="I23" s="21"/>
      <c r="J23" s="31" t="n">
        <f aca="false">J24</f>
        <v>75227.4</v>
      </c>
      <c r="K23" s="75" t="n">
        <f aca="false">J23</f>
        <v>75227.4</v>
      </c>
      <c r="L23" s="31" t="n">
        <f aca="false">L24</f>
        <v>78985.2</v>
      </c>
    </row>
    <row r="24" customFormat="false" ht="15.75" hidden="false" customHeight="false" outlineLevel="0" collapsed="false">
      <c r="A24" s="15"/>
      <c r="B24" s="50" t="s">
        <v>96</v>
      </c>
      <c r="C24" s="56" t="n">
        <v>902</v>
      </c>
      <c r="D24" s="21" t="s">
        <v>15</v>
      </c>
      <c r="E24" s="21" t="s">
        <v>22</v>
      </c>
      <c r="F24" s="21" t="s">
        <v>103</v>
      </c>
      <c r="G24" s="21" t="s">
        <v>95</v>
      </c>
      <c r="H24" s="21" t="s">
        <v>97</v>
      </c>
      <c r="I24" s="21"/>
      <c r="J24" s="74" t="n">
        <f aca="false">J25+J26+J27</f>
        <v>75227.4</v>
      </c>
      <c r="K24" s="75" t="n">
        <f aca="false">J24</f>
        <v>75227.4</v>
      </c>
      <c r="L24" s="74" t="n">
        <f aca="false">L25+L26+L27</f>
        <v>78985.2</v>
      </c>
    </row>
    <row r="25" customFormat="false" ht="45.75" hidden="false" customHeight="true" outlineLevel="0" collapsed="false">
      <c r="A25" s="15"/>
      <c r="B25" s="18" t="s">
        <v>98</v>
      </c>
      <c r="C25" s="56" t="n">
        <v>902</v>
      </c>
      <c r="D25" s="21" t="s">
        <v>15</v>
      </c>
      <c r="E25" s="21" t="s">
        <v>22</v>
      </c>
      <c r="F25" s="21" t="s">
        <v>103</v>
      </c>
      <c r="G25" s="21" t="s">
        <v>95</v>
      </c>
      <c r="H25" s="21" t="s">
        <v>97</v>
      </c>
      <c r="I25" s="21" t="s">
        <v>99</v>
      </c>
      <c r="J25" s="74" t="n">
        <v>71497</v>
      </c>
      <c r="K25" s="75" t="n">
        <f aca="false">J25</f>
        <v>71497</v>
      </c>
      <c r="L25" s="74" t="n">
        <v>75336.5</v>
      </c>
    </row>
    <row r="26" customFormat="false" ht="15" hidden="false" customHeight="true" outlineLevel="0" collapsed="false">
      <c r="A26" s="15"/>
      <c r="B26" s="18" t="s">
        <v>106</v>
      </c>
      <c r="C26" s="56" t="n">
        <v>902</v>
      </c>
      <c r="D26" s="21" t="s">
        <v>15</v>
      </c>
      <c r="E26" s="21" t="s">
        <v>22</v>
      </c>
      <c r="F26" s="21" t="s">
        <v>103</v>
      </c>
      <c r="G26" s="21" t="s">
        <v>95</v>
      </c>
      <c r="H26" s="21" t="s">
        <v>97</v>
      </c>
      <c r="I26" s="21" t="s">
        <v>107</v>
      </c>
      <c r="J26" s="74" t="n">
        <v>3113.4</v>
      </c>
      <c r="K26" s="75" t="n">
        <f aca="false">J26</f>
        <v>3113.4</v>
      </c>
      <c r="L26" s="74" t="n">
        <v>3031.7</v>
      </c>
    </row>
    <row r="27" customFormat="false" ht="15.75" hidden="false" customHeight="false" outlineLevel="0" collapsed="false">
      <c r="A27" s="15"/>
      <c r="B27" s="18" t="s">
        <v>108</v>
      </c>
      <c r="C27" s="56" t="n">
        <v>902</v>
      </c>
      <c r="D27" s="21" t="s">
        <v>15</v>
      </c>
      <c r="E27" s="21" t="s">
        <v>22</v>
      </c>
      <c r="F27" s="21" t="s">
        <v>103</v>
      </c>
      <c r="G27" s="21" t="s">
        <v>95</v>
      </c>
      <c r="H27" s="21" t="s">
        <v>97</v>
      </c>
      <c r="I27" s="21" t="s">
        <v>109</v>
      </c>
      <c r="J27" s="74" t="n">
        <v>617</v>
      </c>
      <c r="K27" s="75" t="n">
        <f aca="false">J27</f>
        <v>617</v>
      </c>
      <c r="L27" s="74" t="n">
        <v>617</v>
      </c>
    </row>
    <row r="28" customFormat="false" ht="15.75" hidden="false" customHeight="false" outlineLevel="0" collapsed="false">
      <c r="A28" s="15"/>
      <c r="B28" s="38" t="s">
        <v>114</v>
      </c>
      <c r="C28" s="56" t="n">
        <v>902</v>
      </c>
      <c r="D28" s="21" t="s">
        <v>15</v>
      </c>
      <c r="E28" s="21" t="s">
        <v>22</v>
      </c>
      <c r="F28" s="21" t="s">
        <v>103</v>
      </c>
      <c r="G28" s="21" t="s">
        <v>101</v>
      </c>
      <c r="H28" s="21" t="s">
        <v>92</v>
      </c>
      <c r="I28" s="21"/>
      <c r="J28" s="74" t="n">
        <f aca="false">J29</f>
        <v>534</v>
      </c>
      <c r="K28" s="75" t="n">
        <f aca="false">J28</f>
        <v>534</v>
      </c>
      <c r="L28" s="74" t="n">
        <f aca="false">L29</f>
        <v>562.6</v>
      </c>
    </row>
    <row r="29" customFormat="false" ht="30.75" hidden="false" customHeight="true" outlineLevel="0" collapsed="false">
      <c r="A29" s="15"/>
      <c r="B29" s="38" t="s">
        <v>115</v>
      </c>
      <c r="C29" s="56" t="n">
        <v>902</v>
      </c>
      <c r="D29" s="21" t="s">
        <v>15</v>
      </c>
      <c r="E29" s="21" t="s">
        <v>22</v>
      </c>
      <c r="F29" s="21" t="s">
        <v>103</v>
      </c>
      <c r="G29" s="21" t="s">
        <v>101</v>
      </c>
      <c r="H29" s="21" t="s">
        <v>116</v>
      </c>
      <c r="I29" s="21"/>
      <c r="J29" s="80" t="n">
        <f aca="false">J30</f>
        <v>534</v>
      </c>
      <c r="K29" s="75" t="n">
        <f aca="false">J29</f>
        <v>534</v>
      </c>
      <c r="L29" s="80" t="n">
        <f aca="false">L30</f>
        <v>562.6</v>
      </c>
    </row>
    <row r="30" customFormat="false" ht="46.5" hidden="false" customHeight="true" outlineLevel="0" collapsed="false">
      <c r="A30" s="15"/>
      <c r="B30" s="18" t="s">
        <v>98</v>
      </c>
      <c r="C30" s="56" t="n">
        <v>902</v>
      </c>
      <c r="D30" s="21" t="s">
        <v>15</v>
      </c>
      <c r="E30" s="21" t="s">
        <v>22</v>
      </c>
      <c r="F30" s="21" t="s">
        <v>103</v>
      </c>
      <c r="G30" s="21" t="s">
        <v>101</v>
      </c>
      <c r="H30" s="21" t="s">
        <v>116</v>
      </c>
      <c r="I30" s="21" t="s">
        <v>99</v>
      </c>
      <c r="J30" s="80" t="n">
        <v>534</v>
      </c>
      <c r="K30" s="75" t="n">
        <f aca="false">J30</f>
        <v>534</v>
      </c>
      <c r="L30" s="80" t="n">
        <v>562.6</v>
      </c>
    </row>
    <row r="31" customFormat="false" ht="15.75" hidden="false" customHeight="false" outlineLevel="0" collapsed="false">
      <c r="A31" s="15"/>
      <c r="B31" s="38" t="s">
        <v>117</v>
      </c>
      <c r="C31" s="56" t="n">
        <v>902</v>
      </c>
      <c r="D31" s="21" t="s">
        <v>15</v>
      </c>
      <c r="E31" s="21" t="s">
        <v>22</v>
      </c>
      <c r="F31" s="21" t="s">
        <v>103</v>
      </c>
      <c r="G31" s="21" t="s">
        <v>118</v>
      </c>
      <c r="H31" s="21" t="s">
        <v>92</v>
      </c>
      <c r="I31" s="21"/>
      <c r="J31" s="80" t="n">
        <f aca="false">J32</f>
        <v>2221.2</v>
      </c>
      <c r="K31" s="75" t="n">
        <f aca="false">J31</f>
        <v>2221.2</v>
      </c>
      <c r="L31" s="80" t="n">
        <f aca="false">L32</f>
        <v>2340.6</v>
      </c>
    </row>
    <row r="32" customFormat="false" ht="47.25" hidden="false" customHeight="false" outlineLevel="0" collapsed="false">
      <c r="A32" s="15"/>
      <c r="B32" s="38" t="s">
        <v>119</v>
      </c>
      <c r="C32" s="56" t="n">
        <v>902</v>
      </c>
      <c r="D32" s="21" t="s">
        <v>15</v>
      </c>
      <c r="E32" s="21" t="s">
        <v>22</v>
      </c>
      <c r="F32" s="21" t="s">
        <v>103</v>
      </c>
      <c r="G32" s="21" t="s">
        <v>118</v>
      </c>
      <c r="H32" s="21" t="s">
        <v>120</v>
      </c>
      <c r="I32" s="21"/>
      <c r="J32" s="31" t="n">
        <f aca="false">J33</f>
        <v>2221.2</v>
      </c>
      <c r="K32" s="75" t="n">
        <f aca="false">J32</f>
        <v>2221.2</v>
      </c>
      <c r="L32" s="31" t="n">
        <f aca="false">L33</f>
        <v>2340.6</v>
      </c>
    </row>
    <row r="33" customFormat="false" ht="47.25" hidden="false" customHeight="true" outlineLevel="0" collapsed="false">
      <c r="A33" s="15"/>
      <c r="B33" s="18" t="s">
        <v>98</v>
      </c>
      <c r="C33" s="56" t="n">
        <v>902</v>
      </c>
      <c r="D33" s="21" t="s">
        <v>15</v>
      </c>
      <c r="E33" s="21" t="s">
        <v>22</v>
      </c>
      <c r="F33" s="21" t="s">
        <v>103</v>
      </c>
      <c r="G33" s="21" t="s">
        <v>118</v>
      </c>
      <c r="H33" s="21" t="s">
        <v>120</v>
      </c>
      <c r="I33" s="21" t="s">
        <v>99</v>
      </c>
      <c r="J33" s="31" t="n">
        <v>2221.2</v>
      </c>
      <c r="K33" s="75" t="n">
        <f aca="false">J33</f>
        <v>2221.2</v>
      </c>
      <c r="L33" s="31" t="n">
        <v>2340.6</v>
      </c>
    </row>
    <row r="34" customFormat="false" ht="31.5" hidden="false" customHeight="false" outlineLevel="0" collapsed="false">
      <c r="A34" s="15"/>
      <c r="B34" s="18" t="s">
        <v>214</v>
      </c>
      <c r="C34" s="67" t="n">
        <v>902</v>
      </c>
      <c r="D34" s="21" t="s">
        <v>15</v>
      </c>
      <c r="E34" s="21" t="s">
        <v>22</v>
      </c>
      <c r="F34" s="21" t="s">
        <v>215</v>
      </c>
      <c r="G34" s="21" t="s">
        <v>104</v>
      </c>
      <c r="H34" s="21" t="s">
        <v>92</v>
      </c>
      <c r="I34" s="21"/>
      <c r="J34" s="80" t="n">
        <f aca="false">J35</f>
        <v>1065.8</v>
      </c>
      <c r="K34" s="75" t="n">
        <f aca="false">J34</f>
        <v>1065.8</v>
      </c>
      <c r="L34" s="80" t="n">
        <f aca="false">L35</f>
        <v>1122.8</v>
      </c>
    </row>
    <row r="35" customFormat="false" ht="15.75" hidden="false" customHeight="false" outlineLevel="0" collapsed="false">
      <c r="A35" s="15"/>
      <c r="B35" s="50" t="s">
        <v>216</v>
      </c>
      <c r="C35" s="67" t="n">
        <v>902</v>
      </c>
      <c r="D35" s="21" t="s">
        <v>15</v>
      </c>
      <c r="E35" s="21" t="s">
        <v>22</v>
      </c>
      <c r="F35" s="21" t="s">
        <v>215</v>
      </c>
      <c r="G35" s="21" t="s">
        <v>95</v>
      </c>
      <c r="H35" s="21" t="s">
        <v>92</v>
      </c>
      <c r="I35" s="21"/>
      <c r="J35" s="80" t="n">
        <f aca="false">J36</f>
        <v>1065.8</v>
      </c>
      <c r="K35" s="75" t="n">
        <f aca="false">J35</f>
        <v>1065.8</v>
      </c>
      <c r="L35" s="80" t="n">
        <f aca="false">L36</f>
        <v>1122.8</v>
      </c>
    </row>
    <row r="36" customFormat="false" ht="31.5" hidden="false" customHeight="false" outlineLevel="0" collapsed="false">
      <c r="A36" s="15"/>
      <c r="B36" s="18" t="s">
        <v>221</v>
      </c>
      <c r="C36" s="67" t="n">
        <v>902</v>
      </c>
      <c r="D36" s="21" t="s">
        <v>15</v>
      </c>
      <c r="E36" s="21" t="s">
        <v>22</v>
      </c>
      <c r="F36" s="21" t="s">
        <v>215</v>
      </c>
      <c r="G36" s="21" t="s">
        <v>95</v>
      </c>
      <c r="H36" s="21" t="s">
        <v>222</v>
      </c>
      <c r="I36" s="21"/>
      <c r="J36" s="80" t="n">
        <f aca="false">J37</f>
        <v>1065.8</v>
      </c>
      <c r="K36" s="75" t="n">
        <f aca="false">J36</f>
        <v>1065.8</v>
      </c>
      <c r="L36" s="80" t="n">
        <f aca="false">L37</f>
        <v>1122.8</v>
      </c>
    </row>
    <row r="37" customFormat="false" ht="48" hidden="false" customHeight="true" outlineLevel="0" collapsed="false">
      <c r="A37" s="15"/>
      <c r="B37" s="18" t="s">
        <v>98</v>
      </c>
      <c r="C37" s="36" t="n">
        <v>902</v>
      </c>
      <c r="D37" s="21" t="s">
        <v>15</v>
      </c>
      <c r="E37" s="21" t="s">
        <v>22</v>
      </c>
      <c r="F37" s="19" t="s">
        <v>215</v>
      </c>
      <c r="G37" s="19" t="s">
        <v>95</v>
      </c>
      <c r="H37" s="19" t="s">
        <v>222</v>
      </c>
      <c r="I37" s="19" t="s">
        <v>99</v>
      </c>
      <c r="J37" s="80" t="n">
        <v>1065.8</v>
      </c>
      <c r="K37" s="75" t="n">
        <f aca="false">J37</f>
        <v>1065.8</v>
      </c>
      <c r="L37" s="80" t="n">
        <v>1122.8</v>
      </c>
    </row>
    <row r="38" customFormat="false" ht="15.75" hidden="false" customHeight="false" outlineLevel="0" collapsed="false">
      <c r="A38" s="15"/>
      <c r="B38" s="18" t="s">
        <v>25</v>
      </c>
      <c r="C38" s="56" t="n">
        <v>902</v>
      </c>
      <c r="D38" s="21" t="s">
        <v>15</v>
      </c>
      <c r="E38" s="21" t="s">
        <v>26</v>
      </c>
      <c r="F38" s="21"/>
      <c r="G38" s="21"/>
      <c r="H38" s="21"/>
      <c r="I38" s="21"/>
      <c r="J38" s="74" t="n">
        <f aca="false">J39+J48+J52</f>
        <v>24604.6</v>
      </c>
      <c r="K38" s="75" t="n">
        <f aca="false">J38</f>
        <v>24604.6</v>
      </c>
      <c r="L38" s="74" t="n">
        <f aca="false">L39+L48+L52</f>
        <v>25743.8</v>
      </c>
    </row>
    <row r="39" customFormat="false" ht="15" hidden="false" customHeight="true" outlineLevel="0" collapsed="false">
      <c r="A39" s="15"/>
      <c r="B39" s="18" t="s">
        <v>102</v>
      </c>
      <c r="C39" s="56" t="n">
        <v>902</v>
      </c>
      <c r="D39" s="21" t="s">
        <v>15</v>
      </c>
      <c r="E39" s="21" t="s">
        <v>26</v>
      </c>
      <c r="F39" s="21" t="s">
        <v>103</v>
      </c>
      <c r="G39" s="21" t="s">
        <v>104</v>
      </c>
      <c r="H39" s="21" t="s">
        <v>92</v>
      </c>
      <c r="I39" s="21"/>
      <c r="J39" s="74" t="n">
        <f aca="false">J40+J43</f>
        <v>17587.7</v>
      </c>
      <c r="K39" s="75" t="n">
        <f aca="false">J39</f>
        <v>17587.7</v>
      </c>
      <c r="L39" s="74" t="n">
        <f aca="false">L40+L43</f>
        <v>18367.4</v>
      </c>
    </row>
    <row r="40" customFormat="false" ht="32.25" hidden="false" customHeight="true" outlineLevel="0" collapsed="false">
      <c r="A40" s="15"/>
      <c r="B40" s="18" t="s">
        <v>105</v>
      </c>
      <c r="C40" s="56" t="n">
        <v>902</v>
      </c>
      <c r="D40" s="21" t="s">
        <v>15</v>
      </c>
      <c r="E40" s="21" t="s">
        <v>26</v>
      </c>
      <c r="F40" s="21" t="s">
        <v>103</v>
      </c>
      <c r="G40" s="21" t="s">
        <v>95</v>
      </c>
      <c r="H40" s="21" t="s">
        <v>92</v>
      </c>
      <c r="I40" s="21"/>
      <c r="J40" s="74" t="n">
        <f aca="false">J41</f>
        <v>4448.5</v>
      </c>
      <c r="K40" s="75" t="n">
        <f aca="false">J40</f>
        <v>4448.5</v>
      </c>
      <c r="L40" s="74" t="n">
        <f aca="false">L41</f>
        <v>4643.7</v>
      </c>
    </row>
    <row r="41" customFormat="false" ht="31.5" hidden="false" customHeight="false" outlineLevel="0" collapsed="false">
      <c r="A41" s="15"/>
      <c r="B41" s="18" t="s">
        <v>110</v>
      </c>
      <c r="C41" s="56" t="n">
        <v>902</v>
      </c>
      <c r="D41" s="21" t="s">
        <v>15</v>
      </c>
      <c r="E41" s="21" t="s">
        <v>26</v>
      </c>
      <c r="F41" s="21" t="s">
        <v>103</v>
      </c>
      <c r="G41" s="21" t="s">
        <v>95</v>
      </c>
      <c r="H41" s="21" t="s">
        <v>111</v>
      </c>
      <c r="I41" s="21"/>
      <c r="J41" s="74" t="n">
        <f aca="false">J42</f>
        <v>4448.5</v>
      </c>
      <c r="K41" s="75" t="n">
        <f aca="false">J41</f>
        <v>4448.5</v>
      </c>
      <c r="L41" s="74" t="n">
        <f aca="false">L42</f>
        <v>4643.7</v>
      </c>
    </row>
    <row r="42" customFormat="false" ht="31.5" hidden="false" customHeight="false" outlineLevel="0" collapsed="false">
      <c r="A42" s="15"/>
      <c r="B42" s="18" t="s">
        <v>112</v>
      </c>
      <c r="C42" s="56" t="n">
        <v>902</v>
      </c>
      <c r="D42" s="21" t="s">
        <v>15</v>
      </c>
      <c r="E42" s="21" t="s">
        <v>26</v>
      </c>
      <c r="F42" s="21" t="s">
        <v>103</v>
      </c>
      <c r="G42" s="21" t="s">
        <v>95</v>
      </c>
      <c r="H42" s="21" t="s">
        <v>111</v>
      </c>
      <c r="I42" s="21" t="s">
        <v>113</v>
      </c>
      <c r="J42" s="74" t="n">
        <v>4448.5</v>
      </c>
      <c r="K42" s="75" t="n">
        <f aca="false">J42</f>
        <v>4448.5</v>
      </c>
      <c r="L42" s="74" t="n">
        <v>4643.7</v>
      </c>
    </row>
    <row r="43" customFormat="false" ht="15.75" hidden="false" customHeight="false" outlineLevel="0" collapsed="false">
      <c r="A43" s="15"/>
      <c r="B43" s="18" t="s">
        <v>121</v>
      </c>
      <c r="C43" s="56" t="n">
        <v>902</v>
      </c>
      <c r="D43" s="21" t="s">
        <v>15</v>
      </c>
      <c r="E43" s="21" t="s">
        <v>26</v>
      </c>
      <c r="F43" s="21" t="s">
        <v>103</v>
      </c>
      <c r="G43" s="21" t="s">
        <v>122</v>
      </c>
      <c r="H43" s="21" t="s">
        <v>92</v>
      </c>
      <c r="I43" s="21"/>
      <c r="J43" s="74" t="n">
        <f aca="false">J44</f>
        <v>13139.2</v>
      </c>
      <c r="K43" s="75" t="n">
        <f aca="false">J43</f>
        <v>13139.2</v>
      </c>
      <c r="L43" s="74" t="n">
        <f aca="false">L44</f>
        <v>13723.7</v>
      </c>
    </row>
    <row r="44" customFormat="false" ht="31.5" hidden="false" customHeight="false" outlineLevel="0" collapsed="false">
      <c r="A44" s="15"/>
      <c r="B44" s="18" t="s">
        <v>110</v>
      </c>
      <c r="C44" s="56" t="n">
        <v>902</v>
      </c>
      <c r="D44" s="21" t="s">
        <v>15</v>
      </c>
      <c r="E44" s="21" t="s">
        <v>26</v>
      </c>
      <c r="F44" s="21" t="s">
        <v>103</v>
      </c>
      <c r="G44" s="21" t="s">
        <v>122</v>
      </c>
      <c r="H44" s="21" t="s">
        <v>111</v>
      </c>
      <c r="I44" s="21"/>
      <c r="J44" s="74" t="n">
        <f aca="false">J45+J46+J47</f>
        <v>13139.2</v>
      </c>
      <c r="K44" s="75" t="n">
        <f aca="false">J44</f>
        <v>13139.2</v>
      </c>
      <c r="L44" s="74" t="n">
        <f aca="false">L45+L46+L47</f>
        <v>13723.7</v>
      </c>
    </row>
    <row r="45" customFormat="false" ht="45" hidden="false" customHeight="true" outlineLevel="0" collapsed="false">
      <c r="A45" s="15"/>
      <c r="B45" s="18" t="s">
        <v>98</v>
      </c>
      <c r="C45" s="56" t="n">
        <v>902</v>
      </c>
      <c r="D45" s="21" t="s">
        <v>15</v>
      </c>
      <c r="E45" s="21" t="s">
        <v>26</v>
      </c>
      <c r="F45" s="21" t="s">
        <v>103</v>
      </c>
      <c r="G45" s="21" t="s">
        <v>122</v>
      </c>
      <c r="H45" s="21" t="s">
        <v>111</v>
      </c>
      <c r="I45" s="21" t="s">
        <v>99</v>
      </c>
      <c r="J45" s="74" t="n">
        <v>10884.8</v>
      </c>
      <c r="K45" s="75" t="n">
        <f aca="false">J45</f>
        <v>10884.8</v>
      </c>
      <c r="L45" s="74" t="n">
        <v>11469.3</v>
      </c>
    </row>
    <row r="46" customFormat="false" ht="15.75" hidden="false" customHeight="true" outlineLevel="0" collapsed="false">
      <c r="A46" s="15"/>
      <c r="B46" s="18" t="s">
        <v>106</v>
      </c>
      <c r="C46" s="56" t="n">
        <v>902</v>
      </c>
      <c r="D46" s="21" t="s">
        <v>15</v>
      </c>
      <c r="E46" s="21" t="s">
        <v>26</v>
      </c>
      <c r="F46" s="21" t="s">
        <v>103</v>
      </c>
      <c r="G46" s="21" t="s">
        <v>122</v>
      </c>
      <c r="H46" s="21" t="s">
        <v>111</v>
      </c>
      <c r="I46" s="21" t="s">
        <v>107</v>
      </c>
      <c r="J46" s="74" t="n">
        <v>2251.4</v>
      </c>
      <c r="K46" s="75" t="n">
        <f aca="false">J46</f>
        <v>2251.4</v>
      </c>
      <c r="L46" s="74" t="n">
        <v>2251.4</v>
      </c>
    </row>
    <row r="47" customFormat="false" ht="15.75" hidden="false" customHeight="false" outlineLevel="0" collapsed="false">
      <c r="A47" s="15"/>
      <c r="B47" s="18" t="s">
        <v>108</v>
      </c>
      <c r="C47" s="56" t="n">
        <v>902</v>
      </c>
      <c r="D47" s="21" t="s">
        <v>15</v>
      </c>
      <c r="E47" s="21" t="s">
        <v>26</v>
      </c>
      <c r="F47" s="21" t="s">
        <v>103</v>
      </c>
      <c r="G47" s="21" t="s">
        <v>122</v>
      </c>
      <c r="H47" s="21" t="s">
        <v>111</v>
      </c>
      <c r="I47" s="21" t="s">
        <v>109</v>
      </c>
      <c r="J47" s="74" t="n">
        <v>3</v>
      </c>
      <c r="K47" s="75" t="n">
        <f aca="false">J47</f>
        <v>3</v>
      </c>
      <c r="L47" s="74" t="n">
        <v>3</v>
      </c>
    </row>
    <row r="48" customFormat="false" ht="15.75" hidden="false" customHeight="false" outlineLevel="0" collapsed="false">
      <c r="A48" s="15"/>
      <c r="B48" s="38" t="s">
        <v>205</v>
      </c>
      <c r="C48" s="56" t="n">
        <v>902</v>
      </c>
      <c r="D48" s="21" t="s">
        <v>15</v>
      </c>
      <c r="E48" s="21" t="s">
        <v>26</v>
      </c>
      <c r="F48" s="21" t="s">
        <v>206</v>
      </c>
      <c r="G48" s="21" t="s">
        <v>104</v>
      </c>
      <c r="H48" s="21" t="s">
        <v>92</v>
      </c>
      <c r="I48" s="21"/>
      <c r="J48" s="80" t="n">
        <f aca="false">J49</f>
        <v>123.6</v>
      </c>
      <c r="K48" s="75" t="n">
        <f aca="false">J48</f>
        <v>123.6</v>
      </c>
      <c r="L48" s="80" t="n">
        <f aca="false">L49</f>
        <v>123.6</v>
      </c>
    </row>
    <row r="49" customFormat="false" ht="15.75" hidden="false" customHeight="false" outlineLevel="0" collapsed="false">
      <c r="A49" s="15"/>
      <c r="B49" s="38" t="s">
        <v>207</v>
      </c>
      <c r="C49" s="56" t="n">
        <v>902</v>
      </c>
      <c r="D49" s="21" t="s">
        <v>15</v>
      </c>
      <c r="E49" s="21" t="s">
        <v>26</v>
      </c>
      <c r="F49" s="21" t="s">
        <v>206</v>
      </c>
      <c r="G49" s="21" t="s">
        <v>95</v>
      </c>
      <c r="H49" s="21" t="s">
        <v>92</v>
      </c>
      <c r="I49" s="21"/>
      <c r="J49" s="80" t="n">
        <f aca="false">J50</f>
        <v>123.6</v>
      </c>
      <c r="K49" s="75" t="n">
        <f aca="false">J49</f>
        <v>123.6</v>
      </c>
      <c r="L49" s="80" t="n">
        <f aca="false">L50</f>
        <v>123.6</v>
      </c>
    </row>
    <row r="50" customFormat="false" ht="63" hidden="false" customHeight="false" outlineLevel="0" collapsed="false">
      <c r="A50" s="15"/>
      <c r="B50" s="38" t="s">
        <v>208</v>
      </c>
      <c r="C50" s="56" t="n">
        <v>902</v>
      </c>
      <c r="D50" s="21" t="s">
        <v>15</v>
      </c>
      <c r="E50" s="21" t="s">
        <v>26</v>
      </c>
      <c r="F50" s="21" t="s">
        <v>206</v>
      </c>
      <c r="G50" s="21" t="s">
        <v>95</v>
      </c>
      <c r="H50" s="21" t="s">
        <v>209</v>
      </c>
      <c r="I50" s="21"/>
      <c r="J50" s="80" t="n">
        <f aca="false">J51</f>
        <v>123.6</v>
      </c>
      <c r="K50" s="75" t="n">
        <f aca="false">J50</f>
        <v>123.6</v>
      </c>
      <c r="L50" s="80" t="n">
        <f aca="false">L51</f>
        <v>123.6</v>
      </c>
    </row>
    <row r="51" customFormat="false" ht="15.75" hidden="false" customHeight="true" outlineLevel="0" collapsed="false">
      <c r="A51" s="15"/>
      <c r="B51" s="18" t="s">
        <v>106</v>
      </c>
      <c r="C51" s="56" t="n">
        <v>902</v>
      </c>
      <c r="D51" s="21" t="s">
        <v>15</v>
      </c>
      <c r="E51" s="21" t="s">
        <v>26</v>
      </c>
      <c r="F51" s="21" t="s">
        <v>206</v>
      </c>
      <c r="G51" s="21" t="s">
        <v>95</v>
      </c>
      <c r="H51" s="21" t="s">
        <v>209</v>
      </c>
      <c r="I51" s="21" t="s">
        <v>107</v>
      </c>
      <c r="J51" s="80" t="n">
        <v>123.6</v>
      </c>
      <c r="K51" s="75" t="n">
        <f aca="false">J51</f>
        <v>123.6</v>
      </c>
      <c r="L51" s="80" t="n">
        <v>123.6</v>
      </c>
    </row>
    <row r="52" customFormat="false" ht="31.5" hidden="false" customHeight="false" outlineLevel="0" collapsed="false">
      <c r="A52" s="15"/>
      <c r="B52" s="18" t="s">
        <v>241</v>
      </c>
      <c r="C52" s="56" t="n">
        <v>902</v>
      </c>
      <c r="D52" s="21" t="s">
        <v>15</v>
      </c>
      <c r="E52" s="21" t="s">
        <v>26</v>
      </c>
      <c r="F52" s="19" t="s">
        <v>242</v>
      </c>
      <c r="G52" s="19" t="s">
        <v>104</v>
      </c>
      <c r="H52" s="19" t="s">
        <v>92</v>
      </c>
      <c r="I52" s="21"/>
      <c r="J52" s="80" t="n">
        <f aca="false">J53</f>
        <v>6893.3</v>
      </c>
      <c r="K52" s="75" t="n">
        <f aca="false">J52</f>
        <v>6893.3</v>
      </c>
      <c r="L52" s="80" t="n">
        <f aca="false">L53</f>
        <v>7252.8</v>
      </c>
    </row>
    <row r="53" customFormat="false" ht="15.75" hidden="false" customHeight="false" outlineLevel="0" collapsed="false">
      <c r="A53" s="15"/>
      <c r="B53" s="18" t="s">
        <v>246</v>
      </c>
      <c r="C53" s="56" t="n">
        <v>902</v>
      </c>
      <c r="D53" s="21" t="s">
        <v>15</v>
      </c>
      <c r="E53" s="21" t="s">
        <v>26</v>
      </c>
      <c r="F53" s="21" t="s">
        <v>242</v>
      </c>
      <c r="G53" s="21" t="s">
        <v>101</v>
      </c>
      <c r="H53" s="21" t="s">
        <v>92</v>
      </c>
      <c r="I53" s="19"/>
      <c r="J53" s="80" t="n">
        <f aca="false">J54</f>
        <v>6893.3</v>
      </c>
      <c r="K53" s="75" t="n">
        <f aca="false">J53</f>
        <v>6893.3</v>
      </c>
      <c r="L53" s="80" t="n">
        <f aca="false">L54</f>
        <v>7252.8</v>
      </c>
    </row>
    <row r="54" customFormat="false" ht="31.5" hidden="false" customHeight="false" outlineLevel="0" collapsed="false">
      <c r="A54" s="15"/>
      <c r="B54" s="18" t="s">
        <v>110</v>
      </c>
      <c r="C54" s="56" t="n">
        <v>902</v>
      </c>
      <c r="D54" s="21" t="s">
        <v>15</v>
      </c>
      <c r="E54" s="21" t="s">
        <v>26</v>
      </c>
      <c r="F54" s="21" t="s">
        <v>242</v>
      </c>
      <c r="G54" s="21" t="s">
        <v>101</v>
      </c>
      <c r="H54" s="21" t="s">
        <v>111</v>
      </c>
      <c r="I54" s="19"/>
      <c r="J54" s="80" t="n">
        <f aca="false">J55</f>
        <v>6893.3</v>
      </c>
      <c r="K54" s="75" t="n">
        <f aca="false">J54</f>
        <v>6893.3</v>
      </c>
      <c r="L54" s="80" t="n">
        <f aca="false">L55</f>
        <v>7252.8</v>
      </c>
    </row>
    <row r="55" customFormat="false" ht="31.5" hidden="false" customHeight="false" outlineLevel="0" collapsed="false">
      <c r="A55" s="15"/>
      <c r="B55" s="18" t="s">
        <v>112</v>
      </c>
      <c r="C55" s="56" t="n">
        <v>902</v>
      </c>
      <c r="D55" s="21" t="s">
        <v>15</v>
      </c>
      <c r="E55" s="21" t="s">
        <v>26</v>
      </c>
      <c r="F55" s="21" t="s">
        <v>242</v>
      </c>
      <c r="G55" s="21" t="s">
        <v>101</v>
      </c>
      <c r="H55" s="21" t="s">
        <v>111</v>
      </c>
      <c r="I55" s="19" t="s">
        <v>113</v>
      </c>
      <c r="J55" s="80" t="n">
        <v>6893.3</v>
      </c>
      <c r="K55" s="75" t="n">
        <f aca="false">J55</f>
        <v>6893.3</v>
      </c>
      <c r="L55" s="80" t="n">
        <v>7252.8</v>
      </c>
    </row>
    <row r="56" customFormat="false" ht="15.75" hidden="false" customHeight="false" outlineLevel="0" collapsed="false">
      <c r="A56" s="15"/>
      <c r="B56" s="18" t="s">
        <v>28</v>
      </c>
      <c r="C56" s="36" t="n">
        <v>902</v>
      </c>
      <c r="D56" s="21" t="s">
        <v>20</v>
      </c>
      <c r="E56" s="17"/>
      <c r="F56" s="21"/>
      <c r="G56" s="21"/>
      <c r="H56" s="21"/>
      <c r="I56" s="21"/>
      <c r="J56" s="80" t="n">
        <f aca="false">J57</f>
        <v>7088.2</v>
      </c>
      <c r="K56" s="75" t="n">
        <f aca="false">J56</f>
        <v>7088.2</v>
      </c>
      <c r="L56" s="80" t="n">
        <f aca="false">L57</f>
        <v>7452.2</v>
      </c>
    </row>
    <row r="57" customFormat="false" ht="31.5" hidden="false" customHeight="false" outlineLevel="0" collapsed="false">
      <c r="A57" s="15"/>
      <c r="B57" s="18" t="s">
        <v>29</v>
      </c>
      <c r="C57" s="36" t="n">
        <v>902</v>
      </c>
      <c r="D57" s="21" t="s">
        <v>20</v>
      </c>
      <c r="E57" s="19" t="s">
        <v>30</v>
      </c>
      <c r="F57" s="21"/>
      <c r="G57" s="21"/>
      <c r="H57" s="21"/>
      <c r="I57" s="21"/>
      <c r="J57" s="80" t="n">
        <f aca="false">J58</f>
        <v>7088.2</v>
      </c>
      <c r="K57" s="75" t="n">
        <f aca="false">J57</f>
        <v>7088.2</v>
      </c>
      <c r="L57" s="80" t="n">
        <f aca="false">L58</f>
        <v>7452.2</v>
      </c>
    </row>
    <row r="58" customFormat="false" ht="15.75" hidden="false" customHeight="false" outlineLevel="0" collapsed="false">
      <c r="A58" s="15"/>
      <c r="B58" s="38" t="s">
        <v>210</v>
      </c>
      <c r="C58" s="36" t="n">
        <v>902</v>
      </c>
      <c r="D58" s="21" t="s">
        <v>20</v>
      </c>
      <c r="E58" s="19" t="s">
        <v>30</v>
      </c>
      <c r="F58" s="21" t="s">
        <v>211</v>
      </c>
      <c r="G58" s="21" t="s">
        <v>104</v>
      </c>
      <c r="H58" s="21" t="s">
        <v>92</v>
      </c>
      <c r="I58" s="21"/>
      <c r="J58" s="80" t="n">
        <f aca="false">J59</f>
        <v>7088.2</v>
      </c>
      <c r="K58" s="75" t="n">
        <f aca="false">J58</f>
        <v>7088.2</v>
      </c>
      <c r="L58" s="80" t="n">
        <f aca="false">L59</f>
        <v>7452.2</v>
      </c>
    </row>
    <row r="59" customFormat="false" ht="15.75" hidden="false" customHeight="false" outlineLevel="0" collapsed="false">
      <c r="A59" s="15"/>
      <c r="B59" s="38" t="s">
        <v>212</v>
      </c>
      <c r="C59" s="36" t="n">
        <v>902</v>
      </c>
      <c r="D59" s="21" t="s">
        <v>20</v>
      </c>
      <c r="E59" s="19" t="s">
        <v>30</v>
      </c>
      <c r="F59" s="21" t="s">
        <v>211</v>
      </c>
      <c r="G59" s="21" t="s">
        <v>95</v>
      </c>
      <c r="H59" s="21" t="s">
        <v>92</v>
      </c>
      <c r="I59" s="21"/>
      <c r="J59" s="80" t="n">
        <f aca="false">J60</f>
        <v>7088.2</v>
      </c>
      <c r="K59" s="75" t="n">
        <f aca="false">J59</f>
        <v>7088.2</v>
      </c>
      <c r="L59" s="80" t="n">
        <f aca="false">L60</f>
        <v>7452.2</v>
      </c>
    </row>
    <row r="60" customFormat="false" ht="31.5" hidden="false" customHeight="false" outlineLevel="0" collapsed="false">
      <c r="A60" s="15"/>
      <c r="B60" s="38" t="s">
        <v>110</v>
      </c>
      <c r="C60" s="36" t="n">
        <v>902</v>
      </c>
      <c r="D60" s="21" t="s">
        <v>20</v>
      </c>
      <c r="E60" s="19" t="s">
        <v>30</v>
      </c>
      <c r="F60" s="21" t="s">
        <v>211</v>
      </c>
      <c r="G60" s="21" t="s">
        <v>95</v>
      </c>
      <c r="H60" s="21" t="s">
        <v>111</v>
      </c>
      <c r="I60" s="21"/>
      <c r="J60" s="80" t="n">
        <f aca="false">J61+J62+J63</f>
        <v>7088.2</v>
      </c>
      <c r="K60" s="75" t="n">
        <f aca="false">J60</f>
        <v>7088.2</v>
      </c>
      <c r="L60" s="80" t="n">
        <f aca="false">L61+L62+L63</f>
        <v>7452.2</v>
      </c>
    </row>
    <row r="61" customFormat="false" ht="45" hidden="false" customHeight="true" outlineLevel="0" collapsed="false">
      <c r="A61" s="15"/>
      <c r="B61" s="18" t="s">
        <v>98</v>
      </c>
      <c r="C61" s="36" t="n">
        <v>902</v>
      </c>
      <c r="D61" s="21" t="s">
        <v>20</v>
      </c>
      <c r="E61" s="19" t="s">
        <v>30</v>
      </c>
      <c r="F61" s="21" t="s">
        <v>211</v>
      </c>
      <c r="G61" s="21" t="s">
        <v>95</v>
      </c>
      <c r="H61" s="21" t="s">
        <v>111</v>
      </c>
      <c r="I61" s="21" t="s">
        <v>99</v>
      </c>
      <c r="J61" s="80" t="n">
        <v>6840.5</v>
      </c>
      <c r="K61" s="75" t="n">
        <f aca="false">J61</f>
        <v>6840.5</v>
      </c>
      <c r="L61" s="80" t="n">
        <v>7207.8</v>
      </c>
    </row>
    <row r="62" customFormat="false" ht="15.75" hidden="false" customHeight="true" outlineLevel="0" collapsed="false">
      <c r="A62" s="15"/>
      <c r="B62" s="18" t="s">
        <v>106</v>
      </c>
      <c r="C62" s="36" t="n">
        <v>902</v>
      </c>
      <c r="D62" s="21" t="s">
        <v>20</v>
      </c>
      <c r="E62" s="19" t="s">
        <v>30</v>
      </c>
      <c r="F62" s="21" t="s">
        <v>211</v>
      </c>
      <c r="G62" s="21" t="s">
        <v>95</v>
      </c>
      <c r="H62" s="21" t="s">
        <v>111</v>
      </c>
      <c r="I62" s="21" t="s">
        <v>107</v>
      </c>
      <c r="J62" s="80" t="n">
        <v>227.7</v>
      </c>
      <c r="K62" s="75" t="n">
        <f aca="false">J62</f>
        <v>227.7</v>
      </c>
      <c r="L62" s="80" t="n">
        <v>224.4</v>
      </c>
    </row>
    <row r="63" customFormat="false" ht="15.75" hidden="false" customHeight="false" outlineLevel="0" collapsed="false">
      <c r="A63" s="15"/>
      <c r="B63" s="18" t="s">
        <v>108</v>
      </c>
      <c r="C63" s="36" t="n">
        <v>902</v>
      </c>
      <c r="D63" s="21" t="s">
        <v>20</v>
      </c>
      <c r="E63" s="19" t="s">
        <v>30</v>
      </c>
      <c r="F63" s="21" t="s">
        <v>211</v>
      </c>
      <c r="G63" s="21" t="s">
        <v>95</v>
      </c>
      <c r="H63" s="21" t="s">
        <v>111</v>
      </c>
      <c r="I63" s="21" t="s">
        <v>109</v>
      </c>
      <c r="J63" s="80" t="n">
        <v>20</v>
      </c>
      <c r="K63" s="75" t="n">
        <f aca="false">J63</f>
        <v>20</v>
      </c>
      <c r="L63" s="80" t="n">
        <v>20</v>
      </c>
    </row>
    <row r="64" customFormat="false" ht="15.75" hidden="false" customHeight="false" outlineLevel="0" collapsed="false">
      <c r="A64" s="15"/>
      <c r="B64" s="18" t="s">
        <v>32</v>
      </c>
      <c r="C64" s="36" t="n">
        <v>902</v>
      </c>
      <c r="D64" s="21" t="s">
        <v>22</v>
      </c>
      <c r="E64" s="17"/>
      <c r="F64" s="21"/>
      <c r="G64" s="21"/>
      <c r="H64" s="21"/>
      <c r="I64" s="21"/>
      <c r="J64" s="80" t="n">
        <f aca="false">J65+J75</f>
        <v>6564.3</v>
      </c>
      <c r="K64" s="75" t="n">
        <f aca="false">J64</f>
        <v>6564.3</v>
      </c>
      <c r="L64" s="80" t="n">
        <f aca="false">L65+L75</f>
        <v>5352.4</v>
      </c>
    </row>
    <row r="65" customFormat="false" ht="15.75" hidden="false" customHeight="false" outlineLevel="0" collapsed="false">
      <c r="A65" s="15"/>
      <c r="B65" s="18" t="s">
        <v>33</v>
      </c>
      <c r="C65" s="36" t="n">
        <v>902</v>
      </c>
      <c r="D65" s="21" t="s">
        <v>22</v>
      </c>
      <c r="E65" s="19" t="s">
        <v>34</v>
      </c>
      <c r="F65" s="21"/>
      <c r="G65" s="21"/>
      <c r="H65" s="21"/>
      <c r="I65" s="21"/>
      <c r="J65" s="80" t="n">
        <f aca="false">J66</f>
        <v>5883</v>
      </c>
      <c r="K65" s="75" t="n">
        <f aca="false">J65</f>
        <v>5883</v>
      </c>
      <c r="L65" s="80" t="n">
        <f aca="false">L66</f>
        <v>4603</v>
      </c>
    </row>
    <row r="66" customFormat="false" ht="31.5" hidden="false" customHeight="false" outlineLevel="0" collapsed="false">
      <c r="A66" s="15"/>
      <c r="B66" s="18" t="s">
        <v>214</v>
      </c>
      <c r="C66" s="36" t="n">
        <v>902</v>
      </c>
      <c r="D66" s="21" t="s">
        <v>22</v>
      </c>
      <c r="E66" s="19" t="s">
        <v>34</v>
      </c>
      <c r="F66" s="19" t="s">
        <v>215</v>
      </c>
      <c r="G66" s="19" t="s">
        <v>104</v>
      </c>
      <c r="H66" s="19" t="s">
        <v>92</v>
      </c>
      <c r="I66" s="19"/>
      <c r="J66" s="80" t="n">
        <f aca="false">J67+J72</f>
        <v>5883</v>
      </c>
      <c r="K66" s="75" t="n">
        <f aca="false">J66</f>
        <v>5883</v>
      </c>
      <c r="L66" s="80" t="n">
        <f aca="false">L67+L72</f>
        <v>4603</v>
      </c>
    </row>
    <row r="67" customFormat="false" ht="15.75" hidden="false" customHeight="false" outlineLevel="0" collapsed="false">
      <c r="A67" s="15"/>
      <c r="B67" s="50" t="s">
        <v>216</v>
      </c>
      <c r="C67" s="36" t="n">
        <v>902</v>
      </c>
      <c r="D67" s="21" t="s">
        <v>22</v>
      </c>
      <c r="E67" s="19" t="s">
        <v>34</v>
      </c>
      <c r="F67" s="19" t="s">
        <v>215</v>
      </c>
      <c r="G67" s="19" t="s">
        <v>95</v>
      </c>
      <c r="H67" s="19" t="s">
        <v>92</v>
      </c>
      <c r="I67" s="19"/>
      <c r="J67" s="80" t="n">
        <f aca="false">J68+J70</f>
        <v>5861</v>
      </c>
      <c r="K67" s="75" t="n">
        <f aca="false">J67</f>
        <v>5861</v>
      </c>
      <c r="L67" s="80" t="n">
        <f aca="false">L68+L70</f>
        <v>4581</v>
      </c>
    </row>
    <row r="68" customFormat="false" ht="94.5" hidden="false" customHeight="false" outlineLevel="0" collapsed="false">
      <c r="A68" s="15"/>
      <c r="B68" s="50" t="s">
        <v>217</v>
      </c>
      <c r="C68" s="36" t="n">
        <v>902</v>
      </c>
      <c r="D68" s="21" t="s">
        <v>22</v>
      </c>
      <c r="E68" s="19" t="s">
        <v>34</v>
      </c>
      <c r="F68" s="19" t="s">
        <v>215</v>
      </c>
      <c r="G68" s="19" t="s">
        <v>95</v>
      </c>
      <c r="H68" s="19" t="s">
        <v>218</v>
      </c>
      <c r="I68" s="19"/>
      <c r="J68" s="80" t="n">
        <f aca="false">J69</f>
        <v>4581</v>
      </c>
      <c r="K68" s="75" t="n">
        <f aca="false">J68</f>
        <v>4581</v>
      </c>
      <c r="L68" s="80" t="n">
        <f aca="false">L69</f>
        <v>4581</v>
      </c>
    </row>
    <row r="69" customFormat="false" ht="15.75" hidden="false" customHeight="false" outlineLevel="0" collapsed="false">
      <c r="A69" s="15"/>
      <c r="B69" s="18" t="s">
        <v>108</v>
      </c>
      <c r="C69" s="36" t="n">
        <v>902</v>
      </c>
      <c r="D69" s="21" t="s">
        <v>22</v>
      </c>
      <c r="E69" s="19" t="s">
        <v>34</v>
      </c>
      <c r="F69" s="19" t="s">
        <v>215</v>
      </c>
      <c r="G69" s="19" t="s">
        <v>95</v>
      </c>
      <c r="H69" s="19" t="s">
        <v>218</v>
      </c>
      <c r="I69" s="19" t="s">
        <v>109</v>
      </c>
      <c r="J69" s="80" t="n">
        <v>4581</v>
      </c>
      <c r="K69" s="75" t="n">
        <f aca="false">J69</f>
        <v>4581</v>
      </c>
      <c r="L69" s="80" t="n">
        <v>4581</v>
      </c>
    </row>
    <row r="70" customFormat="false" ht="92.25" hidden="false" customHeight="true" outlineLevel="0" collapsed="false">
      <c r="A70" s="15"/>
      <c r="B70" s="50" t="s">
        <v>219</v>
      </c>
      <c r="C70" s="36" t="n">
        <v>902</v>
      </c>
      <c r="D70" s="21" t="s">
        <v>22</v>
      </c>
      <c r="E70" s="19" t="s">
        <v>34</v>
      </c>
      <c r="F70" s="19" t="s">
        <v>215</v>
      </c>
      <c r="G70" s="19" t="s">
        <v>95</v>
      </c>
      <c r="H70" s="19" t="s">
        <v>220</v>
      </c>
      <c r="I70" s="19"/>
      <c r="J70" s="80" t="n">
        <f aca="false">J71</f>
        <v>1280</v>
      </c>
      <c r="K70" s="75" t="n">
        <f aca="false">J70</f>
        <v>1280</v>
      </c>
      <c r="L70" s="80" t="n">
        <f aca="false">L71</f>
        <v>0</v>
      </c>
    </row>
    <row r="71" customFormat="false" ht="14.25" hidden="false" customHeight="true" outlineLevel="0" collapsed="false">
      <c r="A71" s="15"/>
      <c r="B71" s="18" t="s">
        <v>106</v>
      </c>
      <c r="C71" s="36" t="n">
        <v>902</v>
      </c>
      <c r="D71" s="21" t="s">
        <v>22</v>
      </c>
      <c r="E71" s="19" t="s">
        <v>34</v>
      </c>
      <c r="F71" s="19" t="s">
        <v>215</v>
      </c>
      <c r="G71" s="19" t="s">
        <v>95</v>
      </c>
      <c r="H71" s="19" t="s">
        <v>220</v>
      </c>
      <c r="I71" s="19" t="s">
        <v>107</v>
      </c>
      <c r="J71" s="80" t="n">
        <v>1280</v>
      </c>
      <c r="K71" s="75" t="n">
        <f aca="false">J71</f>
        <v>1280</v>
      </c>
      <c r="L71" s="80"/>
    </row>
    <row r="72" customFormat="false" ht="15.75" hidden="false" customHeight="false" outlineLevel="0" collapsed="false">
      <c r="A72" s="15"/>
      <c r="B72" s="38" t="s">
        <v>223</v>
      </c>
      <c r="C72" s="36" t="n">
        <v>902</v>
      </c>
      <c r="D72" s="21" t="s">
        <v>22</v>
      </c>
      <c r="E72" s="19" t="s">
        <v>34</v>
      </c>
      <c r="F72" s="19" t="s">
        <v>215</v>
      </c>
      <c r="G72" s="19" t="s">
        <v>101</v>
      </c>
      <c r="H72" s="19" t="s">
        <v>92</v>
      </c>
      <c r="I72" s="19"/>
      <c r="J72" s="80" t="n">
        <f aca="false">J73</f>
        <v>22</v>
      </c>
      <c r="K72" s="75" t="n">
        <f aca="false">J72</f>
        <v>22</v>
      </c>
      <c r="L72" s="80" t="n">
        <f aca="false">L73</f>
        <v>22</v>
      </c>
    </row>
    <row r="73" customFormat="false" ht="60.75" hidden="false" customHeight="true" outlineLevel="0" collapsed="false">
      <c r="A73" s="15"/>
      <c r="B73" s="18" t="s">
        <v>224</v>
      </c>
      <c r="C73" s="36" t="n">
        <v>902</v>
      </c>
      <c r="D73" s="21" t="s">
        <v>22</v>
      </c>
      <c r="E73" s="19" t="s">
        <v>34</v>
      </c>
      <c r="F73" s="19" t="s">
        <v>215</v>
      </c>
      <c r="G73" s="19" t="s">
        <v>101</v>
      </c>
      <c r="H73" s="19" t="s">
        <v>225</v>
      </c>
      <c r="I73" s="19"/>
      <c r="J73" s="80" t="n">
        <f aca="false">J74</f>
        <v>22</v>
      </c>
      <c r="K73" s="75" t="n">
        <f aca="false">J73</f>
        <v>22</v>
      </c>
      <c r="L73" s="80" t="n">
        <f aca="false">L74</f>
        <v>22</v>
      </c>
    </row>
    <row r="74" customFormat="false" ht="15.75" hidden="false" customHeight="false" outlineLevel="0" collapsed="false">
      <c r="A74" s="15"/>
      <c r="B74" s="18" t="s">
        <v>108</v>
      </c>
      <c r="C74" s="36" t="n">
        <v>902</v>
      </c>
      <c r="D74" s="21" t="s">
        <v>22</v>
      </c>
      <c r="E74" s="19" t="s">
        <v>34</v>
      </c>
      <c r="F74" s="19" t="s">
        <v>215</v>
      </c>
      <c r="G74" s="19" t="s">
        <v>101</v>
      </c>
      <c r="H74" s="19" t="s">
        <v>225</v>
      </c>
      <c r="I74" s="19" t="s">
        <v>109</v>
      </c>
      <c r="J74" s="80" t="n">
        <v>22</v>
      </c>
      <c r="K74" s="75" t="n">
        <f aca="false">J74</f>
        <v>22</v>
      </c>
      <c r="L74" s="80" t="n">
        <v>22</v>
      </c>
    </row>
    <row r="75" customFormat="false" ht="15.75" hidden="false" customHeight="false" outlineLevel="0" collapsed="false">
      <c r="A75" s="15"/>
      <c r="B75" s="18" t="s">
        <v>35</v>
      </c>
      <c r="C75" s="36" t="n">
        <v>902</v>
      </c>
      <c r="D75" s="21" t="s">
        <v>22</v>
      </c>
      <c r="E75" s="19" t="s">
        <v>30</v>
      </c>
      <c r="F75" s="19"/>
      <c r="G75" s="19"/>
      <c r="H75" s="19"/>
      <c r="I75" s="19"/>
      <c r="J75" s="80" t="n">
        <f aca="false">J76</f>
        <v>681.3</v>
      </c>
      <c r="K75" s="75" t="n">
        <f aca="false">J75</f>
        <v>681.3</v>
      </c>
      <c r="L75" s="80" t="n">
        <f aca="false">L76</f>
        <v>749.4</v>
      </c>
    </row>
    <row r="76" customFormat="false" ht="31.5" hidden="false" customHeight="false" outlineLevel="0" collapsed="false">
      <c r="A76" s="15"/>
      <c r="B76" s="18" t="s">
        <v>241</v>
      </c>
      <c r="C76" s="36" t="n">
        <v>902</v>
      </c>
      <c r="D76" s="21" t="s">
        <v>22</v>
      </c>
      <c r="E76" s="19" t="s">
        <v>30</v>
      </c>
      <c r="F76" s="19" t="s">
        <v>242</v>
      </c>
      <c r="G76" s="19" t="s">
        <v>104</v>
      </c>
      <c r="H76" s="19" t="s">
        <v>92</v>
      </c>
      <c r="I76" s="19"/>
      <c r="J76" s="80" t="n">
        <f aca="false">J77</f>
        <v>681.3</v>
      </c>
      <c r="K76" s="75" t="n">
        <f aca="false">J76</f>
        <v>681.3</v>
      </c>
      <c r="L76" s="80" t="n">
        <f aca="false">L77</f>
        <v>749.4</v>
      </c>
    </row>
    <row r="77" customFormat="false" ht="15.75" hidden="false" customHeight="false" outlineLevel="0" collapsed="false">
      <c r="A77" s="15"/>
      <c r="B77" s="18" t="s">
        <v>243</v>
      </c>
      <c r="C77" s="36" t="n">
        <v>902</v>
      </c>
      <c r="D77" s="21" t="s">
        <v>22</v>
      </c>
      <c r="E77" s="19" t="s">
        <v>30</v>
      </c>
      <c r="F77" s="19" t="s">
        <v>242</v>
      </c>
      <c r="G77" s="19" t="s">
        <v>95</v>
      </c>
      <c r="H77" s="19" t="s">
        <v>92</v>
      </c>
      <c r="I77" s="19"/>
      <c r="J77" s="80" t="n">
        <f aca="false">J78</f>
        <v>681.3</v>
      </c>
      <c r="K77" s="75" t="n">
        <f aca="false">J77</f>
        <v>681.3</v>
      </c>
      <c r="L77" s="80" t="n">
        <f aca="false">L78</f>
        <v>749.4</v>
      </c>
    </row>
    <row r="78" customFormat="false" ht="15.75" hidden="false" customHeight="false" outlineLevel="0" collapsed="false">
      <c r="A78" s="15"/>
      <c r="B78" s="18" t="s">
        <v>244</v>
      </c>
      <c r="C78" s="67" t="n">
        <v>902</v>
      </c>
      <c r="D78" s="21" t="s">
        <v>22</v>
      </c>
      <c r="E78" s="21" t="s">
        <v>30</v>
      </c>
      <c r="F78" s="21" t="s">
        <v>242</v>
      </c>
      <c r="G78" s="21" t="s">
        <v>95</v>
      </c>
      <c r="H78" s="19" t="s">
        <v>245</v>
      </c>
      <c r="I78" s="19"/>
      <c r="J78" s="80" t="n">
        <f aca="false">J79</f>
        <v>681.3</v>
      </c>
      <c r="K78" s="75" t="n">
        <f aca="false">J78</f>
        <v>681.3</v>
      </c>
      <c r="L78" s="80" t="n">
        <f aca="false">L79</f>
        <v>749.4</v>
      </c>
    </row>
    <row r="79" customFormat="false" ht="15" hidden="false" customHeight="true" outlineLevel="0" collapsed="false">
      <c r="A79" s="15"/>
      <c r="B79" s="18" t="s">
        <v>106</v>
      </c>
      <c r="C79" s="67" t="n">
        <v>902</v>
      </c>
      <c r="D79" s="21" t="s">
        <v>22</v>
      </c>
      <c r="E79" s="21" t="s">
        <v>30</v>
      </c>
      <c r="F79" s="21" t="s">
        <v>242</v>
      </c>
      <c r="G79" s="21" t="s">
        <v>95</v>
      </c>
      <c r="H79" s="19" t="s">
        <v>245</v>
      </c>
      <c r="I79" s="19" t="s">
        <v>107</v>
      </c>
      <c r="J79" s="80" t="n">
        <v>681.3</v>
      </c>
      <c r="K79" s="75" t="n">
        <f aca="false">J79</f>
        <v>681.3</v>
      </c>
      <c r="L79" s="80" t="n">
        <v>749.4</v>
      </c>
    </row>
    <row r="80" customFormat="false" ht="15.75" hidden="false" customHeight="false" outlineLevel="0" collapsed="false">
      <c r="A80" s="15"/>
      <c r="B80" s="18" t="s">
        <v>39</v>
      </c>
      <c r="C80" s="36" t="n">
        <v>902</v>
      </c>
      <c r="D80" s="21" t="s">
        <v>34</v>
      </c>
      <c r="E80" s="17"/>
      <c r="F80" s="21"/>
      <c r="G80" s="21"/>
      <c r="H80" s="21"/>
      <c r="I80" s="21"/>
      <c r="J80" s="74" t="n">
        <f aca="false">J81</f>
        <v>71137.5</v>
      </c>
      <c r="K80" s="75" t="n">
        <f aca="false">J80</f>
        <v>71137.5</v>
      </c>
      <c r="L80" s="74" t="n">
        <f aca="false">L81</f>
        <v>61133.8</v>
      </c>
    </row>
    <row r="81" customFormat="false" ht="15.75" hidden="false" customHeight="false" outlineLevel="0" collapsed="false">
      <c r="A81" s="15"/>
      <c r="B81" s="18" t="s">
        <v>40</v>
      </c>
      <c r="C81" s="36" t="n">
        <v>902</v>
      </c>
      <c r="D81" s="21" t="s">
        <v>34</v>
      </c>
      <c r="E81" s="19" t="s">
        <v>15</v>
      </c>
      <c r="F81" s="21"/>
      <c r="G81" s="21"/>
      <c r="H81" s="21"/>
      <c r="I81" s="21"/>
      <c r="J81" s="74" t="n">
        <f aca="false">J82</f>
        <v>71137.5</v>
      </c>
      <c r="K81" s="75" t="n">
        <f aca="false">J81</f>
        <v>71137.5</v>
      </c>
      <c r="L81" s="74" t="n">
        <f aca="false">L82</f>
        <v>61133.8</v>
      </c>
    </row>
    <row r="82" customFormat="false" ht="15.75" hidden="false" customHeight="false" outlineLevel="0" collapsed="false">
      <c r="A82" s="15"/>
      <c r="B82" s="38" t="s">
        <v>179</v>
      </c>
      <c r="C82" s="36" t="n">
        <v>902</v>
      </c>
      <c r="D82" s="21" t="s">
        <v>34</v>
      </c>
      <c r="E82" s="19" t="s">
        <v>15</v>
      </c>
      <c r="F82" s="21" t="s">
        <v>180</v>
      </c>
      <c r="G82" s="21" t="s">
        <v>104</v>
      </c>
      <c r="H82" s="21" t="s">
        <v>92</v>
      </c>
      <c r="I82" s="21"/>
      <c r="J82" s="74" t="n">
        <f aca="false">J83</f>
        <v>71137.5</v>
      </c>
      <c r="K82" s="75" t="n">
        <f aca="false">J82</f>
        <v>71137.5</v>
      </c>
      <c r="L82" s="74" t="n">
        <f aca="false">L83</f>
        <v>61133.8</v>
      </c>
    </row>
    <row r="83" customFormat="false" ht="47.25" hidden="false" customHeight="false" outlineLevel="0" collapsed="false">
      <c r="A83" s="15"/>
      <c r="B83" s="18" t="s">
        <v>181</v>
      </c>
      <c r="C83" s="36" t="n">
        <v>902</v>
      </c>
      <c r="D83" s="21" t="s">
        <v>34</v>
      </c>
      <c r="E83" s="19" t="s">
        <v>15</v>
      </c>
      <c r="F83" s="21" t="s">
        <v>180</v>
      </c>
      <c r="G83" s="21" t="s">
        <v>104</v>
      </c>
      <c r="H83" s="21" t="s">
        <v>182</v>
      </c>
      <c r="I83" s="21"/>
      <c r="J83" s="80" t="n">
        <f aca="false">J84</f>
        <v>71137.5</v>
      </c>
      <c r="K83" s="75" t="n">
        <f aca="false">J83</f>
        <v>71137.5</v>
      </c>
      <c r="L83" s="80" t="n">
        <f aca="false">L84</f>
        <v>61133.8</v>
      </c>
    </row>
    <row r="84" customFormat="false" ht="31.5" hidden="false" customHeight="false" outlineLevel="0" collapsed="false">
      <c r="A84" s="15"/>
      <c r="B84" s="18" t="s">
        <v>183</v>
      </c>
      <c r="C84" s="36" t="n">
        <v>902</v>
      </c>
      <c r="D84" s="21" t="s">
        <v>34</v>
      </c>
      <c r="E84" s="19" t="s">
        <v>15</v>
      </c>
      <c r="F84" s="21" t="s">
        <v>180</v>
      </c>
      <c r="G84" s="21" t="s">
        <v>104</v>
      </c>
      <c r="H84" s="21" t="s">
        <v>182</v>
      </c>
      <c r="I84" s="21" t="s">
        <v>184</v>
      </c>
      <c r="J84" s="80" t="n">
        <v>71137.5</v>
      </c>
      <c r="K84" s="75" t="n">
        <f aca="false">J84</f>
        <v>71137.5</v>
      </c>
      <c r="L84" s="80" t="n">
        <v>61133.8</v>
      </c>
    </row>
    <row r="85" customFormat="false" ht="15.75" hidden="false" customHeight="false" outlineLevel="0" collapsed="false">
      <c r="A85" s="15"/>
      <c r="B85" s="18" t="s">
        <v>54</v>
      </c>
      <c r="C85" s="36" t="n">
        <v>902</v>
      </c>
      <c r="D85" s="21" t="s">
        <v>30</v>
      </c>
      <c r="E85" s="62"/>
      <c r="F85" s="21"/>
      <c r="G85" s="21"/>
      <c r="H85" s="21"/>
      <c r="I85" s="21"/>
      <c r="J85" s="80" t="n">
        <f aca="false">J86+J94+J107+J115</f>
        <v>73823.8</v>
      </c>
      <c r="K85" s="75" t="n">
        <f aca="false">J85</f>
        <v>73823.8</v>
      </c>
      <c r="L85" s="80" t="n">
        <f aca="false">L86+L94+L107+L115</f>
        <v>74597.8</v>
      </c>
    </row>
    <row r="86" customFormat="false" ht="15.75" hidden="false" customHeight="false" outlineLevel="0" collapsed="false">
      <c r="A86" s="15"/>
      <c r="B86" s="18" t="s">
        <v>55</v>
      </c>
      <c r="C86" s="36" t="n">
        <v>902</v>
      </c>
      <c r="D86" s="21" t="s">
        <v>30</v>
      </c>
      <c r="E86" s="21" t="s">
        <v>15</v>
      </c>
      <c r="F86" s="21"/>
      <c r="G86" s="21"/>
      <c r="H86" s="21"/>
      <c r="I86" s="21"/>
      <c r="J86" s="80" t="n">
        <f aca="false">J87</f>
        <v>17588.5</v>
      </c>
      <c r="K86" s="75" t="n">
        <f aca="false">J86</f>
        <v>17588.5</v>
      </c>
      <c r="L86" s="80" t="n">
        <f aca="false">L87</f>
        <v>15639.8</v>
      </c>
    </row>
    <row r="87" customFormat="false" ht="16.5" hidden="false" customHeight="true" outlineLevel="0" collapsed="false">
      <c r="A87" s="15"/>
      <c r="B87" s="18" t="s">
        <v>227</v>
      </c>
      <c r="C87" s="36" t="n">
        <v>902</v>
      </c>
      <c r="D87" s="21" t="s">
        <v>30</v>
      </c>
      <c r="E87" s="21" t="s">
        <v>15</v>
      </c>
      <c r="F87" s="59" t="s">
        <v>228</v>
      </c>
      <c r="G87" s="59" t="s">
        <v>104</v>
      </c>
      <c r="H87" s="59" t="s">
        <v>92</v>
      </c>
      <c r="I87" s="59"/>
      <c r="J87" s="80" t="n">
        <f aca="false">J88+J91</f>
        <v>17588.5</v>
      </c>
      <c r="K87" s="75" t="n">
        <f aca="false">J87</f>
        <v>17588.5</v>
      </c>
      <c r="L87" s="80" t="n">
        <f aca="false">L88+L91</f>
        <v>15639.8</v>
      </c>
    </row>
    <row r="88" customFormat="false" ht="16.5" hidden="false" customHeight="true" outlineLevel="0" collapsed="false">
      <c r="A88" s="15"/>
      <c r="B88" s="18" t="s">
        <v>229</v>
      </c>
      <c r="C88" s="36" t="n">
        <v>902</v>
      </c>
      <c r="D88" s="21" t="s">
        <v>30</v>
      </c>
      <c r="E88" s="21" t="s">
        <v>15</v>
      </c>
      <c r="F88" s="21" t="s">
        <v>228</v>
      </c>
      <c r="G88" s="21" t="s">
        <v>95</v>
      </c>
      <c r="H88" s="21" t="s">
        <v>92</v>
      </c>
      <c r="I88" s="21"/>
      <c r="J88" s="80" t="n">
        <f aca="false">J89</f>
        <v>16374.4</v>
      </c>
      <c r="K88" s="75" t="n">
        <f aca="false">J88</f>
        <v>16374.4</v>
      </c>
      <c r="L88" s="80" t="n">
        <f aca="false">L89</f>
        <v>14243.6</v>
      </c>
    </row>
    <row r="89" customFormat="false" ht="31.5" hidden="false" customHeight="false" outlineLevel="0" collapsed="false">
      <c r="A89" s="15"/>
      <c r="B89" s="18" t="s">
        <v>232</v>
      </c>
      <c r="C89" s="36" t="n">
        <v>902</v>
      </c>
      <c r="D89" s="21" t="s">
        <v>30</v>
      </c>
      <c r="E89" s="21" t="s">
        <v>15</v>
      </c>
      <c r="F89" s="21" t="s">
        <v>228</v>
      </c>
      <c r="G89" s="21" t="s">
        <v>95</v>
      </c>
      <c r="H89" s="21" t="s">
        <v>233</v>
      </c>
      <c r="I89" s="21"/>
      <c r="J89" s="80" t="n">
        <f aca="false">J90</f>
        <v>16374.4</v>
      </c>
      <c r="K89" s="75" t="n">
        <f aca="false">J89</f>
        <v>16374.4</v>
      </c>
      <c r="L89" s="80" t="n">
        <f aca="false">L90</f>
        <v>14243.6</v>
      </c>
    </row>
    <row r="90" customFormat="false" ht="31.5" hidden="false" customHeight="false" outlineLevel="0" collapsed="false">
      <c r="A90" s="15"/>
      <c r="B90" s="18" t="s">
        <v>112</v>
      </c>
      <c r="C90" s="36" t="n">
        <v>902</v>
      </c>
      <c r="D90" s="21" t="s">
        <v>30</v>
      </c>
      <c r="E90" s="21" t="s">
        <v>15</v>
      </c>
      <c r="F90" s="21" t="s">
        <v>228</v>
      </c>
      <c r="G90" s="21" t="s">
        <v>95</v>
      </c>
      <c r="H90" s="21" t="s">
        <v>233</v>
      </c>
      <c r="I90" s="21" t="s">
        <v>113</v>
      </c>
      <c r="J90" s="80" t="n">
        <v>16374.4</v>
      </c>
      <c r="K90" s="75" t="n">
        <f aca="false">J90</f>
        <v>16374.4</v>
      </c>
      <c r="L90" s="80" t="n">
        <v>14243.6</v>
      </c>
    </row>
    <row r="91" customFormat="false" ht="47.25" hidden="false" customHeight="false" outlineLevel="0" collapsed="false">
      <c r="A91" s="15"/>
      <c r="B91" s="18" t="s">
        <v>239</v>
      </c>
      <c r="C91" s="36" t="n">
        <v>902</v>
      </c>
      <c r="D91" s="21" t="s">
        <v>30</v>
      </c>
      <c r="E91" s="21" t="s">
        <v>15</v>
      </c>
      <c r="F91" s="61" t="s">
        <v>228</v>
      </c>
      <c r="G91" s="61" t="s">
        <v>122</v>
      </c>
      <c r="H91" s="61" t="s">
        <v>92</v>
      </c>
      <c r="I91" s="56"/>
      <c r="J91" s="80" t="n">
        <f aca="false">J92</f>
        <v>1214.1</v>
      </c>
      <c r="K91" s="75" t="n">
        <f aca="false">J91</f>
        <v>1214.1</v>
      </c>
      <c r="L91" s="80" t="n">
        <f aca="false">L92</f>
        <v>1396.2</v>
      </c>
    </row>
    <row r="92" customFormat="false" ht="31.5" hidden="false" customHeight="false" outlineLevel="0" collapsed="false">
      <c r="A92" s="15"/>
      <c r="B92" s="18" t="s">
        <v>232</v>
      </c>
      <c r="C92" s="36" t="n">
        <v>902</v>
      </c>
      <c r="D92" s="21" t="s">
        <v>30</v>
      </c>
      <c r="E92" s="21" t="s">
        <v>15</v>
      </c>
      <c r="F92" s="61" t="s">
        <v>228</v>
      </c>
      <c r="G92" s="61" t="s">
        <v>122</v>
      </c>
      <c r="H92" s="61" t="s">
        <v>233</v>
      </c>
      <c r="I92" s="56"/>
      <c r="J92" s="80" t="n">
        <f aca="false">J93</f>
        <v>1214.1</v>
      </c>
      <c r="K92" s="75" t="n">
        <f aca="false">J92</f>
        <v>1214.1</v>
      </c>
      <c r="L92" s="80" t="n">
        <f aca="false">L93</f>
        <v>1396.2</v>
      </c>
    </row>
    <row r="93" customFormat="false" ht="31.5" hidden="false" customHeight="false" outlineLevel="0" collapsed="false">
      <c r="A93" s="15"/>
      <c r="B93" s="18" t="s">
        <v>112</v>
      </c>
      <c r="C93" s="36" t="n">
        <v>902</v>
      </c>
      <c r="D93" s="21" t="s">
        <v>30</v>
      </c>
      <c r="E93" s="21" t="s">
        <v>15</v>
      </c>
      <c r="F93" s="61" t="s">
        <v>228</v>
      </c>
      <c r="G93" s="61" t="s">
        <v>122</v>
      </c>
      <c r="H93" s="61" t="s">
        <v>233</v>
      </c>
      <c r="I93" s="56" t="n">
        <v>600</v>
      </c>
      <c r="J93" s="80" t="n">
        <v>1214.1</v>
      </c>
      <c r="K93" s="75" t="n">
        <f aca="false">J93</f>
        <v>1214.1</v>
      </c>
      <c r="L93" s="80" t="n">
        <v>1396.2</v>
      </c>
    </row>
    <row r="94" customFormat="false" ht="15.75" hidden="false" customHeight="false" outlineLevel="0" collapsed="false">
      <c r="A94" s="15"/>
      <c r="B94" s="18" t="s">
        <v>56</v>
      </c>
      <c r="C94" s="36" t="n">
        <v>902</v>
      </c>
      <c r="D94" s="21" t="s">
        <v>30</v>
      </c>
      <c r="E94" s="21" t="s">
        <v>18</v>
      </c>
      <c r="F94" s="21"/>
      <c r="G94" s="21"/>
      <c r="H94" s="21"/>
      <c r="I94" s="21"/>
      <c r="J94" s="80" t="n">
        <f aca="false">J95</f>
        <v>34320</v>
      </c>
      <c r="K94" s="75" t="n">
        <f aca="false">J94</f>
        <v>34320</v>
      </c>
      <c r="L94" s="80" t="n">
        <f aca="false">L95</f>
        <v>32080.9</v>
      </c>
    </row>
    <row r="95" customFormat="false" ht="15.75" hidden="false" customHeight="false" outlineLevel="0" collapsed="false">
      <c r="A95" s="15"/>
      <c r="B95" s="18" t="s">
        <v>227</v>
      </c>
      <c r="C95" s="36" t="n">
        <v>902</v>
      </c>
      <c r="D95" s="21" t="s">
        <v>30</v>
      </c>
      <c r="E95" s="21" t="s">
        <v>18</v>
      </c>
      <c r="F95" s="21" t="s">
        <v>228</v>
      </c>
      <c r="G95" s="21" t="s">
        <v>104</v>
      </c>
      <c r="H95" s="21" t="s">
        <v>92</v>
      </c>
      <c r="I95" s="21"/>
      <c r="J95" s="80" t="n">
        <f aca="false">J96+J101+J104</f>
        <v>34320</v>
      </c>
      <c r="K95" s="75" t="n">
        <f aca="false">J95</f>
        <v>34320</v>
      </c>
      <c r="L95" s="80" t="n">
        <f aca="false">L96+L101+L104</f>
        <v>32080.9</v>
      </c>
    </row>
    <row r="96" customFormat="false" ht="16.5" hidden="false" customHeight="true" outlineLevel="0" collapsed="false">
      <c r="A96" s="15"/>
      <c r="B96" s="18" t="s">
        <v>229</v>
      </c>
      <c r="C96" s="36" t="n">
        <v>902</v>
      </c>
      <c r="D96" s="21" t="s">
        <v>30</v>
      </c>
      <c r="E96" s="21" t="s">
        <v>18</v>
      </c>
      <c r="F96" s="21" t="s">
        <v>228</v>
      </c>
      <c r="G96" s="21" t="s">
        <v>95</v>
      </c>
      <c r="H96" s="21" t="s">
        <v>92</v>
      </c>
      <c r="I96" s="21"/>
      <c r="J96" s="80" t="n">
        <f aca="false">J97+J99</f>
        <v>21671.4</v>
      </c>
      <c r="K96" s="75" t="n">
        <f aca="false">J96</f>
        <v>21671.4</v>
      </c>
      <c r="L96" s="80" t="n">
        <f aca="false">L97+L99</f>
        <v>19163.7</v>
      </c>
    </row>
    <row r="97" customFormat="false" ht="95.25" hidden="false" customHeight="true" outlineLevel="0" collapsed="false">
      <c r="A97" s="15"/>
      <c r="B97" s="18" t="s">
        <v>230</v>
      </c>
      <c r="C97" s="36" t="n">
        <v>902</v>
      </c>
      <c r="D97" s="21" t="s">
        <v>30</v>
      </c>
      <c r="E97" s="21" t="s">
        <v>18</v>
      </c>
      <c r="F97" s="21" t="s">
        <v>228</v>
      </c>
      <c r="G97" s="21" t="s">
        <v>95</v>
      </c>
      <c r="H97" s="21" t="s">
        <v>231</v>
      </c>
      <c r="I97" s="21"/>
      <c r="J97" s="80" t="n">
        <f aca="false">J98</f>
        <v>2401</v>
      </c>
      <c r="K97" s="75" t="n">
        <f aca="false">J97</f>
        <v>2401</v>
      </c>
      <c r="L97" s="80" t="n">
        <f aca="false">L98</f>
        <v>2401</v>
      </c>
    </row>
    <row r="98" customFormat="false" ht="31.5" hidden="false" customHeight="false" outlineLevel="0" collapsed="false">
      <c r="A98" s="15"/>
      <c r="B98" s="18" t="s">
        <v>112</v>
      </c>
      <c r="C98" s="36" t="n">
        <v>902</v>
      </c>
      <c r="D98" s="21" t="s">
        <v>30</v>
      </c>
      <c r="E98" s="21" t="s">
        <v>18</v>
      </c>
      <c r="F98" s="21" t="s">
        <v>228</v>
      </c>
      <c r="G98" s="21" t="s">
        <v>95</v>
      </c>
      <c r="H98" s="21" t="s">
        <v>231</v>
      </c>
      <c r="I98" s="21" t="s">
        <v>113</v>
      </c>
      <c r="J98" s="80" t="n">
        <v>2401</v>
      </c>
      <c r="K98" s="75" t="n">
        <f aca="false">J98</f>
        <v>2401</v>
      </c>
      <c r="L98" s="80" t="n">
        <v>2401</v>
      </c>
    </row>
    <row r="99" customFormat="false" ht="31.5" hidden="false" customHeight="false" outlineLevel="0" collapsed="false">
      <c r="A99" s="15"/>
      <c r="B99" s="18" t="s">
        <v>232</v>
      </c>
      <c r="C99" s="36" t="n">
        <v>902</v>
      </c>
      <c r="D99" s="21" t="s">
        <v>30</v>
      </c>
      <c r="E99" s="21" t="s">
        <v>18</v>
      </c>
      <c r="F99" s="21" t="s">
        <v>228</v>
      </c>
      <c r="G99" s="21" t="s">
        <v>95</v>
      </c>
      <c r="H99" s="21" t="s">
        <v>233</v>
      </c>
      <c r="I99" s="21"/>
      <c r="J99" s="80" t="n">
        <f aca="false">J100</f>
        <v>19270.4</v>
      </c>
      <c r="K99" s="75" t="n">
        <f aca="false">J99</f>
        <v>19270.4</v>
      </c>
      <c r="L99" s="80" t="n">
        <f aca="false">L100</f>
        <v>16762.7</v>
      </c>
    </row>
    <row r="100" customFormat="false" ht="31.5" hidden="false" customHeight="false" outlineLevel="0" collapsed="false">
      <c r="A100" s="15"/>
      <c r="B100" s="18" t="s">
        <v>112</v>
      </c>
      <c r="C100" s="36" t="n">
        <v>902</v>
      </c>
      <c r="D100" s="21" t="s">
        <v>30</v>
      </c>
      <c r="E100" s="21" t="s">
        <v>18</v>
      </c>
      <c r="F100" s="21" t="s">
        <v>228</v>
      </c>
      <c r="G100" s="21" t="s">
        <v>95</v>
      </c>
      <c r="H100" s="21" t="s">
        <v>233</v>
      </c>
      <c r="I100" s="21" t="s">
        <v>113</v>
      </c>
      <c r="J100" s="80" t="n">
        <v>19270.4</v>
      </c>
      <c r="K100" s="75" t="n">
        <f aca="false">J100</f>
        <v>19270.4</v>
      </c>
      <c r="L100" s="80" t="n">
        <v>16762.7</v>
      </c>
    </row>
    <row r="101" customFormat="false" ht="15.75" hidden="false" customHeight="false" outlineLevel="0" collapsed="false">
      <c r="A101" s="15"/>
      <c r="B101" s="18" t="s">
        <v>236</v>
      </c>
      <c r="C101" s="36" t="n">
        <v>902</v>
      </c>
      <c r="D101" s="21" t="s">
        <v>30</v>
      </c>
      <c r="E101" s="21" t="s">
        <v>18</v>
      </c>
      <c r="F101" s="21" t="s">
        <v>228</v>
      </c>
      <c r="G101" s="21" t="s">
        <v>118</v>
      </c>
      <c r="H101" s="21" t="s">
        <v>92</v>
      </c>
      <c r="I101" s="21"/>
      <c r="J101" s="80" t="n">
        <f aca="false">J102</f>
        <v>10858</v>
      </c>
      <c r="K101" s="75" t="n">
        <f aca="false">J101</f>
        <v>10858</v>
      </c>
      <c r="L101" s="80" t="n">
        <f aca="false">L102</f>
        <v>10858</v>
      </c>
    </row>
    <row r="102" customFormat="false" ht="110.25" hidden="false" customHeight="false" outlineLevel="0" collapsed="false">
      <c r="A102" s="15"/>
      <c r="B102" s="18" t="s">
        <v>237</v>
      </c>
      <c r="C102" s="36" t="n">
        <v>902</v>
      </c>
      <c r="D102" s="21" t="s">
        <v>30</v>
      </c>
      <c r="E102" s="21" t="s">
        <v>18</v>
      </c>
      <c r="F102" s="21" t="s">
        <v>228</v>
      </c>
      <c r="G102" s="21" t="s">
        <v>118</v>
      </c>
      <c r="H102" s="21" t="s">
        <v>238</v>
      </c>
      <c r="I102" s="21"/>
      <c r="J102" s="80" t="n">
        <f aca="false">J103</f>
        <v>10858</v>
      </c>
      <c r="K102" s="75" t="n">
        <f aca="false">J102</f>
        <v>10858</v>
      </c>
      <c r="L102" s="80" t="n">
        <f aca="false">L103</f>
        <v>10858</v>
      </c>
    </row>
    <row r="103" customFormat="false" ht="31.5" hidden="false" customHeight="false" outlineLevel="0" collapsed="false">
      <c r="A103" s="15"/>
      <c r="B103" s="18" t="s">
        <v>112</v>
      </c>
      <c r="C103" s="36" t="n">
        <v>902</v>
      </c>
      <c r="D103" s="21" t="s">
        <v>30</v>
      </c>
      <c r="E103" s="21" t="s">
        <v>18</v>
      </c>
      <c r="F103" s="21" t="s">
        <v>228</v>
      </c>
      <c r="G103" s="21" t="s">
        <v>118</v>
      </c>
      <c r="H103" s="21" t="s">
        <v>238</v>
      </c>
      <c r="I103" s="21" t="s">
        <v>113</v>
      </c>
      <c r="J103" s="80" t="n">
        <v>10858</v>
      </c>
      <c r="K103" s="75" t="n">
        <f aca="false">J103</f>
        <v>10858</v>
      </c>
      <c r="L103" s="80" t="n">
        <v>10858</v>
      </c>
    </row>
    <row r="104" customFormat="false" ht="47.25" hidden="false" customHeight="false" outlineLevel="0" collapsed="false">
      <c r="A104" s="15"/>
      <c r="B104" s="18" t="s">
        <v>239</v>
      </c>
      <c r="C104" s="36" t="n">
        <v>902</v>
      </c>
      <c r="D104" s="21" t="s">
        <v>30</v>
      </c>
      <c r="E104" s="21" t="s">
        <v>18</v>
      </c>
      <c r="F104" s="61" t="s">
        <v>228</v>
      </c>
      <c r="G104" s="61" t="s">
        <v>122</v>
      </c>
      <c r="H104" s="61" t="s">
        <v>92</v>
      </c>
      <c r="I104" s="56"/>
      <c r="J104" s="80" t="n">
        <f aca="false">J105</f>
        <v>1790.6</v>
      </c>
      <c r="K104" s="75" t="n">
        <f aca="false">J104</f>
        <v>1790.6</v>
      </c>
      <c r="L104" s="80" t="n">
        <f aca="false">L105</f>
        <v>2059.2</v>
      </c>
    </row>
    <row r="105" customFormat="false" ht="31.5" hidden="false" customHeight="false" outlineLevel="0" collapsed="false">
      <c r="A105" s="15"/>
      <c r="B105" s="18" t="s">
        <v>232</v>
      </c>
      <c r="C105" s="36" t="n">
        <v>902</v>
      </c>
      <c r="D105" s="21" t="s">
        <v>30</v>
      </c>
      <c r="E105" s="21" t="s">
        <v>18</v>
      </c>
      <c r="F105" s="61" t="s">
        <v>228</v>
      </c>
      <c r="G105" s="61" t="s">
        <v>122</v>
      </c>
      <c r="H105" s="61" t="s">
        <v>233</v>
      </c>
      <c r="I105" s="56"/>
      <c r="J105" s="80" t="n">
        <f aca="false">J106</f>
        <v>1790.6</v>
      </c>
      <c r="K105" s="75" t="n">
        <f aca="false">J105</f>
        <v>1790.6</v>
      </c>
      <c r="L105" s="80" t="n">
        <f aca="false">L106</f>
        <v>2059.2</v>
      </c>
    </row>
    <row r="106" customFormat="false" ht="31.5" hidden="false" customHeight="false" outlineLevel="0" collapsed="false">
      <c r="A106" s="15"/>
      <c r="B106" s="18" t="s">
        <v>112</v>
      </c>
      <c r="C106" s="36" t="n">
        <v>902</v>
      </c>
      <c r="D106" s="21" t="s">
        <v>30</v>
      </c>
      <c r="E106" s="21" t="s">
        <v>18</v>
      </c>
      <c r="F106" s="61" t="s">
        <v>228</v>
      </c>
      <c r="G106" s="61" t="s">
        <v>122</v>
      </c>
      <c r="H106" s="61" t="s">
        <v>233</v>
      </c>
      <c r="I106" s="56" t="n">
        <v>600</v>
      </c>
      <c r="J106" s="80" t="n">
        <v>1790.6</v>
      </c>
      <c r="K106" s="75" t="n">
        <f aca="false">J106</f>
        <v>1790.6</v>
      </c>
      <c r="L106" s="80" t="n">
        <v>2059.2</v>
      </c>
    </row>
    <row r="107" customFormat="false" ht="15.75" hidden="false" customHeight="false" outlineLevel="0" collapsed="false">
      <c r="A107" s="15"/>
      <c r="B107" s="29" t="s">
        <v>57</v>
      </c>
      <c r="C107" s="36" t="n">
        <v>902</v>
      </c>
      <c r="D107" s="21" t="s">
        <v>30</v>
      </c>
      <c r="E107" s="21" t="s">
        <v>22</v>
      </c>
      <c r="F107" s="21"/>
      <c r="G107" s="21"/>
      <c r="H107" s="21"/>
      <c r="I107" s="21"/>
      <c r="J107" s="80" t="n">
        <f aca="false">J108</f>
        <v>1704.1</v>
      </c>
      <c r="K107" s="75" t="n">
        <f aca="false">J107</f>
        <v>1704.1</v>
      </c>
      <c r="L107" s="80" t="n">
        <f aca="false">L108</f>
        <v>1769</v>
      </c>
    </row>
    <row r="108" customFormat="false" ht="15.75" hidden="false" customHeight="false" outlineLevel="0" collapsed="false">
      <c r="A108" s="15"/>
      <c r="B108" s="18" t="s">
        <v>227</v>
      </c>
      <c r="C108" s="36" t="n">
        <v>902</v>
      </c>
      <c r="D108" s="21" t="s">
        <v>30</v>
      </c>
      <c r="E108" s="21" t="s">
        <v>22</v>
      </c>
      <c r="F108" s="21" t="s">
        <v>228</v>
      </c>
      <c r="G108" s="21" t="s">
        <v>104</v>
      </c>
      <c r="H108" s="21" t="s">
        <v>92</v>
      </c>
      <c r="I108" s="21"/>
      <c r="J108" s="80" t="n">
        <f aca="false">J109+J112</f>
        <v>1704.1</v>
      </c>
      <c r="K108" s="75" t="n">
        <f aca="false">J108</f>
        <v>1704.1</v>
      </c>
      <c r="L108" s="80" t="n">
        <f aca="false">L109+L112</f>
        <v>1769</v>
      </c>
    </row>
    <row r="109" customFormat="false" ht="17.25" hidden="false" customHeight="true" outlineLevel="0" collapsed="false">
      <c r="A109" s="15"/>
      <c r="B109" s="18" t="s">
        <v>229</v>
      </c>
      <c r="C109" s="36" t="n">
        <v>902</v>
      </c>
      <c r="D109" s="21" t="s">
        <v>30</v>
      </c>
      <c r="E109" s="21" t="s">
        <v>22</v>
      </c>
      <c r="F109" s="21" t="s">
        <v>228</v>
      </c>
      <c r="G109" s="21" t="s">
        <v>95</v>
      </c>
      <c r="H109" s="21" t="s">
        <v>92</v>
      </c>
      <c r="I109" s="21"/>
      <c r="J109" s="80" t="n">
        <f aca="false">J110</f>
        <v>1271.6</v>
      </c>
      <c r="K109" s="75" t="n">
        <f aca="false">J109</f>
        <v>1271.6</v>
      </c>
      <c r="L109" s="80" t="n">
        <f aca="false">L110</f>
        <v>1271.6</v>
      </c>
    </row>
    <row r="110" customFormat="false" ht="31.5" hidden="false" customHeight="false" outlineLevel="0" collapsed="false">
      <c r="A110" s="15"/>
      <c r="B110" s="18" t="s">
        <v>232</v>
      </c>
      <c r="C110" s="36" t="n">
        <v>902</v>
      </c>
      <c r="D110" s="21" t="s">
        <v>30</v>
      </c>
      <c r="E110" s="21" t="s">
        <v>22</v>
      </c>
      <c r="F110" s="21" t="s">
        <v>228</v>
      </c>
      <c r="G110" s="21" t="s">
        <v>95</v>
      </c>
      <c r="H110" s="21" t="s">
        <v>233</v>
      </c>
      <c r="I110" s="21"/>
      <c r="J110" s="80" t="n">
        <f aca="false">J111</f>
        <v>1271.6</v>
      </c>
      <c r="K110" s="75" t="n">
        <f aca="false">J110</f>
        <v>1271.6</v>
      </c>
      <c r="L110" s="80" t="n">
        <f aca="false">L111</f>
        <v>1271.6</v>
      </c>
    </row>
    <row r="111" customFormat="false" ht="31.5" hidden="false" customHeight="false" outlineLevel="0" collapsed="false">
      <c r="A111" s="15"/>
      <c r="B111" s="18" t="s">
        <v>112</v>
      </c>
      <c r="C111" s="36" t="n">
        <v>902</v>
      </c>
      <c r="D111" s="21" t="s">
        <v>30</v>
      </c>
      <c r="E111" s="21" t="s">
        <v>22</v>
      </c>
      <c r="F111" s="21" t="s">
        <v>228</v>
      </c>
      <c r="G111" s="21" t="s">
        <v>95</v>
      </c>
      <c r="H111" s="21" t="s">
        <v>233</v>
      </c>
      <c r="I111" s="21" t="s">
        <v>113</v>
      </c>
      <c r="J111" s="80" t="n">
        <v>1271.6</v>
      </c>
      <c r="K111" s="75" t="n">
        <f aca="false">J111</f>
        <v>1271.6</v>
      </c>
      <c r="L111" s="80" t="n">
        <v>1271.6</v>
      </c>
    </row>
    <row r="112" customFormat="false" ht="47.25" hidden="false" customHeight="false" outlineLevel="0" collapsed="false">
      <c r="A112" s="15"/>
      <c r="B112" s="18" t="s">
        <v>239</v>
      </c>
      <c r="C112" s="36" t="n">
        <v>902</v>
      </c>
      <c r="D112" s="21" t="s">
        <v>30</v>
      </c>
      <c r="E112" s="21" t="s">
        <v>22</v>
      </c>
      <c r="F112" s="61" t="s">
        <v>228</v>
      </c>
      <c r="G112" s="61" t="s">
        <v>122</v>
      </c>
      <c r="H112" s="61" t="s">
        <v>92</v>
      </c>
      <c r="I112" s="56"/>
      <c r="J112" s="80" t="n">
        <f aca="false">J113</f>
        <v>432.5</v>
      </c>
      <c r="K112" s="75" t="n">
        <f aca="false">J112</f>
        <v>432.5</v>
      </c>
      <c r="L112" s="80" t="n">
        <f aca="false">L113</f>
        <v>497.4</v>
      </c>
    </row>
    <row r="113" customFormat="false" ht="31.5" hidden="false" customHeight="false" outlineLevel="0" collapsed="false">
      <c r="A113" s="15"/>
      <c r="B113" s="18" t="s">
        <v>232</v>
      </c>
      <c r="C113" s="36" t="n">
        <v>902</v>
      </c>
      <c r="D113" s="21" t="s">
        <v>30</v>
      </c>
      <c r="E113" s="21" t="s">
        <v>22</v>
      </c>
      <c r="F113" s="61" t="s">
        <v>228</v>
      </c>
      <c r="G113" s="61" t="s">
        <v>122</v>
      </c>
      <c r="H113" s="61" t="s">
        <v>233</v>
      </c>
      <c r="I113" s="56"/>
      <c r="J113" s="80" t="n">
        <f aca="false">J114</f>
        <v>432.5</v>
      </c>
      <c r="K113" s="75" t="n">
        <f aca="false">J113</f>
        <v>432.5</v>
      </c>
      <c r="L113" s="80" t="n">
        <f aca="false">L114</f>
        <v>497.4</v>
      </c>
    </row>
    <row r="114" customFormat="false" ht="31.5" hidden="false" customHeight="false" outlineLevel="0" collapsed="false">
      <c r="A114" s="15"/>
      <c r="B114" s="18" t="s">
        <v>112</v>
      </c>
      <c r="C114" s="36" t="n">
        <v>902</v>
      </c>
      <c r="D114" s="21" t="s">
        <v>30</v>
      </c>
      <c r="E114" s="21" t="s">
        <v>22</v>
      </c>
      <c r="F114" s="61" t="s">
        <v>228</v>
      </c>
      <c r="G114" s="61" t="s">
        <v>122</v>
      </c>
      <c r="H114" s="61" t="s">
        <v>233</v>
      </c>
      <c r="I114" s="56" t="n">
        <v>600</v>
      </c>
      <c r="J114" s="80" t="n">
        <v>432.5</v>
      </c>
      <c r="K114" s="75" t="n">
        <f aca="false">J114</f>
        <v>432.5</v>
      </c>
      <c r="L114" s="80" t="n">
        <v>497.4</v>
      </c>
    </row>
    <row r="115" customFormat="false" ht="15.75" hidden="false" customHeight="false" outlineLevel="0" collapsed="false">
      <c r="A115" s="15"/>
      <c r="B115" s="18" t="s">
        <v>58</v>
      </c>
      <c r="C115" s="36" t="n">
        <v>902</v>
      </c>
      <c r="D115" s="21" t="s">
        <v>30</v>
      </c>
      <c r="E115" s="21" t="s">
        <v>30</v>
      </c>
      <c r="F115" s="21"/>
      <c r="G115" s="21"/>
      <c r="H115" s="21"/>
      <c r="I115" s="21"/>
      <c r="J115" s="80" t="n">
        <f aca="false">J116</f>
        <v>20211.2</v>
      </c>
      <c r="K115" s="75" t="n">
        <f aca="false">J115</f>
        <v>20211.2</v>
      </c>
      <c r="L115" s="80" t="n">
        <f aca="false">L116</f>
        <v>25108.1</v>
      </c>
    </row>
    <row r="116" customFormat="false" ht="15.75" hidden="false" customHeight="false" outlineLevel="0" collapsed="false">
      <c r="A116" s="15"/>
      <c r="B116" s="18" t="s">
        <v>227</v>
      </c>
      <c r="C116" s="36" t="n">
        <v>902</v>
      </c>
      <c r="D116" s="21" t="s">
        <v>30</v>
      </c>
      <c r="E116" s="21" t="s">
        <v>30</v>
      </c>
      <c r="F116" s="21" t="s">
        <v>228</v>
      </c>
      <c r="G116" s="21" t="s">
        <v>104</v>
      </c>
      <c r="H116" s="21" t="s">
        <v>92</v>
      </c>
      <c r="I116" s="21"/>
      <c r="J116" s="80" t="n">
        <f aca="false">J117</f>
        <v>20211.2</v>
      </c>
      <c r="K116" s="75" t="n">
        <f aca="false">J116</f>
        <v>20211.2</v>
      </c>
      <c r="L116" s="80" t="n">
        <f aca="false">L117</f>
        <v>25108.1</v>
      </c>
    </row>
    <row r="117" customFormat="false" ht="15.75" hidden="false" customHeight="false" outlineLevel="0" collapsed="false">
      <c r="A117" s="15"/>
      <c r="B117" s="18" t="s">
        <v>234</v>
      </c>
      <c r="C117" s="36" t="n">
        <v>902</v>
      </c>
      <c r="D117" s="21" t="s">
        <v>30</v>
      </c>
      <c r="E117" s="21" t="s">
        <v>30</v>
      </c>
      <c r="F117" s="21" t="s">
        <v>228</v>
      </c>
      <c r="G117" s="21" t="s">
        <v>101</v>
      </c>
      <c r="H117" s="21" t="s">
        <v>92</v>
      </c>
      <c r="I117" s="21"/>
      <c r="J117" s="80" t="n">
        <f aca="false">J118</f>
        <v>20211.2</v>
      </c>
      <c r="K117" s="75" t="n">
        <f aca="false">J117</f>
        <v>20211.2</v>
      </c>
      <c r="L117" s="80" t="n">
        <f aca="false">L118</f>
        <v>25108.1</v>
      </c>
    </row>
    <row r="118" customFormat="false" ht="31.5" hidden="false" customHeight="false" outlineLevel="0" collapsed="false">
      <c r="A118" s="15"/>
      <c r="B118" s="18" t="s">
        <v>235</v>
      </c>
      <c r="C118" s="36" t="n">
        <v>902</v>
      </c>
      <c r="D118" s="21" t="s">
        <v>30</v>
      </c>
      <c r="E118" s="21" t="s">
        <v>30</v>
      </c>
      <c r="F118" s="21" t="s">
        <v>228</v>
      </c>
      <c r="G118" s="21" t="s">
        <v>101</v>
      </c>
      <c r="H118" s="21" t="s">
        <v>233</v>
      </c>
      <c r="I118" s="21"/>
      <c r="J118" s="80" t="n">
        <f aca="false">J119+J120+J121</f>
        <v>20211.2</v>
      </c>
      <c r="K118" s="75" t="n">
        <f aca="false">J118</f>
        <v>20211.2</v>
      </c>
      <c r="L118" s="80" t="n">
        <f aca="false">L119+L120+L121</f>
        <v>25108.1</v>
      </c>
    </row>
    <row r="119" customFormat="false" ht="45" hidden="false" customHeight="true" outlineLevel="0" collapsed="false">
      <c r="A119" s="15"/>
      <c r="B119" s="18" t="s">
        <v>98</v>
      </c>
      <c r="C119" s="36" t="n">
        <v>902</v>
      </c>
      <c r="D119" s="21" t="s">
        <v>30</v>
      </c>
      <c r="E119" s="21" t="s">
        <v>30</v>
      </c>
      <c r="F119" s="21" t="s">
        <v>228</v>
      </c>
      <c r="G119" s="21" t="s">
        <v>101</v>
      </c>
      <c r="H119" s="21" t="s">
        <v>233</v>
      </c>
      <c r="I119" s="21" t="s">
        <v>99</v>
      </c>
      <c r="J119" s="80" t="n">
        <v>15806.8</v>
      </c>
      <c r="K119" s="75" t="n">
        <f aca="false">J119</f>
        <v>15806.8</v>
      </c>
      <c r="L119" s="80" t="n">
        <v>20514.2</v>
      </c>
    </row>
    <row r="120" customFormat="false" ht="15.75" hidden="false" customHeight="true" outlineLevel="0" collapsed="false">
      <c r="A120" s="15"/>
      <c r="B120" s="18" t="s">
        <v>106</v>
      </c>
      <c r="C120" s="36" t="n">
        <v>902</v>
      </c>
      <c r="D120" s="21" t="s">
        <v>30</v>
      </c>
      <c r="E120" s="21" t="s">
        <v>30</v>
      </c>
      <c r="F120" s="21" t="s">
        <v>228</v>
      </c>
      <c r="G120" s="21" t="s">
        <v>101</v>
      </c>
      <c r="H120" s="21" t="s">
        <v>233</v>
      </c>
      <c r="I120" s="21" t="s">
        <v>107</v>
      </c>
      <c r="J120" s="80" t="n">
        <v>4396.4</v>
      </c>
      <c r="K120" s="75" t="n">
        <f aca="false">J120</f>
        <v>4396.4</v>
      </c>
      <c r="L120" s="80" t="n">
        <v>4585.9</v>
      </c>
    </row>
    <row r="121" customFormat="false" ht="15.75" hidden="false" customHeight="false" outlineLevel="0" collapsed="false">
      <c r="A121" s="15"/>
      <c r="B121" s="18" t="s">
        <v>108</v>
      </c>
      <c r="C121" s="36" t="n">
        <v>902</v>
      </c>
      <c r="D121" s="21" t="s">
        <v>30</v>
      </c>
      <c r="E121" s="21" t="s">
        <v>30</v>
      </c>
      <c r="F121" s="21" t="s">
        <v>228</v>
      </c>
      <c r="G121" s="21" t="s">
        <v>101</v>
      </c>
      <c r="H121" s="21" t="s">
        <v>233</v>
      </c>
      <c r="I121" s="21" t="s">
        <v>109</v>
      </c>
      <c r="J121" s="80" t="n">
        <v>8</v>
      </c>
      <c r="K121" s="75" t="n">
        <f aca="false">J121</f>
        <v>8</v>
      </c>
      <c r="L121" s="80" t="n">
        <v>8</v>
      </c>
    </row>
    <row r="122" customFormat="false" ht="15.75" hidden="false" customHeight="false" outlineLevel="0" collapsed="false">
      <c r="A122" s="15"/>
      <c r="B122" s="29" t="s">
        <v>72</v>
      </c>
      <c r="C122" s="56" t="n">
        <v>902</v>
      </c>
      <c r="D122" s="21" t="s">
        <v>26</v>
      </c>
      <c r="E122" s="21"/>
      <c r="F122" s="21"/>
      <c r="G122" s="21"/>
      <c r="H122" s="21"/>
      <c r="I122" s="21"/>
      <c r="J122" s="31" t="n">
        <f aca="false">J123</f>
        <v>14640</v>
      </c>
      <c r="K122" s="75" t="n">
        <f aca="false">J122</f>
        <v>14640</v>
      </c>
      <c r="L122" s="31" t="n">
        <f aca="false">L123</f>
        <v>14640</v>
      </c>
    </row>
    <row r="123" customFormat="false" ht="15.75" hidden="false" customHeight="true" outlineLevel="0" collapsed="false">
      <c r="A123" s="15"/>
      <c r="B123" s="29" t="s">
        <v>73</v>
      </c>
      <c r="C123" s="56" t="n">
        <v>902</v>
      </c>
      <c r="D123" s="21" t="s">
        <v>26</v>
      </c>
      <c r="E123" s="21" t="s">
        <v>15</v>
      </c>
      <c r="F123" s="21"/>
      <c r="G123" s="21"/>
      <c r="H123" s="21"/>
      <c r="I123" s="21"/>
      <c r="J123" s="31" t="n">
        <f aca="false">J124</f>
        <v>14640</v>
      </c>
      <c r="K123" s="75" t="n">
        <f aca="false">J123</f>
        <v>14640</v>
      </c>
      <c r="L123" s="31" t="n">
        <f aca="false">L124</f>
        <v>14640</v>
      </c>
    </row>
    <row r="124" customFormat="false" ht="15.75" hidden="false" customHeight="false" outlineLevel="0" collapsed="false">
      <c r="A124" s="15"/>
      <c r="B124" s="38" t="s">
        <v>127</v>
      </c>
      <c r="C124" s="56" t="n">
        <v>902</v>
      </c>
      <c r="D124" s="21" t="s">
        <v>26</v>
      </c>
      <c r="E124" s="21" t="s">
        <v>15</v>
      </c>
      <c r="F124" s="21" t="s">
        <v>128</v>
      </c>
      <c r="G124" s="21" t="s">
        <v>104</v>
      </c>
      <c r="H124" s="21" t="s">
        <v>92</v>
      </c>
      <c r="I124" s="21"/>
      <c r="J124" s="31" t="n">
        <f aca="false">J125</f>
        <v>14640</v>
      </c>
      <c r="K124" s="75" t="n">
        <f aca="false">J124</f>
        <v>14640</v>
      </c>
      <c r="L124" s="31" t="n">
        <f aca="false">L125</f>
        <v>14640</v>
      </c>
    </row>
    <row r="125" customFormat="false" ht="31.5" hidden="false" customHeight="false" outlineLevel="0" collapsed="false">
      <c r="A125" s="15"/>
      <c r="B125" s="38" t="s">
        <v>129</v>
      </c>
      <c r="C125" s="56" t="n">
        <v>902</v>
      </c>
      <c r="D125" s="21" t="s">
        <v>26</v>
      </c>
      <c r="E125" s="21" t="s">
        <v>15</v>
      </c>
      <c r="F125" s="21" t="s">
        <v>128</v>
      </c>
      <c r="G125" s="21" t="s">
        <v>104</v>
      </c>
      <c r="H125" s="21" t="s">
        <v>130</v>
      </c>
      <c r="I125" s="21"/>
      <c r="J125" s="74" t="n">
        <f aca="false">J126</f>
        <v>14640</v>
      </c>
      <c r="K125" s="75" t="n">
        <f aca="false">J125</f>
        <v>14640</v>
      </c>
      <c r="L125" s="74" t="n">
        <f aca="false">L126</f>
        <v>14640</v>
      </c>
    </row>
    <row r="126" customFormat="false" ht="15.75" hidden="false" customHeight="false" outlineLevel="0" collapsed="false">
      <c r="A126" s="15"/>
      <c r="B126" s="38" t="s">
        <v>131</v>
      </c>
      <c r="C126" s="56" t="n">
        <v>902</v>
      </c>
      <c r="D126" s="21" t="s">
        <v>26</v>
      </c>
      <c r="E126" s="21" t="s">
        <v>15</v>
      </c>
      <c r="F126" s="21" t="s">
        <v>128</v>
      </c>
      <c r="G126" s="21" t="s">
        <v>104</v>
      </c>
      <c r="H126" s="21" t="s">
        <v>130</v>
      </c>
      <c r="I126" s="21" t="s">
        <v>132</v>
      </c>
      <c r="J126" s="74" t="n">
        <v>14640</v>
      </c>
      <c r="K126" s="75" t="n">
        <f aca="false">J126</f>
        <v>14640</v>
      </c>
      <c r="L126" s="74" t="n">
        <v>14640</v>
      </c>
    </row>
    <row r="127" customFormat="false" ht="15.75" hidden="false" customHeight="true" outlineLevel="0" collapsed="false">
      <c r="A127" s="15" t="s">
        <v>27</v>
      </c>
      <c r="B127" s="76" t="s">
        <v>260</v>
      </c>
      <c r="C127" s="3" t="n">
        <v>905</v>
      </c>
      <c r="D127" s="63"/>
      <c r="E127" s="17"/>
      <c r="F127" s="24"/>
      <c r="G127" s="24"/>
      <c r="H127" s="82"/>
      <c r="I127" s="24"/>
      <c r="J127" s="78" t="n">
        <f aca="false">J128+J136</f>
        <v>37542.7</v>
      </c>
      <c r="K127" s="45" t="n">
        <f aca="false">J127</f>
        <v>37542.7</v>
      </c>
      <c r="L127" s="78" t="n">
        <f aca="false">L128+L136</f>
        <v>38248.1</v>
      </c>
    </row>
    <row r="128" customFormat="false" ht="15.75" hidden="false" customHeight="false" outlineLevel="0" collapsed="false">
      <c r="A128" s="15"/>
      <c r="B128" s="18" t="s">
        <v>14</v>
      </c>
      <c r="C128" s="56" t="n">
        <v>905</v>
      </c>
      <c r="D128" s="21" t="s">
        <v>15</v>
      </c>
      <c r="E128" s="17"/>
      <c r="F128" s="21"/>
      <c r="G128" s="21"/>
      <c r="H128" s="83"/>
      <c r="I128" s="21"/>
      <c r="J128" s="74" t="n">
        <f aca="false">J129</f>
        <v>13274.7</v>
      </c>
      <c r="K128" s="75" t="n">
        <f aca="false">J128</f>
        <v>13274.7</v>
      </c>
      <c r="L128" s="74" t="n">
        <f aca="false">L129</f>
        <v>13980.1</v>
      </c>
    </row>
    <row r="129" customFormat="false" ht="31.5" hidden="false" customHeight="false" outlineLevel="0" collapsed="false">
      <c r="A129" s="15"/>
      <c r="B129" s="18" t="s">
        <v>261</v>
      </c>
      <c r="C129" s="56" t="n">
        <v>905</v>
      </c>
      <c r="D129" s="21" t="s">
        <v>15</v>
      </c>
      <c r="E129" s="21" t="s">
        <v>24</v>
      </c>
      <c r="F129" s="21"/>
      <c r="G129" s="21"/>
      <c r="H129" s="83"/>
      <c r="I129" s="21"/>
      <c r="J129" s="74" t="n">
        <f aca="false">J130</f>
        <v>13274.7</v>
      </c>
      <c r="K129" s="75" t="n">
        <f aca="false">J129</f>
        <v>13274.7</v>
      </c>
      <c r="L129" s="74" t="n">
        <f aca="false">L130</f>
        <v>13980.1</v>
      </c>
    </row>
    <row r="130" customFormat="false" ht="15.75" hidden="false" customHeight="false" outlineLevel="0" collapsed="false">
      <c r="A130" s="15"/>
      <c r="B130" s="38" t="s">
        <v>127</v>
      </c>
      <c r="C130" s="56" t="n">
        <v>905</v>
      </c>
      <c r="D130" s="21" t="s">
        <v>15</v>
      </c>
      <c r="E130" s="21" t="s">
        <v>24</v>
      </c>
      <c r="F130" s="21" t="s">
        <v>128</v>
      </c>
      <c r="G130" s="21" t="s">
        <v>104</v>
      </c>
      <c r="H130" s="21" t="s">
        <v>92</v>
      </c>
      <c r="I130" s="21"/>
      <c r="J130" s="74" t="n">
        <f aca="false">J131</f>
        <v>13274.7</v>
      </c>
      <c r="K130" s="75" t="n">
        <f aca="false">J130</f>
        <v>13274.7</v>
      </c>
      <c r="L130" s="74" t="n">
        <f aca="false">L131</f>
        <v>13980.1</v>
      </c>
    </row>
    <row r="131" customFormat="false" ht="31.5" hidden="false" customHeight="false" outlineLevel="0" collapsed="false">
      <c r="A131" s="15"/>
      <c r="B131" s="38" t="s">
        <v>262</v>
      </c>
      <c r="C131" s="56" t="n">
        <v>905</v>
      </c>
      <c r="D131" s="21" t="s">
        <v>15</v>
      </c>
      <c r="E131" s="21" t="s">
        <v>24</v>
      </c>
      <c r="F131" s="21" t="s">
        <v>128</v>
      </c>
      <c r="G131" s="21" t="s">
        <v>95</v>
      </c>
      <c r="H131" s="21" t="s">
        <v>92</v>
      </c>
      <c r="I131" s="21"/>
      <c r="J131" s="74" t="n">
        <f aca="false">J132</f>
        <v>13274.7</v>
      </c>
      <c r="K131" s="75" t="n">
        <f aca="false">J131</f>
        <v>13274.7</v>
      </c>
      <c r="L131" s="74" t="n">
        <f aca="false">L132</f>
        <v>13980.1</v>
      </c>
    </row>
    <row r="132" customFormat="false" ht="15.75" hidden="false" customHeight="false" outlineLevel="0" collapsed="false">
      <c r="A132" s="15"/>
      <c r="B132" s="50" t="s">
        <v>96</v>
      </c>
      <c r="C132" s="56" t="n">
        <v>905</v>
      </c>
      <c r="D132" s="21" t="s">
        <v>15</v>
      </c>
      <c r="E132" s="21" t="s">
        <v>24</v>
      </c>
      <c r="F132" s="21" t="s">
        <v>128</v>
      </c>
      <c r="G132" s="21" t="s">
        <v>95</v>
      </c>
      <c r="H132" s="21" t="s">
        <v>97</v>
      </c>
      <c r="I132" s="21"/>
      <c r="J132" s="74" t="n">
        <f aca="false">J133+J134+J135</f>
        <v>13274.7</v>
      </c>
      <c r="K132" s="75" t="n">
        <f aca="false">J132</f>
        <v>13274.7</v>
      </c>
      <c r="L132" s="74" t="n">
        <f aca="false">L133+L134+L135</f>
        <v>13980.1</v>
      </c>
    </row>
    <row r="133" customFormat="false" ht="47.25" hidden="false" customHeight="true" outlineLevel="0" collapsed="false">
      <c r="A133" s="15"/>
      <c r="B133" s="18" t="s">
        <v>98</v>
      </c>
      <c r="C133" s="56" t="n">
        <v>905</v>
      </c>
      <c r="D133" s="21" t="s">
        <v>15</v>
      </c>
      <c r="E133" s="21" t="s">
        <v>24</v>
      </c>
      <c r="F133" s="21" t="s">
        <v>128</v>
      </c>
      <c r="G133" s="21" t="s">
        <v>95</v>
      </c>
      <c r="H133" s="21" t="s">
        <v>97</v>
      </c>
      <c r="I133" s="21" t="s">
        <v>99</v>
      </c>
      <c r="J133" s="74" t="n">
        <v>13136.9</v>
      </c>
      <c r="K133" s="75" t="n">
        <f aca="false">J133</f>
        <v>13136.9</v>
      </c>
      <c r="L133" s="74" t="n">
        <v>13842.3</v>
      </c>
    </row>
    <row r="134" customFormat="false" ht="14.25" hidden="false" customHeight="true" outlineLevel="0" collapsed="false">
      <c r="A134" s="15"/>
      <c r="B134" s="18" t="s">
        <v>106</v>
      </c>
      <c r="C134" s="56" t="n">
        <v>905</v>
      </c>
      <c r="D134" s="21" t="s">
        <v>15</v>
      </c>
      <c r="E134" s="21" t="s">
        <v>24</v>
      </c>
      <c r="F134" s="21" t="s">
        <v>128</v>
      </c>
      <c r="G134" s="21" t="s">
        <v>95</v>
      </c>
      <c r="H134" s="21" t="s">
        <v>97</v>
      </c>
      <c r="I134" s="21" t="s">
        <v>107</v>
      </c>
      <c r="J134" s="74" t="n">
        <v>107.8</v>
      </c>
      <c r="K134" s="75" t="n">
        <f aca="false">J134</f>
        <v>107.8</v>
      </c>
      <c r="L134" s="74" t="n">
        <v>107.8</v>
      </c>
    </row>
    <row r="135" customFormat="false" ht="15.75" hidden="false" customHeight="false" outlineLevel="0" collapsed="false">
      <c r="A135" s="15"/>
      <c r="B135" s="18" t="s">
        <v>108</v>
      </c>
      <c r="C135" s="56" t="n">
        <v>905</v>
      </c>
      <c r="D135" s="21" t="s">
        <v>15</v>
      </c>
      <c r="E135" s="21" t="s">
        <v>24</v>
      </c>
      <c r="F135" s="21" t="s">
        <v>128</v>
      </c>
      <c r="G135" s="21" t="s">
        <v>95</v>
      </c>
      <c r="H135" s="21" t="s">
        <v>97</v>
      </c>
      <c r="I135" s="21" t="s">
        <v>109</v>
      </c>
      <c r="J135" s="74" t="n">
        <v>30</v>
      </c>
      <c r="K135" s="75" t="n">
        <f aca="false">J135</f>
        <v>30</v>
      </c>
      <c r="L135" s="74" t="n">
        <v>30</v>
      </c>
    </row>
    <row r="136" customFormat="false" ht="31.5" hidden="false" customHeight="false" outlineLevel="0" collapsed="false">
      <c r="A136" s="15"/>
      <c r="B136" s="18" t="s">
        <v>75</v>
      </c>
      <c r="C136" s="56" t="n">
        <v>905</v>
      </c>
      <c r="D136" s="21" t="s">
        <v>76</v>
      </c>
      <c r="E136" s="24"/>
      <c r="F136" s="21"/>
      <c r="G136" s="21"/>
      <c r="H136" s="21"/>
      <c r="I136" s="21"/>
      <c r="J136" s="74" t="n">
        <f aca="false">J137</f>
        <v>24268</v>
      </c>
      <c r="K136" s="75" t="n">
        <f aca="false">J136</f>
        <v>24268</v>
      </c>
      <c r="L136" s="74" t="n">
        <f aca="false">L137</f>
        <v>24268</v>
      </c>
    </row>
    <row r="137" customFormat="false" ht="31.5" hidden="false" customHeight="false" outlineLevel="0" collapsed="false">
      <c r="A137" s="15"/>
      <c r="B137" s="18" t="s">
        <v>77</v>
      </c>
      <c r="C137" s="56" t="n">
        <v>905</v>
      </c>
      <c r="D137" s="21" t="s">
        <v>76</v>
      </c>
      <c r="E137" s="21" t="s">
        <v>15</v>
      </c>
      <c r="F137" s="21"/>
      <c r="G137" s="21"/>
      <c r="H137" s="21"/>
      <c r="I137" s="21"/>
      <c r="J137" s="74" t="n">
        <f aca="false">J138</f>
        <v>24268</v>
      </c>
      <c r="K137" s="75" t="n">
        <f aca="false">J137</f>
        <v>24268</v>
      </c>
      <c r="L137" s="74" t="n">
        <f aca="false">L138</f>
        <v>24268</v>
      </c>
    </row>
    <row r="138" customFormat="false" ht="15.75" hidden="false" customHeight="false" outlineLevel="0" collapsed="false">
      <c r="A138" s="15"/>
      <c r="B138" s="38" t="s">
        <v>127</v>
      </c>
      <c r="C138" s="56" t="n">
        <v>905</v>
      </c>
      <c r="D138" s="21" t="s">
        <v>76</v>
      </c>
      <c r="E138" s="21" t="s">
        <v>15</v>
      </c>
      <c r="F138" s="21" t="s">
        <v>128</v>
      </c>
      <c r="G138" s="21" t="s">
        <v>104</v>
      </c>
      <c r="H138" s="21" t="s">
        <v>92</v>
      </c>
      <c r="I138" s="21"/>
      <c r="J138" s="74" t="n">
        <f aca="false">J139</f>
        <v>24268</v>
      </c>
      <c r="K138" s="75" t="n">
        <f aca="false">J138</f>
        <v>24268</v>
      </c>
      <c r="L138" s="74" t="n">
        <f aca="false">L139</f>
        <v>24268</v>
      </c>
    </row>
    <row r="139" customFormat="false" ht="15.75" hidden="false" customHeight="false" outlineLevel="0" collapsed="false">
      <c r="A139" s="15"/>
      <c r="B139" s="18" t="s">
        <v>134</v>
      </c>
      <c r="C139" s="56" t="n">
        <v>905</v>
      </c>
      <c r="D139" s="21" t="s">
        <v>76</v>
      </c>
      <c r="E139" s="21" t="s">
        <v>15</v>
      </c>
      <c r="F139" s="21" t="s">
        <v>128</v>
      </c>
      <c r="G139" s="21" t="s">
        <v>101</v>
      </c>
      <c r="H139" s="21" t="s">
        <v>92</v>
      </c>
      <c r="I139" s="21"/>
      <c r="J139" s="74" t="n">
        <f aca="false">J140</f>
        <v>24268</v>
      </c>
      <c r="K139" s="75" t="n">
        <f aca="false">J139</f>
        <v>24268</v>
      </c>
      <c r="L139" s="74" t="n">
        <f aca="false">L140</f>
        <v>24268</v>
      </c>
    </row>
    <row r="140" customFormat="false" ht="15.75" hidden="false" customHeight="false" outlineLevel="0" collapsed="false">
      <c r="A140" s="15"/>
      <c r="B140" s="18" t="s">
        <v>135</v>
      </c>
      <c r="C140" s="56" t="n">
        <v>905</v>
      </c>
      <c r="D140" s="21" t="s">
        <v>76</v>
      </c>
      <c r="E140" s="21" t="s">
        <v>15</v>
      </c>
      <c r="F140" s="21" t="s">
        <v>128</v>
      </c>
      <c r="G140" s="21" t="s">
        <v>101</v>
      </c>
      <c r="H140" s="21" t="s">
        <v>136</v>
      </c>
      <c r="I140" s="21"/>
      <c r="J140" s="31" t="n">
        <f aca="false">J141</f>
        <v>24268</v>
      </c>
      <c r="K140" s="75" t="n">
        <f aca="false">J140</f>
        <v>24268</v>
      </c>
      <c r="L140" s="31" t="n">
        <f aca="false">L141</f>
        <v>24268</v>
      </c>
    </row>
    <row r="141" customFormat="false" ht="15.75" hidden="false" customHeight="false" outlineLevel="0" collapsed="false">
      <c r="A141" s="15"/>
      <c r="B141" s="18" t="s">
        <v>137</v>
      </c>
      <c r="C141" s="56" t="n">
        <v>905</v>
      </c>
      <c r="D141" s="21" t="s">
        <v>76</v>
      </c>
      <c r="E141" s="21" t="s">
        <v>15</v>
      </c>
      <c r="F141" s="21" t="s">
        <v>128</v>
      </c>
      <c r="G141" s="21" t="s">
        <v>101</v>
      </c>
      <c r="H141" s="21" t="s">
        <v>136</v>
      </c>
      <c r="I141" s="56" t="n">
        <v>500</v>
      </c>
      <c r="J141" s="80" t="n">
        <v>24268</v>
      </c>
      <c r="K141" s="75" t="n">
        <f aca="false">J141</f>
        <v>24268</v>
      </c>
      <c r="L141" s="80" t="n">
        <v>24268</v>
      </c>
    </row>
    <row r="142" customFormat="false" ht="15.75" hidden="false" customHeight="true" outlineLevel="0" collapsed="false">
      <c r="A142" s="15" t="s">
        <v>31</v>
      </c>
      <c r="B142" s="84" t="s">
        <v>263</v>
      </c>
      <c r="C142" s="41" t="n">
        <v>910</v>
      </c>
      <c r="D142" s="85"/>
      <c r="E142" s="24"/>
      <c r="F142" s="24"/>
      <c r="G142" s="24"/>
      <c r="H142" s="24"/>
      <c r="I142" s="41"/>
      <c r="J142" s="86" t="n">
        <f aca="false">J143</f>
        <v>3726.3</v>
      </c>
      <c r="K142" s="45" t="n">
        <f aca="false">J142</f>
        <v>3726.3</v>
      </c>
      <c r="L142" s="86" t="n">
        <f aca="false">L143</f>
        <v>3922.7</v>
      </c>
    </row>
    <row r="143" customFormat="false" ht="15.75" hidden="false" customHeight="false" outlineLevel="0" collapsed="false">
      <c r="A143" s="15"/>
      <c r="B143" s="18" t="s">
        <v>14</v>
      </c>
      <c r="C143" s="56" t="n">
        <v>910</v>
      </c>
      <c r="D143" s="21" t="s">
        <v>15</v>
      </c>
      <c r="E143" s="24"/>
      <c r="F143" s="21"/>
      <c r="G143" s="21"/>
      <c r="H143" s="21"/>
      <c r="I143" s="56"/>
      <c r="J143" s="80" t="n">
        <f aca="false">J144</f>
        <v>3726.3</v>
      </c>
      <c r="K143" s="75" t="n">
        <f aca="false">J143</f>
        <v>3726.3</v>
      </c>
      <c r="L143" s="80" t="n">
        <f aca="false">L144</f>
        <v>3922.7</v>
      </c>
    </row>
    <row r="144" customFormat="false" ht="31.5" hidden="false" customHeight="false" outlineLevel="0" collapsed="false">
      <c r="A144" s="15"/>
      <c r="B144" s="18" t="s">
        <v>261</v>
      </c>
      <c r="C144" s="56" t="n">
        <v>910</v>
      </c>
      <c r="D144" s="21" t="s">
        <v>15</v>
      </c>
      <c r="E144" s="21" t="s">
        <v>24</v>
      </c>
      <c r="F144" s="21"/>
      <c r="G144" s="21"/>
      <c r="H144" s="21"/>
      <c r="I144" s="56"/>
      <c r="J144" s="80" t="n">
        <f aca="false">J145</f>
        <v>3726.3</v>
      </c>
      <c r="K144" s="75" t="n">
        <f aca="false">J144</f>
        <v>3726.3</v>
      </c>
      <c r="L144" s="80" t="n">
        <f aca="false">L145</f>
        <v>3922.7</v>
      </c>
    </row>
    <row r="145" customFormat="false" ht="31.5" hidden="false" customHeight="false" outlineLevel="0" collapsed="false">
      <c r="A145" s="15"/>
      <c r="B145" s="38" t="s">
        <v>264</v>
      </c>
      <c r="C145" s="56" t="n">
        <v>910</v>
      </c>
      <c r="D145" s="21" t="s">
        <v>15</v>
      </c>
      <c r="E145" s="21" t="s">
        <v>24</v>
      </c>
      <c r="F145" s="21" t="s">
        <v>139</v>
      </c>
      <c r="G145" s="21" t="s">
        <v>104</v>
      </c>
      <c r="H145" s="21" t="s">
        <v>92</v>
      </c>
      <c r="I145" s="21"/>
      <c r="J145" s="80" t="n">
        <f aca="false">J146+J149</f>
        <v>3726.3</v>
      </c>
      <c r="K145" s="75" t="n">
        <f aca="false">J145</f>
        <v>3726.3</v>
      </c>
      <c r="L145" s="80" t="n">
        <f aca="false">L146+L149</f>
        <v>3922.7</v>
      </c>
    </row>
    <row r="146" customFormat="false" ht="31.5" hidden="false" customHeight="false" outlineLevel="0" collapsed="false">
      <c r="A146" s="15"/>
      <c r="B146" s="18" t="s">
        <v>140</v>
      </c>
      <c r="C146" s="56" t="n">
        <v>910</v>
      </c>
      <c r="D146" s="21" t="s">
        <v>15</v>
      </c>
      <c r="E146" s="21" t="s">
        <v>24</v>
      </c>
      <c r="F146" s="21" t="s">
        <v>139</v>
      </c>
      <c r="G146" s="21" t="s">
        <v>95</v>
      </c>
      <c r="H146" s="21" t="s">
        <v>92</v>
      </c>
      <c r="I146" s="21"/>
      <c r="J146" s="31" t="n">
        <f aca="false">J147</f>
        <v>1909.6</v>
      </c>
      <c r="K146" s="75" t="n">
        <f aca="false">J146</f>
        <v>1909.6</v>
      </c>
      <c r="L146" s="31" t="n">
        <f aca="false">L147</f>
        <v>2012.3</v>
      </c>
    </row>
    <row r="147" customFormat="false" ht="15.75" hidden="false" customHeight="false" outlineLevel="0" collapsed="false">
      <c r="A147" s="15"/>
      <c r="B147" s="50" t="s">
        <v>96</v>
      </c>
      <c r="C147" s="56" t="n">
        <v>910</v>
      </c>
      <c r="D147" s="21" t="s">
        <v>15</v>
      </c>
      <c r="E147" s="21" t="s">
        <v>24</v>
      </c>
      <c r="F147" s="21" t="s">
        <v>139</v>
      </c>
      <c r="G147" s="21" t="s">
        <v>95</v>
      </c>
      <c r="H147" s="21" t="s">
        <v>97</v>
      </c>
      <c r="I147" s="21"/>
      <c r="J147" s="31" t="n">
        <f aca="false">J148</f>
        <v>1909.6</v>
      </c>
      <c r="K147" s="75" t="n">
        <f aca="false">J147</f>
        <v>1909.6</v>
      </c>
      <c r="L147" s="31" t="n">
        <f aca="false">L148</f>
        <v>2012.3</v>
      </c>
    </row>
    <row r="148" customFormat="false" ht="46.5" hidden="false" customHeight="true" outlineLevel="0" collapsed="false">
      <c r="A148" s="15"/>
      <c r="B148" s="18" t="s">
        <v>98</v>
      </c>
      <c r="C148" s="56" t="n">
        <v>910</v>
      </c>
      <c r="D148" s="21" t="s">
        <v>15</v>
      </c>
      <c r="E148" s="21" t="s">
        <v>24</v>
      </c>
      <c r="F148" s="21" t="s">
        <v>139</v>
      </c>
      <c r="G148" s="21" t="s">
        <v>95</v>
      </c>
      <c r="H148" s="21" t="s">
        <v>97</v>
      </c>
      <c r="I148" s="21" t="s">
        <v>99</v>
      </c>
      <c r="J148" s="31" t="n">
        <v>1909.6</v>
      </c>
      <c r="K148" s="75" t="n">
        <f aca="false">J148</f>
        <v>1909.6</v>
      </c>
      <c r="L148" s="31" t="n">
        <v>2012.3</v>
      </c>
    </row>
    <row r="149" customFormat="false" ht="15.75" hidden="false" customHeight="false" outlineLevel="0" collapsed="false">
      <c r="A149" s="15"/>
      <c r="B149" s="38" t="s">
        <v>141</v>
      </c>
      <c r="C149" s="56" t="n">
        <v>910</v>
      </c>
      <c r="D149" s="21" t="s">
        <v>15</v>
      </c>
      <c r="E149" s="21" t="s">
        <v>24</v>
      </c>
      <c r="F149" s="21" t="s">
        <v>139</v>
      </c>
      <c r="G149" s="21" t="s">
        <v>101</v>
      </c>
      <c r="H149" s="21" t="s">
        <v>92</v>
      </c>
      <c r="I149" s="21"/>
      <c r="J149" s="75" t="n">
        <f aca="false">J150</f>
        <v>1816.7</v>
      </c>
      <c r="K149" s="75" t="n">
        <f aca="false">J149</f>
        <v>1816.7</v>
      </c>
      <c r="L149" s="75" t="n">
        <f aca="false">L150</f>
        <v>1910.4</v>
      </c>
    </row>
    <row r="150" customFormat="false" ht="15.75" hidden="false" customHeight="false" outlineLevel="0" collapsed="false">
      <c r="A150" s="15"/>
      <c r="B150" s="50" t="s">
        <v>142</v>
      </c>
      <c r="C150" s="56" t="n">
        <v>910</v>
      </c>
      <c r="D150" s="21" t="s">
        <v>15</v>
      </c>
      <c r="E150" s="21" t="s">
        <v>24</v>
      </c>
      <c r="F150" s="21" t="s">
        <v>139</v>
      </c>
      <c r="G150" s="21" t="s">
        <v>101</v>
      </c>
      <c r="H150" s="21" t="s">
        <v>97</v>
      </c>
      <c r="I150" s="21"/>
      <c r="J150" s="75" t="n">
        <f aca="false">J151+J152+J153</f>
        <v>1816.7</v>
      </c>
      <c r="K150" s="75" t="n">
        <f aca="false">J150</f>
        <v>1816.7</v>
      </c>
      <c r="L150" s="75" t="n">
        <f aca="false">L151+L152+L153</f>
        <v>1910.4</v>
      </c>
    </row>
    <row r="151" customFormat="false" ht="48" hidden="false" customHeight="true" outlineLevel="0" collapsed="false">
      <c r="A151" s="15"/>
      <c r="B151" s="18" t="s">
        <v>98</v>
      </c>
      <c r="C151" s="56" t="n">
        <v>910</v>
      </c>
      <c r="D151" s="21" t="s">
        <v>15</v>
      </c>
      <c r="E151" s="21" t="s">
        <v>24</v>
      </c>
      <c r="F151" s="21" t="s">
        <v>139</v>
      </c>
      <c r="G151" s="21" t="s">
        <v>101</v>
      </c>
      <c r="H151" s="21" t="s">
        <v>97</v>
      </c>
      <c r="I151" s="21" t="s">
        <v>99</v>
      </c>
      <c r="J151" s="75" t="n">
        <v>1745.6</v>
      </c>
      <c r="K151" s="75" t="n">
        <f aca="false">J151</f>
        <v>1745.6</v>
      </c>
      <c r="L151" s="75" t="n">
        <v>1839.3</v>
      </c>
    </row>
    <row r="152" customFormat="false" ht="15.75" hidden="false" customHeight="true" outlineLevel="0" collapsed="false">
      <c r="A152" s="15"/>
      <c r="B152" s="18" t="s">
        <v>106</v>
      </c>
      <c r="C152" s="56" t="n">
        <v>910</v>
      </c>
      <c r="D152" s="21" t="s">
        <v>15</v>
      </c>
      <c r="E152" s="21" t="s">
        <v>24</v>
      </c>
      <c r="F152" s="21" t="s">
        <v>139</v>
      </c>
      <c r="G152" s="21" t="s">
        <v>101</v>
      </c>
      <c r="H152" s="21" t="s">
        <v>97</v>
      </c>
      <c r="I152" s="21" t="s">
        <v>107</v>
      </c>
      <c r="J152" s="75" t="n">
        <v>56.1</v>
      </c>
      <c r="K152" s="75" t="n">
        <f aca="false">J152</f>
        <v>56.1</v>
      </c>
      <c r="L152" s="75" t="n">
        <v>56.1</v>
      </c>
    </row>
    <row r="153" customFormat="false" ht="15.75" hidden="false" customHeight="false" outlineLevel="0" collapsed="false">
      <c r="A153" s="15"/>
      <c r="B153" s="18" t="s">
        <v>108</v>
      </c>
      <c r="C153" s="56" t="n">
        <v>910</v>
      </c>
      <c r="D153" s="21" t="s">
        <v>15</v>
      </c>
      <c r="E153" s="21" t="s">
        <v>24</v>
      </c>
      <c r="F153" s="21" t="s">
        <v>139</v>
      </c>
      <c r="G153" s="21" t="s">
        <v>101</v>
      </c>
      <c r="H153" s="21" t="s">
        <v>97</v>
      </c>
      <c r="I153" s="21" t="s">
        <v>109</v>
      </c>
      <c r="J153" s="75" t="n">
        <v>15</v>
      </c>
      <c r="K153" s="75" t="n">
        <f aca="false">J153</f>
        <v>15</v>
      </c>
      <c r="L153" s="75" t="n">
        <v>15</v>
      </c>
    </row>
    <row r="154" customFormat="false" ht="15.75" hidden="false" customHeight="false" outlineLevel="0" collapsed="false">
      <c r="A154" s="54" t="s">
        <v>38</v>
      </c>
      <c r="B154" s="84" t="s">
        <v>265</v>
      </c>
      <c r="C154" s="41" t="n">
        <v>925</v>
      </c>
      <c r="D154" s="24"/>
      <c r="E154" s="24"/>
      <c r="F154" s="24"/>
      <c r="G154" s="24"/>
      <c r="H154" s="24"/>
      <c r="I154" s="24"/>
      <c r="J154" s="45" t="n">
        <f aca="false">J155+J212</f>
        <v>948527.7</v>
      </c>
      <c r="K154" s="45" t="n">
        <f aca="false">J154</f>
        <v>948527.7</v>
      </c>
      <c r="L154" s="45" t="n">
        <f aca="false">L155+L212</f>
        <v>1041184.8</v>
      </c>
    </row>
    <row r="155" customFormat="false" ht="15.75" hidden="false" customHeight="false" outlineLevel="0" collapsed="false">
      <c r="A155" s="54"/>
      <c r="B155" s="18" t="s">
        <v>42</v>
      </c>
      <c r="C155" s="56" t="n">
        <v>925</v>
      </c>
      <c r="D155" s="21" t="s">
        <v>43</v>
      </c>
      <c r="E155" s="24"/>
      <c r="F155" s="24"/>
      <c r="G155" s="24"/>
      <c r="H155" s="24"/>
      <c r="I155" s="24"/>
      <c r="J155" s="75" t="n">
        <f aca="false">J156+J165+J187+J195</f>
        <v>939091.5</v>
      </c>
      <c r="K155" s="75" t="n">
        <f aca="false">J155</f>
        <v>939091.5</v>
      </c>
      <c r="L155" s="75" t="n">
        <f aca="false">L156+L165+L187+L195</f>
        <v>1031748.6</v>
      </c>
    </row>
    <row r="156" customFormat="false" ht="15.75" hidden="false" customHeight="false" outlineLevel="0" collapsed="false">
      <c r="A156" s="54"/>
      <c r="B156" s="18" t="s">
        <v>44</v>
      </c>
      <c r="C156" s="56" t="n">
        <v>925</v>
      </c>
      <c r="D156" s="21" t="s">
        <v>43</v>
      </c>
      <c r="E156" s="21" t="s">
        <v>15</v>
      </c>
      <c r="F156" s="24"/>
      <c r="G156" s="24"/>
      <c r="H156" s="24"/>
      <c r="I156" s="21"/>
      <c r="J156" s="75" t="n">
        <f aca="false">J157</f>
        <v>323711.8</v>
      </c>
      <c r="K156" s="75" t="n">
        <f aca="false">J156</f>
        <v>323711.8</v>
      </c>
      <c r="L156" s="75" t="n">
        <f aca="false">L157</f>
        <v>371895.6</v>
      </c>
    </row>
    <row r="157" customFormat="false" ht="15.75" hidden="false" customHeight="false" outlineLevel="0" collapsed="false">
      <c r="A157" s="54"/>
      <c r="B157" s="38" t="s">
        <v>143</v>
      </c>
      <c r="C157" s="2" t="n">
        <v>925</v>
      </c>
      <c r="D157" s="21" t="s">
        <v>43</v>
      </c>
      <c r="E157" s="21" t="s">
        <v>15</v>
      </c>
      <c r="F157" s="21" t="s">
        <v>144</v>
      </c>
      <c r="G157" s="21" t="s">
        <v>104</v>
      </c>
      <c r="H157" s="21" t="s">
        <v>92</v>
      </c>
      <c r="I157" s="21"/>
      <c r="J157" s="75" t="n">
        <f aca="false">J158</f>
        <v>323711.8</v>
      </c>
      <c r="K157" s="75" t="n">
        <f aca="false">J157</f>
        <v>323711.8</v>
      </c>
      <c r="L157" s="75" t="n">
        <f aca="false">L158</f>
        <v>371895.6</v>
      </c>
    </row>
    <row r="158" customFormat="false" ht="15.75" hidden="false" customHeight="false" outlineLevel="0" collapsed="false">
      <c r="A158" s="54"/>
      <c r="B158" s="38" t="s">
        <v>145</v>
      </c>
      <c r="C158" s="2" t="n">
        <v>925</v>
      </c>
      <c r="D158" s="21" t="s">
        <v>43</v>
      </c>
      <c r="E158" s="21" t="s">
        <v>15</v>
      </c>
      <c r="F158" s="21" t="s">
        <v>144</v>
      </c>
      <c r="G158" s="21" t="s">
        <v>95</v>
      </c>
      <c r="H158" s="21" t="s">
        <v>92</v>
      </c>
      <c r="I158" s="21"/>
      <c r="J158" s="75" t="n">
        <f aca="false">J159+J161+J163</f>
        <v>323711.8</v>
      </c>
      <c r="K158" s="75" t="n">
        <f aca="false">J158</f>
        <v>323711.8</v>
      </c>
      <c r="L158" s="75" t="n">
        <f aca="false">L159+L161+L163</f>
        <v>371895.6</v>
      </c>
    </row>
    <row r="159" customFormat="false" ht="110.25" hidden="false" customHeight="false" outlineLevel="0" collapsed="false">
      <c r="A159" s="54"/>
      <c r="B159" s="38" t="s">
        <v>150</v>
      </c>
      <c r="C159" s="56" t="n">
        <v>925</v>
      </c>
      <c r="D159" s="21" t="s">
        <v>43</v>
      </c>
      <c r="E159" s="21" t="s">
        <v>15</v>
      </c>
      <c r="F159" s="21" t="s">
        <v>144</v>
      </c>
      <c r="G159" s="21" t="s">
        <v>95</v>
      </c>
      <c r="H159" s="21" t="s">
        <v>151</v>
      </c>
      <c r="I159" s="21"/>
      <c r="J159" s="75" t="n">
        <f aca="false">J160</f>
        <v>1882.5</v>
      </c>
      <c r="K159" s="75" t="n">
        <f aca="false">J159</f>
        <v>1882.5</v>
      </c>
      <c r="L159" s="75" t="n">
        <f aca="false">L160</f>
        <v>2070.8</v>
      </c>
    </row>
    <row r="160" customFormat="false" ht="31.5" hidden="false" customHeight="false" outlineLevel="0" collapsed="false">
      <c r="A160" s="54"/>
      <c r="B160" s="18" t="s">
        <v>112</v>
      </c>
      <c r="C160" s="56" t="n">
        <v>925</v>
      </c>
      <c r="D160" s="21" t="s">
        <v>43</v>
      </c>
      <c r="E160" s="21" t="s">
        <v>15</v>
      </c>
      <c r="F160" s="21" t="s">
        <v>144</v>
      </c>
      <c r="G160" s="21" t="s">
        <v>95</v>
      </c>
      <c r="H160" s="21" t="s">
        <v>151</v>
      </c>
      <c r="I160" s="21" t="s">
        <v>113</v>
      </c>
      <c r="J160" s="75" t="n">
        <v>1882.5</v>
      </c>
      <c r="K160" s="75" t="n">
        <f aca="false">J160</f>
        <v>1882.5</v>
      </c>
      <c r="L160" s="75" t="n">
        <v>2070.8</v>
      </c>
    </row>
    <row r="161" customFormat="false" ht="47.25" hidden="false" customHeight="false" outlineLevel="0" collapsed="false">
      <c r="A161" s="54"/>
      <c r="B161" s="38" t="s">
        <v>152</v>
      </c>
      <c r="C161" s="56" t="n">
        <v>925</v>
      </c>
      <c r="D161" s="21" t="s">
        <v>43</v>
      </c>
      <c r="E161" s="21" t="s">
        <v>15</v>
      </c>
      <c r="F161" s="59" t="s">
        <v>144</v>
      </c>
      <c r="G161" s="59" t="s">
        <v>95</v>
      </c>
      <c r="H161" s="59" t="s">
        <v>153</v>
      </c>
      <c r="I161" s="2"/>
      <c r="J161" s="74" t="n">
        <f aca="false">J162</f>
        <v>296396.1</v>
      </c>
      <c r="K161" s="75" t="n">
        <f aca="false">J161</f>
        <v>296396.1</v>
      </c>
      <c r="L161" s="74" t="n">
        <f aca="false">L162</f>
        <v>344978</v>
      </c>
    </row>
    <row r="162" customFormat="false" ht="31.5" hidden="false" customHeight="false" outlineLevel="0" collapsed="false">
      <c r="A162" s="54"/>
      <c r="B162" s="18" t="s">
        <v>112</v>
      </c>
      <c r="C162" s="56" t="n">
        <v>925</v>
      </c>
      <c r="D162" s="21" t="s">
        <v>43</v>
      </c>
      <c r="E162" s="21" t="s">
        <v>15</v>
      </c>
      <c r="F162" s="59" t="s">
        <v>144</v>
      </c>
      <c r="G162" s="59" t="s">
        <v>95</v>
      </c>
      <c r="H162" s="59" t="s">
        <v>153</v>
      </c>
      <c r="I162" s="2" t="n">
        <v>600</v>
      </c>
      <c r="J162" s="74" t="n">
        <v>296396.1</v>
      </c>
      <c r="K162" s="75" t="n">
        <f aca="false">J162</f>
        <v>296396.1</v>
      </c>
      <c r="L162" s="74" t="n">
        <v>344978</v>
      </c>
    </row>
    <row r="163" customFormat="false" ht="47.25" hidden="false" customHeight="false" outlineLevel="0" collapsed="false">
      <c r="A163" s="54"/>
      <c r="B163" s="38" t="s">
        <v>152</v>
      </c>
      <c r="C163" s="56" t="n">
        <v>925</v>
      </c>
      <c r="D163" s="21" t="s">
        <v>43</v>
      </c>
      <c r="E163" s="21" t="s">
        <v>15</v>
      </c>
      <c r="F163" s="21" t="s">
        <v>144</v>
      </c>
      <c r="G163" s="21" t="s">
        <v>95</v>
      </c>
      <c r="H163" s="21" t="s">
        <v>154</v>
      </c>
      <c r="I163" s="21"/>
      <c r="J163" s="74" t="n">
        <f aca="false">J164</f>
        <v>25433.2</v>
      </c>
      <c r="K163" s="75" t="n">
        <f aca="false">J163</f>
        <v>25433.2</v>
      </c>
      <c r="L163" s="74" t="n">
        <f aca="false">L164</f>
        <v>24846.8</v>
      </c>
    </row>
    <row r="164" customFormat="false" ht="31.5" hidden="false" customHeight="false" outlineLevel="0" collapsed="false">
      <c r="A164" s="54"/>
      <c r="B164" s="18" t="s">
        <v>112</v>
      </c>
      <c r="C164" s="56" t="n">
        <v>925</v>
      </c>
      <c r="D164" s="21" t="s">
        <v>43</v>
      </c>
      <c r="E164" s="21" t="s">
        <v>15</v>
      </c>
      <c r="F164" s="59" t="s">
        <v>144</v>
      </c>
      <c r="G164" s="59" t="s">
        <v>95</v>
      </c>
      <c r="H164" s="21" t="s">
        <v>154</v>
      </c>
      <c r="I164" s="2" t="n">
        <v>600</v>
      </c>
      <c r="J164" s="74" t="n">
        <v>25433.2</v>
      </c>
      <c r="K164" s="75" t="n">
        <f aca="false">J164</f>
        <v>25433.2</v>
      </c>
      <c r="L164" s="74" t="n">
        <v>24846.8</v>
      </c>
    </row>
    <row r="165" customFormat="false" ht="15.75" hidden="false" customHeight="false" outlineLevel="0" collapsed="false">
      <c r="A165" s="54"/>
      <c r="B165" s="18" t="s">
        <v>45</v>
      </c>
      <c r="C165" s="56" t="n">
        <v>925</v>
      </c>
      <c r="D165" s="21" t="s">
        <v>43</v>
      </c>
      <c r="E165" s="21" t="s">
        <v>18</v>
      </c>
      <c r="F165" s="59"/>
      <c r="G165" s="59"/>
      <c r="H165" s="21"/>
      <c r="I165" s="2"/>
      <c r="J165" s="74" t="n">
        <f aca="false">J166</f>
        <v>553340.8</v>
      </c>
      <c r="K165" s="75" t="n">
        <f aca="false">J165</f>
        <v>553340.8</v>
      </c>
      <c r="L165" s="74" t="n">
        <f aca="false">L166</f>
        <v>594708.9</v>
      </c>
    </row>
    <row r="166" customFormat="false" ht="15.75" hidden="false" customHeight="false" outlineLevel="0" collapsed="false">
      <c r="A166" s="54"/>
      <c r="B166" s="38" t="s">
        <v>143</v>
      </c>
      <c r="C166" s="2" t="n">
        <v>925</v>
      </c>
      <c r="D166" s="21" t="s">
        <v>43</v>
      </c>
      <c r="E166" s="21" t="s">
        <v>18</v>
      </c>
      <c r="F166" s="21" t="s">
        <v>144</v>
      </c>
      <c r="G166" s="21" t="s">
        <v>104</v>
      </c>
      <c r="H166" s="21" t="s">
        <v>92</v>
      </c>
      <c r="I166" s="2"/>
      <c r="J166" s="74" t="n">
        <f aca="false">J167+J182</f>
        <v>553340.8</v>
      </c>
      <c r="K166" s="75" t="n">
        <f aca="false">J166</f>
        <v>553340.8</v>
      </c>
      <c r="L166" s="74" t="n">
        <f aca="false">L167+L182</f>
        <v>594708.9</v>
      </c>
    </row>
    <row r="167" customFormat="false" ht="31.5" hidden="false" customHeight="false" outlineLevel="0" collapsed="false">
      <c r="A167" s="54"/>
      <c r="B167" s="38" t="s">
        <v>155</v>
      </c>
      <c r="C167" s="56" t="n">
        <v>925</v>
      </c>
      <c r="D167" s="21" t="s">
        <v>43</v>
      </c>
      <c r="E167" s="21" t="s">
        <v>18</v>
      </c>
      <c r="F167" s="21" t="s">
        <v>144</v>
      </c>
      <c r="G167" s="21" t="s">
        <v>101</v>
      </c>
      <c r="H167" s="21" t="s">
        <v>92</v>
      </c>
      <c r="I167" s="21"/>
      <c r="J167" s="75" t="n">
        <f aca="false">J168+J171+J175+J179</f>
        <v>510124.6</v>
      </c>
      <c r="K167" s="75" t="n">
        <f aca="false">J167</f>
        <v>510124.6</v>
      </c>
      <c r="L167" s="75" t="n">
        <f aca="false">L168+L171+L175+L179</f>
        <v>547267.3</v>
      </c>
    </row>
    <row r="168" customFormat="false" ht="15.75" hidden="false" customHeight="true" outlineLevel="0" collapsed="false">
      <c r="A168" s="54"/>
      <c r="B168" s="38" t="s">
        <v>156</v>
      </c>
      <c r="C168" s="56" t="n">
        <v>925</v>
      </c>
      <c r="D168" s="21" t="s">
        <v>43</v>
      </c>
      <c r="E168" s="21" t="s">
        <v>18</v>
      </c>
      <c r="F168" s="21" t="s">
        <v>144</v>
      </c>
      <c r="G168" s="21" t="s">
        <v>101</v>
      </c>
      <c r="H168" s="21" t="s">
        <v>157</v>
      </c>
      <c r="I168" s="21"/>
      <c r="J168" s="75" t="n">
        <f aca="false">J169+J170</f>
        <v>7666.7</v>
      </c>
      <c r="K168" s="75" t="n">
        <f aca="false">J168</f>
        <v>7666.7</v>
      </c>
      <c r="L168" s="75" t="n">
        <f aca="false">L169+L170</f>
        <v>7666.7</v>
      </c>
    </row>
    <row r="169" customFormat="false" ht="46.5" hidden="false" customHeight="true" outlineLevel="0" collapsed="false">
      <c r="A169" s="54"/>
      <c r="B169" s="18" t="s">
        <v>98</v>
      </c>
      <c r="C169" s="56" t="n">
        <v>925</v>
      </c>
      <c r="D169" s="21" t="s">
        <v>43</v>
      </c>
      <c r="E169" s="21" t="s">
        <v>18</v>
      </c>
      <c r="F169" s="21" t="s">
        <v>144</v>
      </c>
      <c r="G169" s="21" t="s">
        <v>101</v>
      </c>
      <c r="H169" s="21" t="s">
        <v>157</v>
      </c>
      <c r="I169" s="21" t="s">
        <v>99</v>
      </c>
      <c r="J169" s="75" t="n">
        <v>296.9</v>
      </c>
      <c r="K169" s="75" t="n">
        <f aca="false">J169</f>
        <v>296.9</v>
      </c>
      <c r="L169" s="75" t="n">
        <v>296.9</v>
      </c>
    </row>
    <row r="170" customFormat="false" ht="31.5" hidden="false" customHeight="false" outlineLevel="0" collapsed="false">
      <c r="A170" s="54"/>
      <c r="B170" s="18" t="s">
        <v>112</v>
      </c>
      <c r="C170" s="56" t="n">
        <v>925</v>
      </c>
      <c r="D170" s="21" t="s">
        <v>43</v>
      </c>
      <c r="E170" s="21" t="s">
        <v>18</v>
      </c>
      <c r="F170" s="21" t="s">
        <v>144</v>
      </c>
      <c r="G170" s="21" t="s">
        <v>101</v>
      </c>
      <c r="H170" s="21" t="s">
        <v>157</v>
      </c>
      <c r="I170" s="21" t="s">
        <v>113</v>
      </c>
      <c r="J170" s="75" t="n">
        <v>7369.8</v>
      </c>
      <c r="K170" s="75" t="n">
        <f aca="false">J170</f>
        <v>7369.8</v>
      </c>
      <c r="L170" s="75" t="n">
        <v>7369.8</v>
      </c>
    </row>
    <row r="171" customFormat="false" ht="110.25" hidden="false" customHeight="false" outlineLevel="0" collapsed="false">
      <c r="A171" s="54"/>
      <c r="B171" s="38" t="s">
        <v>150</v>
      </c>
      <c r="C171" s="56" t="n">
        <v>925</v>
      </c>
      <c r="D171" s="21" t="s">
        <v>43</v>
      </c>
      <c r="E171" s="21" t="s">
        <v>18</v>
      </c>
      <c r="F171" s="21" t="s">
        <v>144</v>
      </c>
      <c r="G171" s="21" t="s">
        <v>101</v>
      </c>
      <c r="H171" s="21" t="s">
        <v>151</v>
      </c>
      <c r="I171" s="21"/>
      <c r="J171" s="75" t="n">
        <f aca="false">J174+J173+J172</f>
        <v>2658.8</v>
      </c>
      <c r="K171" s="75" t="n">
        <f aca="false">J171</f>
        <v>2658.8</v>
      </c>
      <c r="L171" s="75" t="n">
        <f aca="false">L174+L173+L172</f>
        <v>2924.8</v>
      </c>
    </row>
    <row r="172" customFormat="false" ht="46.5" hidden="false" customHeight="true" outlineLevel="0" collapsed="false">
      <c r="A172" s="54"/>
      <c r="B172" s="18" t="s">
        <v>98</v>
      </c>
      <c r="C172" s="56" t="n">
        <v>925</v>
      </c>
      <c r="D172" s="21" t="s">
        <v>43</v>
      </c>
      <c r="E172" s="21" t="s">
        <v>18</v>
      </c>
      <c r="F172" s="21" t="s">
        <v>144</v>
      </c>
      <c r="G172" s="21" t="s">
        <v>101</v>
      </c>
      <c r="H172" s="21" t="s">
        <v>151</v>
      </c>
      <c r="I172" s="21" t="s">
        <v>99</v>
      </c>
      <c r="J172" s="75" t="n">
        <v>21.1</v>
      </c>
      <c r="K172" s="75" t="n">
        <f aca="false">J172</f>
        <v>21.1</v>
      </c>
      <c r="L172" s="75" t="n">
        <v>23.3</v>
      </c>
    </row>
    <row r="173" customFormat="false" ht="15.75" hidden="false" customHeight="true" outlineLevel="0" collapsed="false">
      <c r="A173" s="54"/>
      <c r="B173" s="18" t="s">
        <v>106</v>
      </c>
      <c r="C173" s="56" t="n">
        <v>925</v>
      </c>
      <c r="D173" s="21" t="s">
        <v>43</v>
      </c>
      <c r="E173" s="21" t="s">
        <v>18</v>
      </c>
      <c r="F173" s="21" t="s">
        <v>144</v>
      </c>
      <c r="G173" s="21" t="s">
        <v>101</v>
      </c>
      <c r="H173" s="21" t="s">
        <v>151</v>
      </c>
      <c r="I173" s="21" t="s">
        <v>107</v>
      </c>
      <c r="J173" s="75" t="n">
        <v>0.1</v>
      </c>
      <c r="K173" s="75" t="n">
        <f aca="false">J173</f>
        <v>0.1</v>
      </c>
      <c r="L173" s="75" t="n">
        <v>0.1</v>
      </c>
    </row>
    <row r="174" customFormat="false" ht="31.5" hidden="false" customHeight="false" outlineLevel="0" collapsed="false">
      <c r="A174" s="54"/>
      <c r="B174" s="18" t="s">
        <v>112</v>
      </c>
      <c r="C174" s="56" t="n">
        <v>925</v>
      </c>
      <c r="D174" s="21" t="s">
        <v>43</v>
      </c>
      <c r="E174" s="21" t="s">
        <v>18</v>
      </c>
      <c r="F174" s="21" t="s">
        <v>144</v>
      </c>
      <c r="G174" s="21" t="s">
        <v>101</v>
      </c>
      <c r="H174" s="21" t="s">
        <v>151</v>
      </c>
      <c r="I174" s="21" t="s">
        <v>113</v>
      </c>
      <c r="J174" s="75" t="n">
        <v>2637.6</v>
      </c>
      <c r="K174" s="75" t="n">
        <f aca="false">J174</f>
        <v>2637.6</v>
      </c>
      <c r="L174" s="75" t="n">
        <v>2901.4</v>
      </c>
    </row>
    <row r="175" customFormat="false" ht="47.25" hidden="false" customHeight="false" outlineLevel="0" collapsed="false">
      <c r="A175" s="54"/>
      <c r="B175" s="38" t="s">
        <v>152</v>
      </c>
      <c r="C175" s="56" t="n">
        <v>925</v>
      </c>
      <c r="D175" s="21" t="s">
        <v>43</v>
      </c>
      <c r="E175" s="21" t="s">
        <v>18</v>
      </c>
      <c r="F175" s="21" t="s">
        <v>144</v>
      </c>
      <c r="G175" s="21" t="s">
        <v>101</v>
      </c>
      <c r="H175" s="21" t="s">
        <v>153</v>
      </c>
      <c r="I175" s="21"/>
      <c r="J175" s="75" t="n">
        <f aca="false">J176+J177+J178</f>
        <v>473236</v>
      </c>
      <c r="K175" s="75" t="n">
        <f aca="false">J175</f>
        <v>473236</v>
      </c>
      <c r="L175" s="75" t="n">
        <f aca="false">L176+L177+L178</f>
        <v>511070</v>
      </c>
    </row>
    <row r="176" customFormat="false" ht="45.75" hidden="false" customHeight="true" outlineLevel="0" collapsed="false">
      <c r="A176" s="54"/>
      <c r="B176" s="18" t="s">
        <v>98</v>
      </c>
      <c r="C176" s="56" t="n">
        <v>925</v>
      </c>
      <c r="D176" s="21" t="s">
        <v>43</v>
      </c>
      <c r="E176" s="21" t="s">
        <v>18</v>
      </c>
      <c r="F176" s="21" t="s">
        <v>144</v>
      </c>
      <c r="G176" s="21" t="s">
        <v>101</v>
      </c>
      <c r="H176" s="21" t="s">
        <v>153</v>
      </c>
      <c r="I176" s="21" t="s">
        <v>99</v>
      </c>
      <c r="J176" s="75" t="n">
        <v>17979.7</v>
      </c>
      <c r="K176" s="75" t="n">
        <f aca="false">J176</f>
        <v>17979.7</v>
      </c>
      <c r="L176" s="75" t="n">
        <v>19417.1</v>
      </c>
    </row>
    <row r="177" customFormat="false" ht="15" hidden="false" customHeight="true" outlineLevel="0" collapsed="false">
      <c r="A177" s="54"/>
      <c r="B177" s="18" t="s">
        <v>106</v>
      </c>
      <c r="C177" s="56" t="n">
        <v>925</v>
      </c>
      <c r="D177" s="21" t="s">
        <v>43</v>
      </c>
      <c r="E177" s="21" t="s">
        <v>18</v>
      </c>
      <c r="F177" s="21" t="s">
        <v>144</v>
      </c>
      <c r="G177" s="21" t="s">
        <v>101</v>
      </c>
      <c r="H177" s="21" t="s">
        <v>153</v>
      </c>
      <c r="I177" s="21" t="s">
        <v>107</v>
      </c>
      <c r="J177" s="75" t="n">
        <v>1214.2</v>
      </c>
      <c r="K177" s="75" t="n">
        <f aca="false">J177</f>
        <v>1214.2</v>
      </c>
      <c r="L177" s="75" t="n">
        <v>1311.3</v>
      </c>
    </row>
    <row r="178" customFormat="false" ht="31.5" hidden="false" customHeight="false" outlineLevel="0" collapsed="false">
      <c r="A178" s="54"/>
      <c r="B178" s="18" t="s">
        <v>112</v>
      </c>
      <c r="C178" s="56" t="n">
        <v>925</v>
      </c>
      <c r="D178" s="21" t="s">
        <v>43</v>
      </c>
      <c r="E178" s="21" t="s">
        <v>18</v>
      </c>
      <c r="F178" s="21" t="s">
        <v>144</v>
      </c>
      <c r="G178" s="21" t="s">
        <v>101</v>
      </c>
      <c r="H178" s="21" t="s">
        <v>153</v>
      </c>
      <c r="I178" s="21" t="s">
        <v>113</v>
      </c>
      <c r="J178" s="75" t="n">
        <v>454042.1</v>
      </c>
      <c r="K178" s="75" t="n">
        <f aca="false">J178</f>
        <v>454042.1</v>
      </c>
      <c r="L178" s="75" t="n">
        <v>490341.6</v>
      </c>
    </row>
    <row r="179" customFormat="false" ht="47.25" hidden="false" customHeight="false" outlineLevel="0" collapsed="false">
      <c r="A179" s="54"/>
      <c r="B179" s="38" t="s">
        <v>152</v>
      </c>
      <c r="C179" s="56" t="n">
        <v>925</v>
      </c>
      <c r="D179" s="21" t="s">
        <v>43</v>
      </c>
      <c r="E179" s="21" t="s">
        <v>18</v>
      </c>
      <c r="F179" s="21" t="s">
        <v>144</v>
      </c>
      <c r="G179" s="21" t="s">
        <v>101</v>
      </c>
      <c r="H179" s="21" t="s">
        <v>154</v>
      </c>
      <c r="I179" s="21"/>
      <c r="J179" s="75" t="n">
        <f aca="false">J180+J181</f>
        <v>26563.1</v>
      </c>
      <c r="K179" s="75" t="n">
        <f aca="false">J179</f>
        <v>26563.1</v>
      </c>
      <c r="L179" s="75" t="n">
        <f aca="false">L180+L181</f>
        <v>25605.8</v>
      </c>
    </row>
    <row r="180" customFormat="false" ht="31.5" hidden="false" customHeight="false" outlineLevel="0" collapsed="false">
      <c r="A180" s="54"/>
      <c r="B180" s="18" t="s">
        <v>112</v>
      </c>
      <c r="C180" s="56" t="n">
        <v>925</v>
      </c>
      <c r="D180" s="21" t="s">
        <v>43</v>
      </c>
      <c r="E180" s="21" t="s">
        <v>18</v>
      </c>
      <c r="F180" s="21" t="s">
        <v>144</v>
      </c>
      <c r="G180" s="21" t="s">
        <v>101</v>
      </c>
      <c r="H180" s="21" t="s">
        <v>154</v>
      </c>
      <c r="I180" s="21" t="s">
        <v>113</v>
      </c>
      <c r="J180" s="75" t="n">
        <v>26523.6</v>
      </c>
      <c r="K180" s="75" t="n">
        <f aca="false">J180</f>
        <v>26523.6</v>
      </c>
      <c r="L180" s="75" t="n">
        <v>25566.3</v>
      </c>
    </row>
    <row r="181" customFormat="false" ht="15.75" hidden="false" customHeight="false" outlineLevel="0" collapsed="false">
      <c r="A181" s="54"/>
      <c r="B181" s="18" t="s">
        <v>108</v>
      </c>
      <c r="C181" s="56" t="n">
        <v>925</v>
      </c>
      <c r="D181" s="21" t="s">
        <v>43</v>
      </c>
      <c r="E181" s="21" t="s">
        <v>18</v>
      </c>
      <c r="F181" s="21" t="s">
        <v>144</v>
      </c>
      <c r="G181" s="21" t="s">
        <v>101</v>
      </c>
      <c r="H181" s="21" t="s">
        <v>154</v>
      </c>
      <c r="I181" s="21" t="s">
        <v>109</v>
      </c>
      <c r="J181" s="75" t="n">
        <v>39.5</v>
      </c>
      <c r="K181" s="75" t="n">
        <f aca="false">J181</f>
        <v>39.5</v>
      </c>
      <c r="L181" s="75" t="n">
        <v>39.5</v>
      </c>
    </row>
    <row r="182" customFormat="false" ht="15.75" hidden="false" customHeight="false" outlineLevel="0" collapsed="false">
      <c r="A182" s="54"/>
      <c r="B182" s="38" t="s">
        <v>158</v>
      </c>
      <c r="C182" s="56" t="n">
        <v>925</v>
      </c>
      <c r="D182" s="21" t="s">
        <v>43</v>
      </c>
      <c r="E182" s="21" t="s">
        <v>18</v>
      </c>
      <c r="F182" s="21" t="s">
        <v>144</v>
      </c>
      <c r="G182" s="21" t="s">
        <v>118</v>
      </c>
      <c r="H182" s="21" t="s">
        <v>92</v>
      </c>
      <c r="I182" s="21"/>
      <c r="J182" s="75" t="n">
        <f aca="false">J183+J185</f>
        <v>43216.2</v>
      </c>
      <c r="K182" s="75" t="n">
        <f aca="false">J182</f>
        <v>43216.2</v>
      </c>
      <c r="L182" s="75" t="n">
        <f aca="false">L183+L185</f>
        <v>47441.6</v>
      </c>
    </row>
    <row r="183" customFormat="false" ht="31.5" hidden="false" customHeight="false" outlineLevel="0" collapsed="false">
      <c r="A183" s="54"/>
      <c r="B183" s="38" t="s">
        <v>110</v>
      </c>
      <c r="C183" s="56" t="n">
        <v>925</v>
      </c>
      <c r="D183" s="21" t="s">
        <v>43</v>
      </c>
      <c r="E183" s="21" t="s">
        <v>18</v>
      </c>
      <c r="F183" s="21" t="s">
        <v>144</v>
      </c>
      <c r="G183" s="21" t="s">
        <v>118</v>
      </c>
      <c r="H183" s="59" t="s">
        <v>111</v>
      </c>
      <c r="I183" s="3"/>
      <c r="J183" s="87" t="n">
        <f aca="false">J184</f>
        <v>43094.5</v>
      </c>
      <c r="K183" s="75" t="n">
        <f aca="false">J183</f>
        <v>43094.5</v>
      </c>
      <c r="L183" s="87" t="n">
        <f aca="false">L184</f>
        <v>47307.8</v>
      </c>
    </row>
    <row r="184" customFormat="false" ht="31.5" hidden="false" customHeight="false" outlineLevel="0" collapsed="false">
      <c r="A184" s="54"/>
      <c r="B184" s="18" t="s">
        <v>112</v>
      </c>
      <c r="C184" s="56" t="n">
        <v>925</v>
      </c>
      <c r="D184" s="21" t="s">
        <v>43</v>
      </c>
      <c r="E184" s="21" t="s">
        <v>18</v>
      </c>
      <c r="F184" s="21" t="s">
        <v>144</v>
      </c>
      <c r="G184" s="21" t="s">
        <v>118</v>
      </c>
      <c r="H184" s="59" t="s">
        <v>111</v>
      </c>
      <c r="I184" s="2" t="n">
        <v>600</v>
      </c>
      <c r="J184" s="87" t="n">
        <v>43094.5</v>
      </c>
      <c r="K184" s="75" t="n">
        <f aca="false">J184</f>
        <v>43094.5</v>
      </c>
      <c r="L184" s="87" t="n">
        <v>47307.8</v>
      </c>
    </row>
    <row r="185" customFormat="false" ht="110.25" hidden="false" customHeight="false" outlineLevel="0" collapsed="false">
      <c r="A185" s="54"/>
      <c r="B185" s="38" t="s">
        <v>150</v>
      </c>
      <c r="C185" s="56" t="n">
        <v>925</v>
      </c>
      <c r="D185" s="21" t="s">
        <v>43</v>
      </c>
      <c r="E185" s="21" t="s">
        <v>18</v>
      </c>
      <c r="F185" s="21" t="s">
        <v>144</v>
      </c>
      <c r="G185" s="21" t="s">
        <v>118</v>
      </c>
      <c r="H185" s="21" t="s">
        <v>151</v>
      </c>
      <c r="I185" s="21"/>
      <c r="J185" s="31" t="n">
        <f aca="false">J186</f>
        <v>121.7</v>
      </c>
      <c r="K185" s="75" t="n">
        <f aca="false">J185</f>
        <v>121.7</v>
      </c>
      <c r="L185" s="31" t="n">
        <f aca="false">L186</f>
        <v>133.8</v>
      </c>
    </row>
    <row r="186" customFormat="false" ht="31.5" hidden="false" customHeight="false" outlineLevel="0" collapsed="false">
      <c r="A186" s="54"/>
      <c r="B186" s="18" t="s">
        <v>112</v>
      </c>
      <c r="C186" s="56" t="n">
        <v>925</v>
      </c>
      <c r="D186" s="21" t="s">
        <v>43</v>
      </c>
      <c r="E186" s="21" t="s">
        <v>18</v>
      </c>
      <c r="F186" s="21" t="s">
        <v>144</v>
      </c>
      <c r="G186" s="21" t="s">
        <v>118</v>
      </c>
      <c r="H186" s="21" t="s">
        <v>151</v>
      </c>
      <c r="I186" s="21" t="s">
        <v>113</v>
      </c>
      <c r="J186" s="31" t="n">
        <v>121.7</v>
      </c>
      <c r="K186" s="75" t="n">
        <f aca="false">J186</f>
        <v>121.7</v>
      </c>
      <c r="L186" s="31" t="n">
        <v>133.8</v>
      </c>
    </row>
    <row r="187" customFormat="false" ht="15.75" hidden="false" customHeight="false" outlineLevel="0" collapsed="false">
      <c r="A187" s="54"/>
      <c r="B187" s="18" t="s">
        <v>46</v>
      </c>
      <c r="C187" s="56" t="n">
        <v>925</v>
      </c>
      <c r="D187" s="21" t="s">
        <v>43</v>
      </c>
      <c r="E187" s="21" t="s">
        <v>43</v>
      </c>
      <c r="F187" s="21"/>
      <c r="G187" s="21"/>
      <c r="H187" s="21"/>
      <c r="I187" s="21"/>
      <c r="J187" s="31" t="n">
        <f aca="false">J188</f>
        <v>1651</v>
      </c>
      <c r="K187" s="75" t="n">
        <f aca="false">J187</f>
        <v>1651</v>
      </c>
      <c r="L187" s="31" t="n">
        <f aca="false">L188</f>
        <v>1671.8</v>
      </c>
    </row>
    <row r="188" customFormat="false" ht="15.75" hidden="false" customHeight="false" outlineLevel="0" collapsed="false">
      <c r="A188" s="54"/>
      <c r="B188" s="38" t="s">
        <v>143</v>
      </c>
      <c r="C188" s="2" t="n">
        <v>925</v>
      </c>
      <c r="D188" s="21" t="s">
        <v>43</v>
      </c>
      <c r="E188" s="21" t="s">
        <v>43</v>
      </c>
      <c r="F188" s="21" t="s">
        <v>144</v>
      </c>
      <c r="G188" s="21" t="s">
        <v>104</v>
      </c>
      <c r="H188" s="21" t="s">
        <v>92</v>
      </c>
      <c r="I188" s="21"/>
      <c r="J188" s="31" t="n">
        <f aca="false">J189+J192</f>
        <v>1651</v>
      </c>
      <c r="K188" s="75" t="n">
        <f aca="false">J188</f>
        <v>1651</v>
      </c>
      <c r="L188" s="31" t="n">
        <f aca="false">L189+L192</f>
        <v>1671.8</v>
      </c>
    </row>
    <row r="189" customFormat="false" ht="15.75" hidden="false" customHeight="false" outlineLevel="0" collapsed="false">
      <c r="A189" s="54"/>
      <c r="B189" s="38" t="s">
        <v>161</v>
      </c>
      <c r="C189" s="56" t="n">
        <v>925</v>
      </c>
      <c r="D189" s="21" t="s">
        <v>43</v>
      </c>
      <c r="E189" s="21" t="s">
        <v>43</v>
      </c>
      <c r="F189" s="21" t="s">
        <v>144</v>
      </c>
      <c r="G189" s="21" t="s">
        <v>122</v>
      </c>
      <c r="H189" s="21" t="s">
        <v>92</v>
      </c>
      <c r="I189" s="21"/>
      <c r="J189" s="31" t="n">
        <f aca="false">J190</f>
        <v>1101</v>
      </c>
      <c r="K189" s="75" t="n">
        <f aca="false">J189</f>
        <v>1101</v>
      </c>
      <c r="L189" s="31" t="n">
        <f aca="false">L190</f>
        <v>1121.8</v>
      </c>
    </row>
    <row r="190" customFormat="false" ht="31.5" hidden="false" customHeight="false" outlineLevel="0" collapsed="false">
      <c r="A190" s="54"/>
      <c r="B190" s="38" t="s">
        <v>110</v>
      </c>
      <c r="C190" s="56" t="n">
        <v>925</v>
      </c>
      <c r="D190" s="21" t="s">
        <v>43</v>
      </c>
      <c r="E190" s="21" t="s">
        <v>43</v>
      </c>
      <c r="F190" s="21" t="s">
        <v>144</v>
      </c>
      <c r="G190" s="21" t="s">
        <v>122</v>
      </c>
      <c r="H190" s="21" t="s">
        <v>111</v>
      </c>
      <c r="I190" s="21"/>
      <c r="J190" s="31" t="n">
        <f aca="false">J191</f>
        <v>1101</v>
      </c>
      <c r="K190" s="75" t="n">
        <f aca="false">J190</f>
        <v>1101</v>
      </c>
      <c r="L190" s="31" t="n">
        <f aca="false">L191</f>
        <v>1121.8</v>
      </c>
    </row>
    <row r="191" customFormat="false" ht="31.5" hidden="false" customHeight="false" outlineLevel="0" collapsed="false">
      <c r="A191" s="54"/>
      <c r="B191" s="18" t="s">
        <v>112</v>
      </c>
      <c r="C191" s="56" t="n">
        <v>925</v>
      </c>
      <c r="D191" s="21" t="s">
        <v>43</v>
      </c>
      <c r="E191" s="21" t="s">
        <v>43</v>
      </c>
      <c r="F191" s="21" t="s">
        <v>144</v>
      </c>
      <c r="G191" s="21" t="s">
        <v>122</v>
      </c>
      <c r="H191" s="21" t="s">
        <v>111</v>
      </c>
      <c r="I191" s="21" t="s">
        <v>113</v>
      </c>
      <c r="J191" s="31" t="n">
        <v>1101</v>
      </c>
      <c r="K191" s="75" t="n">
        <f aca="false">J191</f>
        <v>1101</v>
      </c>
      <c r="L191" s="31" t="n">
        <v>1121.8</v>
      </c>
    </row>
    <row r="192" customFormat="false" ht="15.75" hidden="false" customHeight="false" outlineLevel="0" collapsed="false">
      <c r="A192" s="54"/>
      <c r="B192" s="18" t="s">
        <v>163</v>
      </c>
      <c r="C192" s="56" t="n">
        <v>925</v>
      </c>
      <c r="D192" s="21" t="s">
        <v>43</v>
      </c>
      <c r="E192" s="21" t="s">
        <v>43</v>
      </c>
      <c r="F192" s="21" t="s">
        <v>144</v>
      </c>
      <c r="G192" s="21" t="s">
        <v>164</v>
      </c>
      <c r="H192" s="21" t="s">
        <v>92</v>
      </c>
      <c r="I192" s="21"/>
      <c r="J192" s="31" t="n">
        <f aca="false">J193</f>
        <v>550</v>
      </c>
      <c r="K192" s="75" t="n">
        <f aca="false">J192</f>
        <v>550</v>
      </c>
      <c r="L192" s="31" t="n">
        <f aca="false">L193</f>
        <v>550</v>
      </c>
    </row>
    <row r="193" customFormat="false" ht="31.5" hidden="false" customHeight="false" outlineLevel="0" collapsed="false">
      <c r="A193" s="54"/>
      <c r="B193" s="18" t="s">
        <v>165</v>
      </c>
      <c r="C193" s="56" t="n">
        <v>925</v>
      </c>
      <c r="D193" s="21" t="s">
        <v>43</v>
      </c>
      <c r="E193" s="21" t="s">
        <v>43</v>
      </c>
      <c r="F193" s="21" t="s">
        <v>144</v>
      </c>
      <c r="G193" s="21" t="s">
        <v>164</v>
      </c>
      <c r="H193" s="21" t="s">
        <v>166</v>
      </c>
      <c r="I193" s="21"/>
      <c r="J193" s="31" t="n">
        <f aca="false">J194</f>
        <v>550</v>
      </c>
      <c r="K193" s="75" t="n">
        <f aca="false">J193</f>
        <v>550</v>
      </c>
      <c r="L193" s="31" t="n">
        <f aca="false">L194</f>
        <v>550</v>
      </c>
    </row>
    <row r="194" customFormat="false" ht="31.5" hidden="false" customHeight="false" outlineLevel="0" collapsed="false">
      <c r="A194" s="54"/>
      <c r="B194" s="18" t="s">
        <v>112</v>
      </c>
      <c r="C194" s="56" t="n">
        <v>925</v>
      </c>
      <c r="D194" s="21" t="s">
        <v>43</v>
      </c>
      <c r="E194" s="21" t="s">
        <v>43</v>
      </c>
      <c r="F194" s="21" t="s">
        <v>144</v>
      </c>
      <c r="G194" s="21" t="s">
        <v>164</v>
      </c>
      <c r="H194" s="21" t="s">
        <v>166</v>
      </c>
      <c r="I194" s="21" t="s">
        <v>113</v>
      </c>
      <c r="J194" s="31" t="n">
        <v>550</v>
      </c>
      <c r="K194" s="75" t="n">
        <f aca="false">J194</f>
        <v>550</v>
      </c>
      <c r="L194" s="31" t="n">
        <v>550</v>
      </c>
    </row>
    <row r="195" customFormat="false" ht="15.75" hidden="false" customHeight="false" outlineLevel="0" collapsed="false">
      <c r="A195" s="54"/>
      <c r="B195" s="18" t="s">
        <v>47</v>
      </c>
      <c r="C195" s="56" t="n">
        <v>925</v>
      </c>
      <c r="D195" s="21" t="s">
        <v>43</v>
      </c>
      <c r="E195" s="21" t="s">
        <v>30</v>
      </c>
      <c r="F195" s="21"/>
      <c r="G195" s="21"/>
      <c r="H195" s="21"/>
      <c r="I195" s="21"/>
      <c r="J195" s="31" t="n">
        <f aca="false">J196</f>
        <v>60387.9</v>
      </c>
      <c r="K195" s="75" t="n">
        <f aca="false">J195</f>
        <v>60387.9</v>
      </c>
      <c r="L195" s="31" t="n">
        <f aca="false">L196</f>
        <v>63472.3</v>
      </c>
    </row>
    <row r="196" customFormat="false" ht="15.75" hidden="false" customHeight="false" outlineLevel="0" collapsed="false">
      <c r="A196" s="54"/>
      <c r="B196" s="38" t="s">
        <v>143</v>
      </c>
      <c r="C196" s="2" t="n">
        <v>925</v>
      </c>
      <c r="D196" s="21" t="s">
        <v>43</v>
      </c>
      <c r="E196" s="21" t="s">
        <v>30</v>
      </c>
      <c r="F196" s="21" t="s">
        <v>144</v>
      </c>
      <c r="G196" s="21" t="s">
        <v>104</v>
      </c>
      <c r="H196" s="21" t="s">
        <v>92</v>
      </c>
      <c r="I196" s="21"/>
      <c r="J196" s="31" t="n">
        <f aca="false">J197+J208</f>
        <v>60387.9</v>
      </c>
      <c r="K196" s="75" t="n">
        <f aca="false">J196</f>
        <v>60387.9</v>
      </c>
      <c r="L196" s="31" t="n">
        <f aca="false">L197+L208</f>
        <v>63472.3</v>
      </c>
    </row>
    <row r="197" customFormat="false" ht="15.75" hidden="false" customHeight="false" outlineLevel="0" collapsed="false">
      <c r="A197" s="54"/>
      <c r="B197" s="18" t="s">
        <v>162</v>
      </c>
      <c r="C197" s="56" t="n">
        <v>925</v>
      </c>
      <c r="D197" s="21" t="s">
        <v>43</v>
      </c>
      <c r="E197" s="21" t="s">
        <v>30</v>
      </c>
      <c r="F197" s="21" t="s">
        <v>144</v>
      </c>
      <c r="G197" s="21" t="s">
        <v>124</v>
      </c>
      <c r="H197" s="21" t="s">
        <v>92</v>
      </c>
      <c r="I197" s="21"/>
      <c r="J197" s="74" t="n">
        <f aca="false">J198+J201+J206</f>
        <v>46833.4</v>
      </c>
      <c r="K197" s="75" t="n">
        <f aca="false">J197</f>
        <v>46833.4</v>
      </c>
      <c r="L197" s="74" t="n">
        <f aca="false">L198+L201+L206</f>
        <v>49917.8</v>
      </c>
    </row>
    <row r="198" customFormat="false" ht="15.75" hidden="false" customHeight="false" outlineLevel="0" collapsed="false">
      <c r="A198" s="54"/>
      <c r="B198" s="50" t="s">
        <v>96</v>
      </c>
      <c r="C198" s="56" t="n">
        <v>925</v>
      </c>
      <c r="D198" s="21" t="s">
        <v>43</v>
      </c>
      <c r="E198" s="21" t="s">
        <v>30</v>
      </c>
      <c r="F198" s="21" t="s">
        <v>144</v>
      </c>
      <c r="G198" s="21" t="s">
        <v>124</v>
      </c>
      <c r="H198" s="21" t="s">
        <v>97</v>
      </c>
      <c r="I198" s="21"/>
      <c r="J198" s="31" t="n">
        <f aca="false">J199+J200</f>
        <v>7705</v>
      </c>
      <c r="K198" s="75" t="n">
        <f aca="false">J198</f>
        <v>7705</v>
      </c>
      <c r="L198" s="31" t="n">
        <f aca="false">L199+L200</f>
        <v>8118.8</v>
      </c>
    </row>
    <row r="199" customFormat="false" ht="45.75" hidden="false" customHeight="true" outlineLevel="0" collapsed="false">
      <c r="A199" s="54"/>
      <c r="B199" s="18" t="s">
        <v>98</v>
      </c>
      <c r="C199" s="56" t="n">
        <v>925</v>
      </c>
      <c r="D199" s="21" t="s">
        <v>43</v>
      </c>
      <c r="E199" s="21" t="s">
        <v>30</v>
      </c>
      <c r="F199" s="21" t="s">
        <v>144</v>
      </c>
      <c r="G199" s="21" t="s">
        <v>124</v>
      </c>
      <c r="H199" s="21" t="s">
        <v>97</v>
      </c>
      <c r="I199" s="21" t="s">
        <v>99</v>
      </c>
      <c r="J199" s="31" t="n">
        <v>7705</v>
      </c>
      <c r="K199" s="75" t="n">
        <f aca="false">J199</f>
        <v>7705</v>
      </c>
      <c r="L199" s="31" t="n">
        <v>8118.8</v>
      </c>
    </row>
    <row r="200" customFormat="false" ht="15" hidden="false" customHeight="true" outlineLevel="0" collapsed="false">
      <c r="A200" s="54"/>
      <c r="B200" s="18" t="s">
        <v>106</v>
      </c>
      <c r="C200" s="56" t="n">
        <v>925</v>
      </c>
      <c r="D200" s="21" t="s">
        <v>43</v>
      </c>
      <c r="E200" s="21" t="s">
        <v>30</v>
      </c>
      <c r="F200" s="21" t="s">
        <v>144</v>
      </c>
      <c r="G200" s="21" t="s">
        <v>124</v>
      </c>
      <c r="H200" s="21" t="s">
        <v>97</v>
      </c>
      <c r="I200" s="21" t="s">
        <v>107</v>
      </c>
      <c r="J200" s="31"/>
      <c r="K200" s="75" t="n">
        <f aca="false">J200</f>
        <v>0</v>
      </c>
      <c r="L200" s="31"/>
    </row>
    <row r="201" customFormat="false" ht="31.5" hidden="false" customHeight="false" outlineLevel="0" collapsed="false">
      <c r="A201" s="54"/>
      <c r="B201" s="38" t="s">
        <v>110</v>
      </c>
      <c r="C201" s="56" t="n">
        <v>925</v>
      </c>
      <c r="D201" s="21" t="s">
        <v>43</v>
      </c>
      <c r="E201" s="21" t="s">
        <v>30</v>
      </c>
      <c r="F201" s="21" t="s">
        <v>144</v>
      </c>
      <c r="G201" s="21" t="s">
        <v>124</v>
      </c>
      <c r="H201" s="21" t="s">
        <v>111</v>
      </c>
      <c r="I201" s="21"/>
      <c r="J201" s="31" t="n">
        <f aca="false">J202+J203+J205+J204</f>
        <v>39090.9</v>
      </c>
      <c r="K201" s="75" t="n">
        <f aca="false">J201</f>
        <v>39090.9</v>
      </c>
      <c r="L201" s="31" t="n">
        <f aca="false">L202+L203+L205+L204</f>
        <v>41757.7</v>
      </c>
    </row>
    <row r="202" customFormat="false" ht="45.75" hidden="false" customHeight="true" outlineLevel="0" collapsed="false">
      <c r="A202" s="54"/>
      <c r="B202" s="18" t="s">
        <v>98</v>
      </c>
      <c r="C202" s="56" t="n">
        <v>925</v>
      </c>
      <c r="D202" s="21" t="s">
        <v>43</v>
      </c>
      <c r="E202" s="21" t="s">
        <v>30</v>
      </c>
      <c r="F202" s="21" t="s">
        <v>144</v>
      </c>
      <c r="G202" s="21" t="s">
        <v>124</v>
      </c>
      <c r="H202" s="21" t="s">
        <v>111</v>
      </c>
      <c r="I202" s="21" t="s">
        <v>99</v>
      </c>
      <c r="J202" s="31" t="n">
        <v>23086.8</v>
      </c>
      <c r="K202" s="75" t="n">
        <f aca="false">J202</f>
        <v>23086.8</v>
      </c>
      <c r="L202" s="31" t="n">
        <v>24326.6</v>
      </c>
    </row>
    <row r="203" customFormat="false" ht="14.25" hidden="false" customHeight="true" outlineLevel="0" collapsed="false">
      <c r="A203" s="54"/>
      <c r="B203" s="18" t="s">
        <v>106</v>
      </c>
      <c r="C203" s="56" t="n">
        <v>925</v>
      </c>
      <c r="D203" s="21" t="s">
        <v>43</v>
      </c>
      <c r="E203" s="21" t="s">
        <v>30</v>
      </c>
      <c r="F203" s="21" t="s">
        <v>144</v>
      </c>
      <c r="G203" s="21" t="s">
        <v>124</v>
      </c>
      <c r="H203" s="21" t="s">
        <v>111</v>
      </c>
      <c r="I203" s="21" t="s">
        <v>107</v>
      </c>
      <c r="J203" s="31" t="n">
        <v>1058.6</v>
      </c>
      <c r="K203" s="75" t="n">
        <f aca="false">J203</f>
        <v>1058.6</v>
      </c>
      <c r="L203" s="31" t="n">
        <v>1057.2</v>
      </c>
    </row>
    <row r="204" customFormat="false" ht="31.5" hidden="false" customHeight="false" outlineLevel="0" collapsed="false">
      <c r="A204" s="54"/>
      <c r="B204" s="18" t="s">
        <v>112</v>
      </c>
      <c r="C204" s="56" t="n">
        <v>925</v>
      </c>
      <c r="D204" s="21" t="s">
        <v>43</v>
      </c>
      <c r="E204" s="21" t="s">
        <v>30</v>
      </c>
      <c r="F204" s="21" t="s">
        <v>144</v>
      </c>
      <c r="G204" s="21" t="s">
        <v>124</v>
      </c>
      <c r="H204" s="21" t="s">
        <v>111</v>
      </c>
      <c r="I204" s="21" t="s">
        <v>113</v>
      </c>
      <c r="J204" s="31" t="n">
        <v>14422.7</v>
      </c>
      <c r="K204" s="75" t="n">
        <f aca="false">J204</f>
        <v>14422.7</v>
      </c>
      <c r="L204" s="31" t="n">
        <v>15851.1</v>
      </c>
    </row>
    <row r="205" customFormat="false" ht="15.75" hidden="false" customHeight="false" outlineLevel="0" collapsed="false">
      <c r="A205" s="54"/>
      <c r="B205" s="18" t="s">
        <v>108</v>
      </c>
      <c r="C205" s="56" t="n">
        <v>925</v>
      </c>
      <c r="D205" s="21" t="s">
        <v>43</v>
      </c>
      <c r="E205" s="21" t="s">
        <v>30</v>
      </c>
      <c r="F205" s="21" t="s">
        <v>144</v>
      </c>
      <c r="G205" s="21" t="s">
        <v>124</v>
      </c>
      <c r="H205" s="21" t="s">
        <v>111</v>
      </c>
      <c r="I205" s="21" t="s">
        <v>109</v>
      </c>
      <c r="J205" s="31" t="n">
        <v>522.8</v>
      </c>
      <c r="K205" s="75" t="n">
        <f aca="false">J205</f>
        <v>522.8</v>
      </c>
      <c r="L205" s="31" t="n">
        <v>522.8</v>
      </c>
    </row>
    <row r="206" customFormat="false" ht="110.25" hidden="false" customHeight="false" outlineLevel="0" collapsed="false">
      <c r="A206" s="54"/>
      <c r="B206" s="38" t="s">
        <v>150</v>
      </c>
      <c r="C206" s="56" t="n">
        <v>925</v>
      </c>
      <c r="D206" s="21" t="s">
        <v>43</v>
      </c>
      <c r="E206" s="21" t="s">
        <v>30</v>
      </c>
      <c r="F206" s="21" t="s">
        <v>144</v>
      </c>
      <c r="G206" s="21" t="s">
        <v>124</v>
      </c>
      <c r="H206" s="21" t="s">
        <v>151</v>
      </c>
      <c r="I206" s="21"/>
      <c r="J206" s="31" t="n">
        <f aca="false">J207</f>
        <v>37.5</v>
      </c>
      <c r="K206" s="75" t="n">
        <f aca="false">J206</f>
        <v>37.5</v>
      </c>
      <c r="L206" s="31" t="n">
        <f aca="false">L207</f>
        <v>41.3</v>
      </c>
    </row>
    <row r="207" customFormat="false" ht="31.5" hidden="false" customHeight="false" outlineLevel="0" collapsed="false">
      <c r="A207" s="54"/>
      <c r="B207" s="18" t="s">
        <v>112</v>
      </c>
      <c r="C207" s="56" t="n">
        <v>925</v>
      </c>
      <c r="D207" s="21" t="s">
        <v>43</v>
      </c>
      <c r="E207" s="21" t="s">
        <v>30</v>
      </c>
      <c r="F207" s="21" t="s">
        <v>144</v>
      </c>
      <c r="G207" s="21" t="s">
        <v>124</v>
      </c>
      <c r="H207" s="21" t="s">
        <v>151</v>
      </c>
      <c r="I207" s="21" t="s">
        <v>113</v>
      </c>
      <c r="J207" s="31" t="n">
        <v>37.5</v>
      </c>
      <c r="K207" s="75" t="n">
        <f aca="false">J207</f>
        <v>37.5</v>
      </c>
      <c r="L207" s="31" t="n">
        <v>41.3</v>
      </c>
    </row>
    <row r="208" customFormat="false" ht="15.75" hidden="false" customHeight="false" outlineLevel="0" collapsed="false">
      <c r="A208" s="54"/>
      <c r="B208" s="18" t="s">
        <v>163</v>
      </c>
      <c r="C208" s="56" t="n">
        <v>925</v>
      </c>
      <c r="D208" s="21" t="s">
        <v>43</v>
      </c>
      <c r="E208" s="21" t="s">
        <v>30</v>
      </c>
      <c r="F208" s="21" t="s">
        <v>144</v>
      </c>
      <c r="G208" s="21" t="s">
        <v>164</v>
      </c>
      <c r="H208" s="21" t="s">
        <v>92</v>
      </c>
      <c r="I208" s="21"/>
      <c r="J208" s="31" t="n">
        <f aca="false">J209</f>
        <v>13554.5</v>
      </c>
      <c r="K208" s="75" t="n">
        <f aca="false">J208</f>
        <v>13554.5</v>
      </c>
      <c r="L208" s="31" t="n">
        <f aca="false">L209</f>
        <v>13554.5</v>
      </c>
    </row>
    <row r="209" customFormat="false" ht="31.5" hidden="false" customHeight="false" outlineLevel="0" collapsed="false">
      <c r="A209" s="54"/>
      <c r="B209" s="18" t="s">
        <v>165</v>
      </c>
      <c r="C209" s="56" t="n">
        <v>925</v>
      </c>
      <c r="D209" s="21" t="s">
        <v>43</v>
      </c>
      <c r="E209" s="21" t="s">
        <v>30</v>
      </c>
      <c r="F209" s="21" t="s">
        <v>144</v>
      </c>
      <c r="G209" s="21" t="s">
        <v>164</v>
      </c>
      <c r="H209" s="21" t="s">
        <v>166</v>
      </c>
      <c r="I209" s="21"/>
      <c r="J209" s="31" t="n">
        <f aca="false">J210+J211</f>
        <v>13554.5</v>
      </c>
      <c r="K209" s="75" t="n">
        <f aca="false">J209</f>
        <v>13554.5</v>
      </c>
      <c r="L209" s="31" t="n">
        <f aca="false">L210+L211</f>
        <v>13554.5</v>
      </c>
    </row>
    <row r="210" customFormat="false" ht="45.75" hidden="false" customHeight="true" outlineLevel="0" collapsed="false">
      <c r="A210" s="54"/>
      <c r="B210" s="18" t="s">
        <v>98</v>
      </c>
      <c r="C210" s="56" t="n">
        <v>925</v>
      </c>
      <c r="D210" s="21" t="s">
        <v>43</v>
      </c>
      <c r="E210" s="21" t="s">
        <v>30</v>
      </c>
      <c r="F210" s="21" t="s">
        <v>144</v>
      </c>
      <c r="G210" s="21" t="s">
        <v>164</v>
      </c>
      <c r="H210" s="21" t="s">
        <v>166</v>
      </c>
      <c r="I210" s="21" t="s">
        <v>99</v>
      </c>
      <c r="J210" s="31" t="n">
        <v>23.4</v>
      </c>
      <c r="K210" s="75" t="n">
        <f aca="false">J210</f>
        <v>23.4</v>
      </c>
      <c r="L210" s="31" t="n">
        <v>23.4</v>
      </c>
    </row>
    <row r="211" customFormat="false" ht="31.5" hidden="false" customHeight="false" outlineLevel="0" collapsed="false">
      <c r="A211" s="54"/>
      <c r="B211" s="18" t="s">
        <v>112</v>
      </c>
      <c r="C211" s="56" t="n">
        <v>925</v>
      </c>
      <c r="D211" s="21" t="s">
        <v>43</v>
      </c>
      <c r="E211" s="21" t="s">
        <v>30</v>
      </c>
      <c r="F211" s="21" t="s">
        <v>144</v>
      </c>
      <c r="G211" s="21" t="s">
        <v>164</v>
      </c>
      <c r="H211" s="21" t="s">
        <v>166</v>
      </c>
      <c r="I211" s="21" t="s">
        <v>113</v>
      </c>
      <c r="J211" s="31" t="n">
        <v>13531.1</v>
      </c>
      <c r="K211" s="75" t="n">
        <f aca="false">J211</f>
        <v>13531.1</v>
      </c>
      <c r="L211" s="31" t="n">
        <v>13531.1</v>
      </c>
    </row>
    <row r="212" customFormat="false" ht="15.75" hidden="false" customHeight="false" outlineLevel="0" collapsed="false">
      <c r="A212" s="54"/>
      <c r="B212" s="18" t="s">
        <v>60</v>
      </c>
      <c r="C212" s="56" t="n">
        <v>925</v>
      </c>
      <c r="D212" s="21" t="s">
        <v>61</v>
      </c>
      <c r="E212" s="21"/>
      <c r="F212" s="21"/>
      <c r="G212" s="21"/>
      <c r="H212" s="21"/>
      <c r="I212" s="21"/>
      <c r="J212" s="31" t="n">
        <f aca="false">J213+J218</f>
        <v>9436.2</v>
      </c>
      <c r="K212" s="75" t="n">
        <f aca="false">J212</f>
        <v>9436.2</v>
      </c>
      <c r="L212" s="31" t="n">
        <f aca="false">L213+L218</f>
        <v>9436.2</v>
      </c>
    </row>
    <row r="213" customFormat="false" ht="15.75" hidden="false" customHeight="false" outlineLevel="0" collapsed="false">
      <c r="A213" s="54"/>
      <c r="B213" s="18" t="s">
        <v>62</v>
      </c>
      <c r="C213" s="56" t="n">
        <v>925</v>
      </c>
      <c r="D213" s="21" t="s">
        <v>61</v>
      </c>
      <c r="E213" s="21" t="s">
        <v>20</v>
      </c>
      <c r="F213" s="21"/>
      <c r="G213" s="21"/>
      <c r="H213" s="21"/>
      <c r="I213" s="21"/>
      <c r="J213" s="31" t="n">
        <f aca="false">J214</f>
        <v>125</v>
      </c>
      <c r="K213" s="75" t="n">
        <f aca="false">J213</f>
        <v>125</v>
      </c>
      <c r="L213" s="31" t="n">
        <f aca="false">L214</f>
        <v>125</v>
      </c>
    </row>
    <row r="214" customFormat="false" ht="15.75" hidden="false" customHeight="false" outlineLevel="0" collapsed="false">
      <c r="A214" s="54"/>
      <c r="B214" s="38" t="s">
        <v>143</v>
      </c>
      <c r="C214" s="56" t="n">
        <v>925</v>
      </c>
      <c r="D214" s="21" t="s">
        <v>61</v>
      </c>
      <c r="E214" s="21" t="s">
        <v>20</v>
      </c>
      <c r="F214" s="21" t="s">
        <v>144</v>
      </c>
      <c r="G214" s="21" t="s">
        <v>104</v>
      </c>
      <c r="H214" s="21" t="s">
        <v>92</v>
      </c>
      <c r="I214" s="21"/>
      <c r="J214" s="31" t="n">
        <f aca="false">J215</f>
        <v>125</v>
      </c>
      <c r="K214" s="75" t="n">
        <f aca="false">J214</f>
        <v>125</v>
      </c>
      <c r="L214" s="31" t="n">
        <f aca="false">L215</f>
        <v>125</v>
      </c>
    </row>
    <row r="215" customFormat="false" ht="15.75" hidden="false" customHeight="false" outlineLevel="0" collapsed="false">
      <c r="A215" s="54"/>
      <c r="B215" s="38" t="s">
        <v>158</v>
      </c>
      <c r="C215" s="56" t="n">
        <v>925</v>
      </c>
      <c r="D215" s="21" t="s">
        <v>61</v>
      </c>
      <c r="E215" s="21" t="s">
        <v>20</v>
      </c>
      <c r="F215" s="21" t="s">
        <v>144</v>
      </c>
      <c r="G215" s="21" t="s">
        <v>118</v>
      </c>
      <c r="H215" s="21" t="s">
        <v>92</v>
      </c>
      <c r="I215" s="21"/>
      <c r="J215" s="31" t="n">
        <f aca="false">J216</f>
        <v>125</v>
      </c>
      <c r="K215" s="75" t="n">
        <f aca="false">J215</f>
        <v>125</v>
      </c>
      <c r="L215" s="31" t="n">
        <f aca="false">L216</f>
        <v>125</v>
      </c>
    </row>
    <row r="216" customFormat="false" ht="93.75" hidden="false" customHeight="true" outlineLevel="0" collapsed="false">
      <c r="A216" s="54"/>
      <c r="B216" s="38" t="s">
        <v>159</v>
      </c>
      <c r="C216" s="56" t="n">
        <v>925</v>
      </c>
      <c r="D216" s="21" t="s">
        <v>61</v>
      </c>
      <c r="E216" s="21" t="s">
        <v>20</v>
      </c>
      <c r="F216" s="21" t="s">
        <v>144</v>
      </c>
      <c r="G216" s="21" t="s">
        <v>118</v>
      </c>
      <c r="H216" s="21" t="s">
        <v>160</v>
      </c>
      <c r="I216" s="21"/>
      <c r="J216" s="87" t="n">
        <f aca="false">J217</f>
        <v>125</v>
      </c>
      <c r="K216" s="75" t="n">
        <f aca="false">J216</f>
        <v>125</v>
      </c>
      <c r="L216" s="87" t="n">
        <f aca="false">L217</f>
        <v>125</v>
      </c>
    </row>
    <row r="217" customFormat="false" ht="15.75" hidden="false" customHeight="false" outlineLevel="0" collapsed="false">
      <c r="A217" s="54"/>
      <c r="B217" s="38" t="s">
        <v>148</v>
      </c>
      <c r="C217" s="56" t="n">
        <v>925</v>
      </c>
      <c r="D217" s="21" t="s">
        <v>61</v>
      </c>
      <c r="E217" s="21" t="s">
        <v>20</v>
      </c>
      <c r="F217" s="21" t="s">
        <v>144</v>
      </c>
      <c r="G217" s="21" t="s">
        <v>118</v>
      </c>
      <c r="H217" s="21" t="s">
        <v>160</v>
      </c>
      <c r="I217" s="21" t="s">
        <v>149</v>
      </c>
      <c r="J217" s="87" t="n">
        <v>125</v>
      </c>
      <c r="K217" s="75" t="n">
        <f aca="false">J217</f>
        <v>125</v>
      </c>
      <c r="L217" s="87" t="n">
        <v>125</v>
      </c>
    </row>
    <row r="218" customFormat="false" ht="15.75" hidden="false" customHeight="false" outlineLevel="0" collapsed="false">
      <c r="A218" s="54"/>
      <c r="B218" s="18" t="s">
        <v>63</v>
      </c>
      <c r="C218" s="56" t="n">
        <v>925</v>
      </c>
      <c r="D218" s="21" t="s">
        <v>61</v>
      </c>
      <c r="E218" s="21" t="s">
        <v>22</v>
      </c>
      <c r="F218" s="21"/>
      <c r="G218" s="21"/>
      <c r="H218" s="21"/>
      <c r="I218" s="21"/>
      <c r="J218" s="31" t="n">
        <f aca="false">J219</f>
        <v>9311.2</v>
      </c>
      <c r="K218" s="75" t="n">
        <f aca="false">J218</f>
        <v>9311.2</v>
      </c>
      <c r="L218" s="31" t="n">
        <f aca="false">L219</f>
        <v>9311.2</v>
      </c>
    </row>
    <row r="219" customFormat="false" ht="15.75" hidden="false" customHeight="false" outlineLevel="0" collapsed="false">
      <c r="A219" s="54"/>
      <c r="B219" s="38" t="s">
        <v>143</v>
      </c>
      <c r="C219" s="56" t="n">
        <v>925</v>
      </c>
      <c r="D219" s="21" t="s">
        <v>61</v>
      </c>
      <c r="E219" s="21" t="s">
        <v>22</v>
      </c>
      <c r="F219" s="21" t="s">
        <v>144</v>
      </c>
      <c r="G219" s="21" t="s">
        <v>104</v>
      </c>
      <c r="H219" s="21" t="s">
        <v>92</v>
      </c>
      <c r="I219" s="21"/>
      <c r="J219" s="31" t="n">
        <f aca="false">J220</f>
        <v>9311.2</v>
      </c>
      <c r="K219" s="75" t="n">
        <f aca="false">J219</f>
        <v>9311.2</v>
      </c>
      <c r="L219" s="31" t="n">
        <f aca="false">L220</f>
        <v>9311.2</v>
      </c>
    </row>
    <row r="220" customFormat="false" ht="15.75" hidden="false" customHeight="false" outlineLevel="0" collapsed="false">
      <c r="A220" s="54"/>
      <c r="B220" s="38" t="s">
        <v>145</v>
      </c>
      <c r="C220" s="56" t="n">
        <v>925</v>
      </c>
      <c r="D220" s="21" t="s">
        <v>61</v>
      </c>
      <c r="E220" s="21" t="s">
        <v>22</v>
      </c>
      <c r="F220" s="21" t="s">
        <v>144</v>
      </c>
      <c r="G220" s="21" t="s">
        <v>95</v>
      </c>
      <c r="H220" s="21" t="s">
        <v>92</v>
      </c>
      <c r="I220" s="21"/>
      <c r="J220" s="75" t="n">
        <f aca="false">J221</f>
        <v>9311.2</v>
      </c>
      <c r="K220" s="75" t="n">
        <f aca="false">J220</f>
        <v>9311.2</v>
      </c>
      <c r="L220" s="75" t="n">
        <f aca="false">L221</f>
        <v>9311.2</v>
      </c>
    </row>
    <row r="221" customFormat="false" ht="63" hidden="false" customHeight="false" outlineLevel="0" collapsed="false">
      <c r="A221" s="54"/>
      <c r="B221" s="38" t="s">
        <v>146</v>
      </c>
      <c r="C221" s="56" t="n">
        <v>925</v>
      </c>
      <c r="D221" s="21" t="s">
        <v>61</v>
      </c>
      <c r="E221" s="21" t="s">
        <v>22</v>
      </c>
      <c r="F221" s="21" t="s">
        <v>144</v>
      </c>
      <c r="G221" s="21" t="s">
        <v>95</v>
      </c>
      <c r="H221" s="21" t="s">
        <v>147</v>
      </c>
      <c r="I221" s="21"/>
      <c r="J221" s="75" t="n">
        <f aca="false">J222</f>
        <v>9311.2</v>
      </c>
      <c r="K221" s="75" t="n">
        <f aca="false">J221</f>
        <v>9311.2</v>
      </c>
      <c r="L221" s="75" t="n">
        <f aca="false">L222</f>
        <v>9311.2</v>
      </c>
    </row>
    <row r="222" customFormat="false" ht="15.75" hidden="false" customHeight="false" outlineLevel="0" collapsed="false">
      <c r="A222" s="54"/>
      <c r="B222" s="38" t="s">
        <v>148</v>
      </c>
      <c r="C222" s="56" t="n">
        <v>925</v>
      </c>
      <c r="D222" s="21" t="s">
        <v>61</v>
      </c>
      <c r="E222" s="21" t="s">
        <v>22</v>
      </c>
      <c r="F222" s="21" t="s">
        <v>144</v>
      </c>
      <c r="G222" s="21" t="s">
        <v>95</v>
      </c>
      <c r="H222" s="21" t="s">
        <v>147</v>
      </c>
      <c r="I222" s="21" t="s">
        <v>149</v>
      </c>
      <c r="J222" s="75" t="n">
        <v>9311.2</v>
      </c>
      <c r="K222" s="75" t="n">
        <f aca="false">J222</f>
        <v>9311.2</v>
      </c>
      <c r="L222" s="75" t="n">
        <v>9311.2</v>
      </c>
    </row>
    <row r="223" customFormat="false" ht="15.75" hidden="false" customHeight="false" outlineLevel="0" collapsed="false">
      <c r="A223" s="54" t="s">
        <v>41</v>
      </c>
      <c r="B223" s="76" t="s">
        <v>266</v>
      </c>
      <c r="C223" s="3" t="n">
        <v>926</v>
      </c>
      <c r="D223" s="24"/>
      <c r="E223" s="24"/>
      <c r="F223" s="24"/>
      <c r="G223" s="24"/>
      <c r="H223" s="24"/>
      <c r="I223" s="24"/>
      <c r="J223" s="88" t="n">
        <f aca="false">J224+J232</f>
        <v>76679.3</v>
      </c>
      <c r="K223" s="45" t="n">
        <f aca="false">J223</f>
        <v>76679.3</v>
      </c>
      <c r="L223" s="88" t="n">
        <f aca="false">L224+L232</f>
        <v>88337.5</v>
      </c>
    </row>
    <row r="224" customFormat="false" ht="15.75" hidden="false" customHeight="false" outlineLevel="0" collapsed="false">
      <c r="A224" s="54"/>
      <c r="B224" s="18" t="s">
        <v>42</v>
      </c>
      <c r="C224" s="2" t="n">
        <v>926</v>
      </c>
      <c r="D224" s="21" t="s">
        <v>43</v>
      </c>
      <c r="E224" s="21"/>
      <c r="F224" s="21"/>
      <c r="G224" s="21"/>
      <c r="H224" s="21"/>
      <c r="I224" s="21"/>
      <c r="J224" s="31" t="n">
        <f aca="false">J225</f>
        <v>36594.3</v>
      </c>
      <c r="K224" s="75" t="n">
        <f aca="false">J224</f>
        <v>36594.3</v>
      </c>
      <c r="L224" s="31" t="n">
        <f aca="false">L225</f>
        <v>40131.3</v>
      </c>
    </row>
    <row r="225" customFormat="false" ht="15.75" hidden="false" customHeight="false" outlineLevel="0" collapsed="false">
      <c r="A225" s="54"/>
      <c r="B225" s="18" t="s">
        <v>45</v>
      </c>
      <c r="C225" s="2" t="n">
        <v>926</v>
      </c>
      <c r="D225" s="21" t="s">
        <v>43</v>
      </c>
      <c r="E225" s="21" t="s">
        <v>18</v>
      </c>
      <c r="F225" s="21"/>
      <c r="G225" s="21"/>
      <c r="H225" s="21"/>
      <c r="I225" s="21"/>
      <c r="J225" s="31" t="n">
        <f aca="false">J226</f>
        <v>36594.3</v>
      </c>
      <c r="K225" s="75" t="n">
        <f aca="false">J225</f>
        <v>36594.3</v>
      </c>
      <c r="L225" s="31" t="n">
        <f aca="false">L226</f>
        <v>40131.3</v>
      </c>
    </row>
    <row r="226" customFormat="false" ht="15.75" hidden="false" customHeight="false" outlineLevel="0" collapsed="false">
      <c r="A226" s="54"/>
      <c r="B226" s="38" t="s">
        <v>167</v>
      </c>
      <c r="C226" s="2" t="n">
        <v>926</v>
      </c>
      <c r="D226" s="21" t="s">
        <v>43</v>
      </c>
      <c r="E226" s="21" t="s">
        <v>18</v>
      </c>
      <c r="F226" s="21" t="s">
        <v>168</v>
      </c>
      <c r="G226" s="21" t="s">
        <v>104</v>
      </c>
      <c r="H226" s="21" t="s">
        <v>92</v>
      </c>
      <c r="I226" s="21"/>
      <c r="J226" s="74" t="n">
        <f aca="false">J227</f>
        <v>36594.3</v>
      </c>
      <c r="K226" s="75" t="n">
        <f aca="false">J226</f>
        <v>36594.3</v>
      </c>
      <c r="L226" s="74" t="n">
        <f aca="false">L227</f>
        <v>40131.3</v>
      </c>
    </row>
    <row r="227" customFormat="false" ht="31.5" hidden="false" customHeight="true" outlineLevel="0" collapsed="false">
      <c r="A227" s="54"/>
      <c r="B227" s="38" t="s">
        <v>169</v>
      </c>
      <c r="C227" s="2" t="n">
        <v>926</v>
      </c>
      <c r="D227" s="21" t="s">
        <v>43</v>
      </c>
      <c r="E227" s="21" t="s">
        <v>18</v>
      </c>
      <c r="F227" s="21" t="s">
        <v>168</v>
      </c>
      <c r="G227" s="21" t="s">
        <v>95</v>
      </c>
      <c r="H227" s="21" t="s">
        <v>92</v>
      </c>
      <c r="I227" s="36"/>
      <c r="J227" s="74" t="n">
        <f aca="false">J228+J230</f>
        <v>36594.3</v>
      </c>
      <c r="K227" s="75" t="n">
        <f aca="false">J227</f>
        <v>36594.3</v>
      </c>
      <c r="L227" s="74" t="n">
        <f aca="false">L228+L230</f>
        <v>40131.3</v>
      </c>
    </row>
    <row r="228" customFormat="false" ht="31.5" hidden="false" customHeight="false" outlineLevel="0" collapsed="false">
      <c r="A228" s="54"/>
      <c r="B228" s="38" t="s">
        <v>110</v>
      </c>
      <c r="C228" s="2" t="n">
        <v>926</v>
      </c>
      <c r="D228" s="21" t="s">
        <v>43</v>
      </c>
      <c r="E228" s="21" t="s">
        <v>18</v>
      </c>
      <c r="F228" s="21" t="s">
        <v>168</v>
      </c>
      <c r="G228" s="21" t="s">
        <v>95</v>
      </c>
      <c r="H228" s="21" t="s">
        <v>111</v>
      </c>
      <c r="I228" s="21"/>
      <c r="J228" s="74" t="n">
        <f aca="false">J229</f>
        <v>36525.3</v>
      </c>
      <c r="K228" s="75" t="n">
        <f aca="false">J228</f>
        <v>36525.3</v>
      </c>
      <c r="L228" s="74" t="n">
        <f aca="false">L229</f>
        <v>40051.9</v>
      </c>
    </row>
    <row r="229" customFormat="false" ht="31.5" hidden="false" customHeight="false" outlineLevel="0" collapsed="false">
      <c r="A229" s="54"/>
      <c r="B229" s="18" t="s">
        <v>112</v>
      </c>
      <c r="C229" s="2" t="n">
        <v>926</v>
      </c>
      <c r="D229" s="21" t="s">
        <v>43</v>
      </c>
      <c r="E229" s="21" t="s">
        <v>18</v>
      </c>
      <c r="F229" s="21" t="s">
        <v>168</v>
      </c>
      <c r="G229" s="21" t="s">
        <v>95</v>
      </c>
      <c r="H229" s="21" t="s">
        <v>111</v>
      </c>
      <c r="I229" s="21" t="s">
        <v>113</v>
      </c>
      <c r="J229" s="74" t="n">
        <v>36525.3</v>
      </c>
      <c r="K229" s="75" t="n">
        <f aca="false">J229</f>
        <v>36525.3</v>
      </c>
      <c r="L229" s="74" t="n">
        <v>40051.9</v>
      </c>
    </row>
    <row r="230" customFormat="false" ht="110.25" hidden="false" customHeight="false" outlineLevel="0" collapsed="false">
      <c r="A230" s="54"/>
      <c r="B230" s="38" t="s">
        <v>150</v>
      </c>
      <c r="C230" s="2" t="n">
        <v>926</v>
      </c>
      <c r="D230" s="21" t="s">
        <v>43</v>
      </c>
      <c r="E230" s="21" t="s">
        <v>18</v>
      </c>
      <c r="F230" s="21" t="s">
        <v>168</v>
      </c>
      <c r="G230" s="21" t="s">
        <v>95</v>
      </c>
      <c r="H230" s="21" t="s">
        <v>151</v>
      </c>
      <c r="I230" s="21"/>
      <c r="J230" s="31" t="n">
        <f aca="false">J231</f>
        <v>69</v>
      </c>
      <c r="K230" s="75" t="n">
        <f aca="false">J230</f>
        <v>69</v>
      </c>
      <c r="L230" s="31" t="n">
        <f aca="false">L231</f>
        <v>79.4</v>
      </c>
    </row>
    <row r="231" customFormat="false" ht="31.5" hidden="false" customHeight="false" outlineLevel="0" collapsed="false">
      <c r="A231" s="54"/>
      <c r="B231" s="18" t="s">
        <v>112</v>
      </c>
      <c r="C231" s="2" t="n">
        <v>926</v>
      </c>
      <c r="D231" s="21" t="s">
        <v>43</v>
      </c>
      <c r="E231" s="21" t="s">
        <v>18</v>
      </c>
      <c r="F231" s="21" t="s">
        <v>168</v>
      </c>
      <c r="G231" s="21" t="s">
        <v>95</v>
      </c>
      <c r="H231" s="21" t="s">
        <v>151</v>
      </c>
      <c r="I231" s="21" t="s">
        <v>113</v>
      </c>
      <c r="J231" s="31" t="n">
        <v>69</v>
      </c>
      <c r="K231" s="75" t="n">
        <f aca="false">J231</f>
        <v>69</v>
      </c>
      <c r="L231" s="31" t="n">
        <v>79.4</v>
      </c>
    </row>
    <row r="232" customFormat="false" ht="15.75" hidden="false" customHeight="false" outlineLevel="0" collapsed="false">
      <c r="A232" s="54"/>
      <c r="B232" s="18" t="s">
        <v>49</v>
      </c>
      <c r="C232" s="2" t="n">
        <v>926</v>
      </c>
      <c r="D232" s="59" t="s">
        <v>50</v>
      </c>
      <c r="E232" s="2"/>
      <c r="F232" s="21"/>
      <c r="G232" s="21"/>
      <c r="H232" s="21"/>
      <c r="I232" s="21"/>
      <c r="J232" s="74" t="n">
        <f aca="false">J233+J238</f>
        <v>40085</v>
      </c>
      <c r="K232" s="75" t="n">
        <f aca="false">J232</f>
        <v>40085</v>
      </c>
      <c r="L232" s="74" t="n">
        <f aca="false">L233+L238</f>
        <v>48206.2</v>
      </c>
    </row>
    <row r="233" customFormat="false" ht="15.75" hidden="false" customHeight="false" outlineLevel="0" collapsed="false">
      <c r="A233" s="54"/>
      <c r="B233" s="18" t="s">
        <v>51</v>
      </c>
      <c r="C233" s="2" t="n">
        <v>926</v>
      </c>
      <c r="D233" s="59" t="s">
        <v>50</v>
      </c>
      <c r="E233" s="59" t="s">
        <v>15</v>
      </c>
      <c r="F233" s="21"/>
      <c r="G233" s="21"/>
      <c r="H233" s="21"/>
      <c r="I233" s="21"/>
      <c r="J233" s="74" t="n">
        <f aca="false">J234</f>
        <v>28877.8</v>
      </c>
      <c r="K233" s="75" t="n">
        <f aca="false">J233</f>
        <v>28877.8</v>
      </c>
      <c r="L233" s="74" t="n">
        <f aca="false">L234</f>
        <v>35950</v>
      </c>
    </row>
    <row r="234" customFormat="false" ht="15.75" hidden="false" customHeight="false" outlineLevel="0" collapsed="false">
      <c r="A234" s="54"/>
      <c r="B234" s="38" t="s">
        <v>167</v>
      </c>
      <c r="C234" s="2" t="n">
        <v>926</v>
      </c>
      <c r="D234" s="59" t="s">
        <v>50</v>
      </c>
      <c r="E234" s="59" t="s">
        <v>15</v>
      </c>
      <c r="F234" s="21" t="s">
        <v>168</v>
      </c>
      <c r="G234" s="21" t="s">
        <v>104</v>
      </c>
      <c r="H234" s="21" t="s">
        <v>92</v>
      </c>
      <c r="I234" s="21"/>
      <c r="J234" s="74" t="n">
        <f aca="false">J235</f>
        <v>28877.8</v>
      </c>
      <c r="K234" s="75" t="n">
        <f aca="false">J234</f>
        <v>28877.8</v>
      </c>
      <c r="L234" s="74" t="n">
        <f aca="false">L235</f>
        <v>35950</v>
      </c>
    </row>
    <row r="235" customFormat="false" ht="31.5" hidden="false" customHeight="true" outlineLevel="0" collapsed="false">
      <c r="A235" s="54"/>
      <c r="B235" s="38" t="s">
        <v>169</v>
      </c>
      <c r="C235" s="2" t="n">
        <v>926</v>
      </c>
      <c r="D235" s="59" t="s">
        <v>50</v>
      </c>
      <c r="E235" s="59" t="s">
        <v>15</v>
      </c>
      <c r="F235" s="21" t="s">
        <v>168</v>
      </c>
      <c r="G235" s="21" t="s">
        <v>95</v>
      </c>
      <c r="H235" s="21" t="s">
        <v>92</v>
      </c>
      <c r="I235" s="36"/>
      <c r="J235" s="74" t="n">
        <f aca="false">J236</f>
        <v>28877.8</v>
      </c>
      <c r="K235" s="75" t="n">
        <f aca="false">J235</f>
        <v>28877.8</v>
      </c>
      <c r="L235" s="74" t="n">
        <f aca="false">L236</f>
        <v>35950</v>
      </c>
    </row>
    <row r="236" customFormat="false" ht="31.5" hidden="false" customHeight="false" outlineLevel="0" collapsed="false">
      <c r="A236" s="54"/>
      <c r="B236" s="38" t="s">
        <v>110</v>
      </c>
      <c r="C236" s="2" t="n">
        <v>926</v>
      </c>
      <c r="D236" s="59" t="s">
        <v>50</v>
      </c>
      <c r="E236" s="59" t="s">
        <v>15</v>
      </c>
      <c r="F236" s="21" t="s">
        <v>168</v>
      </c>
      <c r="G236" s="21" t="s">
        <v>95</v>
      </c>
      <c r="H236" s="21" t="s">
        <v>111</v>
      </c>
      <c r="I236" s="21"/>
      <c r="J236" s="74" t="n">
        <f aca="false">J237</f>
        <v>28877.8</v>
      </c>
      <c r="K236" s="75" t="n">
        <f aca="false">J236</f>
        <v>28877.8</v>
      </c>
      <c r="L236" s="74" t="n">
        <f aca="false">L237</f>
        <v>35950</v>
      </c>
    </row>
    <row r="237" customFormat="false" ht="31.5" hidden="false" customHeight="false" outlineLevel="0" collapsed="false">
      <c r="A237" s="54"/>
      <c r="B237" s="18" t="s">
        <v>112</v>
      </c>
      <c r="C237" s="2" t="n">
        <v>926</v>
      </c>
      <c r="D237" s="59" t="s">
        <v>50</v>
      </c>
      <c r="E237" s="59" t="s">
        <v>15</v>
      </c>
      <c r="F237" s="21" t="s">
        <v>168</v>
      </c>
      <c r="G237" s="21" t="s">
        <v>95</v>
      </c>
      <c r="H237" s="21" t="s">
        <v>111</v>
      </c>
      <c r="I237" s="21" t="s">
        <v>113</v>
      </c>
      <c r="J237" s="74" t="n">
        <v>28877.8</v>
      </c>
      <c r="K237" s="75" t="n">
        <f aca="false">J237</f>
        <v>28877.8</v>
      </c>
      <c r="L237" s="74" t="n">
        <v>35950</v>
      </c>
    </row>
    <row r="238" customFormat="false" ht="15.75" hidden="false" customHeight="false" outlineLevel="0" collapsed="false">
      <c r="A238" s="54"/>
      <c r="B238" s="18" t="s">
        <v>52</v>
      </c>
      <c r="C238" s="36" t="n">
        <v>926</v>
      </c>
      <c r="D238" s="21" t="s">
        <v>50</v>
      </c>
      <c r="E238" s="21" t="s">
        <v>22</v>
      </c>
      <c r="F238" s="21"/>
      <c r="G238" s="21"/>
      <c r="H238" s="21"/>
      <c r="I238" s="21"/>
      <c r="J238" s="74" t="n">
        <f aca="false">J239</f>
        <v>11207.2</v>
      </c>
      <c r="K238" s="75" t="n">
        <f aca="false">J238</f>
        <v>11207.2</v>
      </c>
      <c r="L238" s="74" t="n">
        <f aca="false">L239</f>
        <v>12256.2</v>
      </c>
    </row>
    <row r="239" customFormat="false" ht="15.75" hidden="false" customHeight="false" outlineLevel="0" collapsed="false">
      <c r="A239" s="54"/>
      <c r="B239" s="38" t="s">
        <v>167</v>
      </c>
      <c r="C239" s="2" t="n">
        <v>926</v>
      </c>
      <c r="D239" s="21" t="s">
        <v>50</v>
      </c>
      <c r="E239" s="21" t="s">
        <v>22</v>
      </c>
      <c r="F239" s="21" t="s">
        <v>168</v>
      </c>
      <c r="G239" s="21" t="s">
        <v>104</v>
      </c>
      <c r="H239" s="21" t="s">
        <v>92</v>
      </c>
      <c r="I239" s="21"/>
      <c r="J239" s="74" t="n">
        <f aca="false">J240</f>
        <v>11207.2</v>
      </c>
      <c r="K239" s="75" t="n">
        <f aca="false">J239</f>
        <v>11207.2</v>
      </c>
      <c r="L239" s="74" t="n">
        <f aca="false">L240</f>
        <v>12256.2</v>
      </c>
    </row>
    <row r="240" customFormat="false" ht="15.75" hidden="false" customHeight="false" outlineLevel="0" collapsed="false">
      <c r="A240" s="54"/>
      <c r="B240" s="38" t="s">
        <v>170</v>
      </c>
      <c r="C240" s="36" t="n">
        <v>926</v>
      </c>
      <c r="D240" s="21" t="s">
        <v>50</v>
      </c>
      <c r="E240" s="21" t="s">
        <v>22</v>
      </c>
      <c r="F240" s="21" t="s">
        <v>168</v>
      </c>
      <c r="G240" s="21" t="s">
        <v>101</v>
      </c>
      <c r="H240" s="21" t="s">
        <v>92</v>
      </c>
      <c r="I240" s="21"/>
      <c r="J240" s="31" t="n">
        <f aca="false">J241+J244</f>
        <v>11207.2</v>
      </c>
      <c r="K240" s="75" t="n">
        <f aca="false">J240</f>
        <v>11207.2</v>
      </c>
      <c r="L240" s="31" t="n">
        <f aca="false">L241+L244</f>
        <v>12256.2</v>
      </c>
    </row>
    <row r="241" customFormat="false" ht="15.75" hidden="false" customHeight="false" outlineLevel="0" collapsed="false">
      <c r="A241" s="54"/>
      <c r="B241" s="50" t="s">
        <v>142</v>
      </c>
      <c r="C241" s="36" t="n">
        <v>926</v>
      </c>
      <c r="D241" s="21" t="s">
        <v>50</v>
      </c>
      <c r="E241" s="21" t="s">
        <v>22</v>
      </c>
      <c r="F241" s="21" t="s">
        <v>168</v>
      </c>
      <c r="G241" s="21" t="s">
        <v>101</v>
      </c>
      <c r="H241" s="21" t="s">
        <v>97</v>
      </c>
      <c r="I241" s="21"/>
      <c r="J241" s="74" t="n">
        <f aca="false">J242+J243</f>
        <v>1992.7</v>
      </c>
      <c r="K241" s="75" t="n">
        <f aca="false">J241</f>
        <v>1992.7</v>
      </c>
      <c r="L241" s="74" t="n">
        <f aca="false">L242+L243</f>
        <v>2099.1</v>
      </c>
    </row>
    <row r="242" customFormat="false" ht="47.25" hidden="false" customHeight="true" outlineLevel="0" collapsed="false">
      <c r="A242" s="54"/>
      <c r="B242" s="18" t="s">
        <v>98</v>
      </c>
      <c r="C242" s="36" t="n">
        <v>926</v>
      </c>
      <c r="D242" s="21" t="s">
        <v>50</v>
      </c>
      <c r="E242" s="21" t="s">
        <v>22</v>
      </c>
      <c r="F242" s="21" t="s">
        <v>168</v>
      </c>
      <c r="G242" s="21" t="s">
        <v>101</v>
      </c>
      <c r="H242" s="21" t="s">
        <v>97</v>
      </c>
      <c r="I242" s="21" t="s">
        <v>99</v>
      </c>
      <c r="J242" s="74" t="n">
        <v>1982.7</v>
      </c>
      <c r="K242" s="75" t="n">
        <f aca="false">J242</f>
        <v>1982.7</v>
      </c>
      <c r="L242" s="74" t="n">
        <v>2089.1</v>
      </c>
    </row>
    <row r="243" customFormat="false" ht="15.75" hidden="false" customHeight="false" outlineLevel="0" collapsed="false">
      <c r="A243" s="54"/>
      <c r="B243" s="18" t="s">
        <v>108</v>
      </c>
      <c r="C243" s="36" t="n">
        <v>926</v>
      </c>
      <c r="D243" s="21" t="s">
        <v>50</v>
      </c>
      <c r="E243" s="21" t="s">
        <v>22</v>
      </c>
      <c r="F243" s="21" t="s">
        <v>168</v>
      </c>
      <c r="G243" s="21" t="s">
        <v>101</v>
      </c>
      <c r="H243" s="21" t="s">
        <v>97</v>
      </c>
      <c r="I243" s="21" t="s">
        <v>109</v>
      </c>
      <c r="J243" s="74" t="n">
        <v>10</v>
      </c>
      <c r="K243" s="75" t="n">
        <f aca="false">J243</f>
        <v>10</v>
      </c>
      <c r="L243" s="74" t="n">
        <v>10</v>
      </c>
    </row>
    <row r="244" customFormat="false" ht="31.5" hidden="false" customHeight="false" outlineLevel="0" collapsed="false">
      <c r="A244" s="54"/>
      <c r="B244" s="38" t="s">
        <v>110</v>
      </c>
      <c r="C244" s="36" t="n">
        <v>926</v>
      </c>
      <c r="D244" s="21" t="s">
        <v>50</v>
      </c>
      <c r="E244" s="21" t="s">
        <v>22</v>
      </c>
      <c r="F244" s="21" t="s">
        <v>168</v>
      </c>
      <c r="G244" s="21" t="s">
        <v>101</v>
      </c>
      <c r="H244" s="21" t="s">
        <v>111</v>
      </c>
      <c r="I244" s="36"/>
      <c r="J244" s="74" t="n">
        <f aca="false">J245+J246+J247</f>
        <v>9214.5</v>
      </c>
      <c r="K244" s="75" t="n">
        <f aca="false">J244</f>
        <v>9214.5</v>
      </c>
      <c r="L244" s="74" t="n">
        <f aca="false">L245+L246+L247</f>
        <v>10157.1</v>
      </c>
    </row>
    <row r="245" customFormat="false" ht="45" hidden="false" customHeight="true" outlineLevel="0" collapsed="false">
      <c r="A245" s="54"/>
      <c r="B245" s="18" t="s">
        <v>98</v>
      </c>
      <c r="C245" s="36" t="n">
        <v>926</v>
      </c>
      <c r="D245" s="21" t="s">
        <v>50</v>
      </c>
      <c r="E245" s="21" t="s">
        <v>22</v>
      </c>
      <c r="F245" s="21" t="s">
        <v>168</v>
      </c>
      <c r="G245" s="21" t="s">
        <v>101</v>
      </c>
      <c r="H245" s="21" t="s">
        <v>111</v>
      </c>
      <c r="I245" s="36" t="n">
        <v>100</v>
      </c>
      <c r="J245" s="74" t="n">
        <v>8966.8</v>
      </c>
      <c r="K245" s="75" t="n">
        <f aca="false">J245</f>
        <v>8966.8</v>
      </c>
      <c r="L245" s="74" t="n">
        <v>9909.5</v>
      </c>
    </row>
    <row r="246" customFormat="false" ht="14.25" hidden="false" customHeight="true" outlineLevel="0" collapsed="false">
      <c r="A246" s="54"/>
      <c r="B246" s="18" t="s">
        <v>106</v>
      </c>
      <c r="C246" s="36" t="n">
        <v>926</v>
      </c>
      <c r="D246" s="21" t="s">
        <v>50</v>
      </c>
      <c r="E246" s="21" t="s">
        <v>22</v>
      </c>
      <c r="F246" s="21" t="s">
        <v>168</v>
      </c>
      <c r="G246" s="21" t="s">
        <v>101</v>
      </c>
      <c r="H246" s="21" t="s">
        <v>111</v>
      </c>
      <c r="I246" s="36" t="n">
        <v>200</v>
      </c>
      <c r="J246" s="74" t="n">
        <v>199.7</v>
      </c>
      <c r="K246" s="75" t="n">
        <f aca="false">J246</f>
        <v>199.7</v>
      </c>
      <c r="L246" s="74" t="n">
        <v>199.6</v>
      </c>
    </row>
    <row r="247" customFormat="false" ht="15.75" hidden="false" customHeight="false" outlineLevel="0" collapsed="false">
      <c r="A247" s="54"/>
      <c r="B247" s="18" t="s">
        <v>108</v>
      </c>
      <c r="C247" s="36" t="n">
        <v>926</v>
      </c>
      <c r="D247" s="21" t="s">
        <v>50</v>
      </c>
      <c r="E247" s="21" t="s">
        <v>22</v>
      </c>
      <c r="F247" s="21" t="s">
        <v>168</v>
      </c>
      <c r="G247" s="21" t="s">
        <v>101</v>
      </c>
      <c r="H247" s="21" t="s">
        <v>111</v>
      </c>
      <c r="I247" s="36" t="n">
        <v>800</v>
      </c>
      <c r="J247" s="74" t="n">
        <v>48</v>
      </c>
      <c r="K247" s="75" t="n">
        <f aca="false">J247</f>
        <v>48</v>
      </c>
      <c r="L247" s="74" t="n">
        <v>48</v>
      </c>
    </row>
    <row r="248" customFormat="false" ht="15.75" hidden="false" customHeight="false" outlineLevel="0" collapsed="false">
      <c r="A248" s="54" t="s">
        <v>48</v>
      </c>
      <c r="B248" s="76" t="s">
        <v>267</v>
      </c>
      <c r="C248" s="3" t="n">
        <v>929</v>
      </c>
      <c r="D248" s="21"/>
      <c r="E248" s="21"/>
      <c r="F248" s="21"/>
      <c r="G248" s="21"/>
      <c r="H248" s="21"/>
      <c r="I248" s="36"/>
      <c r="J248" s="78" t="n">
        <f aca="false">J249+J255+J261</f>
        <v>36570.2</v>
      </c>
      <c r="K248" s="45" t="n">
        <f aca="false">J248</f>
        <v>36570.2</v>
      </c>
      <c r="L248" s="78" t="n">
        <f aca="false">L249+L255+L261</f>
        <v>38947.4</v>
      </c>
    </row>
    <row r="249" customFormat="false" ht="15.75" hidden="false" customHeight="false" outlineLevel="0" collapsed="false">
      <c r="A249" s="54"/>
      <c r="B249" s="18" t="s">
        <v>42</v>
      </c>
      <c r="C249" s="2" t="n">
        <v>929</v>
      </c>
      <c r="D249" s="21" t="s">
        <v>43</v>
      </c>
      <c r="E249" s="21"/>
      <c r="F249" s="21"/>
      <c r="G249" s="21"/>
      <c r="H249" s="21"/>
      <c r="I249" s="36"/>
      <c r="J249" s="74" t="n">
        <f aca="false">J250</f>
        <v>13655.9</v>
      </c>
      <c r="K249" s="75" t="n">
        <f aca="false">J249</f>
        <v>13655.9</v>
      </c>
      <c r="L249" s="74" t="n">
        <f aca="false">L250</f>
        <v>14903.8</v>
      </c>
    </row>
    <row r="250" customFormat="false" ht="15.75" hidden="false" customHeight="false" outlineLevel="0" collapsed="false">
      <c r="A250" s="54"/>
      <c r="B250" s="18" t="s">
        <v>45</v>
      </c>
      <c r="C250" s="56" t="n">
        <v>929</v>
      </c>
      <c r="D250" s="21" t="s">
        <v>43</v>
      </c>
      <c r="E250" s="21" t="s">
        <v>18</v>
      </c>
      <c r="F250" s="21"/>
      <c r="G250" s="21"/>
      <c r="H250" s="21"/>
      <c r="I250" s="36"/>
      <c r="J250" s="74" t="n">
        <f aca="false">J251</f>
        <v>13655.9</v>
      </c>
      <c r="K250" s="75" t="n">
        <f aca="false">J250</f>
        <v>13655.9</v>
      </c>
      <c r="L250" s="74" t="n">
        <f aca="false">L251</f>
        <v>14903.8</v>
      </c>
    </row>
    <row r="251" customFormat="false" ht="15.75" hidden="false" customHeight="false" outlineLevel="0" collapsed="false">
      <c r="A251" s="54"/>
      <c r="B251" s="38" t="s">
        <v>171</v>
      </c>
      <c r="C251" s="56" t="n">
        <v>929</v>
      </c>
      <c r="D251" s="21" t="s">
        <v>43</v>
      </c>
      <c r="E251" s="21" t="s">
        <v>18</v>
      </c>
      <c r="F251" s="21" t="s">
        <v>172</v>
      </c>
      <c r="G251" s="21" t="s">
        <v>104</v>
      </c>
      <c r="H251" s="21" t="s">
        <v>92</v>
      </c>
      <c r="I251" s="21"/>
      <c r="J251" s="74" t="n">
        <f aca="false">J252</f>
        <v>13655.9</v>
      </c>
      <c r="K251" s="75" t="n">
        <f aca="false">J251</f>
        <v>13655.9</v>
      </c>
      <c r="L251" s="74" t="n">
        <f aca="false">L252</f>
        <v>14903.8</v>
      </c>
    </row>
    <row r="252" customFormat="false" ht="15.75" hidden="false" customHeight="false" outlineLevel="0" collapsed="false">
      <c r="A252" s="54"/>
      <c r="B252" s="38" t="s">
        <v>173</v>
      </c>
      <c r="C252" s="56" t="n">
        <v>929</v>
      </c>
      <c r="D252" s="21" t="s">
        <v>43</v>
      </c>
      <c r="E252" s="21" t="s">
        <v>18</v>
      </c>
      <c r="F252" s="21" t="s">
        <v>172</v>
      </c>
      <c r="G252" s="21" t="s">
        <v>95</v>
      </c>
      <c r="H252" s="21" t="s">
        <v>92</v>
      </c>
      <c r="I252" s="21"/>
      <c r="J252" s="31" t="n">
        <f aca="false">J253</f>
        <v>13655.9</v>
      </c>
      <c r="K252" s="75" t="n">
        <f aca="false">J252</f>
        <v>13655.9</v>
      </c>
      <c r="L252" s="31" t="n">
        <f aca="false">L253</f>
        <v>14903.8</v>
      </c>
    </row>
    <row r="253" customFormat="false" ht="31.5" hidden="false" customHeight="false" outlineLevel="0" collapsed="false">
      <c r="A253" s="54"/>
      <c r="B253" s="38" t="s">
        <v>110</v>
      </c>
      <c r="C253" s="56" t="n">
        <v>929</v>
      </c>
      <c r="D253" s="21" t="s">
        <v>43</v>
      </c>
      <c r="E253" s="21" t="s">
        <v>18</v>
      </c>
      <c r="F253" s="21" t="s">
        <v>172</v>
      </c>
      <c r="G253" s="21" t="s">
        <v>95</v>
      </c>
      <c r="H253" s="21" t="s">
        <v>111</v>
      </c>
      <c r="I253" s="21"/>
      <c r="J253" s="31" t="n">
        <f aca="false">J254</f>
        <v>13655.9</v>
      </c>
      <c r="K253" s="75" t="n">
        <f aca="false">J253</f>
        <v>13655.9</v>
      </c>
      <c r="L253" s="31" t="n">
        <f aca="false">L254</f>
        <v>14903.8</v>
      </c>
    </row>
    <row r="254" customFormat="false" ht="31.5" hidden="false" customHeight="false" outlineLevel="0" collapsed="false">
      <c r="A254" s="54"/>
      <c r="B254" s="18" t="s">
        <v>112</v>
      </c>
      <c r="C254" s="56" t="n">
        <v>929</v>
      </c>
      <c r="D254" s="21" t="s">
        <v>43</v>
      </c>
      <c r="E254" s="21" t="s">
        <v>18</v>
      </c>
      <c r="F254" s="21" t="s">
        <v>172</v>
      </c>
      <c r="G254" s="21" t="s">
        <v>95</v>
      </c>
      <c r="H254" s="21" t="s">
        <v>111</v>
      </c>
      <c r="I254" s="21" t="s">
        <v>113</v>
      </c>
      <c r="J254" s="31" t="n">
        <v>13655.9</v>
      </c>
      <c r="K254" s="75" t="n">
        <f aca="false">J254</f>
        <v>13655.9</v>
      </c>
      <c r="L254" s="31" t="n">
        <v>14903.8</v>
      </c>
    </row>
    <row r="255" customFormat="false" ht="15.75" hidden="false" customHeight="false" outlineLevel="0" collapsed="false">
      <c r="A255" s="54"/>
      <c r="B255" s="18" t="s">
        <v>60</v>
      </c>
      <c r="C255" s="2" t="n">
        <v>929</v>
      </c>
      <c r="D255" s="21" t="s">
        <v>61</v>
      </c>
      <c r="E255" s="21"/>
      <c r="F255" s="21"/>
      <c r="G255" s="21"/>
      <c r="H255" s="21"/>
      <c r="I255" s="21"/>
      <c r="J255" s="31" t="n">
        <f aca="false">J256</f>
        <v>62.5</v>
      </c>
      <c r="K255" s="75" t="n">
        <f aca="false">J255</f>
        <v>62.5</v>
      </c>
      <c r="L255" s="31" t="n">
        <f aca="false">L256</f>
        <v>62.5</v>
      </c>
    </row>
    <row r="256" customFormat="false" ht="15.75" hidden="false" customHeight="false" outlineLevel="0" collapsed="false">
      <c r="A256" s="54"/>
      <c r="B256" s="18" t="s">
        <v>62</v>
      </c>
      <c r="C256" s="2" t="n">
        <v>929</v>
      </c>
      <c r="D256" s="21" t="s">
        <v>61</v>
      </c>
      <c r="E256" s="21" t="s">
        <v>20</v>
      </c>
      <c r="F256" s="21"/>
      <c r="G256" s="21"/>
      <c r="H256" s="21"/>
      <c r="I256" s="21"/>
      <c r="J256" s="31" t="n">
        <f aca="false">J257</f>
        <v>62.5</v>
      </c>
      <c r="K256" s="75" t="n">
        <f aca="false">J256</f>
        <v>62.5</v>
      </c>
      <c r="L256" s="31" t="n">
        <f aca="false">L257</f>
        <v>62.5</v>
      </c>
    </row>
    <row r="257" customFormat="false" ht="15.75" hidden="false" customHeight="false" outlineLevel="0" collapsed="false">
      <c r="A257" s="54"/>
      <c r="B257" s="38" t="s">
        <v>171</v>
      </c>
      <c r="C257" s="2" t="n">
        <v>929</v>
      </c>
      <c r="D257" s="21" t="s">
        <v>61</v>
      </c>
      <c r="E257" s="21" t="s">
        <v>20</v>
      </c>
      <c r="F257" s="21" t="s">
        <v>172</v>
      </c>
      <c r="G257" s="21" t="s">
        <v>104</v>
      </c>
      <c r="H257" s="21" t="s">
        <v>92</v>
      </c>
      <c r="I257" s="21"/>
      <c r="J257" s="31" t="n">
        <f aca="false">J258</f>
        <v>62.5</v>
      </c>
      <c r="K257" s="75" t="n">
        <f aca="false">J257</f>
        <v>62.5</v>
      </c>
      <c r="L257" s="31" t="n">
        <f aca="false">L258</f>
        <v>62.5</v>
      </c>
    </row>
    <row r="258" customFormat="false" ht="15.75" hidden="false" customHeight="false" outlineLevel="0" collapsed="false">
      <c r="A258" s="54"/>
      <c r="B258" s="38" t="s">
        <v>173</v>
      </c>
      <c r="C258" s="2" t="n">
        <v>929</v>
      </c>
      <c r="D258" s="21" t="s">
        <v>61</v>
      </c>
      <c r="E258" s="21" t="s">
        <v>20</v>
      </c>
      <c r="F258" s="21" t="s">
        <v>172</v>
      </c>
      <c r="G258" s="21" t="s">
        <v>95</v>
      </c>
      <c r="H258" s="21" t="s">
        <v>92</v>
      </c>
      <c r="I258" s="21"/>
      <c r="J258" s="31" t="n">
        <f aca="false">J259</f>
        <v>62.5</v>
      </c>
      <c r="K258" s="75" t="n">
        <f aca="false">J258</f>
        <v>62.5</v>
      </c>
      <c r="L258" s="31" t="n">
        <f aca="false">L259</f>
        <v>62.5</v>
      </c>
    </row>
    <row r="259" customFormat="false" ht="93.75" hidden="false" customHeight="true" outlineLevel="0" collapsed="false">
      <c r="A259" s="54"/>
      <c r="B259" s="38" t="s">
        <v>159</v>
      </c>
      <c r="C259" s="2" t="n">
        <v>929</v>
      </c>
      <c r="D259" s="21" t="s">
        <v>61</v>
      </c>
      <c r="E259" s="21" t="s">
        <v>20</v>
      </c>
      <c r="F259" s="21" t="s">
        <v>172</v>
      </c>
      <c r="G259" s="21" t="s">
        <v>95</v>
      </c>
      <c r="H259" s="21" t="s">
        <v>160</v>
      </c>
      <c r="I259" s="21"/>
      <c r="J259" s="31" t="n">
        <f aca="false">J260</f>
        <v>62.5</v>
      </c>
      <c r="K259" s="75" t="n">
        <f aca="false">J259</f>
        <v>62.5</v>
      </c>
      <c r="L259" s="31" t="n">
        <f aca="false">L260</f>
        <v>62.5</v>
      </c>
    </row>
    <row r="260" customFormat="false" ht="15.75" hidden="false" customHeight="false" outlineLevel="0" collapsed="false">
      <c r="A260" s="54"/>
      <c r="B260" s="38" t="s">
        <v>148</v>
      </c>
      <c r="C260" s="2" t="n">
        <v>929</v>
      </c>
      <c r="D260" s="21" t="s">
        <v>61</v>
      </c>
      <c r="E260" s="21" t="s">
        <v>20</v>
      </c>
      <c r="F260" s="21" t="s">
        <v>172</v>
      </c>
      <c r="G260" s="21" t="s">
        <v>95</v>
      </c>
      <c r="H260" s="21" t="s">
        <v>160</v>
      </c>
      <c r="I260" s="21" t="s">
        <v>149</v>
      </c>
      <c r="J260" s="31" t="n">
        <v>62.5</v>
      </c>
      <c r="K260" s="75" t="n">
        <f aca="false">J260</f>
        <v>62.5</v>
      </c>
      <c r="L260" s="31" t="n">
        <v>62.5</v>
      </c>
    </row>
    <row r="261" customFormat="false" ht="15.75" hidden="false" customHeight="false" outlineLevel="0" collapsed="false">
      <c r="A261" s="54"/>
      <c r="B261" s="18" t="s">
        <v>66</v>
      </c>
      <c r="C261" s="2" t="n">
        <v>929</v>
      </c>
      <c r="D261" s="21" t="s">
        <v>67</v>
      </c>
      <c r="E261" s="21"/>
      <c r="F261" s="21"/>
      <c r="G261" s="21"/>
      <c r="H261" s="21"/>
      <c r="I261" s="21"/>
      <c r="J261" s="31" t="n">
        <f aca="false">J262+J269+J276</f>
        <v>22851.8</v>
      </c>
      <c r="K261" s="75" t="n">
        <f aca="false">J261</f>
        <v>22851.8</v>
      </c>
      <c r="L261" s="31" t="n">
        <f aca="false">L262+L269+L276</f>
        <v>23981.1</v>
      </c>
    </row>
    <row r="262" customFormat="false" ht="15.75" hidden="false" customHeight="false" outlineLevel="0" collapsed="false">
      <c r="A262" s="54"/>
      <c r="B262" s="18" t="s">
        <v>68</v>
      </c>
      <c r="C262" s="2" t="n">
        <v>929</v>
      </c>
      <c r="D262" s="21" t="s">
        <v>67</v>
      </c>
      <c r="E262" s="21" t="s">
        <v>15</v>
      </c>
      <c r="F262" s="21"/>
      <c r="G262" s="21"/>
      <c r="H262" s="21"/>
      <c r="I262" s="21"/>
      <c r="J262" s="31" t="n">
        <f aca="false">J263</f>
        <v>18770.9</v>
      </c>
      <c r="K262" s="75" t="n">
        <f aca="false">J262</f>
        <v>18770.9</v>
      </c>
      <c r="L262" s="31" t="n">
        <f aca="false">L263</f>
        <v>19683.3</v>
      </c>
    </row>
    <row r="263" customFormat="false" ht="15.75" hidden="false" customHeight="false" outlineLevel="0" collapsed="false">
      <c r="A263" s="54"/>
      <c r="B263" s="38" t="s">
        <v>171</v>
      </c>
      <c r="C263" s="2" t="n">
        <v>929</v>
      </c>
      <c r="D263" s="21" t="s">
        <v>67</v>
      </c>
      <c r="E263" s="21" t="s">
        <v>15</v>
      </c>
      <c r="F263" s="21" t="s">
        <v>172</v>
      </c>
      <c r="G263" s="21" t="s">
        <v>104</v>
      </c>
      <c r="H263" s="21" t="s">
        <v>92</v>
      </c>
      <c r="I263" s="21"/>
      <c r="J263" s="74" t="n">
        <f aca="false">J264</f>
        <v>18770.9</v>
      </c>
      <c r="K263" s="75" t="n">
        <f aca="false">J263</f>
        <v>18770.9</v>
      </c>
      <c r="L263" s="74" t="n">
        <f aca="false">L264</f>
        <v>19683.3</v>
      </c>
    </row>
    <row r="264" customFormat="false" ht="15.75" hidden="false" customHeight="false" outlineLevel="0" collapsed="false">
      <c r="A264" s="54"/>
      <c r="B264" s="38" t="s">
        <v>173</v>
      </c>
      <c r="C264" s="2" t="n">
        <v>929</v>
      </c>
      <c r="D264" s="21" t="s">
        <v>67</v>
      </c>
      <c r="E264" s="21" t="s">
        <v>15</v>
      </c>
      <c r="F264" s="21" t="s">
        <v>172</v>
      </c>
      <c r="G264" s="21" t="s">
        <v>95</v>
      </c>
      <c r="H264" s="21" t="s">
        <v>92</v>
      </c>
      <c r="I264" s="21"/>
      <c r="J264" s="31" t="n">
        <f aca="false">J265</f>
        <v>18770.9</v>
      </c>
      <c r="K264" s="75" t="n">
        <f aca="false">J264</f>
        <v>18770.9</v>
      </c>
      <c r="L264" s="31" t="n">
        <f aca="false">L265</f>
        <v>19683.3</v>
      </c>
    </row>
    <row r="265" customFormat="false" ht="31.5" hidden="false" customHeight="false" outlineLevel="0" collapsed="false">
      <c r="A265" s="54"/>
      <c r="B265" s="38" t="s">
        <v>110</v>
      </c>
      <c r="C265" s="2" t="n">
        <v>929</v>
      </c>
      <c r="D265" s="21" t="s">
        <v>67</v>
      </c>
      <c r="E265" s="21" t="s">
        <v>15</v>
      </c>
      <c r="F265" s="21" t="s">
        <v>172</v>
      </c>
      <c r="G265" s="21" t="s">
        <v>95</v>
      </c>
      <c r="H265" s="21" t="s">
        <v>111</v>
      </c>
      <c r="I265" s="21"/>
      <c r="J265" s="31" t="n">
        <f aca="false">J266+J267+J268</f>
        <v>18770.9</v>
      </c>
      <c r="K265" s="75" t="n">
        <f aca="false">J265</f>
        <v>18770.9</v>
      </c>
      <c r="L265" s="31" t="n">
        <f aca="false">L266+L267+L268</f>
        <v>19683.3</v>
      </c>
    </row>
    <row r="266" customFormat="false" ht="45.75" hidden="false" customHeight="true" outlineLevel="0" collapsed="false">
      <c r="A266" s="54"/>
      <c r="B266" s="18" t="s">
        <v>98</v>
      </c>
      <c r="C266" s="2" t="n">
        <v>929</v>
      </c>
      <c r="D266" s="21" t="s">
        <v>67</v>
      </c>
      <c r="E266" s="21" t="s">
        <v>15</v>
      </c>
      <c r="F266" s="21" t="s">
        <v>172</v>
      </c>
      <c r="G266" s="21" t="s">
        <v>95</v>
      </c>
      <c r="H266" s="21" t="s">
        <v>111</v>
      </c>
      <c r="I266" s="21" t="s">
        <v>99</v>
      </c>
      <c r="J266" s="31" t="n">
        <v>17945.8</v>
      </c>
      <c r="K266" s="75" t="n">
        <f aca="false">J266</f>
        <v>17945.8</v>
      </c>
      <c r="L266" s="31" t="n">
        <v>18909.6</v>
      </c>
    </row>
    <row r="267" customFormat="false" ht="15.75" hidden="false" customHeight="true" outlineLevel="0" collapsed="false">
      <c r="A267" s="54"/>
      <c r="B267" s="18" t="s">
        <v>106</v>
      </c>
      <c r="C267" s="2" t="n">
        <v>929</v>
      </c>
      <c r="D267" s="21" t="s">
        <v>67</v>
      </c>
      <c r="E267" s="21" t="s">
        <v>15</v>
      </c>
      <c r="F267" s="21" t="s">
        <v>172</v>
      </c>
      <c r="G267" s="21" t="s">
        <v>95</v>
      </c>
      <c r="H267" s="21" t="s">
        <v>111</v>
      </c>
      <c r="I267" s="21" t="s">
        <v>107</v>
      </c>
      <c r="J267" s="31" t="n">
        <v>803.5</v>
      </c>
      <c r="K267" s="75" t="n">
        <f aca="false">J267</f>
        <v>803.5</v>
      </c>
      <c r="L267" s="31" t="n">
        <v>752.1</v>
      </c>
    </row>
    <row r="268" customFormat="false" ht="15.75" hidden="false" customHeight="false" outlineLevel="0" collapsed="false">
      <c r="A268" s="54"/>
      <c r="B268" s="18" t="s">
        <v>108</v>
      </c>
      <c r="C268" s="2" t="n">
        <v>929</v>
      </c>
      <c r="D268" s="21" t="s">
        <v>67</v>
      </c>
      <c r="E268" s="21" t="s">
        <v>15</v>
      </c>
      <c r="F268" s="21" t="s">
        <v>172</v>
      </c>
      <c r="G268" s="21" t="s">
        <v>95</v>
      </c>
      <c r="H268" s="21" t="s">
        <v>111</v>
      </c>
      <c r="I268" s="21" t="s">
        <v>109</v>
      </c>
      <c r="J268" s="31" t="n">
        <v>21.6</v>
      </c>
      <c r="K268" s="75" t="n">
        <f aca="false">J268</f>
        <v>21.6</v>
      </c>
      <c r="L268" s="31" t="n">
        <v>21.6</v>
      </c>
    </row>
    <row r="269" customFormat="false" ht="15.75" hidden="false" customHeight="false" outlineLevel="0" collapsed="false">
      <c r="A269" s="54"/>
      <c r="B269" s="18" t="s">
        <v>69</v>
      </c>
      <c r="C269" s="56" t="n">
        <v>929</v>
      </c>
      <c r="D269" s="21" t="s">
        <v>67</v>
      </c>
      <c r="E269" s="21" t="s">
        <v>18</v>
      </c>
      <c r="F269" s="21"/>
      <c r="G269" s="21"/>
      <c r="H269" s="21"/>
      <c r="I269" s="21"/>
      <c r="J269" s="31" t="n">
        <f aca="false">J270</f>
        <v>1296</v>
      </c>
      <c r="K269" s="75" t="n">
        <f aca="false">J269</f>
        <v>1296</v>
      </c>
      <c r="L269" s="31" t="n">
        <f aca="false">L270</f>
        <v>1363.9</v>
      </c>
    </row>
    <row r="270" customFormat="false" ht="15.75" hidden="false" customHeight="false" outlineLevel="0" collapsed="false">
      <c r="A270" s="54"/>
      <c r="B270" s="38" t="s">
        <v>171</v>
      </c>
      <c r="C270" s="56" t="n">
        <v>929</v>
      </c>
      <c r="D270" s="21" t="s">
        <v>67</v>
      </c>
      <c r="E270" s="21" t="s">
        <v>18</v>
      </c>
      <c r="F270" s="21" t="s">
        <v>172</v>
      </c>
      <c r="G270" s="21" t="s">
        <v>104</v>
      </c>
      <c r="H270" s="21" t="s">
        <v>92</v>
      </c>
      <c r="I270" s="21"/>
      <c r="J270" s="74" t="n">
        <f aca="false">J271</f>
        <v>1296</v>
      </c>
      <c r="K270" s="75" t="n">
        <f aca="false">J270</f>
        <v>1296</v>
      </c>
      <c r="L270" s="74" t="n">
        <f aca="false">L271</f>
        <v>1363.9</v>
      </c>
    </row>
    <row r="271" customFormat="false" ht="15.75" hidden="false" customHeight="false" outlineLevel="0" collapsed="false">
      <c r="A271" s="54"/>
      <c r="B271" s="38" t="s">
        <v>173</v>
      </c>
      <c r="C271" s="56" t="n">
        <v>929</v>
      </c>
      <c r="D271" s="21" t="s">
        <v>67</v>
      </c>
      <c r="E271" s="21" t="s">
        <v>18</v>
      </c>
      <c r="F271" s="21" t="s">
        <v>172</v>
      </c>
      <c r="G271" s="21" t="s">
        <v>95</v>
      </c>
      <c r="H271" s="21" t="s">
        <v>92</v>
      </c>
      <c r="I271" s="21"/>
      <c r="J271" s="31" t="n">
        <f aca="false">J272</f>
        <v>1296</v>
      </c>
      <c r="K271" s="75" t="n">
        <f aca="false">J271</f>
        <v>1296</v>
      </c>
      <c r="L271" s="31" t="n">
        <f aca="false">L272</f>
        <v>1363.9</v>
      </c>
    </row>
    <row r="272" customFormat="false" ht="31.5" hidden="false" customHeight="false" outlineLevel="0" collapsed="false">
      <c r="A272" s="54"/>
      <c r="B272" s="38" t="s">
        <v>110</v>
      </c>
      <c r="C272" s="56" t="n">
        <v>929</v>
      </c>
      <c r="D272" s="21" t="s">
        <v>67</v>
      </c>
      <c r="E272" s="21" t="s">
        <v>18</v>
      </c>
      <c r="F272" s="21" t="s">
        <v>172</v>
      </c>
      <c r="G272" s="21" t="s">
        <v>95</v>
      </c>
      <c r="H272" s="21" t="s">
        <v>111</v>
      </c>
      <c r="I272" s="21"/>
      <c r="J272" s="31" t="n">
        <f aca="false">J273+J274+J275</f>
        <v>1296</v>
      </c>
      <c r="K272" s="75" t="n">
        <f aca="false">J272</f>
        <v>1296</v>
      </c>
      <c r="L272" s="31" t="n">
        <f aca="false">L273+L274+L275</f>
        <v>1363.9</v>
      </c>
    </row>
    <row r="273" customFormat="false" ht="44.25" hidden="false" customHeight="true" outlineLevel="0" collapsed="false">
      <c r="A273" s="54"/>
      <c r="B273" s="18" t="s">
        <v>98</v>
      </c>
      <c r="C273" s="56" t="n">
        <v>929</v>
      </c>
      <c r="D273" s="21" t="s">
        <v>67</v>
      </c>
      <c r="E273" s="21" t="s">
        <v>18</v>
      </c>
      <c r="F273" s="21" t="s">
        <v>172</v>
      </c>
      <c r="G273" s="21" t="s">
        <v>95</v>
      </c>
      <c r="H273" s="21" t="s">
        <v>111</v>
      </c>
      <c r="I273" s="21" t="s">
        <v>99</v>
      </c>
      <c r="J273" s="31" t="n">
        <v>1264.7</v>
      </c>
      <c r="K273" s="75" t="n">
        <f aca="false">J273</f>
        <v>1264.7</v>
      </c>
      <c r="L273" s="31" t="n">
        <v>1332.6</v>
      </c>
    </row>
    <row r="274" customFormat="false" ht="15" hidden="false" customHeight="true" outlineLevel="0" collapsed="false">
      <c r="A274" s="54"/>
      <c r="B274" s="18" t="s">
        <v>106</v>
      </c>
      <c r="C274" s="56" t="n">
        <v>929</v>
      </c>
      <c r="D274" s="21" t="s">
        <v>67</v>
      </c>
      <c r="E274" s="21" t="s">
        <v>18</v>
      </c>
      <c r="F274" s="21" t="s">
        <v>172</v>
      </c>
      <c r="G274" s="21" t="s">
        <v>95</v>
      </c>
      <c r="H274" s="21" t="s">
        <v>111</v>
      </c>
      <c r="I274" s="21" t="s">
        <v>107</v>
      </c>
      <c r="J274" s="31" t="n">
        <v>20.5</v>
      </c>
      <c r="K274" s="75" t="n">
        <f aca="false">J274</f>
        <v>20.5</v>
      </c>
      <c r="L274" s="31" t="n">
        <v>20.5</v>
      </c>
    </row>
    <row r="275" customFormat="false" ht="15.75" hidden="false" customHeight="false" outlineLevel="0" collapsed="false">
      <c r="A275" s="54"/>
      <c r="B275" s="18" t="s">
        <v>108</v>
      </c>
      <c r="C275" s="56" t="n">
        <v>929</v>
      </c>
      <c r="D275" s="21" t="s">
        <v>67</v>
      </c>
      <c r="E275" s="21" t="s">
        <v>18</v>
      </c>
      <c r="F275" s="21" t="s">
        <v>172</v>
      </c>
      <c r="G275" s="21" t="s">
        <v>95</v>
      </c>
      <c r="H275" s="21" t="s">
        <v>111</v>
      </c>
      <c r="I275" s="21" t="s">
        <v>109</v>
      </c>
      <c r="J275" s="31" t="n">
        <v>10.8</v>
      </c>
      <c r="K275" s="75" t="n">
        <f aca="false">J275</f>
        <v>10.8</v>
      </c>
      <c r="L275" s="31" t="n">
        <v>10.8</v>
      </c>
    </row>
    <row r="276" customFormat="false" ht="15.75" hidden="false" customHeight="false" outlineLevel="0" collapsed="false">
      <c r="A276" s="54"/>
      <c r="B276" s="18" t="s">
        <v>70</v>
      </c>
      <c r="C276" s="2" t="n">
        <v>929</v>
      </c>
      <c r="D276" s="21" t="s">
        <v>67</v>
      </c>
      <c r="E276" s="21" t="s">
        <v>34</v>
      </c>
      <c r="F276" s="21"/>
      <c r="G276" s="21"/>
      <c r="H276" s="21"/>
      <c r="I276" s="21"/>
      <c r="J276" s="31" t="n">
        <f aca="false">J277</f>
        <v>2784.9</v>
      </c>
      <c r="K276" s="75" t="n">
        <f aca="false">J276</f>
        <v>2784.9</v>
      </c>
      <c r="L276" s="31" t="n">
        <f aca="false">L277</f>
        <v>2933.9</v>
      </c>
    </row>
    <row r="277" customFormat="false" ht="15.75" hidden="false" customHeight="false" outlineLevel="0" collapsed="false">
      <c r="A277" s="54"/>
      <c r="B277" s="38" t="s">
        <v>171</v>
      </c>
      <c r="C277" s="2" t="n">
        <v>929</v>
      </c>
      <c r="D277" s="21" t="s">
        <v>67</v>
      </c>
      <c r="E277" s="21" t="s">
        <v>34</v>
      </c>
      <c r="F277" s="21" t="s">
        <v>172</v>
      </c>
      <c r="G277" s="21" t="s">
        <v>104</v>
      </c>
      <c r="H277" s="21" t="s">
        <v>92</v>
      </c>
      <c r="I277" s="21"/>
      <c r="J277" s="31" t="n">
        <f aca="false">J278</f>
        <v>2784.9</v>
      </c>
      <c r="K277" s="75" t="n">
        <f aca="false">J277</f>
        <v>2784.9</v>
      </c>
      <c r="L277" s="31" t="n">
        <f aca="false">L278</f>
        <v>2933.9</v>
      </c>
    </row>
    <row r="278" customFormat="false" ht="15.75" hidden="false" customHeight="true" outlineLevel="0" collapsed="false">
      <c r="A278" s="54"/>
      <c r="B278" s="38" t="s">
        <v>174</v>
      </c>
      <c r="C278" s="2" t="n">
        <v>929</v>
      </c>
      <c r="D278" s="21" t="s">
        <v>67</v>
      </c>
      <c r="E278" s="21" t="s">
        <v>34</v>
      </c>
      <c r="F278" s="21" t="s">
        <v>172</v>
      </c>
      <c r="G278" s="21" t="s">
        <v>101</v>
      </c>
      <c r="H278" s="21" t="s">
        <v>92</v>
      </c>
      <c r="I278" s="21"/>
      <c r="J278" s="31" t="n">
        <f aca="false">J279</f>
        <v>2784.9</v>
      </c>
      <c r="K278" s="75" t="n">
        <f aca="false">J278</f>
        <v>2784.9</v>
      </c>
      <c r="L278" s="31" t="n">
        <f aca="false">L279</f>
        <v>2933.9</v>
      </c>
    </row>
    <row r="279" customFormat="false" ht="15.75" hidden="false" customHeight="false" outlineLevel="0" collapsed="false">
      <c r="A279" s="54"/>
      <c r="B279" s="50" t="s">
        <v>96</v>
      </c>
      <c r="C279" s="2" t="n">
        <v>929</v>
      </c>
      <c r="D279" s="21" t="s">
        <v>67</v>
      </c>
      <c r="E279" s="21" t="s">
        <v>34</v>
      </c>
      <c r="F279" s="21" t="s">
        <v>172</v>
      </c>
      <c r="G279" s="21" t="s">
        <v>101</v>
      </c>
      <c r="H279" s="21" t="s">
        <v>97</v>
      </c>
      <c r="I279" s="21"/>
      <c r="J279" s="74" t="n">
        <f aca="false">J280+J281</f>
        <v>2784.9</v>
      </c>
      <c r="K279" s="75" t="n">
        <f aca="false">J279</f>
        <v>2784.9</v>
      </c>
      <c r="L279" s="74" t="n">
        <f aca="false">L280+L281</f>
        <v>2933.9</v>
      </c>
    </row>
    <row r="280" customFormat="false" ht="48" hidden="false" customHeight="true" outlineLevel="0" collapsed="false">
      <c r="A280" s="54"/>
      <c r="B280" s="18" t="s">
        <v>98</v>
      </c>
      <c r="C280" s="2" t="n">
        <v>929</v>
      </c>
      <c r="D280" s="21" t="s">
        <v>67</v>
      </c>
      <c r="E280" s="21" t="s">
        <v>34</v>
      </c>
      <c r="F280" s="21" t="s">
        <v>172</v>
      </c>
      <c r="G280" s="21" t="s">
        <v>101</v>
      </c>
      <c r="H280" s="21" t="s">
        <v>97</v>
      </c>
      <c r="I280" s="21" t="s">
        <v>99</v>
      </c>
      <c r="J280" s="74" t="n">
        <v>2774.9</v>
      </c>
      <c r="K280" s="75" t="n">
        <f aca="false">J280</f>
        <v>2774.9</v>
      </c>
      <c r="L280" s="74" t="n">
        <v>2923.9</v>
      </c>
    </row>
    <row r="281" customFormat="false" ht="15.75" hidden="false" customHeight="false" outlineLevel="0" collapsed="false">
      <c r="A281" s="54"/>
      <c r="B281" s="18" t="s">
        <v>108</v>
      </c>
      <c r="C281" s="2" t="n">
        <v>929</v>
      </c>
      <c r="D281" s="21" t="s">
        <v>67</v>
      </c>
      <c r="E281" s="21" t="s">
        <v>34</v>
      </c>
      <c r="F281" s="21" t="s">
        <v>172</v>
      </c>
      <c r="G281" s="21" t="s">
        <v>101</v>
      </c>
      <c r="H281" s="21" t="s">
        <v>97</v>
      </c>
      <c r="I281" s="21" t="s">
        <v>109</v>
      </c>
      <c r="J281" s="74" t="n">
        <v>10</v>
      </c>
      <c r="K281" s="75" t="n">
        <f aca="false">J281</f>
        <v>10</v>
      </c>
      <c r="L281" s="74" t="n">
        <v>10</v>
      </c>
    </row>
    <row r="282" customFormat="false" ht="15.75" hidden="false" customHeight="false" outlineLevel="0" collapsed="false">
      <c r="A282" s="54" t="s">
        <v>53</v>
      </c>
      <c r="B282" s="22" t="s">
        <v>268</v>
      </c>
      <c r="C282" s="3" t="n">
        <v>934</v>
      </c>
      <c r="D282" s="21"/>
      <c r="E282" s="21"/>
      <c r="F282" s="21"/>
      <c r="G282" s="21"/>
      <c r="H282" s="21"/>
      <c r="I282" s="21"/>
      <c r="J282" s="78" t="n">
        <f aca="false">J283</f>
        <v>2911.3</v>
      </c>
      <c r="K282" s="45" t="n">
        <f aca="false">J282</f>
        <v>2911.3</v>
      </c>
      <c r="L282" s="78" t="n">
        <f aca="false">L283</f>
        <v>3032.8</v>
      </c>
    </row>
    <row r="283" customFormat="false" ht="15.75" hidden="false" customHeight="false" outlineLevel="0" collapsed="false">
      <c r="A283" s="54"/>
      <c r="B283" s="18" t="s">
        <v>42</v>
      </c>
      <c r="C283" s="2" t="n">
        <v>934</v>
      </c>
      <c r="D283" s="21" t="s">
        <v>43</v>
      </c>
      <c r="E283" s="21"/>
      <c r="F283" s="21"/>
      <c r="G283" s="21"/>
      <c r="H283" s="21"/>
      <c r="I283" s="21"/>
      <c r="J283" s="74" t="n">
        <f aca="false">J284</f>
        <v>2911.3</v>
      </c>
      <c r="K283" s="75" t="n">
        <f aca="false">J283</f>
        <v>2911.3</v>
      </c>
      <c r="L283" s="74" t="n">
        <f aca="false">L284</f>
        <v>3032.8</v>
      </c>
    </row>
    <row r="284" customFormat="false" ht="15.75" hidden="false" customHeight="false" outlineLevel="0" collapsed="false">
      <c r="A284" s="54"/>
      <c r="B284" s="18" t="s">
        <v>46</v>
      </c>
      <c r="C284" s="56" t="n">
        <v>934</v>
      </c>
      <c r="D284" s="21" t="s">
        <v>43</v>
      </c>
      <c r="E284" s="21" t="s">
        <v>43</v>
      </c>
      <c r="F284" s="21"/>
      <c r="G284" s="21"/>
      <c r="H284" s="21"/>
      <c r="I284" s="21"/>
      <c r="J284" s="74" t="n">
        <f aca="false">J285</f>
        <v>2911.3</v>
      </c>
      <c r="K284" s="75" t="n">
        <f aca="false">J284</f>
        <v>2911.3</v>
      </c>
      <c r="L284" s="74" t="n">
        <f aca="false">L285</f>
        <v>3032.8</v>
      </c>
    </row>
    <row r="285" customFormat="false" ht="15.75" hidden="false" customHeight="false" outlineLevel="0" collapsed="false">
      <c r="A285" s="54"/>
      <c r="B285" s="38" t="s">
        <v>175</v>
      </c>
      <c r="C285" s="56" t="n">
        <v>934</v>
      </c>
      <c r="D285" s="21" t="s">
        <v>43</v>
      </c>
      <c r="E285" s="21" t="s">
        <v>43</v>
      </c>
      <c r="F285" s="21" t="s">
        <v>176</v>
      </c>
      <c r="G285" s="21" t="s">
        <v>104</v>
      </c>
      <c r="H285" s="21" t="s">
        <v>92</v>
      </c>
      <c r="I285" s="21"/>
      <c r="J285" s="74" t="n">
        <f aca="false">J286+J290</f>
        <v>2911.3</v>
      </c>
      <c r="K285" s="75" t="n">
        <f aca="false">J285</f>
        <v>2911.3</v>
      </c>
      <c r="L285" s="74" t="n">
        <f aca="false">L286+L290</f>
        <v>3032.8</v>
      </c>
    </row>
    <row r="286" customFormat="false" ht="15.75" hidden="false" customHeight="false" outlineLevel="0" collapsed="false">
      <c r="A286" s="54"/>
      <c r="B286" s="38" t="s">
        <v>177</v>
      </c>
      <c r="C286" s="56" t="n">
        <v>934</v>
      </c>
      <c r="D286" s="21" t="s">
        <v>43</v>
      </c>
      <c r="E286" s="21" t="s">
        <v>43</v>
      </c>
      <c r="F286" s="21" t="s">
        <v>176</v>
      </c>
      <c r="G286" s="21" t="s">
        <v>95</v>
      </c>
      <c r="H286" s="21" t="s">
        <v>92</v>
      </c>
      <c r="I286" s="36"/>
      <c r="J286" s="74" t="n">
        <f aca="false">J287</f>
        <v>1383.8</v>
      </c>
      <c r="K286" s="75" t="n">
        <f aca="false">J286</f>
        <v>1383.8</v>
      </c>
      <c r="L286" s="74" t="n">
        <f aca="false">L287</f>
        <v>1457.9</v>
      </c>
    </row>
    <row r="287" customFormat="false" ht="15.75" hidden="false" customHeight="false" outlineLevel="0" collapsed="false">
      <c r="A287" s="54"/>
      <c r="B287" s="50" t="s">
        <v>96</v>
      </c>
      <c r="C287" s="56" t="n">
        <v>934</v>
      </c>
      <c r="D287" s="21" t="s">
        <v>43</v>
      </c>
      <c r="E287" s="21" t="s">
        <v>43</v>
      </c>
      <c r="F287" s="21" t="s">
        <v>176</v>
      </c>
      <c r="G287" s="21" t="s">
        <v>95</v>
      </c>
      <c r="H287" s="21" t="s">
        <v>97</v>
      </c>
      <c r="I287" s="21"/>
      <c r="J287" s="74" t="n">
        <f aca="false">J288+J289</f>
        <v>1383.8</v>
      </c>
      <c r="K287" s="75" t="n">
        <f aca="false">J287</f>
        <v>1383.8</v>
      </c>
      <c r="L287" s="74" t="n">
        <f aca="false">L288+L289</f>
        <v>1457.9</v>
      </c>
    </row>
    <row r="288" customFormat="false" ht="48" hidden="false" customHeight="true" outlineLevel="0" collapsed="false">
      <c r="A288" s="54"/>
      <c r="B288" s="18" t="s">
        <v>98</v>
      </c>
      <c r="C288" s="56" t="n">
        <v>934</v>
      </c>
      <c r="D288" s="21" t="s">
        <v>43</v>
      </c>
      <c r="E288" s="21" t="s">
        <v>43</v>
      </c>
      <c r="F288" s="21" t="s">
        <v>176</v>
      </c>
      <c r="G288" s="21" t="s">
        <v>95</v>
      </c>
      <c r="H288" s="21" t="s">
        <v>97</v>
      </c>
      <c r="I288" s="21" t="s">
        <v>99</v>
      </c>
      <c r="J288" s="74" t="n">
        <v>1378.8</v>
      </c>
      <c r="K288" s="75" t="n">
        <f aca="false">J288</f>
        <v>1378.8</v>
      </c>
      <c r="L288" s="74" t="n">
        <v>1452.9</v>
      </c>
    </row>
    <row r="289" customFormat="false" ht="15.75" hidden="false" customHeight="false" outlineLevel="0" collapsed="false">
      <c r="A289" s="54"/>
      <c r="B289" s="18" t="s">
        <v>108</v>
      </c>
      <c r="C289" s="56" t="n">
        <v>934</v>
      </c>
      <c r="D289" s="21" t="s">
        <v>43</v>
      </c>
      <c r="E289" s="21" t="s">
        <v>43</v>
      </c>
      <c r="F289" s="21" t="s">
        <v>176</v>
      </c>
      <c r="G289" s="21" t="s">
        <v>95</v>
      </c>
      <c r="H289" s="21" t="s">
        <v>97</v>
      </c>
      <c r="I289" s="21" t="s">
        <v>109</v>
      </c>
      <c r="J289" s="74" t="n">
        <v>5</v>
      </c>
      <c r="K289" s="75" t="n">
        <f aca="false">J289</f>
        <v>5</v>
      </c>
      <c r="L289" s="74" t="n">
        <v>5</v>
      </c>
    </row>
    <row r="290" customFormat="false" ht="15.75" hidden="false" customHeight="false" outlineLevel="0" collapsed="false">
      <c r="A290" s="54"/>
      <c r="B290" s="38" t="s">
        <v>178</v>
      </c>
      <c r="C290" s="56" t="n">
        <v>934</v>
      </c>
      <c r="D290" s="21" t="s">
        <v>43</v>
      </c>
      <c r="E290" s="21" t="s">
        <v>43</v>
      </c>
      <c r="F290" s="21" t="s">
        <v>176</v>
      </c>
      <c r="G290" s="21" t="s">
        <v>101</v>
      </c>
      <c r="H290" s="21" t="s">
        <v>92</v>
      </c>
      <c r="I290" s="21"/>
      <c r="J290" s="31" t="n">
        <f aca="false">J291</f>
        <v>1527.5</v>
      </c>
      <c r="K290" s="75" t="n">
        <f aca="false">J290</f>
        <v>1527.5</v>
      </c>
      <c r="L290" s="31" t="n">
        <f aca="false">L291</f>
        <v>1574.9</v>
      </c>
    </row>
    <row r="291" customFormat="false" ht="31.5" hidden="false" customHeight="false" outlineLevel="0" collapsed="false">
      <c r="A291" s="54"/>
      <c r="B291" s="38" t="s">
        <v>110</v>
      </c>
      <c r="C291" s="56" t="n">
        <v>934</v>
      </c>
      <c r="D291" s="21" t="s">
        <v>43</v>
      </c>
      <c r="E291" s="21" t="s">
        <v>43</v>
      </c>
      <c r="F291" s="21" t="s">
        <v>176</v>
      </c>
      <c r="G291" s="21" t="s">
        <v>101</v>
      </c>
      <c r="H291" s="21" t="s">
        <v>111</v>
      </c>
      <c r="I291" s="21"/>
      <c r="J291" s="31" t="n">
        <f aca="false">J292+J293+J294</f>
        <v>1527.5</v>
      </c>
      <c r="K291" s="75" t="n">
        <f aca="false">J291</f>
        <v>1527.5</v>
      </c>
      <c r="L291" s="31" t="n">
        <f aca="false">L292+L293+L294</f>
        <v>1574.9</v>
      </c>
    </row>
    <row r="292" customFormat="false" ht="45" hidden="false" customHeight="true" outlineLevel="0" collapsed="false">
      <c r="A292" s="54"/>
      <c r="B292" s="18" t="s">
        <v>98</v>
      </c>
      <c r="C292" s="56" t="n">
        <v>934</v>
      </c>
      <c r="D292" s="21" t="s">
        <v>43</v>
      </c>
      <c r="E292" s="21" t="s">
        <v>43</v>
      </c>
      <c r="F292" s="21" t="s">
        <v>176</v>
      </c>
      <c r="G292" s="21" t="s">
        <v>101</v>
      </c>
      <c r="H292" s="21" t="s">
        <v>111</v>
      </c>
      <c r="I292" s="21" t="s">
        <v>99</v>
      </c>
      <c r="J292" s="31" t="n">
        <v>1476.3</v>
      </c>
      <c r="K292" s="75" t="n">
        <f aca="false">J292</f>
        <v>1476.3</v>
      </c>
      <c r="L292" s="31" t="n">
        <v>1523.7</v>
      </c>
    </row>
    <row r="293" customFormat="false" ht="15.75" hidden="false" customHeight="true" outlineLevel="0" collapsed="false">
      <c r="A293" s="54"/>
      <c r="B293" s="18" t="s">
        <v>106</v>
      </c>
      <c r="C293" s="56" t="n">
        <v>934</v>
      </c>
      <c r="D293" s="21" t="s">
        <v>43</v>
      </c>
      <c r="E293" s="21" t="s">
        <v>43</v>
      </c>
      <c r="F293" s="21" t="s">
        <v>176</v>
      </c>
      <c r="G293" s="21" t="s">
        <v>101</v>
      </c>
      <c r="H293" s="21" t="s">
        <v>111</v>
      </c>
      <c r="I293" s="21" t="s">
        <v>107</v>
      </c>
      <c r="J293" s="31" t="n">
        <v>36.2</v>
      </c>
      <c r="K293" s="75" t="n">
        <f aca="false">J293</f>
        <v>36.2</v>
      </c>
      <c r="L293" s="31" t="n">
        <v>36.2</v>
      </c>
    </row>
    <row r="294" customFormat="false" ht="15.75" hidden="false" customHeight="false" outlineLevel="0" collapsed="false">
      <c r="A294" s="54"/>
      <c r="B294" s="18" t="s">
        <v>108</v>
      </c>
      <c r="C294" s="56" t="n">
        <v>934</v>
      </c>
      <c r="D294" s="21" t="s">
        <v>43</v>
      </c>
      <c r="E294" s="21" t="s">
        <v>43</v>
      </c>
      <c r="F294" s="21" t="s">
        <v>176</v>
      </c>
      <c r="G294" s="21" t="s">
        <v>101</v>
      </c>
      <c r="H294" s="21" t="s">
        <v>111</v>
      </c>
      <c r="I294" s="21" t="s">
        <v>109</v>
      </c>
      <c r="J294" s="31" t="n">
        <v>15</v>
      </c>
      <c r="K294" s="75" t="n">
        <f aca="false">J294</f>
        <v>15</v>
      </c>
      <c r="L294" s="31" t="n">
        <v>15</v>
      </c>
    </row>
    <row r="295" customFormat="false" ht="15.75" hidden="false" customHeight="false" outlineLevel="0" collapsed="false">
      <c r="A295" s="54" t="s">
        <v>59</v>
      </c>
      <c r="B295" s="22" t="s">
        <v>269</v>
      </c>
      <c r="C295" s="41" t="n">
        <v>953</v>
      </c>
      <c r="D295" s="21"/>
      <c r="E295" s="21"/>
      <c r="F295" s="21"/>
      <c r="G295" s="21"/>
      <c r="H295" s="21"/>
      <c r="I295" s="21"/>
      <c r="J295" s="78" t="n">
        <f aca="false">J296+J302</f>
        <v>46985.3</v>
      </c>
      <c r="K295" s="45" t="n">
        <f aca="false">J295</f>
        <v>46985.3</v>
      </c>
      <c r="L295" s="78" t="n">
        <f aca="false">L296+L302</f>
        <v>49403.1</v>
      </c>
    </row>
    <row r="296" customFormat="false" ht="15.75" hidden="false" customHeight="false" outlineLevel="0" collapsed="false">
      <c r="A296" s="54"/>
      <c r="B296" s="18" t="s">
        <v>42</v>
      </c>
      <c r="C296" s="56" t="n">
        <v>953</v>
      </c>
      <c r="D296" s="21" t="s">
        <v>43</v>
      </c>
      <c r="E296" s="21"/>
      <c r="F296" s="21"/>
      <c r="G296" s="21"/>
      <c r="H296" s="21"/>
      <c r="I296" s="21"/>
      <c r="J296" s="74" t="n">
        <f aca="false">J297</f>
        <v>99.3</v>
      </c>
      <c r="K296" s="75" t="n">
        <f aca="false">J296</f>
        <v>99.3</v>
      </c>
      <c r="L296" s="74" t="n">
        <f aca="false">L297</f>
        <v>99.3</v>
      </c>
    </row>
    <row r="297" customFormat="false" ht="15.75" hidden="false" customHeight="false" outlineLevel="0" collapsed="false">
      <c r="A297" s="54"/>
      <c r="B297" s="18" t="s">
        <v>46</v>
      </c>
      <c r="C297" s="56" t="n">
        <v>953</v>
      </c>
      <c r="D297" s="56" t="s">
        <v>43</v>
      </c>
      <c r="E297" s="61" t="s">
        <v>43</v>
      </c>
      <c r="F297" s="21"/>
      <c r="G297" s="21"/>
      <c r="H297" s="21"/>
      <c r="I297" s="21"/>
      <c r="J297" s="74" t="n">
        <f aca="false">J298</f>
        <v>99.3</v>
      </c>
      <c r="K297" s="75" t="n">
        <f aca="false">J297</f>
        <v>99.3</v>
      </c>
      <c r="L297" s="74" t="n">
        <f aca="false">L298</f>
        <v>99.3</v>
      </c>
    </row>
    <row r="298" customFormat="false" ht="15.75" hidden="false" customHeight="false" outlineLevel="0" collapsed="false">
      <c r="A298" s="54"/>
      <c r="B298" s="38" t="s">
        <v>179</v>
      </c>
      <c r="C298" s="56" t="n">
        <v>953</v>
      </c>
      <c r="D298" s="56" t="s">
        <v>43</v>
      </c>
      <c r="E298" s="61" t="s">
        <v>43</v>
      </c>
      <c r="F298" s="21" t="s">
        <v>180</v>
      </c>
      <c r="G298" s="21" t="s">
        <v>104</v>
      </c>
      <c r="H298" s="21" t="s">
        <v>92</v>
      </c>
      <c r="I298" s="21"/>
      <c r="J298" s="74" t="n">
        <f aca="false">J299</f>
        <v>99.3</v>
      </c>
      <c r="K298" s="75" t="n">
        <f aca="false">J298</f>
        <v>99.3</v>
      </c>
      <c r="L298" s="74" t="n">
        <f aca="false">L299</f>
        <v>99.3</v>
      </c>
    </row>
    <row r="299" customFormat="false" ht="16.5" hidden="false" customHeight="true" outlineLevel="0" collapsed="false">
      <c r="A299" s="54"/>
      <c r="B299" s="18" t="s">
        <v>185</v>
      </c>
      <c r="C299" s="56" t="n">
        <v>953</v>
      </c>
      <c r="D299" s="56" t="s">
        <v>43</v>
      </c>
      <c r="E299" s="61" t="s">
        <v>43</v>
      </c>
      <c r="F299" s="61" t="s">
        <v>180</v>
      </c>
      <c r="G299" s="61" t="s">
        <v>95</v>
      </c>
      <c r="H299" s="61" t="s">
        <v>92</v>
      </c>
      <c r="I299" s="56"/>
      <c r="J299" s="80" t="n">
        <f aca="false">J300</f>
        <v>99.3</v>
      </c>
      <c r="K299" s="75" t="n">
        <f aca="false">J299</f>
        <v>99.3</v>
      </c>
      <c r="L299" s="80" t="n">
        <f aca="false">L300</f>
        <v>99.3</v>
      </c>
    </row>
    <row r="300" customFormat="false" ht="62.25" hidden="false" customHeight="true" outlineLevel="0" collapsed="false">
      <c r="A300" s="54"/>
      <c r="B300" s="38" t="s">
        <v>186</v>
      </c>
      <c r="C300" s="56" t="n">
        <v>953</v>
      </c>
      <c r="D300" s="56" t="s">
        <v>43</v>
      </c>
      <c r="E300" s="61" t="s">
        <v>43</v>
      </c>
      <c r="F300" s="61" t="s">
        <v>180</v>
      </c>
      <c r="G300" s="61" t="s">
        <v>95</v>
      </c>
      <c r="H300" s="61" t="s">
        <v>187</v>
      </c>
      <c r="I300" s="56"/>
      <c r="J300" s="80" t="n">
        <f aca="false">J301</f>
        <v>99.3</v>
      </c>
      <c r="K300" s="75" t="n">
        <f aca="false">J300</f>
        <v>99.3</v>
      </c>
      <c r="L300" s="80" t="n">
        <f aca="false">L301</f>
        <v>99.3</v>
      </c>
    </row>
    <row r="301" customFormat="false" ht="17.25" hidden="false" customHeight="true" outlineLevel="0" collapsed="false">
      <c r="A301" s="54"/>
      <c r="B301" s="38" t="s">
        <v>148</v>
      </c>
      <c r="C301" s="56" t="n">
        <v>953</v>
      </c>
      <c r="D301" s="56" t="s">
        <v>43</v>
      </c>
      <c r="E301" s="61" t="s">
        <v>43</v>
      </c>
      <c r="F301" s="61" t="s">
        <v>180</v>
      </c>
      <c r="G301" s="61" t="s">
        <v>95</v>
      </c>
      <c r="H301" s="61" t="s">
        <v>187</v>
      </c>
      <c r="I301" s="56" t="n">
        <v>300</v>
      </c>
      <c r="J301" s="80" t="n">
        <v>99.3</v>
      </c>
      <c r="K301" s="75" t="n">
        <f aca="false">J301</f>
        <v>99.3</v>
      </c>
      <c r="L301" s="80" t="n">
        <v>99.3</v>
      </c>
    </row>
    <row r="302" customFormat="false" ht="15.75" hidden="false" customHeight="false" outlineLevel="0" collapsed="false">
      <c r="A302" s="54"/>
      <c r="B302" s="18" t="s">
        <v>60</v>
      </c>
      <c r="C302" s="56" t="n">
        <v>953</v>
      </c>
      <c r="D302" s="21" t="s">
        <v>61</v>
      </c>
      <c r="E302" s="56"/>
      <c r="F302" s="21"/>
      <c r="G302" s="21"/>
      <c r="H302" s="21"/>
      <c r="I302" s="21"/>
      <c r="J302" s="74" t="n">
        <f aca="false">J303+J308+J325</f>
        <v>46886</v>
      </c>
      <c r="K302" s="75" t="n">
        <f aca="false">J302</f>
        <v>46886</v>
      </c>
      <c r="L302" s="74" t="n">
        <f aca="false">L303+L308+L325</f>
        <v>49303.8</v>
      </c>
    </row>
    <row r="303" customFormat="false" ht="15.75" hidden="false" customHeight="false" outlineLevel="0" collapsed="false">
      <c r="A303" s="54"/>
      <c r="B303" s="18" t="s">
        <v>62</v>
      </c>
      <c r="C303" s="56" t="n">
        <v>953</v>
      </c>
      <c r="D303" s="21" t="s">
        <v>61</v>
      </c>
      <c r="E303" s="21" t="s">
        <v>20</v>
      </c>
      <c r="F303" s="21"/>
      <c r="G303" s="21"/>
      <c r="H303" s="21"/>
      <c r="I303" s="21"/>
      <c r="J303" s="74" t="n">
        <f aca="false">J304</f>
        <v>5.2</v>
      </c>
      <c r="K303" s="75" t="n">
        <f aca="false">J303</f>
        <v>5.2</v>
      </c>
      <c r="L303" s="74" t="n">
        <f aca="false">L304</f>
        <v>5.2</v>
      </c>
    </row>
    <row r="304" customFormat="false" ht="15.75" hidden="false" customHeight="false" outlineLevel="0" collapsed="false">
      <c r="A304" s="54"/>
      <c r="B304" s="38" t="s">
        <v>179</v>
      </c>
      <c r="C304" s="56" t="n">
        <v>953</v>
      </c>
      <c r="D304" s="56" t="n">
        <v>10</v>
      </c>
      <c r="E304" s="61" t="s">
        <v>20</v>
      </c>
      <c r="F304" s="21" t="s">
        <v>180</v>
      </c>
      <c r="G304" s="21" t="s">
        <v>104</v>
      </c>
      <c r="H304" s="21" t="s">
        <v>92</v>
      </c>
      <c r="I304" s="21"/>
      <c r="J304" s="74" t="n">
        <f aca="false">J305</f>
        <v>5.2</v>
      </c>
      <c r="K304" s="75" t="n">
        <f aca="false">J304</f>
        <v>5.2</v>
      </c>
      <c r="L304" s="74" t="n">
        <f aca="false">L305</f>
        <v>5.2</v>
      </c>
    </row>
    <row r="305" customFormat="false" ht="15.75" hidden="false" customHeight="false" outlineLevel="0" collapsed="false">
      <c r="A305" s="54"/>
      <c r="B305" s="38" t="s">
        <v>190</v>
      </c>
      <c r="C305" s="56" t="n">
        <v>953</v>
      </c>
      <c r="D305" s="56" t="n">
        <v>10</v>
      </c>
      <c r="E305" s="61" t="s">
        <v>20</v>
      </c>
      <c r="F305" s="21" t="s">
        <v>180</v>
      </c>
      <c r="G305" s="21" t="s">
        <v>101</v>
      </c>
      <c r="H305" s="21" t="s">
        <v>92</v>
      </c>
      <c r="I305" s="21"/>
      <c r="J305" s="74" t="n">
        <f aca="false">J306</f>
        <v>5.2</v>
      </c>
      <c r="K305" s="75" t="n">
        <f aca="false">J305</f>
        <v>5.2</v>
      </c>
      <c r="L305" s="74" t="n">
        <f aca="false">L306</f>
        <v>5.2</v>
      </c>
    </row>
    <row r="306" customFormat="false" ht="95.25" hidden="false" customHeight="true" outlineLevel="0" collapsed="false">
      <c r="A306" s="54"/>
      <c r="B306" s="38" t="s">
        <v>191</v>
      </c>
      <c r="C306" s="56" t="n">
        <v>953</v>
      </c>
      <c r="D306" s="56" t="n">
        <v>10</v>
      </c>
      <c r="E306" s="61" t="s">
        <v>20</v>
      </c>
      <c r="F306" s="21" t="s">
        <v>180</v>
      </c>
      <c r="G306" s="21" t="s">
        <v>101</v>
      </c>
      <c r="H306" s="21" t="s">
        <v>192</v>
      </c>
      <c r="I306" s="21"/>
      <c r="J306" s="74" t="n">
        <f aca="false">J307</f>
        <v>5.2</v>
      </c>
      <c r="K306" s="75" t="n">
        <f aca="false">J306</f>
        <v>5.2</v>
      </c>
      <c r="L306" s="74" t="n">
        <f aca="false">L307</f>
        <v>5.2</v>
      </c>
    </row>
    <row r="307" customFormat="false" ht="15.75" hidden="false" customHeight="false" outlineLevel="0" collapsed="false">
      <c r="A307" s="54"/>
      <c r="B307" s="38" t="s">
        <v>148</v>
      </c>
      <c r="C307" s="56" t="n">
        <v>953</v>
      </c>
      <c r="D307" s="56" t="n">
        <v>10</v>
      </c>
      <c r="E307" s="61" t="s">
        <v>20</v>
      </c>
      <c r="F307" s="21" t="s">
        <v>180</v>
      </c>
      <c r="G307" s="21" t="s">
        <v>101</v>
      </c>
      <c r="H307" s="21" t="s">
        <v>192</v>
      </c>
      <c r="I307" s="21" t="s">
        <v>149</v>
      </c>
      <c r="J307" s="74" t="n">
        <v>5.2</v>
      </c>
      <c r="K307" s="75" t="n">
        <f aca="false">J307</f>
        <v>5.2</v>
      </c>
      <c r="L307" s="74" t="n">
        <v>5.2</v>
      </c>
    </row>
    <row r="308" customFormat="false" ht="15.75" hidden="false" customHeight="false" outlineLevel="0" collapsed="false">
      <c r="A308" s="54"/>
      <c r="B308" s="18" t="s">
        <v>63</v>
      </c>
      <c r="C308" s="56" t="n">
        <v>953</v>
      </c>
      <c r="D308" s="56" t="n">
        <v>10</v>
      </c>
      <c r="E308" s="61" t="s">
        <v>22</v>
      </c>
      <c r="F308" s="21"/>
      <c r="G308" s="21"/>
      <c r="H308" s="21"/>
      <c r="I308" s="21"/>
      <c r="J308" s="74" t="n">
        <f aca="false">J309</f>
        <v>42162.1</v>
      </c>
      <c r="K308" s="75" t="n">
        <f aca="false">K309</f>
        <v>42162.1</v>
      </c>
      <c r="L308" s="74" t="n">
        <f aca="false">L309</f>
        <v>44327.3</v>
      </c>
    </row>
    <row r="309" customFormat="false" ht="15.75" hidden="false" customHeight="false" outlineLevel="0" collapsed="false">
      <c r="A309" s="54"/>
      <c r="B309" s="38" t="s">
        <v>179</v>
      </c>
      <c r="C309" s="56" t="n">
        <v>953</v>
      </c>
      <c r="D309" s="56" t="n">
        <v>10</v>
      </c>
      <c r="E309" s="61" t="s">
        <v>22</v>
      </c>
      <c r="F309" s="21" t="s">
        <v>180</v>
      </c>
      <c r="G309" s="21" t="s">
        <v>104</v>
      </c>
      <c r="H309" s="21" t="s">
        <v>92</v>
      </c>
      <c r="I309" s="21"/>
      <c r="J309" s="74" t="n">
        <f aca="false">J310</f>
        <v>42162.1</v>
      </c>
      <c r="K309" s="75" t="n">
        <f aca="false">K311+K314+K317+K319+K322</f>
        <v>42162.1</v>
      </c>
      <c r="L309" s="74" t="n">
        <f aca="false">L310</f>
        <v>44327.3</v>
      </c>
    </row>
    <row r="310" customFormat="false" ht="15.75" hidden="false" customHeight="false" outlineLevel="0" collapsed="false">
      <c r="A310" s="54"/>
      <c r="B310" s="38" t="s">
        <v>190</v>
      </c>
      <c r="C310" s="56" t="n">
        <v>953</v>
      </c>
      <c r="D310" s="56" t="n">
        <v>10</v>
      </c>
      <c r="E310" s="61" t="s">
        <v>22</v>
      </c>
      <c r="F310" s="21" t="s">
        <v>180</v>
      </c>
      <c r="G310" s="21" t="s">
        <v>101</v>
      </c>
      <c r="H310" s="21" t="s">
        <v>92</v>
      </c>
      <c r="I310" s="21"/>
      <c r="J310" s="74" t="n">
        <f aca="false">J311+J314+J317+J319+J322</f>
        <v>42162.1</v>
      </c>
      <c r="K310" s="75" t="n">
        <f aca="false">K312+K315+K318+K320+K323</f>
        <v>201.8</v>
      </c>
      <c r="L310" s="74" t="n">
        <f aca="false">L311+L314+L317+L319+L322</f>
        <v>44327.3</v>
      </c>
    </row>
    <row r="311" customFormat="false" ht="63" hidden="false" customHeight="true" outlineLevel="0" collapsed="false">
      <c r="A311" s="54"/>
      <c r="B311" s="38" t="s">
        <v>193</v>
      </c>
      <c r="C311" s="56" t="n">
        <v>953</v>
      </c>
      <c r="D311" s="56" t="n">
        <v>10</v>
      </c>
      <c r="E311" s="61" t="s">
        <v>22</v>
      </c>
      <c r="F311" s="61" t="s">
        <v>180</v>
      </c>
      <c r="G311" s="61" t="s">
        <v>101</v>
      </c>
      <c r="H311" s="61" t="s">
        <v>194</v>
      </c>
      <c r="I311" s="56"/>
      <c r="J311" s="80" t="n">
        <f aca="false">J312+J313</f>
        <v>26269</v>
      </c>
      <c r="K311" s="75" t="n">
        <f aca="false">J311</f>
        <v>26269</v>
      </c>
      <c r="L311" s="80" t="n">
        <f aca="false">L312+L313</f>
        <v>27581</v>
      </c>
    </row>
    <row r="312" customFormat="false" ht="15.75" hidden="false" customHeight="true" outlineLevel="0" collapsed="false">
      <c r="A312" s="54"/>
      <c r="B312" s="18" t="s">
        <v>106</v>
      </c>
      <c r="C312" s="56" t="n">
        <v>953</v>
      </c>
      <c r="D312" s="56" t="n">
        <v>10</v>
      </c>
      <c r="E312" s="61" t="s">
        <v>22</v>
      </c>
      <c r="F312" s="61" t="s">
        <v>180</v>
      </c>
      <c r="G312" s="61" t="s">
        <v>101</v>
      </c>
      <c r="H312" s="61" t="s">
        <v>194</v>
      </c>
      <c r="I312" s="56" t="n">
        <v>200</v>
      </c>
      <c r="J312" s="80" t="n">
        <v>130</v>
      </c>
      <c r="K312" s="75" t="n">
        <f aca="false">J312</f>
        <v>130</v>
      </c>
      <c r="L312" s="80" t="n">
        <v>137</v>
      </c>
    </row>
    <row r="313" customFormat="false" ht="15.75" hidden="false" customHeight="true" outlineLevel="0" collapsed="false">
      <c r="A313" s="54"/>
      <c r="B313" s="38" t="s">
        <v>148</v>
      </c>
      <c r="C313" s="56" t="n">
        <v>953</v>
      </c>
      <c r="D313" s="56" t="n">
        <v>10</v>
      </c>
      <c r="E313" s="61" t="s">
        <v>22</v>
      </c>
      <c r="F313" s="61" t="s">
        <v>180</v>
      </c>
      <c r="G313" s="61" t="s">
        <v>101</v>
      </c>
      <c r="H313" s="61" t="s">
        <v>194</v>
      </c>
      <c r="I313" s="56" t="n">
        <v>300</v>
      </c>
      <c r="J313" s="80" t="n">
        <v>26139</v>
      </c>
      <c r="K313" s="75" t="n">
        <f aca="false">J313</f>
        <v>26139</v>
      </c>
      <c r="L313" s="80" t="n">
        <v>27444</v>
      </c>
    </row>
    <row r="314" customFormat="false" ht="46.5" hidden="false" customHeight="true" outlineLevel="0" collapsed="false">
      <c r="A314" s="54"/>
      <c r="B314" s="38" t="s">
        <v>195</v>
      </c>
      <c r="C314" s="56" t="n">
        <v>953</v>
      </c>
      <c r="D314" s="56" t="n">
        <v>10</v>
      </c>
      <c r="E314" s="61" t="s">
        <v>22</v>
      </c>
      <c r="F314" s="61" t="s">
        <v>180</v>
      </c>
      <c r="G314" s="61" t="s">
        <v>101</v>
      </c>
      <c r="H314" s="61" t="s">
        <v>196</v>
      </c>
      <c r="I314" s="56"/>
      <c r="J314" s="80" t="n">
        <f aca="false">J315+J316</f>
        <v>14579.7</v>
      </c>
      <c r="K314" s="75" t="n">
        <f aca="false">J314</f>
        <v>14579.7</v>
      </c>
      <c r="L314" s="80" t="n">
        <f aca="false">L315+L316</f>
        <v>15362.2</v>
      </c>
    </row>
    <row r="315" customFormat="false" ht="14.25" hidden="false" customHeight="true" outlineLevel="0" collapsed="false">
      <c r="A315" s="54"/>
      <c r="B315" s="18" t="s">
        <v>106</v>
      </c>
      <c r="C315" s="56" t="n">
        <v>953</v>
      </c>
      <c r="D315" s="56" t="n">
        <v>10</v>
      </c>
      <c r="E315" s="61" t="s">
        <v>22</v>
      </c>
      <c r="F315" s="61" t="s">
        <v>180</v>
      </c>
      <c r="G315" s="61" t="s">
        <v>101</v>
      </c>
      <c r="H315" s="61" t="s">
        <v>196</v>
      </c>
      <c r="I315" s="56" t="n">
        <v>200</v>
      </c>
      <c r="J315" s="80" t="n">
        <v>58</v>
      </c>
      <c r="K315" s="75" t="n">
        <f aca="false">J315</f>
        <v>58</v>
      </c>
      <c r="L315" s="80" t="n">
        <v>60.1</v>
      </c>
    </row>
    <row r="316" customFormat="false" ht="17.25" hidden="false" customHeight="true" outlineLevel="0" collapsed="false">
      <c r="A316" s="54"/>
      <c r="B316" s="38" t="s">
        <v>148</v>
      </c>
      <c r="C316" s="56" t="n">
        <v>953</v>
      </c>
      <c r="D316" s="56" t="n">
        <v>10</v>
      </c>
      <c r="E316" s="61" t="s">
        <v>22</v>
      </c>
      <c r="F316" s="61" t="s">
        <v>180</v>
      </c>
      <c r="G316" s="61" t="s">
        <v>101</v>
      </c>
      <c r="H316" s="61" t="s">
        <v>196</v>
      </c>
      <c r="I316" s="56" t="n">
        <v>300</v>
      </c>
      <c r="J316" s="80" t="n">
        <v>14521.7</v>
      </c>
      <c r="K316" s="75" t="n">
        <f aca="false">J316</f>
        <v>14521.7</v>
      </c>
      <c r="L316" s="80" t="n">
        <v>15302.1</v>
      </c>
    </row>
    <row r="317" customFormat="false" ht="110.25" hidden="false" customHeight="false" outlineLevel="0" collapsed="false">
      <c r="A317" s="54"/>
      <c r="B317" s="38" t="s">
        <v>197</v>
      </c>
      <c r="C317" s="56" t="n">
        <v>953</v>
      </c>
      <c r="D317" s="56" t="n">
        <v>10</v>
      </c>
      <c r="E317" s="61" t="s">
        <v>22</v>
      </c>
      <c r="F317" s="61" t="s">
        <v>180</v>
      </c>
      <c r="G317" s="61" t="s">
        <v>101</v>
      </c>
      <c r="H317" s="61" t="s">
        <v>198</v>
      </c>
      <c r="I317" s="56"/>
      <c r="J317" s="80" t="n">
        <f aca="false">J318</f>
        <v>7</v>
      </c>
      <c r="K317" s="75" t="n">
        <f aca="false">J317</f>
        <v>7</v>
      </c>
      <c r="L317" s="80" t="n">
        <f aca="false">L318</f>
        <v>7</v>
      </c>
    </row>
    <row r="318" customFormat="false" ht="16.5" hidden="false" customHeight="true" outlineLevel="0" collapsed="false">
      <c r="A318" s="54"/>
      <c r="B318" s="38" t="s">
        <v>148</v>
      </c>
      <c r="C318" s="56" t="n">
        <v>953</v>
      </c>
      <c r="D318" s="56" t="n">
        <v>10</v>
      </c>
      <c r="E318" s="61" t="s">
        <v>22</v>
      </c>
      <c r="F318" s="61" t="s">
        <v>180</v>
      </c>
      <c r="G318" s="61" t="s">
        <v>101</v>
      </c>
      <c r="H318" s="61" t="s">
        <v>198</v>
      </c>
      <c r="I318" s="56" t="n">
        <v>300</v>
      </c>
      <c r="J318" s="80" t="n">
        <v>7</v>
      </c>
      <c r="K318" s="75" t="n">
        <f aca="false">J318</f>
        <v>7</v>
      </c>
      <c r="L318" s="80" t="n">
        <v>7</v>
      </c>
    </row>
    <row r="319" customFormat="false" ht="63" hidden="false" customHeight="false" outlineLevel="0" collapsed="false">
      <c r="A319" s="54"/>
      <c r="B319" s="38" t="s">
        <v>199</v>
      </c>
      <c r="C319" s="56" t="n">
        <v>953</v>
      </c>
      <c r="D319" s="56" t="n">
        <v>10</v>
      </c>
      <c r="E319" s="61" t="s">
        <v>22</v>
      </c>
      <c r="F319" s="21" t="s">
        <v>180</v>
      </c>
      <c r="G319" s="21" t="s">
        <v>101</v>
      </c>
      <c r="H319" s="21" t="s">
        <v>200</v>
      </c>
      <c r="I319" s="21"/>
      <c r="J319" s="74" t="n">
        <f aca="false">J320+J321</f>
        <v>647</v>
      </c>
      <c r="K319" s="75" t="n">
        <f aca="false">J319</f>
        <v>647</v>
      </c>
      <c r="L319" s="74" t="n">
        <f aca="false">L320+L321</f>
        <v>679.3</v>
      </c>
    </row>
    <row r="320" customFormat="false" ht="14.25" hidden="false" customHeight="true" outlineLevel="0" collapsed="false">
      <c r="A320" s="54"/>
      <c r="B320" s="18" t="s">
        <v>106</v>
      </c>
      <c r="C320" s="56" t="n">
        <v>953</v>
      </c>
      <c r="D320" s="56" t="n">
        <v>10</v>
      </c>
      <c r="E320" s="61" t="s">
        <v>22</v>
      </c>
      <c r="F320" s="21" t="s">
        <v>180</v>
      </c>
      <c r="G320" s="21" t="s">
        <v>101</v>
      </c>
      <c r="H320" s="21" t="s">
        <v>200</v>
      </c>
      <c r="I320" s="21" t="s">
        <v>107</v>
      </c>
      <c r="J320" s="74" t="n">
        <v>3</v>
      </c>
      <c r="K320" s="75" t="n">
        <f aca="false">J320</f>
        <v>3</v>
      </c>
      <c r="L320" s="74" t="n">
        <v>4.3</v>
      </c>
    </row>
    <row r="321" customFormat="false" ht="15.75" hidden="false" customHeight="false" outlineLevel="0" collapsed="false">
      <c r="A321" s="54"/>
      <c r="B321" s="38" t="s">
        <v>148</v>
      </c>
      <c r="C321" s="56" t="n">
        <v>953</v>
      </c>
      <c r="D321" s="56" t="n">
        <v>10</v>
      </c>
      <c r="E321" s="61" t="s">
        <v>22</v>
      </c>
      <c r="F321" s="21" t="s">
        <v>180</v>
      </c>
      <c r="G321" s="21" t="s">
        <v>101</v>
      </c>
      <c r="H321" s="21" t="s">
        <v>200</v>
      </c>
      <c r="I321" s="21" t="s">
        <v>149</v>
      </c>
      <c r="J321" s="74" t="n">
        <v>644</v>
      </c>
      <c r="K321" s="75" t="n">
        <f aca="false">J321</f>
        <v>644</v>
      </c>
      <c r="L321" s="74" t="n">
        <v>675</v>
      </c>
    </row>
    <row r="322" customFormat="false" ht="63" hidden="false" customHeight="true" outlineLevel="0" collapsed="false">
      <c r="A322" s="54"/>
      <c r="B322" s="38" t="s">
        <v>201</v>
      </c>
      <c r="C322" s="56" t="n">
        <v>953</v>
      </c>
      <c r="D322" s="56" t="n">
        <v>10</v>
      </c>
      <c r="E322" s="61" t="s">
        <v>22</v>
      </c>
      <c r="F322" s="61" t="s">
        <v>180</v>
      </c>
      <c r="G322" s="61" t="s">
        <v>101</v>
      </c>
      <c r="H322" s="61" t="s">
        <v>202</v>
      </c>
      <c r="I322" s="56"/>
      <c r="J322" s="80" t="n">
        <f aca="false">J323+J324</f>
        <v>659.4</v>
      </c>
      <c r="K322" s="75" t="n">
        <f aca="false">J322</f>
        <v>659.4</v>
      </c>
      <c r="L322" s="80" t="n">
        <f aca="false">L323+L324</f>
        <v>697.8</v>
      </c>
    </row>
    <row r="323" customFormat="false" ht="15.75" hidden="false" customHeight="true" outlineLevel="0" collapsed="false">
      <c r="A323" s="54"/>
      <c r="B323" s="18" t="s">
        <v>106</v>
      </c>
      <c r="C323" s="56" t="n">
        <v>953</v>
      </c>
      <c r="D323" s="56" t="n">
        <v>10</v>
      </c>
      <c r="E323" s="61" t="s">
        <v>22</v>
      </c>
      <c r="F323" s="61" t="s">
        <v>180</v>
      </c>
      <c r="G323" s="61" t="s">
        <v>101</v>
      </c>
      <c r="H323" s="61" t="s">
        <v>202</v>
      </c>
      <c r="I323" s="56" t="n">
        <v>200</v>
      </c>
      <c r="J323" s="80" t="n">
        <v>3.8</v>
      </c>
      <c r="K323" s="75" t="n">
        <f aca="false">J323</f>
        <v>3.8</v>
      </c>
      <c r="L323" s="80" t="n">
        <v>4</v>
      </c>
    </row>
    <row r="324" customFormat="false" ht="17.25" hidden="false" customHeight="true" outlineLevel="0" collapsed="false">
      <c r="A324" s="54"/>
      <c r="B324" s="38" t="s">
        <v>148</v>
      </c>
      <c r="C324" s="56" t="n">
        <v>953</v>
      </c>
      <c r="D324" s="56" t="n">
        <v>10</v>
      </c>
      <c r="E324" s="61" t="s">
        <v>22</v>
      </c>
      <c r="F324" s="61" t="s">
        <v>180</v>
      </c>
      <c r="G324" s="61" t="s">
        <v>101</v>
      </c>
      <c r="H324" s="61" t="s">
        <v>202</v>
      </c>
      <c r="I324" s="56" t="n">
        <v>300</v>
      </c>
      <c r="J324" s="80" t="n">
        <v>655.6</v>
      </c>
      <c r="K324" s="75" t="n">
        <f aca="false">J324</f>
        <v>655.6</v>
      </c>
      <c r="L324" s="80" t="n">
        <v>693.8</v>
      </c>
    </row>
    <row r="325" customFormat="false" ht="15.75" hidden="false" customHeight="false" outlineLevel="0" collapsed="false">
      <c r="A325" s="54"/>
      <c r="B325" s="18" t="s">
        <v>64</v>
      </c>
      <c r="C325" s="56" t="n">
        <v>953</v>
      </c>
      <c r="D325" s="21" t="s">
        <v>61</v>
      </c>
      <c r="E325" s="21" t="s">
        <v>24</v>
      </c>
      <c r="F325" s="61"/>
      <c r="G325" s="61"/>
      <c r="H325" s="61"/>
      <c r="I325" s="56"/>
      <c r="J325" s="80" t="n">
        <f aca="false">J326</f>
        <v>4718.7</v>
      </c>
      <c r="K325" s="75" t="n">
        <f aca="false">J325</f>
        <v>4718.7</v>
      </c>
      <c r="L325" s="80" t="n">
        <f aca="false">L326</f>
        <v>4971.3</v>
      </c>
    </row>
    <row r="326" customFormat="false" ht="15.75" hidden="false" customHeight="false" outlineLevel="0" collapsed="false">
      <c r="A326" s="54"/>
      <c r="B326" s="38" t="s">
        <v>179</v>
      </c>
      <c r="C326" s="56" t="n">
        <v>953</v>
      </c>
      <c r="D326" s="21" t="s">
        <v>61</v>
      </c>
      <c r="E326" s="21" t="s">
        <v>24</v>
      </c>
      <c r="F326" s="21" t="s">
        <v>180</v>
      </c>
      <c r="G326" s="21" t="s">
        <v>104</v>
      </c>
      <c r="H326" s="21" t="s">
        <v>92</v>
      </c>
      <c r="I326" s="56"/>
      <c r="J326" s="80" t="n">
        <f aca="false">J327+J331</f>
        <v>4718.7</v>
      </c>
      <c r="K326" s="75" t="n">
        <f aca="false">J326</f>
        <v>4718.7</v>
      </c>
      <c r="L326" s="80" t="n">
        <f aca="false">L327+L331</f>
        <v>4971.3</v>
      </c>
    </row>
    <row r="327" customFormat="false" ht="14.25" hidden="false" customHeight="true" outlineLevel="0" collapsed="false">
      <c r="A327" s="54"/>
      <c r="B327" s="18" t="s">
        <v>185</v>
      </c>
      <c r="C327" s="56" t="n">
        <v>953</v>
      </c>
      <c r="D327" s="56" t="n">
        <v>10</v>
      </c>
      <c r="E327" s="61" t="s">
        <v>24</v>
      </c>
      <c r="F327" s="61" t="s">
        <v>180</v>
      </c>
      <c r="G327" s="61" t="s">
        <v>95</v>
      </c>
      <c r="H327" s="61" t="s">
        <v>92</v>
      </c>
      <c r="I327" s="56"/>
      <c r="J327" s="80" t="n">
        <f aca="false">J328</f>
        <v>534.1</v>
      </c>
      <c r="K327" s="75" t="n">
        <f aca="false">J327</f>
        <v>534.1</v>
      </c>
      <c r="L327" s="80" t="n">
        <f aca="false">L328</f>
        <v>562.7</v>
      </c>
    </row>
    <row r="328" customFormat="false" ht="31.5" hidden="false" customHeight="false" outlineLevel="0" collapsed="false">
      <c r="A328" s="54"/>
      <c r="B328" s="38" t="s">
        <v>188</v>
      </c>
      <c r="C328" s="56" t="n">
        <v>953</v>
      </c>
      <c r="D328" s="56" t="n">
        <v>10</v>
      </c>
      <c r="E328" s="61" t="s">
        <v>24</v>
      </c>
      <c r="F328" s="21" t="s">
        <v>180</v>
      </c>
      <c r="G328" s="21" t="s">
        <v>95</v>
      </c>
      <c r="H328" s="21" t="s">
        <v>189</v>
      </c>
      <c r="I328" s="21"/>
      <c r="J328" s="74" t="n">
        <f aca="false">J329+J330</f>
        <v>534.1</v>
      </c>
      <c r="K328" s="75" t="n">
        <f aca="false">J328</f>
        <v>534.1</v>
      </c>
      <c r="L328" s="74" t="n">
        <f aca="false">L329+L330</f>
        <v>562.7</v>
      </c>
    </row>
    <row r="329" customFormat="false" ht="48" hidden="false" customHeight="true" outlineLevel="0" collapsed="false">
      <c r="A329" s="54"/>
      <c r="B329" s="18" t="s">
        <v>98</v>
      </c>
      <c r="C329" s="56" t="n">
        <v>953</v>
      </c>
      <c r="D329" s="56" t="n">
        <v>10</v>
      </c>
      <c r="E329" s="61" t="s">
        <v>24</v>
      </c>
      <c r="F329" s="21" t="s">
        <v>180</v>
      </c>
      <c r="G329" s="21" t="s">
        <v>95</v>
      </c>
      <c r="H329" s="21" t="s">
        <v>189</v>
      </c>
      <c r="I329" s="21" t="s">
        <v>99</v>
      </c>
      <c r="J329" s="74" t="n">
        <v>513.5</v>
      </c>
      <c r="K329" s="75" t="n">
        <f aca="false">J329</f>
        <v>513.5</v>
      </c>
      <c r="L329" s="74" t="n">
        <v>541</v>
      </c>
    </row>
    <row r="330" customFormat="false" ht="15" hidden="false" customHeight="true" outlineLevel="0" collapsed="false">
      <c r="A330" s="54"/>
      <c r="B330" s="18" t="s">
        <v>106</v>
      </c>
      <c r="C330" s="56" t="n">
        <v>953</v>
      </c>
      <c r="D330" s="56" t="n">
        <v>10</v>
      </c>
      <c r="E330" s="61" t="s">
        <v>24</v>
      </c>
      <c r="F330" s="21" t="s">
        <v>180</v>
      </c>
      <c r="G330" s="21" t="s">
        <v>95</v>
      </c>
      <c r="H330" s="21" t="s">
        <v>189</v>
      </c>
      <c r="I330" s="21" t="s">
        <v>107</v>
      </c>
      <c r="J330" s="74" t="n">
        <v>20.6</v>
      </c>
      <c r="K330" s="75" t="n">
        <f aca="false">J330</f>
        <v>20.6</v>
      </c>
      <c r="L330" s="74" t="n">
        <v>21.7</v>
      </c>
    </row>
    <row r="331" customFormat="false" ht="15.75" hidden="false" customHeight="true" outlineLevel="0" collapsed="false">
      <c r="A331" s="54"/>
      <c r="B331" s="38" t="s">
        <v>190</v>
      </c>
      <c r="C331" s="61" t="s">
        <v>270</v>
      </c>
      <c r="D331" s="21" t="s">
        <v>61</v>
      </c>
      <c r="E331" s="21" t="s">
        <v>24</v>
      </c>
      <c r="F331" s="61" t="s">
        <v>180</v>
      </c>
      <c r="G331" s="61" t="s">
        <v>101</v>
      </c>
      <c r="H331" s="61" t="s">
        <v>92</v>
      </c>
      <c r="I331" s="56"/>
      <c r="J331" s="80" t="n">
        <f aca="false">J332</f>
        <v>4184.6</v>
      </c>
      <c r="K331" s="75" t="n">
        <f aca="false">J331</f>
        <v>4184.6</v>
      </c>
      <c r="L331" s="80" t="n">
        <f aca="false">L332</f>
        <v>4408.6</v>
      </c>
    </row>
    <row r="332" customFormat="false" ht="47.25" hidden="false" customHeight="false" outlineLevel="0" collapsed="false">
      <c r="A332" s="54"/>
      <c r="B332" s="38" t="s">
        <v>203</v>
      </c>
      <c r="C332" s="56" t="n">
        <v>953</v>
      </c>
      <c r="D332" s="21" t="s">
        <v>61</v>
      </c>
      <c r="E332" s="21" t="s">
        <v>24</v>
      </c>
      <c r="F332" s="61" t="s">
        <v>180</v>
      </c>
      <c r="G332" s="61" t="s">
        <v>101</v>
      </c>
      <c r="H332" s="61" t="s">
        <v>204</v>
      </c>
      <c r="I332" s="56"/>
      <c r="J332" s="80" t="n">
        <f aca="false">J333+J334</f>
        <v>4184.6</v>
      </c>
      <c r="K332" s="75" t="n">
        <f aca="false">J332</f>
        <v>4184.6</v>
      </c>
      <c r="L332" s="80" t="n">
        <f aca="false">L333+L334</f>
        <v>4408.6</v>
      </c>
    </row>
    <row r="333" customFormat="false" ht="45.75" hidden="false" customHeight="true" outlineLevel="0" collapsed="false">
      <c r="A333" s="54"/>
      <c r="B333" s="18" t="s">
        <v>98</v>
      </c>
      <c r="C333" s="56" t="n">
        <v>953</v>
      </c>
      <c r="D333" s="21" t="s">
        <v>61</v>
      </c>
      <c r="E333" s="21" t="s">
        <v>24</v>
      </c>
      <c r="F333" s="61" t="s">
        <v>180</v>
      </c>
      <c r="G333" s="61" t="s">
        <v>101</v>
      </c>
      <c r="H333" s="61" t="s">
        <v>204</v>
      </c>
      <c r="I333" s="56" t="n">
        <v>100</v>
      </c>
      <c r="J333" s="80" t="n">
        <v>3864.6</v>
      </c>
      <c r="K333" s="75" t="n">
        <f aca="false">J333</f>
        <v>3864.6</v>
      </c>
      <c r="L333" s="80" t="n">
        <v>4072.1</v>
      </c>
    </row>
    <row r="334" customFormat="false" ht="15.75" hidden="false" customHeight="true" outlineLevel="0" collapsed="false">
      <c r="A334" s="54"/>
      <c r="B334" s="18" t="s">
        <v>106</v>
      </c>
      <c r="C334" s="56" t="n">
        <v>953</v>
      </c>
      <c r="D334" s="21" t="s">
        <v>61</v>
      </c>
      <c r="E334" s="21" t="s">
        <v>24</v>
      </c>
      <c r="F334" s="61" t="s">
        <v>180</v>
      </c>
      <c r="G334" s="61" t="s">
        <v>101</v>
      </c>
      <c r="H334" s="61" t="s">
        <v>204</v>
      </c>
      <c r="I334" s="56" t="n">
        <v>200</v>
      </c>
      <c r="J334" s="80" t="n">
        <v>320</v>
      </c>
      <c r="K334" s="75" t="n">
        <f aca="false">J334</f>
        <v>320</v>
      </c>
      <c r="L334" s="80" t="n">
        <v>336.5</v>
      </c>
    </row>
    <row r="335" customFormat="false" ht="15.75" hidden="false" customHeight="false" outlineLevel="0" collapsed="false">
      <c r="A335" s="54" t="s">
        <v>65</v>
      </c>
      <c r="B335" s="22" t="s">
        <v>274</v>
      </c>
      <c r="C335" s="61"/>
      <c r="D335" s="61"/>
      <c r="E335" s="61"/>
      <c r="F335" s="56"/>
      <c r="G335" s="53"/>
      <c r="J335" s="55" t="n">
        <f aca="false">J336</f>
        <v>15947</v>
      </c>
      <c r="K335" s="45" t="n">
        <f aca="false">J335</f>
        <v>15947</v>
      </c>
      <c r="L335" s="55" t="n">
        <f aca="false">L336</f>
        <v>31332.5</v>
      </c>
    </row>
    <row r="336" customFormat="false" ht="15.75" hidden="false" customHeight="false" outlineLevel="0" collapsed="false">
      <c r="A336" s="54"/>
      <c r="B336" s="18" t="s">
        <v>274</v>
      </c>
      <c r="C336" s="61"/>
      <c r="D336" s="61"/>
      <c r="E336" s="61"/>
      <c r="F336" s="56"/>
      <c r="G336" s="53"/>
      <c r="J336" s="51" t="n">
        <v>15947</v>
      </c>
      <c r="K336" s="75" t="n">
        <f aca="false">J336</f>
        <v>15947</v>
      </c>
      <c r="L336" s="33" t="n">
        <v>31332.5</v>
      </c>
    </row>
    <row r="339" customFormat="false" ht="15.75" hidden="false" customHeight="false" outlineLevel="0" collapsed="false">
      <c r="A339" s="34" t="s">
        <v>78</v>
      </c>
      <c r="F339" s="35"/>
      <c r="G339" s="35"/>
      <c r="H339" s="35"/>
      <c r="J339" s="51"/>
    </row>
    <row r="340" customFormat="false" ht="15.75" hidden="false" customHeight="false" outlineLevel="0" collapsed="false">
      <c r="A340" s="34" t="s">
        <v>79</v>
      </c>
      <c r="F340" s="35"/>
      <c r="G340" s="35"/>
      <c r="H340" s="35"/>
      <c r="J340" s="51"/>
    </row>
    <row r="341" customFormat="false" ht="15.75" hidden="false" customHeight="false" outlineLevel="0" collapsed="false">
      <c r="A341" s="34" t="s">
        <v>80</v>
      </c>
      <c r="F341" s="14" t="s">
        <v>81</v>
      </c>
      <c r="G341" s="14"/>
      <c r="H341" s="14"/>
      <c r="I341" s="14"/>
      <c r="J341" s="14"/>
    </row>
    <row r="342" customFormat="false" ht="15.75" hidden="false" customHeight="false" outlineLevel="0" collapsed="false">
      <c r="J342" s="51"/>
    </row>
    <row r="344" customFormat="false" ht="15.75" hidden="false" customHeight="false" outlineLevel="0" collapsed="false">
      <c r="H344" s="17"/>
      <c r="I344" s="17"/>
      <c r="J344" s="63"/>
      <c r="K344" s="85"/>
      <c r="L344" s="63"/>
    </row>
    <row r="345" customFormat="false" ht="15.75" hidden="false" customHeight="false" outlineLevel="0" collapsed="false">
      <c r="H345" s="19"/>
      <c r="I345" s="19"/>
      <c r="J345" s="74"/>
      <c r="L345" s="74"/>
    </row>
    <row r="346" customFormat="false" ht="15.75" hidden="false" customHeight="false" outlineLevel="0" collapsed="false">
      <c r="H346" s="19"/>
      <c r="I346" s="19"/>
      <c r="J346" s="74"/>
      <c r="L346" s="74"/>
    </row>
    <row r="347" customFormat="false" ht="15.75" hidden="false" customHeight="false" outlineLevel="0" collapsed="false">
      <c r="H347" s="19"/>
      <c r="I347" s="19"/>
      <c r="J347" s="74"/>
      <c r="L347" s="74"/>
    </row>
    <row r="348" customFormat="false" ht="15.75" hidden="false" customHeight="false" outlineLevel="0" collapsed="false">
      <c r="H348" s="21"/>
      <c r="I348" s="21"/>
      <c r="J348" s="74"/>
      <c r="L348" s="74"/>
    </row>
    <row r="349" customFormat="false" ht="15.75" hidden="false" customHeight="false" outlineLevel="0" collapsed="false">
      <c r="H349" s="19"/>
      <c r="I349" s="19"/>
      <c r="J349" s="74"/>
      <c r="L349" s="74"/>
    </row>
    <row r="350" customFormat="false" ht="15.75" hidden="false" customHeight="false" outlineLevel="0" collapsed="false">
      <c r="H350" s="17"/>
      <c r="I350" s="19"/>
      <c r="J350" s="63"/>
      <c r="K350" s="85"/>
      <c r="L350" s="63"/>
    </row>
    <row r="351" customFormat="false" ht="15.75" hidden="false" customHeight="false" outlineLevel="0" collapsed="false">
      <c r="H351" s="19"/>
      <c r="I351" s="19"/>
      <c r="J351" s="74"/>
      <c r="L351" s="74"/>
    </row>
    <row r="352" customFormat="false" ht="15.75" hidden="false" customHeight="false" outlineLevel="0" collapsed="false">
      <c r="H352" s="24"/>
      <c r="I352" s="17"/>
      <c r="J352" s="63"/>
      <c r="K352" s="85"/>
      <c r="L352" s="63"/>
    </row>
    <row r="353" customFormat="false" ht="15.75" hidden="false" customHeight="false" outlineLevel="0" collapsed="false">
      <c r="H353" s="21"/>
      <c r="I353" s="19"/>
      <c r="J353" s="74"/>
      <c r="L353" s="74"/>
    </row>
    <row r="354" customFormat="false" ht="15.75" hidden="false" customHeight="false" outlineLevel="0" collapsed="false">
      <c r="H354" s="21"/>
      <c r="I354" s="19"/>
      <c r="J354" s="74"/>
      <c r="L354" s="74"/>
    </row>
    <row r="355" customFormat="false" ht="15.75" hidden="false" customHeight="false" outlineLevel="0" collapsed="false">
      <c r="H355" s="21"/>
      <c r="I355" s="19"/>
      <c r="J355" s="74"/>
      <c r="L355" s="74"/>
    </row>
    <row r="356" customFormat="false" ht="15.75" hidden="false" customHeight="false" outlineLevel="0" collapsed="false">
      <c r="H356" s="24"/>
      <c r="I356" s="19"/>
      <c r="J356" s="63"/>
      <c r="K356" s="85"/>
      <c r="L356" s="63"/>
    </row>
    <row r="357" customFormat="false" ht="15.75" hidden="false" customHeight="false" outlineLevel="0" collapsed="false">
      <c r="H357" s="21"/>
      <c r="I357" s="19"/>
      <c r="J357" s="74"/>
      <c r="L357" s="74"/>
    </row>
    <row r="358" customFormat="false" ht="15.75" hidden="false" customHeight="false" outlineLevel="0" collapsed="false">
      <c r="H358" s="17"/>
      <c r="I358" s="17"/>
      <c r="J358" s="63"/>
      <c r="K358" s="85"/>
      <c r="L358" s="63"/>
    </row>
    <row r="359" customFormat="false" ht="15.75" hidden="false" customHeight="false" outlineLevel="0" collapsed="false">
      <c r="H359" s="19"/>
      <c r="I359" s="19"/>
      <c r="J359" s="74"/>
      <c r="L359" s="74"/>
    </row>
    <row r="360" customFormat="false" ht="15.75" hidden="false" customHeight="false" outlineLevel="0" collapsed="false">
      <c r="H360" s="19"/>
      <c r="I360" s="19"/>
      <c r="J360" s="74"/>
      <c r="L360" s="74"/>
    </row>
    <row r="361" customFormat="false" ht="15.75" hidden="false" customHeight="false" outlineLevel="0" collapsed="false">
      <c r="H361" s="19"/>
      <c r="I361" s="19"/>
      <c r="J361" s="74"/>
      <c r="L361" s="74"/>
    </row>
    <row r="362" customFormat="false" ht="15.75" hidden="false" customHeight="false" outlineLevel="0" collapsed="false">
      <c r="H362" s="19"/>
      <c r="I362" s="19"/>
      <c r="J362" s="74"/>
      <c r="L362" s="74"/>
    </row>
    <row r="363" customFormat="false" ht="15.75" hidden="false" customHeight="false" outlineLevel="0" collapsed="false">
      <c r="H363" s="17"/>
      <c r="I363" s="17"/>
      <c r="J363" s="63"/>
      <c r="K363" s="85"/>
      <c r="L363" s="63"/>
    </row>
    <row r="364" customFormat="false" ht="15.75" hidden="false" customHeight="false" outlineLevel="0" collapsed="false">
      <c r="H364" s="19"/>
      <c r="I364" s="19"/>
      <c r="J364" s="74"/>
      <c r="L364" s="74"/>
    </row>
    <row r="365" customFormat="false" ht="15.75" hidden="false" customHeight="false" outlineLevel="0" collapsed="false">
      <c r="H365" s="19"/>
      <c r="I365" s="19"/>
      <c r="J365" s="74"/>
      <c r="L365" s="74"/>
    </row>
    <row r="366" customFormat="false" ht="15.75" hidden="false" customHeight="false" outlineLevel="0" collapsed="false">
      <c r="H366" s="17"/>
      <c r="I366" s="17"/>
      <c r="J366" s="63"/>
      <c r="K366" s="85"/>
      <c r="L366" s="63"/>
    </row>
    <row r="367" customFormat="false" ht="15.75" hidden="false" customHeight="false" outlineLevel="0" collapsed="false">
      <c r="H367" s="19"/>
      <c r="I367" s="19"/>
      <c r="J367" s="74"/>
      <c r="L367" s="74"/>
    </row>
    <row r="368" customFormat="false" ht="15.75" hidden="false" customHeight="false" outlineLevel="0" collapsed="false">
      <c r="H368" s="19"/>
      <c r="I368" s="19"/>
      <c r="J368" s="74"/>
      <c r="L368" s="74"/>
    </row>
    <row r="369" customFormat="false" ht="15.75" hidden="false" customHeight="false" outlineLevel="0" collapsed="false">
      <c r="H369" s="19"/>
      <c r="I369" s="19"/>
      <c r="J369" s="74"/>
      <c r="L369" s="74"/>
    </row>
    <row r="370" customFormat="false" ht="15.75" hidden="false" customHeight="false" outlineLevel="0" collapsed="false">
      <c r="H370" s="19"/>
      <c r="I370" s="19"/>
      <c r="J370" s="74"/>
      <c r="L370" s="74"/>
    </row>
    <row r="371" customFormat="false" ht="15.75" hidden="false" customHeight="false" outlineLevel="0" collapsed="false">
      <c r="H371" s="17"/>
      <c r="I371" s="17"/>
      <c r="J371" s="63"/>
      <c r="K371" s="85"/>
      <c r="L371" s="63"/>
    </row>
    <row r="372" customFormat="false" ht="15.75" hidden="false" customHeight="false" outlineLevel="0" collapsed="false">
      <c r="H372" s="19"/>
      <c r="I372" s="19"/>
      <c r="J372" s="74"/>
      <c r="L372" s="74"/>
    </row>
    <row r="373" customFormat="false" ht="15.75" hidden="false" customHeight="false" outlineLevel="0" collapsed="false">
      <c r="H373" s="19"/>
      <c r="I373" s="19"/>
      <c r="J373" s="74"/>
      <c r="L373" s="74"/>
    </row>
    <row r="374" customFormat="false" ht="15.75" hidden="false" customHeight="false" outlineLevel="0" collapsed="false">
      <c r="H374" s="19"/>
      <c r="I374" s="19"/>
      <c r="J374" s="74"/>
      <c r="L374" s="74"/>
    </row>
    <row r="375" customFormat="false" ht="15.75" hidden="false" customHeight="false" outlineLevel="0" collapsed="false">
      <c r="H375" s="17"/>
      <c r="I375" s="17"/>
      <c r="J375" s="63"/>
      <c r="K375" s="85"/>
      <c r="L375" s="63"/>
    </row>
    <row r="376" customFormat="false" ht="15.75" hidden="false" customHeight="false" outlineLevel="0" collapsed="false">
      <c r="H376" s="19"/>
      <c r="I376" s="19"/>
      <c r="J376" s="74"/>
      <c r="L376" s="74"/>
    </row>
    <row r="377" customFormat="false" ht="15.75" hidden="false" customHeight="false" outlineLevel="0" collapsed="false">
      <c r="H377" s="19"/>
      <c r="I377" s="19"/>
      <c r="J377" s="74"/>
      <c r="L377" s="74"/>
    </row>
    <row r="378" customFormat="false" ht="15.75" hidden="false" customHeight="false" outlineLevel="0" collapsed="false">
      <c r="H378" s="19"/>
      <c r="I378" s="19"/>
      <c r="J378" s="74"/>
      <c r="L378" s="74"/>
    </row>
    <row r="379" customFormat="false" ht="15.75" hidden="false" customHeight="false" outlineLevel="0" collapsed="false">
      <c r="H379" s="24"/>
      <c r="I379" s="24"/>
      <c r="J379" s="63"/>
      <c r="K379" s="85"/>
      <c r="L379" s="63"/>
    </row>
    <row r="380" customFormat="false" ht="15.75" hidden="false" customHeight="false" outlineLevel="0" collapsed="false">
      <c r="H380" s="21"/>
      <c r="I380" s="21"/>
      <c r="J380" s="74"/>
      <c r="L380" s="74"/>
    </row>
    <row r="381" customFormat="false" ht="15.75" hidden="false" customHeight="false" outlineLevel="0" collapsed="false">
      <c r="H381" s="24"/>
      <c r="I381" s="24"/>
      <c r="J381" s="63"/>
      <c r="K381" s="85"/>
      <c r="L381" s="63"/>
    </row>
    <row r="382" customFormat="false" ht="15.75" hidden="false" customHeight="false" outlineLevel="0" collapsed="false">
      <c r="H382" s="21"/>
      <c r="I382" s="21"/>
      <c r="J382" s="74"/>
      <c r="L382" s="74"/>
    </row>
    <row r="383" customFormat="false" ht="15.75" hidden="false" customHeight="false" outlineLevel="0" collapsed="false">
      <c r="H383" s="24"/>
      <c r="I383" s="24"/>
      <c r="J383" s="78"/>
      <c r="K383" s="78"/>
      <c r="L383" s="78"/>
    </row>
    <row r="384" customFormat="false" ht="22.5" hidden="false" customHeight="true" outlineLevel="0" collapsed="false">
      <c r="H384" s="9"/>
      <c r="I384" s="9"/>
      <c r="J384" s="89"/>
      <c r="K384" s="89"/>
      <c r="L384" s="89"/>
    </row>
  </sheetData>
  <autoFilter ref="A7:K336"/>
  <mergeCells count="22">
    <mergeCell ref="A4:A5"/>
    <mergeCell ref="B4:B5"/>
    <mergeCell ref="C4:C5"/>
    <mergeCell ref="D4:D5"/>
    <mergeCell ref="E4:E5"/>
    <mergeCell ref="F4:H5"/>
    <mergeCell ref="I4:I5"/>
    <mergeCell ref="J4:K4"/>
    <mergeCell ref="L4:L5"/>
    <mergeCell ref="F6:H6"/>
    <mergeCell ref="A8:A9"/>
    <mergeCell ref="A10:A126"/>
    <mergeCell ref="A127:A141"/>
    <mergeCell ref="A142:A153"/>
    <mergeCell ref="A154:A222"/>
    <mergeCell ref="A223:A247"/>
    <mergeCell ref="A248:A281"/>
    <mergeCell ref="A282:A294"/>
    <mergeCell ref="A295:A334"/>
    <mergeCell ref="A335:A336"/>
    <mergeCell ref="H383:I383"/>
    <mergeCell ref="H384:I384"/>
  </mergeCells>
  <printOptions headings="false" gridLines="false" gridLinesSet="true" horizontalCentered="true" verticalCentered="false"/>
  <pageMargins left="0" right="0" top="0.669444444444445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11-12T13:19:18Z</cp:lastPrinted>
  <dcterms:modified xsi:type="dcterms:W3CDTF">2013-11-20T05:34:51Z</dcterms:modified>
  <cp:revision>0</cp:revision>
  <dc:subject/>
  <dc:title/>
</cp:coreProperties>
</file>