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L$510</definedName>
    <definedName function="false" hidden="false" localSheetId="2" name="_xlnm.Print_Titles" vbProcedure="false">'вед.2019'!$13:$13</definedName>
    <definedName function="false" hidden="true" localSheetId="2" name="_xlnm._FilterDatabase" vbProcedure="false">'вед.2019'!$A$14:$J$557</definedName>
    <definedName function="false" hidden="false" localSheetId="0" name="_xlnm.Print_Titles" vbProcedure="false">'разд.2019'!$13:$13</definedName>
    <definedName function="false" hidden="false" localSheetId="1" name="_xlnm.Print_Titles" vbProcedure="false">'распред.2019'!$13:$13</definedName>
    <definedName function="false" hidden="true" localSheetId="1" name="_xlnm._FilterDatabase" vbProcedure="false">'распред.2019'!$A$14:$G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3" uniqueCount="380">
  <si>
    <t xml:space="preserve">                                  Приложение № 10</t>
  </si>
  <si>
    <t xml:space="preserve">                                                                 к проекту бюджета муниципального</t>
  </si>
  <si>
    <t xml:space="preserve">                                                                               образования Усть-Лабинский район на 2018</t>
  </si>
  <si>
    <t xml:space="preserve">                                                                                год и на плановый период 2019 и 2020 годов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12</t>
  </si>
  <si>
    <t xml:space="preserve">к проекту бюджета муниципального</t>
  </si>
  <si>
    <t xml:space="preserve">образования Усть-Лабинский район на 2017</t>
  </si>
  <si>
    <t xml:space="preserve">год и на плановый период 2018-2019 годов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17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8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19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0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1.</t>
  </si>
  <si>
    <t xml:space="preserve">Таблица 2</t>
  </si>
  <si>
    <t xml:space="preserve">Вед</t>
  </si>
  <si>
    <t xml:space="preserve">РЗ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3" width="12.7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</row>
    <row r="8" customFormat="false" ht="32.4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5"/>
      <c r="B10" s="6"/>
      <c r="C10" s="5"/>
      <c r="E10" s="7" t="s">
        <v>5</v>
      </c>
      <c r="F10" s="7"/>
    </row>
    <row r="11" customFormat="false" ht="15.7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10" t="s">
        <v>10</v>
      </c>
      <c r="F11" s="10"/>
    </row>
    <row r="12" s="12" customFormat="true" ht="16.9" hidden="false" customHeight="true" outlineLevel="0" collapsed="false">
      <c r="A12" s="8"/>
      <c r="B12" s="9"/>
      <c r="C12" s="9"/>
      <c r="D12" s="9"/>
      <c r="E12" s="11" t="s">
        <v>11</v>
      </c>
      <c r="F12" s="11" t="s">
        <v>12</v>
      </c>
    </row>
    <row r="13" s="14" customFormat="true" ht="12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</row>
    <row r="14" customFormat="false" ht="15.75" hidden="false" customHeight="false" outlineLevel="0" collapsed="false">
      <c r="A14" s="5"/>
      <c r="B14" s="15" t="s">
        <v>13</v>
      </c>
      <c r="E14" s="16" t="n">
        <f aca="false">E16+E23+E25+E29+E32+E38+E41+E46+E50+E53+E55+E57</f>
        <v>1627048.2</v>
      </c>
      <c r="F14" s="16" t="n">
        <f aca="false">F16+F23+F25+F29+F32+F38+F41+F46+F50+F53+F55+F57</f>
        <v>1638483.6</v>
      </c>
    </row>
    <row r="15" customFormat="false" ht="15.75" hidden="false" customHeight="false" outlineLevel="0" collapsed="false">
      <c r="A15" s="5"/>
      <c r="B15" s="17" t="s">
        <v>14</v>
      </c>
      <c r="E15" s="1"/>
      <c r="F15" s="1"/>
    </row>
    <row r="16" customFormat="false" ht="15.75" hidden="false" customHeight="true" outlineLevel="0" collapsed="false">
      <c r="A16" s="18" t="s">
        <v>15</v>
      </c>
      <c r="B16" s="19" t="s">
        <v>16</v>
      </c>
      <c r="C16" s="20" t="s">
        <v>17</v>
      </c>
      <c r="D16" s="20" t="s">
        <v>18</v>
      </c>
      <c r="E16" s="16" t="n">
        <f aca="false">E17+E18+E19+E20+E21+E22</f>
        <v>143500.9</v>
      </c>
      <c r="F16" s="16" t="n">
        <f aca="false">F17+F18+F19+F20+F21+F22</f>
        <v>145845.5</v>
      </c>
    </row>
    <row r="17" customFormat="false" ht="47.25" hidden="false" customHeight="false" outlineLevel="0" collapsed="false">
      <c r="A17" s="18"/>
      <c r="B17" s="21" t="s">
        <v>19</v>
      </c>
      <c r="C17" s="22" t="s">
        <v>17</v>
      </c>
      <c r="D17" s="22" t="s">
        <v>20</v>
      </c>
      <c r="E17" s="23" t="n">
        <f aca="false">'вед.2019'!K515</f>
        <v>1908</v>
      </c>
      <c r="F17" s="23" t="n">
        <f aca="false">'вед.2019'!L515</f>
        <v>1908</v>
      </c>
    </row>
    <row r="18" customFormat="false" ht="63" hidden="false" customHeight="false" outlineLevel="0" collapsed="false">
      <c r="A18" s="18"/>
      <c r="B18" s="21" t="s">
        <v>21</v>
      </c>
      <c r="C18" s="22" t="s">
        <v>17</v>
      </c>
      <c r="D18" s="22" t="s">
        <v>22</v>
      </c>
      <c r="E18" s="23" t="n">
        <f aca="false">'вед.2019'!K516</f>
        <v>1452.9</v>
      </c>
      <c r="F18" s="23" t="n">
        <f aca="false">'вед.2019'!L516</f>
        <v>1452.9</v>
      </c>
    </row>
    <row r="19" customFormat="false" ht="63" hidden="false" customHeight="false" outlineLevel="0" collapsed="false">
      <c r="A19" s="18"/>
      <c r="B19" s="21" t="s">
        <v>23</v>
      </c>
      <c r="C19" s="22" t="s">
        <v>17</v>
      </c>
      <c r="D19" s="22" t="s">
        <v>24</v>
      </c>
      <c r="E19" s="23" t="n">
        <f aca="false">'вед.2019'!K517</f>
        <v>72522.2</v>
      </c>
      <c r="F19" s="23" t="n">
        <f aca="false">'вед.2019'!L517</f>
        <v>72522.2</v>
      </c>
    </row>
    <row r="20" customFormat="false" ht="47.25" hidden="false" customHeight="false" outlineLevel="0" collapsed="false">
      <c r="A20" s="18"/>
      <c r="B20" s="21" t="s">
        <v>25</v>
      </c>
      <c r="C20" s="22" t="s">
        <v>17</v>
      </c>
      <c r="D20" s="22" t="s">
        <v>26</v>
      </c>
      <c r="E20" s="23" t="n">
        <f aca="false">'вед.2019'!K519</f>
        <v>17873.3</v>
      </c>
      <c r="F20" s="23" t="n">
        <f aca="false">'вед.2019'!L519</f>
        <v>17873.3</v>
      </c>
    </row>
    <row r="21" customFormat="false" ht="15.75" hidden="false" customHeight="false" outlineLevel="0" collapsed="false">
      <c r="A21" s="18"/>
      <c r="B21" s="21" t="s">
        <v>27</v>
      </c>
      <c r="C21" s="22" t="s">
        <v>17</v>
      </c>
      <c r="D21" s="22" t="s">
        <v>28</v>
      </c>
      <c r="E21" s="23" t="n">
        <f aca="false">'вед.2019'!K520</f>
        <v>900</v>
      </c>
      <c r="F21" s="23" t="n">
        <f aca="false">'вед.2019'!L520</f>
        <v>3244.6</v>
      </c>
    </row>
    <row r="22" customFormat="false" ht="15.75" hidden="false" customHeight="false" outlineLevel="0" collapsed="false">
      <c r="A22" s="18"/>
      <c r="B22" s="21" t="s">
        <v>29</v>
      </c>
      <c r="C22" s="22" t="s">
        <v>17</v>
      </c>
      <c r="D22" s="22" t="s">
        <v>30</v>
      </c>
      <c r="E22" s="23" t="n">
        <f aca="false">'вед.2019'!K521</f>
        <v>48844.5</v>
      </c>
      <c r="F22" s="23" t="n">
        <f aca="false">'вед.2019'!L521</f>
        <v>48844.5</v>
      </c>
    </row>
    <row r="23" customFormat="false" ht="31.5" hidden="false" customHeight="true" outlineLevel="0" collapsed="false">
      <c r="A23" s="18" t="s">
        <v>31</v>
      </c>
      <c r="B23" s="6" t="s">
        <v>32</v>
      </c>
      <c r="C23" s="20" t="s">
        <v>22</v>
      </c>
      <c r="D23" s="22"/>
      <c r="E23" s="16" t="n">
        <f aca="false">E24</f>
        <v>12646.9</v>
      </c>
      <c r="F23" s="16" t="n">
        <f aca="false">F24</f>
        <v>12646.9</v>
      </c>
    </row>
    <row r="24" customFormat="false" ht="47.25" hidden="false" customHeight="false" outlineLevel="0" collapsed="false">
      <c r="A24" s="18"/>
      <c r="B24" s="21" t="s">
        <v>33</v>
      </c>
      <c r="C24" s="22" t="s">
        <v>22</v>
      </c>
      <c r="D24" s="22" t="s">
        <v>34</v>
      </c>
      <c r="E24" s="23" t="n">
        <f aca="false">'вед.2019'!K523</f>
        <v>12646.9</v>
      </c>
      <c r="F24" s="23" t="n">
        <f aca="false">'вед.2019'!L523</f>
        <v>12646.9</v>
      </c>
    </row>
    <row r="25" customFormat="false" ht="15.75" hidden="false" customHeight="true" outlineLevel="0" collapsed="false">
      <c r="A25" s="18" t="s">
        <v>35</v>
      </c>
      <c r="B25" s="6" t="s">
        <v>36</v>
      </c>
      <c r="C25" s="20" t="s">
        <v>24</v>
      </c>
      <c r="D25" s="20"/>
      <c r="E25" s="16" t="n">
        <f aca="false">E26+E27+E28</f>
        <v>7149.9</v>
      </c>
      <c r="F25" s="16" t="n">
        <f aca="false">F26+F27+F28</f>
        <v>6938.7</v>
      </c>
    </row>
    <row r="26" customFormat="false" ht="15.75" hidden="false" customHeight="false" outlineLevel="0" collapsed="false">
      <c r="A26" s="18"/>
      <c r="B26" s="21" t="s">
        <v>37</v>
      </c>
      <c r="C26" s="22" t="s">
        <v>24</v>
      </c>
      <c r="D26" s="22" t="s">
        <v>38</v>
      </c>
      <c r="E26" s="23" t="n">
        <f aca="false">'вед.2019'!K525</f>
        <v>5079.1</v>
      </c>
      <c r="F26" s="23" t="n">
        <f aca="false">'вед.2019'!L525</f>
        <v>5078.5</v>
      </c>
    </row>
    <row r="27" customFormat="false" ht="15.75" hidden="false" customHeight="false" outlineLevel="0" collapsed="false">
      <c r="A27" s="18"/>
      <c r="B27" s="21" t="s">
        <v>39</v>
      </c>
      <c r="C27" s="22" t="s">
        <v>24</v>
      </c>
      <c r="D27" s="22" t="s">
        <v>34</v>
      </c>
      <c r="E27" s="23" t="n">
        <f aca="false">'вед.2019'!K526</f>
        <v>276.8</v>
      </c>
      <c r="F27" s="23" t="n">
        <f aca="false">'вед.2019'!L526</f>
        <v>276.2</v>
      </c>
    </row>
    <row r="28" customFormat="false" ht="18" hidden="false" customHeight="true" outlineLevel="0" collapsed="false">
      <c r="A28" s="18"/>
      <c r="B28" s="21" t="s">
        <v>40</v>
      </c>
      <c r="C28" s="22" t="s">
        <v>24</v>
      </c>
      <c r="D28" s="22" t="s">
        <v>41</v>
      </c>
      <c r="E28" s="23" t="n">
        <f aca="false">'вед.2019'!K527</f>
        <v>1794</v>
      </c>
      <c r="F28" s="23" t="n">
        <f aca="false">'вед.2019'!L527</f>
        <v>1584</v>
      </c>
    </row>
    <row r="29" customFormat="false" ht="15.75" hidden="false" customHeight="true" outlineLevel="0" collapsed="false">
      <c r="A29" s="18" t="s">
        <v>42</v>
      </c>
      <c r="B29" s="6" t="s">
        <v>43</v>
      </c>
      <c r="C29" s="20" t="s">
        <v>38</v>
      </c>
      <c r="D29" s="22"/>
      <c r="E29" s="16" t="n">
        <f aca="false">E30+E31</f>
        <v>24364</v>
      </c>
      <c r="F29" s="16" t="n">
        <f aca="false">F30+F31</f>
        <v>24364</v>
      </c>
    </row>
    <row r="30" customFormat="false" ht="15.75" hidden="false" customHeight="false" outlineLevel="0" collapsed="false">
      <c r="A30" s="18"/>
      <c r="B30" s="21" t="s">
        <v>44</v>
      </c>
      <c r="C30" s="22" t="s">
        <v>38</v>
      </c>
      <c r="D30" s="22" t="s">
        <v>17</v>
      </c>
      <c r="E30" s="23" t="n">
        <f aca="false">'вед.2019'!K529</f>
        <v>24364</v>
      </c>
      <c r="F30" s="23" t="n">
        <f aca="false">'вед.2019'!L529</f>
        <v>24364</v>
      </c>
    </row>
    <row r="31" customFormat="false" ht="15.75" hidden="false" customHeight="false" outlineLevel="0" collapsed="false">
      <c r="A31" s="18"/>
      <c r="B31" s="21" t="s">
        <v>45</v>
      </c>
      <c r="C31" s="22" t="s">
        <v>38</v>
      </c>
      <c r="D31" s="22" t="s">
        <v>20</v>
      </c>
      <c r="E31" s="23" t="n">
        <f aca="false">'вед.2019'!K530</f>
        <v>0</v>
      </c>
      <c r="F31" s="23" t="n">
        <f aca="false">'вед.2019'!L530</f>
        <v>0</v>
      </c>
    </row>
    <row r="32" customFormat="false" ht="15.75" hidden="false" customHeight="true" outlineLevel="0" collapsed="false">
      <c r="A32" s="18" t="s">
        <v>46</v>
      </c>
      <c r="B32" s="6" t="s">
        <v>47</v>
      </c>
      <c r="C32" s="20" t="s">
        <v>48</v>
      </c>
      <c r="D32" s="20" t="s">
        <v>18</v>
      </c>
      <c r="E32" s="16" t="n">
        <f aca="false">E33+E34+E35+E36+E37</f>
        <v>1146748.4</v>
      </c>
      <c r="F32" s="16" t="n">
        <f aca="false">F33+F34+F35+F36+F37</f>
        <v>1146173.8</v>
      </c>
    </row>
    <row r="33" customFormat="false" ht="15.75" hidden="false" customHeight="false" outlineLevel="0" collapsed="false">
      <c r="A33" s="18"/>
      <c r="B33" s="21" t="s">
        <v>49</v>
      </c>
      <c r="C33" s="22" t="s">
        <v>48</v>
      </c>
      <c r="D33" s="22" t="s">
        <v>17</v>
      </c>
      <c r="E33" s="23" t="n">
        <f aca="false">'вед.2019'!K532</f>
        <v>402093</v>
      </c>
      <c r="F33" s="23" t="n">
        <f aca="false">'вед.2019'!L532</f>
        <v>402227.2</v>
      </c>
    </row>
    <row r="34" customFormat="false" ht="15.75" hidden="false" customHeight="false" outlineLevel="0" collapsed="false">
      <c r="A34" s="18"/>
      <c r="B34" s="21" t="s">
        <v>50</v>
      </c>
      <c r="C34" s="22" t="s">
        <v>48</v>
      </c>
      <c r="D34" s="22" t="s">
        <v>20</v>
      </c>
      <c r="E34" s="23" t="n">
        <f aca="false">'вед.2019'!K533</f>
        <v>583592.2</v>
      </c>
      <c r="F34" s="23" t="n">
        <f aca="false">'вед.2019'!L533</f>
        <v>582872.5</v>
      </c>
    </row>
    <row r="35" customFormat="false" ht="15.75" hidden="false" customHeight="false" outlineLevel="0" collapsed="false">
      <c r="A35" s="18"/>
      <c r="B35" s="21" t="s">
        <v>51</v>
      </c>
      <c r="C35" s="22" t="s">
        <v>48</v>
      </c>
      <c r="D35" s="22" t="s">
        <v>22</v>
      </c>
      <c r="E35" s="23" t="n">
        <f aca="false">'вед.2019'!K534</f>
        <v>109763.6</v>
      </c>
      <c r="F35" s="23" t="n">
        <f aca="false">'вед.2019'!L534</f>
        <v>109775.9</v>
      </c>
    </row>
    <row r="36" customFormat="false" ht="15.75" hidden="false" customHeight="false" outlineLevel="0" collapsed="false">
      <c r="A36" s="18"/>
      <c r="B36" s="21" t="s">
        <v>52</v>
      </c>
      <c r="C36" s="22" t="s">
        <v>48</v>
      </c>
      <c r="D36" s="22" t="s">
        <v>48</v>
      </c>
      <c r="E36" s="23" t="n">
        <f aca="false">'вед.2019'!K536</f>
        <v>11281.6</v>
      </c>
      <c r="F36" s="23" t="n">
        <f aca="false">'вед.2019'!L536</f>
        <v>11280.2</v>
      </c>
    </row>
    <row r="37" customFormat="false" ht="15.75" hidden="false" customHeight="false" outlineLevel="0" collapsed="false">
      <c r="A37" s="18"/>
      <c r="B37" s="21" t="s">
        <v>53</v>
      </c>
      <c r="C37" s="22" t="s">
        <v>48</v>
      </c>
      <c r="D37" s="22" t="s">
        <v>34</v>
      </c>
      <c r="E37" s="23" t="n">
        <f aca="false">'вед.2019'!K537</f>
        <v>40018</v>
      </c>
      <c r="F37" s="23" t="n">
        <f aca="false">'вед.2019'!L537</f>
        <v>40018</v>
      </c>
    </row>
    <row r="38" customFormat="false" ht="15.75" hidden="false" customHeight="true" outlineLevel="0" collapsed="false">
      <c r="A38" s="18" t="s">
        <v>54</v>
      </c>
      <c r="B38" s="15" t="s">
        <v>55</v>
      </c>
      <c r="C38" s="20" t="s">
        <v>56</v>
      </c>
      <c r="D38" s="20" t="s">
        <v>18</v>
      </c>
      <c r="E38" s="16" t="n">
        <f aca="false">E39+E40</f>
        <v>27836.7</v>
      </c>
      <c r="F38" s="16" t="n">
        <f aca="false">F39+F40</f>
        <v>27836.7</v>
      </c>
    </row>
    <row r="39" customFormat="false" ht="15.75" hidden="false" customHeight="false" outlineLevel="0" collapsed="false">
      <c r="A39" s="18"/>
      <c r="B39" s="21" t="s">
        <v>57</v>
      </c>
      <c r="C39" s="22" t="s">
        <v>56</v>
      </c>
      <c r="D39" s="22" t="s">
        <v>17</v>
      </c>
      <c r="E39" s="23" t="n">
        <f aca="false">'вед.2019'!K539</f>
        <v>15173.8</v>
      </c>
      <c r="F39" s="23" t="n">
        <f aca="false">'вед.2019'!L539</f>
        <v>15173.8</v>
      </c>
    </row>
    <row r="40" customFormat="false" ht="16.9" hidden="false" customHeight="true" outlineLevel="0" collapsed="false">
      <c r="A40" s="18"/>
      <c r="B40" s="21" t="s">
        <v>58</v>
      </c>
      <c r="C40" s="22" t="s">
        <v>56</v>
      </c>
      <c r="D40" s="22" t="s">
        <v>24</v>
      </c>
      <c r="E40" s="23" t="n">
        <f aca="false">'вед.2019'!K540</f>
        <v>12662.9</v>
      </c>
      <c r="F40" s="23" t="n">
        <f aca="false">'вед.2019'!L540</f>
        <v>12662.9</v>
      </c>
    </row>
    <row r="41" customFormat="false" ht="15.75" hidden="false" customHeight="true" outlineLevel="0" collapsed="false">
      <c r="A41" s="18" t="s">
        <v>59</v>
      </c>
      <c r="B41" s="6" t="s">
        <v>60</v>
      </c>
      <c r="C41" s="20" t="s">
        <v>34</v>
      </c>
      <c r="D41" s="20" t="s">
        <v>18</v>
      </c>
      <c r="E41" s="16" t="n">
        <f aca="false">E43+E44+E42+E45</f>
        <v>92286.4</v>
      </c>
      <c r="F41" s="16" t="n">
        <f aca="false">F43+F44+F42+F45</f>
        <v>81049.8</v>
      </c>
    </row>
    <row r="42" customFormat="false" ht="15.75" hidden="false" customHeight="false" outlineLevel="0" collapsed="false">
      <c r="A42" s="18"/>
      <c r="B42" s="21" t="s">
        <v>61</v>
      </c>
      <c r="C42" s="22" t="s">
        <v>34</v>
      </c>
      <c r="D42" s="22" t="s">
        <v>17</v>
      </c>
      <c r="E42" s="23" t="n">
        <f aca="false">'вед.2019'!K542</f>
        <v>20520.2</v>
      </c>
      <c r="F42" s="23" t="n">
        <f aca="false">'вед.2019'!L542</f>
        <v>20520.2</v>
      </c>
    </row>
    <row r="43" customFormat="false" ht="15.75" hidden="false" customHeight="false" outlineLevel="0" collapsed="false">
      <c r="A43" s="18"/>
      <c r="B43" s="21" t="s">
        <v>62</v>
      </c>
      <c r="C43" s="22" t="s">
        <v>34</v>
      </c>
      <c r="D43" s="22" t="s">
        <v>20</v>
      </c>
      <c r="E43" s="23" t="n">
        <f aca="false">'вед.2019'!K543</f>
        <v>49258.5</v>
      </c>
      <c r="F43" s="23" t="n">
        <f aca="false">'вед.2019'!L543</f>
        <v>38021.9</v>
      </c>
    </row>
    <row r="44" customFormat="false" ht="15.75" hidden="false" customHeight="false" outlineLevel="0" collapsed="false">
      <c r="A44" s="18"/>
      <c r="B44" s="24" t="s">
        <v>63</v>
      </c>
      <c r="C44" s="22" t="s">
        <v>34</v>
      </c>
      <c r="D44" s="22" t="s">
        <v>24</v>
      </c>
      <c r="E44" s="23" t="n">
        <f aca="false">'вед.2019'!K544</f>
        <v>4425.2</v>
      </c>
      <c r="F44" s="23" t="n">
        <f aca="false">'вед.2019'!L544</f>
        <v>4425.2</v>
      </c>
    </row>
    <row r="45" customFormat="false" ht="15.75" hidden="false" customHeight="false" outlineLevel="0" collapsed="false">
      <c r="A45" s="18"/>
      <c r="B45" s="21" t="s">
        <v>64</v>
      </c>
      <c r="C45" s="22" t="s">
        <v>34</v>
      </c>
      <c r="D45" s="22" t="s">
        <v>34</v>
      </c>
      <c r="E45" s="23" t="n">
        <f aca="false">'вед.2019'!K545</f>
        <v>18082.5</v>
      </c>
      <c r="F45" s="23" t="n">
        <f aca="false">'вед.2019'!L545</f>
        <v>18082.5</v>
      </c>
    </row>
    <row r="46" customFormat="false" ht="15.75" hidden="false" customHeight="true" outlineLevel="0" collapsed="false">
      <c r="A46" s="18" t="s">
        <v>65</v>
      </c>
      <c r="B46" s="6" t="s">
        <v>66</v>
      </c>
      <c r="C46" s="20" t="s">
        <v>67</v>
      </c>
      <c r="D46" s="20" t="s">
        <v>18</v>
      </c>
      <c r="E46" s="16" t="n">
        <f aca="false">E48+E47+E49</f>
        <v>98402</v>
      </c>
      <c r="F46" s="16" t="n">
        <f aca="false">F48+F47+F49</f>
        <v>102686.2</v>
      </c>
    </row>
    <row r="47" customFormat="false" ht="15.75" hidden="false" customHeight="false" outlineLevel="0" collapsed="false">
      <c r="A47" s="18"/>
      <c r="B47" s="21" t="s">
        <v>68</v>
      </c>
      <c r="C47" s="22" t="s">
        <v>67</v>
      </c>
      <c r="D47" s="22" t="s">
        <v>22</v>
      </c>
      <c r="E47" s="23" t="n">
        <f aca="false">'вед.2019'!K548</f>
        <v>71.2</v>
      </c>
      <c r="F47" s="23" t="n">
        <f aca="false">'вед.2019'!L548</f>
        <v>71.2</v>
      </c>
    </row>
    <row r="48" customFormat="false" ht="15.75" hidden="false" customHeight="false" outlineLevel="0" collapsed="false">
      <c r="A48" s="18"/>
      <c r="B48" s="21" t="s">
        <v>69</v>
      </c>
      <c r="C48" s="22" t="s">
        <v>67</v>
      </c>
      <c r="D48" s="22" t="s">
        <v>24</v>
      </c>
      <c r="E48" s="23" t="n">
        <f aca="false">'вед.2019'!K549</f>
        <v>92372</v>
      </c>
      <c r="F48" s="23" t="n">
        <f aca="false">'вед.2019'!L549</f>
        <v>96656.2</v>
      </c>
    </row>
    <row r="49" customFormat="false" ht="15.75" hidden="false" customHeight="false" outlineLevel="0" collapsed="false">
      <c r="A49" s="18"/>
      <c r="B49" s="21" t="s">
        <v>70</v>
      </c>
      <c r="C49" s="22" t="s">
        <v>67</v>
      </c>
      <c r="D49" s="22" t="s">
        <v>26</v>
      </c>
      <c r="E49" s="23" t="n">
        <f aca="false">'вед.2019'!K550</f>
        <v>5958.8</v>
      </c>
      <c r="F49" s="23" t="n">
        <f aca="false">'вед.2019'!L550</f>
        <v>5958.8</v>
      </c>
    </row>
    <row r="50" customFormat="false" ht="15.75" hidden="false" customHeight="true" outlineLevel="0" collapsed="false">
      <c r="A50" s="18" t="s">
        <v>71</v>
      </c>
      <c r="B50" s="6" t="s">
        <v>72</v>
      </c>
      <c r="C50" s="20" t="s">
        <v>28</v>
      </c>
      <c r="D50" s="20" t="s">
        <v>18</v>
      </c>
      <c r="E50" s="16" t="n">
        <f aca="false">E51+E52</f>
        <v>46109.7</v>
      </c>
      <c r="F50" s="16" t="n">
        <f aca="false">F51+F52</f>
        <v>46109.7</v>
      </c>
    </row>
    <row r="51" customFormat="false" ht="15.75" hidden="false" customHeight="false" outlineLevel="0" collapsed="false">
      <c r="A51" s="18"/>
      <c r="B51" s="21" t="s">
        <v>73</v>
      </c>
      <c r="C51" s="22" t="s">
        <v>28</v>
      </c>
      <c r="D51" s="22" t="s">
        <v>17</v>
      </c>
      <c r="E51" s="23" t="n">
        <f aca="false">'вед.2019'!K552</f>
        <v>43848.9</v>
      </c>
      <c r="F51" s="23" t="n">
        <f aca="false">'вед.2019'!L552</f>
        <v>43848.9</v>
      </c>
    </row>
    <row r="52" customFormat="false" ht="31.5" hidden="false" customHeight="false" outlineLevel="0" collapsed="false">
      <c r="A52" s="18"/>
      <c r="B52" s="21" t="s">
        <v>74</v>
      </c>
      <c r="C52" s="22" t="s">
        <v>28</v>
      </c>
      <c r="D52" s="22" t="s">
        <v>38</v>
      </c>
      <c r="E52" s="23" t="n">
        <f aca="false">'вед.2019'!K553</f>
        <v>2260.8</v>
      </c>
      <c r="F52" s="23" t="n">
        <f aca="false">'вед.2019'!L553</f>
        <v>2260.8</v>
      </c>
    </row>
    <row r="53" customFormat="false" ht="31.5" hidden="false" customHeight="true" outlineLevel="0" collapsed="false">
      <c r="A53" s="18" t="s">
        <v>75</v>
      </c>
      <c r="B53" s="25" t="s">
        <v>76</v>
      </c>
      <c r="C53" s="20" t="s">
        <v>30</v>
      </c>
      <c r="D53" s="20" t="s">
        <v>18</v>
      </c>
      <c r="E53" s="26" t="n">
        <f aca="false">E54</f>
        <v>9822.7</v>
      </c>
      <c r="F53" s="26" t="n">
        <f aca="false">F54</f>
        <v>9822.7</v>
      </c>
    </row>
    <row r="54" customFormat="false" ht="31.5" hidden="false" customHeight="false" outlineLevel="0" collapsed="false">
      <c r="A54" s="18"/>
      <c r="B54" s="21" t="s">
        <v>77</v>
      </c>
      <c r="C54" s="22" t="s">
        <v>30</v>
      </c>
      <c r="D54" s="22" t="s">
        <v>17</v>
      </c>
      <c r="E54" s="27" t="n">
        <f aca="false">'вед.2019'!K555</f>
        <v>9822.7</v>
      </c>
      <c r="F54" s="27" t="n">
        <f aca="false">'вед.2019'!L555</f>
        <v>9822.7</v>
      </c>
    </row>
    <row r="55" customFormat="false" ht="47.25" hidden="false" customHeight="true" outlineLevel="0" collapsed="false">
      <c r="A55" s="18" t="s">
        <v>78</v>
      </c>
      <c r="B55" s="25" t="s">
        <v>79</v>
      </c>
      <c r="C55" s="20" t="s">
        <v>80</v>
      </c>
      <c r="D55" s="20"/>
      <c r="E55" s="26" t="n">
        <f aca="false">E56</f>
        <v>2165.6</v>
      </c>
      <c r="F55" s="26" t="n">
        <f aca="false">F56</f>
        <v>2165.6</v>
      </c>
    </row>
    <row r="56" customFormat="false" ht="47.25" hidden="false" customHeight="false" outlineLevel="0" collapsed="false">
      <c r="A56" s="18"/>
      <c r="B56" s="21" t="s">
        <v>81</v>
      </c>
      <c r="C56" s="22" t="s">
        <v>80</v>
      </c>
      <c r="D56" s="22" t="s">
        <v>17</v>
      </c>
      <c r="E56" s="27" t="n">
        <f aca="false">'вед.2019'!K557</f>
        <v>2165.6</v>
      </c>
      <c r="F56" s="27" t="n">
        <f aca="false">'вед.2019'!L557</f>
        <v>2165.6</v>
      </c>
    </row>
    <row r="57" customFormat="false" ht="15.75" hidden="false" customHeight="true" outlineLevel="0" collapsed="false">
      <c r="A57" s="28" t="s">
        <v>82</v>
      </c>
      <c r="B57" s="15" t="s">
        <v>83</v>
      </c>
      <c r="C57" s="29"/>
      <c r="D57" s="29"/>
      <c r="E57" s="30" t="n">
        <f aca="false">E58</f>
        <v>16015</v>
      </c>
      <c r="F57" s="30" t="n">
        <f aca="false">F58</f>
        <v>32844</v>
      </c>
    </row>
    <row r="58" customFormat="false" ht="19.9" hidden="false" customHeight="true" outlineLevel="0" collapsed="false">
      <c r="A58" s="28"/>
      <c r="B58" s="17" t="s">
        <v>83</v>
      </c>
      <c r="C58" s="29"/>
      <c r="D58" s="29"/>
      <c r="E58" s="31" t="n">
        <f aca="false">'вед.2019'!K558</f>
        <v>16015</v>
      </c>
      <c r="F58" s="31" t="n">
        <f aca="false">'вед.2019'!L558</f>
        <v>32844</v>
      </c>
    </row>
    <row r="59" customFormat="false" ht="15.75" hidden="false" customHeight="false" outlineLevel="0" collapsed="false">
      <c r="C59" s="29"/>
      <c r="D59" s="29"/>
    </row>
    <row r="60" customFormat="false" ht="15.75" hidden="false" customHeight="false" outlineLevel="0" collapsed="false">
      <c r="C60" s="29"/>
      <c r="D60" s="29"/>
    </row>
    <row r="61" customFormat="false" ht="15.75" hidden="false" customHeight="true" outlineLevel="0" collapsed="false">
      <c r="A61" s="2" t="s">
        <v>84</v>
      </c>
      <c r="C61" s="2"/>
      <c r="D61" s="2"/>
    </row>
    <row r="62" customFormat="false" ht="15.75" hidden="false" customHeight="true" outlineLevel="0" collapsed="false">
      <c r="A62" s="2" t="s">
        <v>85</v>
      </c>
      <c r="C62" s="2"/>
      <c r="D62" s="2"/>
    </row>
    <row r="63" customFormat="false" ht="15.6" hidden="false" customHeight="true" outlineLevel="0" collapsed="false">
      <c r="A63" s="2" t="s">
        <v>86</v>
      </c>
      <c r="E63" s="4" t="s">
        <v>87</v>
      </c>
      <c r="F63" s="4"/>
    </row>
    <row r="64" customFormat="false" ht="15.75" hidden="false" customHeight="false" outlineLevel="0" collapsed="false">
      <c r="A64" s="32"/>
      <c r="B64" s="17"/>
      <c r="C64" s="2"/>
    </row>
    <row r="65" customFormat="false" ht="15.75" hidden="false" customHeight="false" outlineLevel="0" collapsed="false">
      <c r="C65" s="29"/>
      <c r="D65" s="29"/>
    </row>
    <row r="66" customFormat="false" ht="15.75" hidden="false" customHeight="false" outlineLevel="0" collapsed="false">
      <c r="C66" s="29"/>
      <c r="D66" s="29"/>
    </row>
    <row r="67" customFormat="false" ht="15.75" hidden="false" customHeight="false" outlineLevel="0" collapsed="false">
      <c r="C67" s="29"/>
      <c r="D67" s="29"/>
    </row>
    <row r="68" customFormat="false" ht="15.75" hidden="false" customHeight="false" outlineLevel="0" collapsed="false">
      <c r="C68" s="29"/>
      <c r="D68" s="29"/>
    </row>
    <row r="69" customFormat="false" ht="15.75" hidden="false" customHeight="false" outlineLevel="0" collapsed="false">
      <c r="C69" s="29"/>
      <c r="D69" s="29"/>
    </row>
    <row r="70" customFormat="false" ht="15.75" hidden="false" customHeight="false" outlineLevel="0" collapsed="false">
      <c r="C70" s="29"/>
      <c r="D70" s="29"/>
    </row>
    <row r="71" customFormat="false" ht="15.75" hidden="false" customHeight="false" outlineLevel="0" collapsed="false">
      <c r="C71" s="29"/>
      <c r="D71" s="29"/>
    </row>
    <row r="72" customFormat="false" ht="15.75" hidden="false" customHeight="false" outlineLevel="0" collapsed="false">
      <c r="C72" s="29"/>
      <c r="D72" s="29"/>
    </row>
    <row r="73" customFormat="false" ht="15.75" hidden="false" customHeight="false" outlineLevel="0" collapsed="false">
      <c r="C73" s="29"/>
      <c r="D73" s="29"/>
    </row>
    <row r="74" customFormat="false" ht="15.75" hidden="false" customHeight="false" outlineLevel="0" collapsed="false">
      <c r="C74" s="29"/>
      <c r="D74" s="29"/>
    </row>
    <row r="75" customFormat="false" ht="15.75" hidden="false" customHeight="false" outlineLevel="0" collapsed="false">
      <c r="C75" s="29"/>
      <c r="D75" s="29"/>
    </row>
    <row r="76" customFormat="false" ht="15.75" hidden="false" customHeight="false" outlineLevel="0" collapsed="false">
      <c r="C76" s="29"/>
      <c r="D76" s="29"/>
    </row>
    <row r="77" customFormat="false" ht="15.75" hidden="false" customHeight="false" outlineLevel="0" collapsed="false">
      <c r="C77" s="29"/>
      <c r="D77" s="29"/>
    </row>
    <row r="78" customFormat="false" ht="15.75" hidden="false" customHeight="false" outlineLevel="0" collapsed="false">
      <c r="C78" s="29"/>
      <c r="D78" s="29"/>
    </row>
    <row r="79" customFormat="false" ht="15.75" hidden="false" customHeight="false" outlineLevel="0" collapsed="false">
      <c r="C79" s="29"/>
      <c r="D79" s="29"/>
    </row>
    <row r="80" customFormat="false" ht="15.75" hidden="false" customHeight="false" outlineLevel="0" collapsed="false">
      <c r="C80" s="29"/>
      <c r="D80" s="29"/>
    </row>
    <row r="81" customFormat="false" ht="15.75" hidden="false" customHeight="false" outlineLevel="0" collapsed="false">
      <c r="C81" s="29"/>
      <c r="D81" s="29"/>
    </row>
    <row r="82" customFormat="false" ht="15.75" hidden="false" customHeight="false" outlineLevel="0" collapsed="false">
      <c r="C82" s="29"/>
      <c r="D82" s="29"/>
    </row>
    <row r="83" customFormat="false" ht="15.75" hidden="false" customHeight="false" outlineLevel="0" collapsed="false">
      <c r="C83" s="29"/>
      <c r="D83" s="29"/>
    </row>
    <row r="84" customFormat="false" ht="15.75" hidden="false" customHeight="false" outlineLevel="0" collapsed="false">
      <c r="C84" s="29"/>
      <c r="D84" s="29"/>
    </row>
    <row r="85" customFormat="false" ht="15.75" hidden="false" customHeight="false" outlineLevel="0" collapsed="false">
      <c r="C85" s="29"/>
      <c r="D85" s="29"/>
    </row>
    <row r="86" customFormat="false" ht="15.75" hidden="false" customHeight="false" outlineLevel="0" collapsed="false">
      <c r="C86" s="29"/>
      <c r="D86" s="29"/>
    </row>
    <row r="87" customFormat="false" ht="15.75" hidden="false" customHeight="false" outlineLevel="0" collapsed="false">
      <c r="C87" s="29"/>
      <c r="D87" s="29"/>
    </row>
    <row r="88" customFormat="false" ht="15.75" hidden="false" customHeight="false" outlineLevel="0" collapsed="false">
      <c r="C88" s="29"/>
      <c r="D88" s="29"/>
    </row>
    <row r="89" customFormat="false" ht="15.75" hidden="false" customHeight="false" outlineLevel="0" collapsed="false">
      <c r="C89" s="29"/>
      <c r="D89" s="29"/>
    </row>
    <row r="90" customFormat="false" ht="15.75" hidden="false" customHeight="false" outlineLevel="0" collapsed="false">
      <c r="C90" s="29"/>
      <c r="D90" s="29"/>
    </row>
    <row r="91" customFormat="false" ht="15.75" hidden="false" customHeight="false" outlineLevel="0" collapsed="false">
      <c r="C91" s="29"/>
      <c r="D91" s="29"/>
    </row>
    <row r="92" customFormat="false" ht="15.75" hidden="false" customHeight="false" outlineLevel="0" collapsed="false">
      <c r="C92" s="29"/>
      <c r="D92" s="29"/>
    </row>
    <row r="93" customFormat="false" ht="15.75" hidden="false" customHeight="false" outlineLevel="0" collapsed="false">
      <c r="C93" s="29"/>
      <c r="D93" s="29"/>
    </row>
    <row r="94" customFormat="false" ht="15.75" hidden="false" customHeight="false" outlineLevel="0" collapsed="false">
      <c r="C94" s="29"/>
      <c r="D94" s="29"/>
    </row>
    <row r="95" customFormat="false" ht="15.75" hidden="false" customHeight="false" outlineLevel="0" collapsed="false">
      <c r="C95" s="29"/>
      <c r="D95" s="29"/>
    </row>
    <row r="96" customFormat="false" ht="15.75" hidden="false" customHeight="false" outlineLevel="0" collapsed="false">
      <c r="C96" s="29"/>
      <c r="D96" s="29"/>
    </row>
    <row r="97" customFormat="false" ht="15.75" hidden="false" customHeight="false" outlineLevel="0" collapsed="false">
      <c r="C97" s="29"/>
      <c r="D97" s="29"/>
    </row>
    <row r="98" customFormat="false" ht="15.75" hidden="false" customHeight="false" outlineLevel="0" collapsed="false">
      <c r="C98" s="29"/>
      <c r="D98" s="29"/>
    </row>
    <row r="99" customFormat="false" ht="15.75" hidden="false" customHeight="false" outlineLevel="0" collapsed="false">
      <c r="C99" s="29"/>
      <c r="D99" s="29"/>
    </row>
    <row r="100" customFormat="false" ht="15.75" hidden="false" customHeight="false" outlineLevel="0" collapsed="false">
      <c r="C100" s="29"/>
      <c r="D100" s="29"/>
    </row>
    <row r="101" customFormat="false" ht="15.75" hidden="false" customHeight="false" outlineLevel="0" collapsed="false">
      <c r="C101" s="29"/>
      <c r="D101" s="29"/>
    </row>
    <row r="102" customFormat="false" ht="15.75" hidden="false" customHeight="false" outlineLevel="0" collapsed="false">
      <c r="C102" s="29"/>
      <c r="D102" s="29"/>
    </row>
    <row r="103" customFormat="false" ht="15.75" hidden="false" customHeight="false" outlineLevel="0" collapsed="false">
      <c r="C103" s="29"/>
      <c r="D103" s="29"/>
    </row>
    <row r="104" customFormat="false" ht="15.75" hidden="false" customHeight="false" outlineLevel="0" collapsed="false">
      <c r="C104" s="29"/>
      <c r="D104" s="29"/>
    </row>
    <row r="105" customFormat="false" ht="15.75" hidden="false" customHeight="false" outlineLevel="0" collapsed="false">
      <c r="C105" s="29"/>
      <c r="D105" s="29"/>
    </row>
    <row r="106" customFormat="false" ht="15.75" hidden="false" customHeight="false" outlineLevel="0" collapsed="false">
      <c r="C106" s="29"/>
      <c r="D106" s="29"/>
    </row>
    <row r="107" customFormat="false" ht="15.75" hidden="false" customHeight="false" outlineLevel="0" collapsed="false">
      <c r="C107" s="29"/>
      <c r="D107" s="29"/>
    </row>
    <row r="108" customFormat="false" ht="15.75" hidden="false" customHeight="false" outlineLevel="0" collapsed="false">
      <c r="C108" s="29"/>
      <c r="D108" s="29"/>
    </row>
    <row r="109" customFormat="false" ht="15.75" hidden="false" customHeight="false" outlineLevel="0" collapsed="false">
      <c r="C109" s="29"/>
      <c r="D109" s="29"/>
    </row>
    <row r="110" customFormat="false" ht="15.75" hidden="false" customHeight="false" outlineLevel="0" collapsed="false">
      <c r="C110" s="29"/>
      <c r="D110" s="29"/>
    </row>
    <row r="111" customFormat="false" ht="15.75" hidden="false" customHeight="false" outlineLevel="0" collapsed="false">
      <c r="C111" s="29"/>
      <c r="D111" s="29"/>
    </row>
    <row r="112" customFormat="false" ht="15.75" hidden="false" customHeight="false" outlineLevel="0" collapsed="false">
      <c r="C112" s="29"/>
      <c r="D112" s="29"/>
    </row>
    <row r="113" customFormat="false" ht="15.75" hidden="false" customHeight="false" outlineLevel="0" collapsed="false">
      <c r="C113" s="29"/>
      <c r="D113" s="29"/>
    </row>
    <row r="114" customFormat="false" ht="15.75" hidden="false" customHeight="false" outlineLevel="0" collapsed="false">
      <c r="C114" s="29"/>
      <c r="D114" s="29"/>
    </row>
    <row r="115" customFormat="false" ht="15.75" hidden="false" customHeight="false" outlineLevel="0" collapsed="false">
      <c r="C115" s="29"/>
      <c r="D115" s="29"/>
    </row>
    <row r="116" customFormat="false" ht="15.75" hidden="false" customHeight="false" outlineLevel="0" collapsed="false">
      <c r="C116" s="29"/>
      <c r="D116" s="29"/>
    </row>
    <row r="117" customFormat="false" ht="15.75" hidden="false" customHeight="false" outlineLevel="0" collapsed="false">
      <c r="C117" s="29"/>
      <c r="D117" s="29"/>
    </row>
    <row r="118" customFormat="false" ht="15.75" hidden="false" customHeight="false" outlineLevel="0" collapsed="false">
      <c r="C118" s="29"/>
      <c r="D118" s="29"/>
    </row>
    <row r="119" customFormat="false" ht="15.75" hidden="false" customHeight="false" outlineLevel="0" collapsed="false">
      <c r="C119" s="29"/>
      <c r="D119" s="29"/>
    </row>
    <row r="120" customFormat="false" ht="15.75" hidden="false" customHeight="false" outlineLevel="0" collapsed="false">
      <c r="C120" s="29"/>
      <c r="D120" s="29"/>
    </row>
    <row r="121" customFormat="false" ht="15.75" hidden="false" customHeight="false" outlineLevel="0" collapsed="false">
      <c r="C121" s="29"/>
      <c r="D121" s="29"/>
    </row>
    <row r="122" customFormat="false" ht="15.75" hidden="false" customHeight="false" outlineLevel="0" collapsed="false">
      <c r="C122" s="29"/>
      <c r="D122" s="29"/>
    </row>
    <row r="123" customFormat="false" ht="15.75" hidden="false" customHeight="false" outlineLevel="0" collapsed="false">
      <c r="C123" s="29"/>
      <c r="D123" s="29"/>
    </row>
    <row r="124" customFormat="false" ht="15.75" hidden="false" customHeight="false" outlineLevel="0" collapsed="false">
      <c r="C124" s="29"/>
      <c r="D124" s="29"/>
    </row>
    <row r="125" customFormat="false" ht="15.75" hidden="false" customHeight="false" outlineLevel="0" collapsed="false">
      <c r="C125" s="29"/>
      <c r="D125" s="29"/>
    </row>
    <row r="126" customFormat="false" ht="15.75" hidden="false" customHeight="false" outlineLevel="0" collapsed="false">
      <c r="C126" s="29"/>
      <c r="D126" s="29"/>
    </row>
    <row r="127" customFormat="false" ht="15.75" hidden="false" customHeight="false" outlineLevel="0" collapsed="false">
      <c r="C127" s="29"/>
      <c r="D127" s="29"/>
    </row>
    <row r="128" customFormat="false" ht="15.75" hidden="false" customHeight="false" outlineLevel="0" collapsed="false">
      <c r="C128" s="29"/>
      <c r="D128" s="29"/>
    </row>
    <row r="129" customFormat="false" ht="15.75" hidden="false" customHeight="false" outlineLevel="0" collapsed="false">
      <c r="C129" s="29"/>
      <c r="D129" s="29"/>
    </row>
    <row r="130" customFormat="false" ht="15.75" hidden="false" customHeight="false" outlineLevel="0" collapsed="false">
      <c r="C130" s="29"/>
      <c r="D130" s="29"/>
    </row>
    <row r="131" customFormat="false" ht="15.75" hidden="false" customHeight="false" outlineLevel="0" collapsed="false">
      <c r="C131" s="29"/>
      <c r="D131" s="29"/>
    </row>
    <row r="132" customFormat="false" ht="15.75" hidden="false" customHeight="false" outlineLevel="0" collapsed="false">
      <c r="C132" s="29"/>
      <c r="D132" s="29"/>
    </row>
    <row r="133" customFormat="false" ht="15.75" hidden="false" customHeight="false" outlineLevel="0" collapsed="false">
      <c r="C133" s="29"/>
      <c r="D133" s="29"/>
    </row>
    <row r="134" customFormat="false" ht="15.75" hidden="false" customHeight="false" outlineLevel="0" collapsed="false">
      <c r="C134" s="29"/>
      <c r="D134" s="29"/>
    </row>
    <row r="135" customFormat="false" ht="15.75" hidden="false" customHeight="false" outlineLevel="0" collapsed="false">
      <c r="C135" s="29"/>
      <c r="D135" s="29"/>
    </row>
    <row r="136" customFormat="false" ht="15.75" hidden="false" customHeight="false" outlineLevel="0" collapsed="false">
      <c r="C136" s="29"/>
      <c r="D136" s="29"/>
    </row>
    <row r="137" customFormat="false" ht="15.75" hidden="false" customHeight="false" outlineLevel="0" collapsed="false">
      <c r="C137" s="29"/>
      <c r="D137" s="29"/>
    </row>
    <row r="138" customFormat="false" ht="15.75" hidden="false" customHeight="false" outlineLevel="0" collapsed="false">
      <c r="C138" s="29"/>
      <c r="D138" s="29"/>
    </row>
    <row r="139" customFormat="false" ht="15.75" hidden="false" customHeight="false" outlineLevel="0" collapsed="false">
      <c r="C139" s="29"/>
      <c r="D139" s="29"/>
    </row>
    <row r="140" customFormat="false" ht="15.75" hidden="false" customHeight="false" outlineLevel="0" collapsed="false">
      <c r="C140" s="29"/>
      <c r="D140" s="29"/>
    </row>
    <row r="141" customFormat="false" ht="15.75" hidden="false" customHeight="false" outlineLevel="0" collapsed="false">
      <c r="C141" s="29"/>
      <c r="D141" s="29"/>
    </row>
    <row r="142" customFormat="false" ht="15.75" hidden="false" customHeight="false" outlineLevel="0" collapsed="false">
      <c r="C142" s="29"/>
      <c r="D142" s="29"/>
    </row>
    <row r="143" customFormat="false" ht="15.75" hidden="false" customHeight="false" outlineLevel="0" collapsed="false">
      <c r="C143" s="29"/>
      <c r="D143" s="29"/>
    </row>
    <row r="144" customFormat="false" ht="15.75" hidden="false" customHeight="false" outlineLevel="0" collapsed="false">
      <c r="C144" s="29"/>
      <c r="D144" s="29"/>
    </row>
    <row r="145" customFormat="false" ht="15.75" hidden="false" customHeight="false" outlineLevel="0" collapsed="false">
      <c r="C145" s="29"/>
      <c r="D145" s="29"/>
    </row>
    <row r="146" customFormat="false" ht="15.75" hidden="false" customHeight="false" outlineLevel="0" collapsed="false">
      <c r="C146" s="29"/>
      <c r="D146" s="29"/>
    </row>
    <row r="147" customFormat="false" ht="15.75" hidden="false" customHeight="false" outlineLevel="0" collapsed="false">
      <c r="C147" s="29"/>
      <c r="D147" s="29"/>
    </row>
    <row r="148" customFormat="false" ht="15.75" hidden="false" customHeight="false" outlineLevel="0" collapsed="false">
      <c r="C148" s="29"/>
      <c r="D148" s="29"/>
    </row>
    <row r="149" customFormat="false" ht="15.75" hidden="false" customHeight="false" outlineLevel="0" collapsed="false">
      <c r="C149" s="29"/>
      <c r="D149" s="29"/>
    </row>
    <row r="150" customFormat="false" ht="15.75" hidden="false" customHeight="false" outlineLevel="0" collapsed="false">
      <c r="C150" s="29"/>
      <c r="D150" s="29"/>
    </row>
    <row r="151" customFormat="false" ht="15.75" hidden="false" customHeight="false" outlineLevel="0" collapsed="false">
      <c r="C151" s="29"/>
      <c r="D151" s="29"/>
    </row>
    <row r="152" customFormat="false" ht="15.75" hidden="false" customHeight="false" outlineLevel="0" collapsed="false">
      <c r="C152" s="29"/>
      <c r="D152" s="29"/>
    </row>
    <row r="153" customFormat="false" ht="15.75" hidden="false" customHeight="false" outlineLevel="0" collapsed="false">
      <c r="C153" s="29"/>
      <c r="D153" s="29"/>
    </row>
    <row r="154" customFormat="false" ht="15.75" hidden="false" customHeight="false" outlineLevel="0" collapsed="false">
      <c r="C154" s="29"/>
      <c r="D154" s="29"/>
    </row>
    <row r="155" customFormat="false" ht="15.75" hidden="false" customHeight="false" outlineLevel="0" collapsed="false">
      <c r="C155" s="29"/>
      <c r="D155" s="29"/>
    </row>
    <row r="156" customFormat="false" ht="15.75" hidden="false" customHeight="false" outlineLevel="0" collapsed="false">
      <c r="C156" s="29"/>
      <c r="D156" s="29"/>
    </row>
    <row r="157" customFormat="false" ht="15.75" hidden="false" customHeight="false" outlineLevel="0" collapsed="false">
      <c r="C157" s="29"/>
      <c r="D157" s="29"/>
    </row>
    <row r="158" customFormat="false" ht="15.75" hidden="false" customHeight="false" outlineLevel="0" collapsed="false">
      <c r="C158" s="29"/>
      <c r="D158" s="29"/>
    </row>
    <row r="159" customFormat="false" ht="15.75" hidden="false" customHeight="false" outlineLevel="0" collapsed="false">
      <c r="C159" s="29"/>
      <c r="D159" s="29"/>
    </row>
    <row r="160" customFormat="false" ht="15.75" hidden="false" customHeight="false" outlineLevel="0" collapsed="false">
      <c r="C160" s="29"/>
      <c r="D160" s="29"/>
    </row>
    <row r="161" customFormat="false" ht="15.75" hidden="false" customHeight="false" outlineLevel="0" collapsed="false">
      <c r="C161" s="29"/>
      <c r="D161" s="29"/>
    </row>
    <row r="162" customFormat="false" ht="15.75" hidden="false" customHeight="false" outlineLevel="0" collapsed="false">
      <c r="C162" s="29"/>
      <c r="D162" s="29"/>
    </row>
    <row r="163" customFormat="false" ht="15.75" hidden="false" customHeight="false" outlineLevel="0" collapsed="false">
      <c r="C163" s="29"/>
      <c r="D163" s="29"/>
    </row>
    <row r="164" customFormat="false" ht="15.75" hidden="false" customHeight="false" outlineLevel="0" collapsed="false">
      <c r="C164" s="29"/>
      <c r="D164" s="29"/>
    </row>
    <row r="165" customFormat="false" ht="15.75" hidden="false" customHeight="false" outlineLevel="0" collapsed="false">
      <c r="C165" s="29"/>
      <c r="D165" s="29"/>
    </row>
    <row r="166" customFormat="false" ht="15.75" hidden="false" customHeight="false" outlineLevel="0" collapsed="false">
      <c r="C166" s="29"/>
      <c r="D166" s="29"/>
    </row>
    <row r="167" customFormat="false" ht="15.75" hidden="false" customHeight="false" outlineLevel="0" collapsed="false">
      <c r="C167" s="29"/>
      <c r="D167" s="29"/>
    </row>
    <row r="168" customFormat="false" ht="15.75" hidden="false" customHeight="false" outlineLevel="0" collapsed="false">
      <c r="C168" s="29"/>
      <c r="D168" s="29"/>
    </row>
    <row r="169" customFormat="false" ht="15.75" hidden="false" customHeight="false" outlineLevel="0" collapsed="false">
      <c r="C169" s="29"/>
      <c r="D169" s="29"/>
    </row>
    <row r="170" customFormat="false" ht="15.75" hidden="false" customHeight="false" outlineLevel="0" collapsed="false">
      <c r="C170" s="29"/>
      <c r="D170" s="29"/>
    </row>
    <row r="171" customFormat="false" ht="15.75" hidden="false" customHeight="false" outlineLevel="0" collapsed="false">
      <c r="C171" s="29"/>
      <c r="D171" s="29"/>
    </row>
    <row r="172" customFormat="false" ht="15.75" hidden="false" customHeight="false" outlineLevel="0" collapsed="false">
      <c r="C172" s="29"/>
      <c r="D172" s="29"/>
    </row>
    <row r="173" customFormat="false" ht="15.75" hidden="false" customHeight="false" outlineLevel="0" collapsed="false">
      <c r="C173" s="29"/>
      <c r="D173" s="29"/>
    </row>
    <row r="174" customFormat="false" ht="15.75" hidden="false" customHeight="false" outlineLevel="0" collapsed="false">
      <c r="C174" s="29"/>
      <c r="D174" s="29"/>
    </row>
    <row r="175" customFormat="false" ht="15.75" hidden="false" customHeight="false" outlineLevel="0" collapsed="false">
      <c r="C175" s="29"/>
      <c r="D175" s="29"/>
    </row>
    <row r="176" customFormat="false" ht="15.75" hidden="false" customHeight="false" outlineLevel="0" collapsed="false">
      <c r="C176" s="29"/>
      <c r="D176" s="29"/>
    </row>
    <row r="177" customFormat="false" ht="15.75" hidden="false" customHeight="false" outlineLevel="0" collapsed="false">
      <c r="C177" s="29"/>
      <c r="D177" s="29"/>
    </row>
    <row r="178" customFormat="false" ht="15.75" hidden="false" customHeight="false" outlineLevel="0" collapsed="false">
      <c r="C178" s="29"/>
      <c r="D178" s="29"/>
    </row>
    <row r="179" customFormat="false" ht="15.75" hidden="false" customHeight="false" outlineLevel="0" collapsed="false">
      <c r="C179" s="29"/>
      <c r="D179" s="29"/>
    </row>
    <row r="180" customFormat="false" ht="15.75" hidden="false" customHeight="false" outlineLevel="0" collapsed="false">
      <c r="C180" s="29"/>
      <c r="D180" s="29"/>
    </row>
    <row r="181" customFormat="false" ht="15.75" hidden="false" customHeight="false" outlineLevel="0" collapsed="false">
      <c r="C181" s="29"/>
      <c r="D181" s="29"/>
    </row>
    <row r="182" customFormat="false" ht="15.75" hidden="false" customHeight="false" outlineLevel="0" collapsed="false">
      <c r="C182" s="29"/>
      <c r="D182" s="29"/>
    </row>
    <row r="183" customFormat="false" ht="15.75" hidden="false" customHeight="false" outlineLevel="0" collapsed="false">
      <c r="C183" s="29"/>
      <c r="D183" s="29"/>
    </row>
    <row r="184" customFormat="false" ht="15.75" hidden="false" customHeight="false" outlineLevel="0" collapsed="false">
      <c r="C184" s="29"/>
      <c r="D184" s="29"/>
    </row>
    <row r="185" customFormat="false" ht="15.75" hidden="false" customHeight="false" outlineLevel="0" collapsed="false">
      <c r="C185" s="29"/>
      <c r="D185" s="29"/>
    </row>
    <row r="186" customFormat="false" ht="15.75" hidden="false" customHeight="false" outlineLevel="0" collapsed="false">
      <c r="C186" s="29"/>
      <c r="D186" s="29"/>
    </row>
    <row r="187" customFormat="false" ht="15.75" hidden="false" customHeight="false" outlineLevel="0" collapsed="false">
      <c r="C187" s="29"/>
      <c r="D187" s="29"/>
    </row>
    <row r="188" customFormat="false" ht="15.75" hidden="false" customHeight="false" outlineLevel="0" collapsed="false">
      <c r="C188" s="29"/>
      <c r="D188" s="29"/>
    </row>
    <row r="189" customFormat="false" ht="15.75" hidden="false" customHeight="false" outlineLevel="0" collapsed="false">
      <c r="C189" s="29"/>
      <c r="D189" s="29"/>
    </row>
    <row r="190" customFormat="false" ht="15.75" hidden="false" customHeight="false" outlineLevel="0" collapsed="false">
      <c r="C190" s="29"/>
      <c r="D190" s="29"/>
    </row>
    <row r="191" customFormat="false" ht="15.75" hidden="false" customHeight="false" outlineLevel="0" collapsed="false">
      <c r="C191" s="29"/>
      <c r="D191" s="29"/>
    </row>
  </sheetData>
  <mergeCells count="28">
    <mergeCell ref="B1:F1"/>
    <mergeCell ref="B2:F2"/>
    <mergeCell ref="B3:F3"/>
    <mergeCell ref="B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2"/>
    <mergeCell ref="A23:A24"/>
    <mergeCell ref="A25:A28"/>
    <mergeCell ref="A29:A31"/>
    <mergeCell ref="A32:A37"/>
    <mergeCell ref="A38:A40"/>
    <mergeCell ref="A41:A45"/>
    <mergeCell ref="A46:A49"/>
    <mergeCell ref="A50:A52"/>
    <mergeCell ref="A53:A54"/>
    <mergeCell ref="A55:A56"/>
    <mergeCell ref="A57:A58"/>
    <mergeCell ref="A61:B61"/>
    <mergeCell ref="A62:B62"/>
    <mergeCell ref="A63:B63"/>
    <mergeCell ref="E63:F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:I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52.28"/>
    <col collapsed="false" customWidth="true" hidden="false" outlineLevel="0" max="3" min="3" style="34" width="3.56"/>
    <col collapsed="false" customWidth="true" hidden="false" outlineLevel="0" max="4" min="4" style="34" width="2.99"/>
    <col collapsed="false" customWidth="true" hidden="false" outlineLevel="0" max="5" min="5" style="35" width="4.14"/>
    <col collapsed="false" customWidth="true" hidden="false" outlineLevel="0" max="6" min="6" style="35" width="6.99"/>
    <col collapsed="false" customWidth="true" hidden="false" outlineLevel="0" max="7" min="7" style="34" width="4.7"/>
    <col collapsed="false" customWidth="true" hidden="false" outlineLevel="0" max="8" min="8" style="36" width="11.7"/>
    <col collapsed="false" customWidth="true" hidden="false" outlineLevel="0" max="9" min="9" style="36" width="11.56"/>
    <col collapsed="false" customWidth="false" hidden="false" outlineLevel="0" max="257" min="10" style="35" width="8.85"/>
  </cols>
  <sheetData>
    <row r="1" customFormat="false" ht="15.6" hidden="false" customHeight="true" outlineLevel="0" collapsed="false">
      <c r="D1" s="37" t="s">
        <v>88</v>
      </c>
      <c r="E1" s="37"/>
      <c r="F1" s="37"/>
      <c r="G1" s="37"/>
      <c r="H1" s="37"/>
      <c r="I1" s="37"/>
    </row>
    <row r="2" customFormat="false" ht="15.6" hidden="false" customHeight="true" outlineLevel="0" collapsed="false">
      <c r="D2" s="2" t="s">
        <v>89</v>
      </c>
      <c r="E2" s="2"/>
      <c r="F2" s="2"/>
      <c r="G2" s="2"/>
      <c r="H2" s="2"/>
      <c r="I2" s="2"/>
    </row>
    <row r="3" customFormat="false" ht="15.6" hidden="false" customHeight="true" outlineLevel="0" collapsed="false">
      <c r="D3" s="2" t="s">
        <v>90</v>
      </c>
      <c r="E3" s="2"/>
      <c r="F3" s="2"/>
      <c r="G3" s="2"/>
      <c r="H3" s="2"/>
      <c r="I3" s="2"/>
    </row>
    <row r="4" customFormat="false" ht="15.6" hidden="false" customHeight="true" outlineLevel="0" collapsed="false">
      <c r="D4" s="2" t="s">
        <v>91</v>
      </c>
      <c r="E4" s="2"/>
      <c r="F4" s="2"/>
      <c r="G4" s="2"/>
      <c r="H4" s="2"/>
      <c r="I4" s="2"/>
    </row>
    <row r="5" customFormat="false" ht="15.75" hidden="false" customHeight="false" outlineLevel="0" collapsed="false">
      <c r="E5" s="38"/>
      <c r="F5" s="38"/>
      <c r="G5" s="38"/>
      <c r="H5" s="39"/>
      <c r="I5" s="39"/>
    </row>
    <row r="6" customFormat="false" ht="15.75" hidden="false" customHeight="false" outlineLevel="0" collapsed="false">
      <c r="G6" s="35"/>
    </row>
    <row r="8" customFormat="false" ht="46.9" hidden="false" customHeight="true" outlineLevel="0" collapsed="false">
      <c r="A8" s="40" t="s">
        <v>92</v>
      </c>
      <c r="B8" s="40"/>
      <c r="C8" s="40"/>
      <c r="D8" s="40"/>
      <c r="E8" s="40"/>
      <c r="F8" s="40"/>
      <c r="G8" s="40"/>
      <c r="H8" s="40"/>
      <c r="I8" s="40"/>
    </row>
    <row r="9" customFormat="false" ht="15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5.75" hidden="false" customHeight="true" outlineLevel="0" collapsed="false">
      <c r="A10" s="18"/>
      <c r="B10" s="40"/>
      <c r="C10" s="40"/>
      <c r="D10" s="40"/>
      <c r="E10" s="40"/>
      <c r="F10" s="40"/>
      <c r="H10" s="41" t="s">
        <v>5</v>
      </c>
      <c r="I10" s="41"/>
    </row>
    <row r="11" customFormat="false" ht="15.75" hidden="false" customHeight="true" outlineLevel="0" collapsed="false">
      <c r="A11" s="42" t="s">
        <v>6</v>
      </c>
      <c r="B11" s="9" t="s">
        <v>93</v>
      </c>
      <c r="C11" s="9" t="s">
        <v>94</v>
      </c>
      <c r="D11" s="9"/>
      <c r="E11" s="9"/>
      <c r="F11" s="9"/>
      <c r="G11" s="9" t="s">
        <v>95</v>
      </c>
      <c r="H11" s="10" t="s">
        <v>10</v>
      </c>
      <c r="I11" s="10"/>
    </row>
    <row r="12" s="34" customFormat="true" ht="15.75" hidden="false" customHeight="false" outlineLevel="0" collapsed="false">
      <c r="A12" s="42"/>
      <c r="B12" s="9"/>
      <c r="C12" s="9"/>
      <c r="D12" s="9"/>
      <c r="E12" s="9"/>
      <c r="F12" s="9"/>
      <c r="G12" s="9"/>
      <c r="H12" s="11" t="s">
        <v>11</v>
      </c>
      <c r="I12" s="11" t="s">
        <v>12</v>
      </c>
    </row>
    <row r="13" s="46" customFormat="true" ht="14.45" hidden="false" customHeight="true" outlineLevel="0" collapsed="false">
      <c r="A13" s="43" t="n">
        <v>1</v>
      </c>
      <c r="B13" s="44" t="n">
        <v>2</v>
      </c>
      <c r="C13" s="44" t="n">
        <v>3</v>
      </c>
      <c r="D13" s="44"/>
      <c r="E13" s="44"/>
      <c r="F13" s="44"/>
      <c r="G13" s="44" t="n">
        <v>4</v>
      </c>
      <c r="H13" s="45" t="n">
        <v>5</v>
      </c>
      <c r="I13" s="45" t="n">
        <v>6</v>
      </c>
    </row>
    <row r="14" customFormat="false" ht="15.75" hidden="fals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9"/>
    </row>
    <row r="15" customFormat="false" ht="15.75" hidden="false" customHeight="false" outlineLevel="0" collapsed="false">
      <c r="A15" s="47"/>
      <c r="B15" s="50" t="s">
        <v>13</v>
      </c>
      <c r="C15" s="48"/>
      <c r="D15" s="48"/>
      <c r="E15" s="48"/>
      <c r="F15" s="48"/>
      <c r="G15" s="48"/>
      <c r="H15" s="51" t="n">
        <f aca="false">H17+H35+H120+H143+H165+H181+H201+H218+H241+H250+H258+H280+H293+H312+H320+H325+H336+H340+H344+H367+H376</f>
        <v>1627048.2</v>
      </c>
      <c r="I15" s="51" t="n">
        <f aca="false">I17+I35+I120+I143+I165+I181+I201+I218+I241+I250+I258+I280+I293+I312+I320+I325+I336+I340+I344+I367+I376</f>
        <v>1638483.6</v>
      </c>
    </row>
    <row r="16" customFormat="false" ht="15.75" hidden="false" customHeight="false" outlineLevel="0" collapsed="false">
      <c r="A16" s="47"/>
      <c r="B16" s="38" t="s">
        <v>14</v>
      </c>
      <c r="C16" s="48"/>
      <c r="D16" s="48"/>
      <c r="E16" s="48"/>
      <c r="F16" s="48"/>
      <c r="G16" s="48"/>
      <c r="H16" s="49"/>
      <c r="I16" s="49"/>
    </row>
    <row r="17" customFormat="false" ht="63" hidden="false" customHeight="true" outlineLevel="0" collapsed="false">
      <c r="A17" s="18" t="s">
        <v>15</v>
      </c>
      <c r="B17" s="19" t="s">
        <v>96</v>
      </c>
      <c r="C17" s="52" t="s">
        <v>17</v>
      </c>
      <c r="D17" s="52" t="s">
        <v>97</v>
      </c>
      <c r="E17" s="52" t="s">
        <v>18</v>
      </c>
      <c r="F17" s="52" t="s">
        <v>98</v>
      </c>
      <c r="G17" s="52"/>
      <c r="H17" s="51" t="n">
        <f aca="false">H18+H31</f>
        <v>81049.8</v>
      </c>
      <c r="I17" s="51" t="n">
        <f aca="false">I18+I31</f>
        <v>81049.8</v>
      </c>
    </row>
    <row r="18" customFormat="false" ht="31.5" hidden="false" customHeight="false" outlineLevel="0" collapsed="false">
      <c r="A18" s="18"/>
      <c r="B18" s="37" t="s">
        <v>99</v>
      </c>
      <c r="C18" s="53" t="s">
        <v>17</v>
      </c>
      <c r="D18" s="54" t="s">
        <v>100</v>
      </c>
      <c r="E18" s="53" t="s">
        <v>18</v>
      </c>
      <c r="F18" s="53" t="s">
        <v>98</v>
      </c>
      <c r="G18" s="53"/>
      <c r="H18" s="49" t="n">
        <f aca="false">H19+H25+H28</f>
        <v>80549.8</v>
      </c>
      <c r="I18" s="49" t="n">
        <f aca="false">I19+I25+I28</f>
        <v>80549.8</v>
      </c>
    </row>
    <row r="19" customFormat="false" ht="47.25" hidden="false" customHeight="false" outlineLevel="0" collapsed="false">
      <c r="A19" s="18"/>
      <c r="B19" s="37" t="s">
        <v>101</v>
      </c>
      <c r="C19" s="53" t="s">
        <v>17</v>
      </c>
      <c r="D19" s="54" t="s">
        <v>100</v>
      </c>
      <c r="E19" s="53" t="s">
        <v>17</v>
      </c>
      <c r="F19" s="53" t="s">
        <v>98</v>
      </c>
      <c r="G19" s="53"/>
      <c r="H19" s="49" t="n">
        <f aca="false">H20</f>
        <v>62243.4</v>
      </c>
      <c r="I19" s="49" t="n">
        <f aca="false">I20</f>
        <v>62243.4</v>
      </c>
    </row>
    <row r="20" customFormat="false" ht="94.5" hidden="false" customHeight="false" outlineLevel="0" collapsed="false">
      <c r="A20" s="18"/>
      <c r="B20" s="37" t="str">
        <f aca="false">'вед.2019'!B182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0" s="53" t="s">
        <v>17</v>
      </c>
      <c r="D20" s="54" t="s">
        <v>100</v>
      </c>
      <c r="E20" s="53" t="s">
        <v>17</v>
      </c>
      <c r="F20" s="54" t="s">
        <v>102</v>
      </c>
      <c r="G20" s="54"/>
      <c r="H20" s="49" t="n">
        <f aca="false">H21+H22+H23+H24</f>
        <v>62243.4</v>
      </c>
      <c r="I20" s="49" t="n">
        <f aca="false">I21+I22+I23+I24</f>
        <v>62243.4</v>
      </c>
    </row>
    <row r="21" customFormat="false" ht="78.75" hidden="false" customHeight="false" outlineLevel="0" collapsed="false">
      <c r="A21" s="18"/>
      <c r="B21" s="37" t="s">
        <v>103</v>
      </c>
      <c r="C21" s="53" t="s">
        <v>17</v>
      </c>
      <c r="D21" s="54" t="s">
        <v>100</v>
      </c>
      <c r="E21" s="53" t="s">
        <v>17</v>
      </c>
      <c r="F21" s="54" t="s">
        <v>102</v>
      </c>
      <c r="G21" s="54" t="s">
        <v>104</v>
      </c>
      <c r="H21" s="49" t="n">
        <f aca="false">'вед.2019'!K214</f>
        <v>14807.3</v>
      </c>
      <c r="I21" s="49" t="n">
        <f aca="false">'вед.2019'!L214</f>
        <v>14807.3</v>
      </c>
    </row>
    <row r="22" customFormat="false" ht="31.5" hidden="false" customHeight="false" outlineLevel="0" collapsed="false">
      <c r="A22" s="18"/>
      <c r="B22" s="37" t="s">
        <v>105</v>
      </c>
      <c r="C22" s="53" t="s">
        <v>17</v>
      </c>
      <c r="D22" s="54" t="s">
        <v>100</v>
      </c>
      <c r="E22" s="53" t="s">
        <v>17</v>
      </c>
      <c r="F22" s="54" t="s">
        <v>102</v>
      </c>
      <c r="G22" s="54" t="s">
        <v>106</v>
      </c>
      <c r="H22" s="49" t="n">
        <f aca="false">'вед.2019'!K215</f>
        <v>2764.7</v>
      </c>
      <c r="I22" s="49" t="n">
        <f aca="false">'вед.2019'!L215</f>
        <v>2764.7</v>
      </c>
    </row>
    <row r="23" customFormat="false" ht="35.45" hidden="false" customHeight="true" outlineLevel="0" collapsed="false">
      <c r="A23" s="18"/>
      <c r="B23" s="37" t="s">
        <v>107</v>
      </c>
      <c r="C23" s="53" t="s">
        <v>17</v>
      </c>
      <c r="D23" s="54" t="s">
        <v>100</v>
      </c>
      <c r="E23" s="53" t="s">
        <v>17</v>
      </c>
      <c r="F23" s="54" t="s">
        <v>102</v>
      </c>
      <c r="G23" s="54" t="s">
        <v>108</v>
      </c>
      <c r="H23" s="49" t="n">
        <f aca="false">'вед.2019'!K183+'вед.2019'!K189+'вед.2019'!K208</f>
        <v>44660.9</v>
      </c>
      <c r="I23" s="49" t="n">
        <f aca="false">'вед.2019'!L183+'вед.2019'!L189+'вед.2019'!L208</f>
        <v>44660.9</v>
      </c>
    </row>
    <row r="24" customFormat="false" ht="15.75" hidden="false" customHeight="false" outlineLevel="0" collapsed="false">
      <c r="A24" s="18"/>
      <c r="B24" s="37" t="s">
        <v>109</v>
      </c>
      <c r="C24" s="53" t="s">
        <v>17</v>
      </c>
      <c r="D24" s="54" t="s">
        <v>100</v>
      </c>
      <c r="E24" s="53" t="s">
        <v>17</v>
      </c>
      <c r="F24" s="54" t="s">
        <v>102</v>
      </c>
      <c r="G24" s="54" t="s">
        <v>110</v>
      </c>
      <c r="H24" s="49" t="n">
        <f aca="false">'вед.2019'!K216</f>
        <v>10.5</v>
      </c>
      <c r="I24" s="49" t="n">
        <f aca="false">'вед.2019'!L216</f>
        <v>10.5</v>
      </c>
    </row>
    <row r="25" customFormat="false" ht="63" hidden="false" customHeight="false" outlineLevel="0" collapsed="false">
      <c r="A25" s="18"/>
      <c r="B25" s="37" t="s">
        <v>111</v>
      </c>
      <c r="C25" s="54" t="s">
        <v>17</v>
      </c>
      <c r="D25" s="54" t="s">
        <v>100</v>
      </c>
      <c r="E25" s="54" t="s">
        <v>20</v>
      </c>
      <c r="F25" s="54" t="s">
        <v>98</v>
      </c>
      <c r="G25" s="54"/>
      <c r="H25" s="49" t="n">
        <f aca="false">H26</f>
        <v>14687.5</v>
      </c>
      <c r="I25" s="49" t="n">
        <f aca="false">I26</f>
        <v>14687.5</v>
      </c>
    </row>
    <row r="26" customFormat="false" ht="157.5" hidden="false" customHeight="false" outlineLevel="0" collapsed="false">
      <c r="A26" s="18"/>
      <c r="B26" s="37" t="str">
        <f aca="false">'вед.2019'!B191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6" s="54" t="s">
        <v>17</v>
      </c>
      <c r="D26" s="54" t="s">
        <v>100</v>
      </c>
      <c r="E26" s="54" t="s">
        <v>20</v>
      </c>
      <c r="F26" s="54" t="s">
        <v>112</v>
      </c>
      <c r="G26" s="54"/>
      <c r="H26" s="49" t="n">
        <f aca="false">H27</f>
        <v>14687.5</v>
      </c>
      <c r="I26" s="49" t="n">
        <f aca="false">I27</f>
        <v>14687.5</v>
      </c>
    </row>
    <row r="27" customFormat="false" ht="36" hidden="false" customHeight="true" outlineLevel="0" collapsed="false">
      <c r="A27" s="18"/>
      <c r="B27" s="37" t="s">
        <v>107</v>
      </c>
      <c r="C27" s="54" t="s">
        <v>17</v>
      </c>
      <c r="D27" s="54" t="s">
        <v>100</v>
      </c>
      <c r="E27" s="54" t="s">
        <v>20</v>
      </c>
      <c r="F27" s="54" t="s">
        <v>112</v>
      </c>
      <c r="G27" s="54" t="s">
        <v>108</v>
      </c>
      <c r="H27" s="49" t="n">
        <f aca="false">'вед.2019'!K192</f>
        <v>14687.5</v>
      </c>
      <c r="I27" s="49" t="n">
        <f aca="false">'вед.2019'!L192</f>
        <v>14687.5</v>
      </c>
    </row>
    <row r="28" customFormat="false" ht="31.5" hidden="false" customHeight="false" outlineLevel="0" collapsed="false">
      <c r="A28" s="18"/>
      <c r="B28" s="37" t="s">
        <v>113</v>
      </c>
      <c r="C28" s="54" t="s">
        <v>17</v>
      </c>
      <c r="D28" s="54" t="s">
        <v>100</v>
      </c>
      <c r="E28" s="54" t="s">
        <v>22</v>
      </c>
      <c r="F28" s="54" t="s">
        <v>98</v>
      </c>
      <c r="G28" s="54"/>
      <c r="H28" s="49" t="n">
        <f aca="false">H29</f>
        <v>3618.9</v>
      </c>
      <c r="I28" s="49" t="n">
        <f aca="false">I29</f>
        <v>3618.9</v>
      </c>
    </row>
    <row r="29" customFormat="false" ht="157.5" hidden="false" customHeight="false" outlineLevel="0" collapsed="false">
      <c r="A29" s="18"/>
      <c r="B29" s="37" t="str">
        <f aca="false">'вед.2019'!B194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9" s="54" t="s">
        <v>17</v>
      </c>
      <c r="D29" s="54" t="s">
        <v>100</v>
      </c>
      <c r="E29" s="54" t="s">
        <v>22</v>
      </c>
      <c r="F29" s="54" t="s">
        <v>114</v>
      </c>
      <c r="G29" s="54"/>
      <c r="H29" s="49" t="n">
        <f aca="false">H30</f>
        <v>3618.9</v>
      </c>
      <c r="I29" s="49" t="n">
        <f aca="false">I30</f>
        <v>3618.9</v>
      </c>
    </row>
    <row r="30" customFormat="false" ht="33.6" hidden="false" customHeight="true" outlineLevel="0" collapsed="false">
      <c r="A30" s="18"/>
      <c r="B30" s="37" t="s">
        <v>107</v>
      </c>
      <c r="C30" s="54" t="s">
        <v>17</v>
      </c>
      <c r="D30" s="54" t="s">
        <v>100</v>
      </c>
      <c r="E30" s="54" t="s">
        <v>22</v>
      </c>
      <c r="F30" s="54" t="s">
        <v>114</v>
      </c>
      <c r="G30" s="54" t="s">
        <v>108</v>
      </c>
      <c r="H30" s="49" t="n">
        <f aca="false">'вед.2019'!K195</f>
        <v>3618.9</v>
      </c>
      <c r="I30" s="49" t="n">
        <f aca="false">'вед.2019'!L195</f>
        <v>3618.9</v>
      </c>
    </row>
    <row r="31" customFormat="false" ht="15.75" hidden="false" customHeight="false" outlineLevel="0" collapsed="false">
      <c r="A31" s="18"/>
      <c r="B31" s="37" t="s">
        <v>115</v>
      </c>
      <c r="C31" s="54" t="s">
        <v>17</v>
      </c>
      <c r="D31" s="54" t="s">
        <v>116</v>
      </c>
      <c r="E31" s="54" t="s">
        <v>18</v>
      </c>
      <c r="F31" s="54" t="s">
        <v>98</v>
      </c>
      <c r="G31" s="54"/>
      <c r="H31" s="49" t="n">
        <f aca="false">H32</f>
        <v>500</v>
      </c>
      <c r="I31" s="49" t="n">
        <f aca="false">I32</f>
        <v>500</v>
      </c>
    </row>
    <row r="32" customFormat="false" ht="15.75" hidden="false" customHeight="false" outlineLevel="0" collapsed="false">
      <c r="A32" s="18"/>
      <c r="B32" s="37" t="s">
        <v>117</v>
      </c>
      <c r="C32" s="54" t="s">
        <v>17</v>
      </c>
      <c r="D32" s="54" t="s">
        <v>116</v>
      </c>
      <c r="E32" s="54" t="s">
        <v>17</v>
      </c>
      <c r="F32" s="54" t="s">
        <v>98</v>
      </c>
      <c r="G32" s="54"/>
      <c r="H32" s="49" t="n">
        <f aca="false">H33</f>
        <v>500</v>
      </c>
      <c r="I32" s="49" t="n">
        <f aca="false">I33</f>
        <v>500</v>
      </c>
    </row>
    <row r="33" customFormat="false" ht="94.5" hidden="false" customHeight="false" outlineLevel="0" collapsed="false">
      <c r="A33" s="18"/>
      <c r="B33" s="37" t="s">
        <v>118</v>
      </c>
      <c r="C33" s="54" t="s">
        <v>17</v>
      </c>
      <c r="D33" s="54" t="s">
        <v>116</v>
      </c>
      <c r="E33" s="54" t="s">
        <v>17</v>
      </c>
      <c r="F33" s="54" t="s">
        <v>119</v>
      </c>
      <c r="G33" s="54"/>
      <c r="H33" s="49" t="n">
        <f aca="false">H34</f>
        <v>500</v>
      </c>
      <c r="I33" s="49" t="n">
        <f aca="false">I34</f>
        <v>500</v>
      </c>
    </row>
    <row r="34" customFormat="false" ht="33" hidden="false" customHeight="true" outlineLevel="0" collapsed="false">
      <c r="A34" s="18"/>
      <c r="B34" s="37" t="s">
        <v>107</v>
      </c>
      <c r="C34" s="54" t="s">
        <v>17</v>
      </c>
      <c r="D34" s="54" t="s">
        <v>116</v>
      </c>
      <c r="E34" s="54" t="s">
        <v>17</v>
      </c>
      <c r="F34" s="54" t="s">
        <v>119</v>
      </c>
      <c r="G34" s="54" t="s">
        <v>108</v>
      </c>
      <c r="H34" s="49" t="n">
        <f aca="false">'вед.2019'!K220</f>
        <v>500</v>
      </c>
      <c r="I34" s="49" t="n">
        <f aca="false">'вед.2019'!L220</f>
        <v>500</v>
      </c>
    </row>
    <row r="35" customFormat="false" ht="29.45" hidden="false" customHeight="true" outlineLevel="0" collapsed="false">
      <c r="A35" s="18" t="s">
        <v>31</v>
      </c>
      <c r="B35" s="55" t="s">
        <v>120</v>
      </c>
      <c r="C35" s="56" t="s">
        <v>20</v>
      </c>
      <c r="D35" s="56" t="s">
        <v>97</v>
      </c>
      <c r="E35" s="56" t="s">
        <v>18</v>
      </c>
      <c r="F35" s="56" t="s">
        <v>98</v>
      </c>
      <c r="G35" s="56"/>
      <c r="H35" s="51" t="n">
        <f aca="false">H36</f>
        <v>1114588.6</v>
      </c>
      <c r="I35" s="51" t="n">
        <f aca="false">I36</f>
        <v>1114011.4</v>
      </c>
    </row>
    <row r="36" customFormat="false" ht="31.5" hidden="false" customHeight="false" outlineLevel="0" collapsed="false">
      <c r="A36" s="18"/>
      <c r="B36" s="12" t="s">
        <v>121</v>
      </c>
      <c r="C36" s="54" t="s">
        <v>20</v>
      </c>
      <c r="D36" s="54" t="s">
        <v>100</v>
      </c>
      <c r="E36" s="54" t="s">
        <v>18</v>
      </c>
      <c r="F36" s="54" t="s">
        <v>98</v>
      </c>
      <c r="G36" s="54"/>
      <c r="H36" s="49" t="n">
        <f aca="false">H37+H56+H84+H93+H102+H117</f>
        <v>1114588.6</v>
      </c>
      <c r="I36" s="49" t="n">
        <f aca="false">I37+I56+I84+I93+I102+I117</f>
        <v>1114011.4</v>
      </c>
    </row>
    <row r="37" customFormat="false" ht="15.75" hidden="false" customHeight="false" outlineLevel="0" collapsed="false">
      <c r="A37" s="18"/>
      <c r="B37" s="12" t="s">
        <v>122</v>
      </c>
      <c r="C37" s="54" t="s">
        <v>20</v>
      </c>
      <c r="D37" s="54" t="s">
        <v>100</v>
      </c>
      <c r="E37" s="54" t="s">
        <v>17</v>
      </c>
      <c r="F37" s="54" t="s">
        <v>98</v>
      </c>
      <c r="G37" s="54"/>
      <c r="H37" s="49" t="n">
        <f aca="false">H38+H43+H46+H52+H48</f>
        <v>417093</v>
      </c>
      <c r="I37" s="49" t="n">
        <f aca="false">I38+I43+I46+I52+I48</f>
        <v>417227.2</v>
      </c>
    </row>
    <row r="38" customFormat="false" ht="31.5" hidden="false" customHeight="false" outlineLevel="0" collapsed="false">
      <c r="A38" s="18"/>
      <c r="B38" s="12" t="s">
        <v>123</v>
      </c>
      <c r="C38" s="54" t="s">
        <v>20</v>
      </c>
      <c r="D38" s="54" t="s">
        <v>100</v>
      </c>
      <c r="E38" s="54" t="s">
        <v>17</v>
      </c>
      <c r="F38" s="54" t="s">
        <v>124</v>
      </c>
      <c r="G38" s="54"/>
      <c r="H38" s="49" t="n">
        <f aca="false">H41+H40+H42+H39</f>
        <v>93567.2</v>
      </c>
      <c r="I38" s="49" t="n">
        <f aca="false">I41+I40+I42+I39</f>
        <v>93567.2</v>
      </c>
    </row>
    <row r="39" customFormat="false" ht="78.75" hidden="false" customHeight="false" outlineLevel="0" collapsed="false">
      <c r="A39" s="18"/>
      <c r="B39" s="37" t="s">
        <v>103</v>
      </c>
      <c r="C39" s="54" t="s">
        <v>20</v>
      </c>
      <c r="D39" s="54" t="s">
        <v>100</v>
      </c>
      <c r="E39" s="54" t="s">
        <v>17</v>
      </c>
      <c r="F39" s="54" t="s">
        <v>124</v>
      </c>
      <c r="G39" s="54" t="s">
        <v>104</v>
      </c>
      <c r="H39" s="49" t="n">
        <f aca="false">'вед.2019'!K276</f>
        <v>1474.2</v>
      </c>
      <c r="I39" s="49" t="n">
        <f aca="false">'вед.2019'!L276</f>
        <v>1474.2</v>
      </c>
    </row>
    <row r="40" customFormat="false" ht="31.5" hidden="false" customHeight="false" outlineLevel="0" collapsed="false">
      <c r="A40" s="18"/>
      <c r="B40" s="12" t="s">
        <v>105</v>
      </c>
      <c r="C40" s="54" t="s">
        <v>20</v>
      </c>
      <c r="D40" s="54" t="s">
        <v>100</v>
      </c>
      <c r="E40" s="54" t="s">
        <v>17</v>
      </c>
      <c r="F40" s="54" t="s">
        <v>124</v>
      </c>
      <c r="G40" s="54" t="s">
        <v>106</v>
      </c>
      <c r="H40" s="49" t="n">
        <f aca="false">'вед.2019'!K277</f>
        <v>3402</v>
      </c>
      <c r="I40" s="49" t="n">
        <f aca="false">'вед.2019'!L277</f>
        <v>3402</v>
      </c>
    </row>
    <row r="41" customFormat="false" ht="34.9" hidden="false" customHeight="true" outlineLevel="0" collapsed="false">
      <c r="A41" s="18"/>
      <c r="B41" s="12" t="s">
        <v>107</v>
      </c>
      <c r="C41" s="54" t="s">
        <v>20</v>
      </c>
      <c r="D41" s="54" t="s">
        <v>100</v>
      </c>
      <c r="E41" s="54" t="s">
        <v>17</v>
      </c>
      <c r="F41" s="54" t="s">
        <v>124</v>
      </c>
      <c r="G41" s="54" t="s">
        <v>108</v>
      </c>
      <c r="H41" s="49" t="n">
        <f aca="false">'вед.2019'!K278</f>
        <v>88640.8</v>
      </c>
      <c r="I41" s="49" t="n">
        <f aca="false">'вед.2019'!L278</f>
        <v>88640.8</v>
      </c>
    </row>
    <row r="42" customFormat="false" ht="15.75" hidden="false" customHeight="false" outlineLevel="0" collapsed="false">
      <c r="A42" s="18"/>
      <c r="B42" s="12" t="s">
        <v>109</v>
      </c>
      <c r="C42" s="54" t="s">
        <v>20</v>
      </c>
      <c r="D42" s="54" t="s">
        <v>100</v>
      </c>
      <c r="E42" s="54" t="s">
        <v>17</v>
      </c>
      <c r="F42" s="54" t="s">
        <v>124</v>
      </c>
      <c r="G42" s="54" t="s">
        <v>110</v>
      </c>
      <c r="H42" s="49" t="n">
        <f aca="false">'вед.2019'!K279</f>
        <v>50.2</v>
      </c>
      <c r="I42" s="49" t="n">
        <f aca="false">'вед.2019'!L279</f>
        <v>50.2</v>
      </c>
    </row>
    <row r="43" customFormat="false" ht="47.25" hidden="false" customHeight="false" outlineLevel="0" collapsed="false">
      <c r="A43" s="18"/>
      <c r="B43" s="37" t="s">
        <v>125</v>
      </c>
      <c r="C43" s="54" t="s">
        <v>20</v>
      </c>
      <c r="D43" s="53" t="s">
        <v>100</v>
      </c>
      <c r="E43" s="54" t="s">
        <v>17</v>
      </c>
      <c r="F43" s="54" t="s">
        <v>126</v>
      </c>
      <c r="G43" s="54"/>
      <c r="H43" s="49" t="n">
        <f aca="false">H45+H44</f>
        <v>16358.5</v>
      </c>
      <c r="I43" s="49" t="n">
        <f aca="false">I45+I44</f>
        <v>16358.5</v>
      </c>
    </row>
    <row r="44" customFormat="false" ht="78.75" hidden="false" customHeight="false" outlineLevel="0" collapsed="false">
      <c r="A44" s="18"/>
      <c r="B44" s="12" t="s">
        <v>103</v>
      </c>
      <c r="C44" s="54" t="s">
        <v>20</v>
      </c>
      <c r="D44" s="53" t="s">
        <v>100</v>
      </c>
      <c r="E44" s="54" t="s">
        <v>17</v>
      </c>
      <c r="F44" s="54" t="s">
        <v>126</v>
      </c>
      <c r="G44" s="54" t="s">
        <v>104</v>
      </c>
      <c r="H44" s="49" t="n">
        <f aca="false">'вед.2019'!K281</f>
        <v>782.9</v>
      </c>
      <c r="I44" s="49" t="n">
        <f aca="false">'вед.2019'!L281</f>
        <v>782.9</v>
      </c>
    </row>
    <row r="45" customFormat="false" ht="36" hidden="false" customHeight="true" outlineLevel="0" collapsed="false">
      <c r="A45" s="18"/>
      <c r="B45" s="12" t="s">
        <v>107</v>
      </c>
      <c r="C45" s="54" t="s">
        <v>20</v>
      </c>
      <c r="D45" s="53" t="s">
        <v>100</v>
      </c>
      <c r="E45" s="54" t="s">
        <v>17</v>
      </c>
      <c r="F45" s="54" t="s">
        <v>126</v>
      </c>
      <c r="G45" s="54" t="s">
        <v>108</v>
      </c>
      <c r="H45" s="49" t="n">
        <f aca="false">'вед.2019'!K282</f>
        <v>15575.6</v>
      </c>
      <c r="I45" s="49" t="n">
        <f aca="false">'вед.2019'!L282</f>
        <v>15575.6</v>
      </c>
    </row>
    <row r="46" customFormat="false" ht="110.25" hidden="false" customHeight="false" outlineLevel="0" collapsed="false">
      <c r="A46" s="18"/>
      <c r="B46" s="12" t="str">
        <f aca="false">'вед.2019'!B37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6" s="54" t="s">
        <v>20</v>
      </c>
      <c r="D46" s="54" t="s">
        <v>100</v>
      </c>
      <c r="E46" s="54" t="s">
        <v>17</v>
      </c>
      <c r="F46" s="54" t="s">
        <v>127</v>
      </c>
      <c r="G46" s="54"/>
      <c r="H46" s="49" t="n">
        <f aca="false">H47</f>
        <v>15000</v>
      </c>
      <c r="I46" s="49" t="n">
        <f aca="false">I47</f>
        <v>15000</v>
      </c>
    </row>
    <row r="47" customFormat="false" ht="19.9" hidden="false" customHeight="true" outlineLevel="0" collapsed="false">
      <c r="A47" s="18"/>
      <c r="B47" s="12" t="s">
        <v>128</v>
      </c>
      <c r="C47" s="54" t="s">
        <v>20</v>
      </c>
      <c r="D47" s="54" t="s">
        <v>100</v>
      </c>
      <c r="E47" s="54" t="s">
        <v>17</v>
      </c>
      <c r="F47" s="54" t="s">
        <v>127</v>
      </c>
      <c r="G47" s="54" t="s">
        <v>129</v>
      </c>
      <c r="H47" s="49" t="n">
        <f aca="false">'вед.2019'!K371</f>
        <v>15000</v>
      </c>
      <c r="I47" s="49" t="n">
        <f aca="false">'вед.2019'!L371</f>
        <v>15000</v>
      </c>
    </row>
    <row r="48" customFormat="false" ht="141.75" hidden="false" customHeight="false" outlineLevel="0" collapsed="false">
      <c r="A48" s="18"/>
      <c r="B48" s="12" t="s">
        <v>130</v>
      </c>
      <c r="C48" s="54" t="s">
        <v>20</v>
      </c>
      <c r="D48" s="53" t="s">
        <v>100</v>
      </c>
      <c r="E48" s="53" t="s">
        <v>17</v>
      </c>
      <c r="F48" s="53" t="s">
        <v>131</v>
      </c>
      <c r="G48" s="53"/>
      <c r="H48" s="49" t="n">
        <f aca="false">H51+H50+H49</f>
        <v>3400.4</v>
      </c>
      <c r="I48" s="49" t="n">
        <f aca="false">I51+I50+I49</f>
        <v>3534.6</v>
      </c>
    </row>
    <row r="49" customFormat="false" ht="78.75" hidden="false" customHeight="false" outlineLevel="0" collapsed="false">
      <c r="A49" s="18"/>
      <c r="B49" s="12" t="s">
        <v>103</v>
      </c>
      <c r="C49" s="54" t="s">
        <v>20</v>
      </c>
      <c r="D49" s="53" t="s">
        <v>100</v>
      </c>
      <c r="E49" s="53" t="s">
        <v>17</v>
      </c>
      <c r="F49" s="53" t="s">
        <v>131</v>
      </c>
      <c r="G49" s="53" t="s">
        <v>104</v>
      </c>
      <c r="H49" s="49" t="n">
        <f aca="false">'вед.2019'!K284</f>
        <v>250</v>
      </c>
      <c r="I49" s="49" t="n">
        <f aca="false">'вед.2019'!L284</f>
        <v>260</v>
      </c>
    </row>
    <row r="50" customFormat="false" ht="21" hidden="false" customHeight="true" outlineLevel="0" collapsed="false">
      <c r="A50" s="18"/>
      <c r="B50" s="37" t="s">
        <v>128</v>
      </c>
      <c r="C50" s="54" t="s">
        <v>20</v>
      </c>
      <c r="D50" s="53" t="s">
        <v>100</v>
      </c>
      <c r="E50" s="53" t="s">
        <v>17</v>
      </c>
      <c r="F50" s="53" t="s">
        <v>131</v>
      </c>
      <c r="G50" s="53" t="s">
        <v>129</v>
      </c>
      <c r="H50" s="49" t="n">
        <f aca="false">'вед.2019'!K285</f>
        <v>50</v>
      </c>
      <c r="I50" s="49" t="n">
        <f aca="false">'вед.2019'!L285</f>
        <v>52</v>
      </c>
    </row>
    <row r="51" customFormat="false" ht="36.6" hidden="false" customHeight="true" outlineLevel="0" collapsed="false">
      <c r="A51" s="18"/>
      <c r="B51" s="12" t="s">
        <v>107</v>
      </c>
      <c r="C51" s="54" t="s">
        <v>20</v>
      </c>
      <c r="D51" s="53" t="s">
        <v>100</v>
      </c>
      <c r="E51" s="53" t="s">
        <v>17</v>
      </c>
      <c r="F51" s="53" t="s">
        <v>131</v>
      </c>
      <c r="G51" s="53" t="s">
        <v>108</v>
      </c>
      <c r="H51" s="49" t="n">
        <f aca="false">'вед.2019'!K286</f>
        <v>3100.4</v>
      </c>
      <c r="I51" s="49" t="n">
        <f aca="false">'вед.2019'!L286</f>
        <v>3222.6</v>
      </c>
    </row>
    <row r="52" customFormat="false" ht="94.5" hidden="false" customHeight="false" outlineLevel="0" collapsed="false">
      <c r="A52" s="18"/>
      <c r="B52" s="12" t="s">
        <v>132</v>
      </c>
      <c r="C52" s="54" t="s">
        <v>20</v>
      </c>
      <c r="D52" s="53" t="s">
        <v>100</v>
      </c>
      <c r="E52" s="53" t="s">
        <v>17</v>
      </c>
      <c r="F52" s="53" t="s">
        <v>133</v>
      </c>
      <c r="G52" s="53"/>
      <c r="H52" s="49" t="n">
        <f aca="false">H55+H54+H53</f>
        <v>288766.9</v>
      </c>
      <c r="I52" s="49" t="n">
        <f aca="false">I55+I54+I53</f>
        <v>288766.9</v>
      </c>
    </row>
    <row r="53" customFormat="false" ht="78.75" hidden="false" customHeight="false" outlineLevel="0" collapsed="false">
      <c r="A53" s="18"/>
      <c r="B53" s="12" t="s">
        <v>103</v>
      </c>
      <c r="C53" s="54" t="s">
        <v>20</v>
      </c>
      <c r="D53" s="53" t="s">
        <v>100</v>
      </c>
      <c r="E53" s="53" t="s">
        <v>17</v>
      </c>
      <c r="F53" s="53" t="s">
        <v>133</v>
      </c>
      <c r="G53" s="53" t="s">
        <v>104</v>
      </c>
      <c r="H53" s="49" t="n">
        <f aca="false">'вед.2019'!K288</f>
        <v>7682.5</v>
      </c>
      <c r="I53" s="49" t="n">
        <f aca="false">'вед.2019'!L288</f>
        <v>7682.5</v>
      </c>
    </row>
    <row r="54" customFormat="false" ht="31.5" hidden="false" customHeight="false" outlineLevel="0" collapsed="false">
      <c r="A54" s="18"/>
      <c r="B54" s="12" t="s">
        <v>105</v>
      </c>
      <c r="C54" s="54" t="s">
        <v>20</v>
      </c>
      <c r="D54" s="53" t="s">
        <v>100</v>
      </c>
      <c r="E54" s="53" t="s">
        <v>17</v>
      </c>
      <c r="F54" s="53" t="s">
        <v>133</v>
      </c>
      <c r="G54" s="53" t="s">
        <v>106</v>
      </c>
      <c r="H54" s="49" t="n">
        <f aca="false">'вед.2019'!K289</f>
        <v>251.3</v>
      </c>
      <c r="I54" s="49" t="n">
        <f aca="false">'вед.2019'!L289</f>
        <v>251.3</v>
      </c>
    </row>
    <row r="55" customFormat="false" ht="36" hidden="false" customHeight="true" outlineLevel="0" collapsed="false">
      <c r="A55" s="18"/>
      <c r="B55" s="12" t="s">
        <v>107</v>
      </c>
      <c r="C55" s="54" t="s">
        <v>20</v>
      </c>
      <c r="D55" s="53" t="s">
        <v>100</v>
      </c>
      <c r="E55" s="53" t="s">
        <v>17</v>
      </c>
      <c r="F55" s="53" t="s">
        <v>133</v>
      </c>
      <c r="G55" s="53" t="s">
        <v>108</v>
      </c>
      <c r="H55" s="49" t="n">
        <f aca="false">'вед.2019'!K290</f>
        <v>280833.1</v>
      </c>
      <c r="I55" s="49" t="n">
        <f aca="false">'вед.2019'!L290</f>
        <v>280833.1</v>
      </c>
    </row>
    <row r="56" customFormat="false" ht="47.25" hidden="false" customHeight="false" outlineLevel="0" collapsed="false">
      <c r="A56" s="18"/>
      <c r="B56" s="12" t="s">
        <v>134</v>
      </c>
      <c r="C56" s="54" t="s">
        <v>20</v>
      </c>
      <c r="D56" s="54" t="s">
        <v>100</v>
      </c>
      <c r="E56" s="54" t="s">
        <v>20</v>
      </c>
      <c r="F56" s="54" t="s">
        <v>98</v>
      </c>
      <c r="G56" s="54"/>
      <c r="H56" s="49" t="n">
        <f aca="false">H57+H62+H66+H72+H79+H68+H76+H82</f>
        <v>584725.6</v>
      </c>
      <c r="I56" s="49" t="n">
        <f aca="false">I57+I62+I66+I72+I79+I68+I76+I82</f>
        <v>584005.9</v>
      </c>
    </row>
    <row r="57" customFormat="false" ht="31.5" hidden="false" customHeight="false" outlineLevel="0" collapsed="false">
      <c r="A57" s="18"/>
      <c r="B57" s="12" t="s">
        <v>123</v>
      </c>
      <c r="C57" s="54" t="s">
        <v>20</v>
      </c>
      <c r="D57" s="54" t="s">
        <v>100</v>
      </c>
      <c r="E57" s="54" t="s">
        <v>20</v>
      </c>
      <c r="F57" s="54" t="s">
        <v>124</v>
      </c>
      <c r="G57" s="54"/>
      <c r="H57" s="49" t="n">
        <f aca="false">H59+H60+H61+H58</f>
        <v>94302.2</v>
      </c>
      <c r="I57" s="49" t="n">
        <f aca="false">I59+I60+I61+I58</f>
        <v>94302.2</v>
      </c>
    </row>
    <row r="58" customFormat="false" ht="78.75" hidden="false" customHeight="false" outlineLevel="0" collapsed="false">
      <c r="A58" s="18"/>
      <c r="B58" s="37" t="s">
        <v>103</v>
      </c>
      <c r="C58" s="54" t="s">
        <v>20</v>
      </c>
      <c r="D58" s="54" t="s">
        <v>100</v>
      </c>
      <c r="E58" s="54" t="s">
        <v>20</v>
      </c>
      <c r="F58" s="54" t="s">
        <v>124</v>
      </c>
      <c r="G58" s="54" t="s">
        <v>104</v>
      </c>
      <c r="H58" s="49" t="n">
        <f aca="false">'вед.2019'!K296</f>
        <v>1245.6</v>
      </c>
      <c r="I58" s="49" t="n">
        <f aca="false">'вед.2019'!L296</f>
        <v>1245.6</v>
      </c>
    </row>
    <row r="59" customFormat="false" ht="31.5" hidden="false" customHeight="false" outlineLevel="0" collapsed="false">
      <c r="A59" s="18"/>
      <c r="B59" s="12" t="s">
        <v>105</v>
      </c>
      <c r="C59" s="54" t="s">
        <v>20</v>
      </c>
      <c r="D59" s="54" t="s">
        <v>100</v>
      </c>
      <c r="E59" s="54" t="s">
        <v>20</v>
      </c>
      <c r="F59" s="54" t="s">
        <v>124</v>
      </c>
      <c r="G59" s="54" t="s">
        <v>106</v>
      </c>
      <c r="H59" s="49" t="n">
        <f aca="false">'вед.2019'!K297</f>
        <v>4460.8</v>
      </c>
      <c r="I59" s="49" t="n">
        <f aca="false">'вед.2019'!L297</f>
        <v>4460.8</v>
      </c>
    </row>
    <row r="60" customFormat="false" ht="37.15" hidden="false" customHeight="true" outlineLevel="0" collapsed="false">
      <c r="A60" s="18"/>
      <c r="B60" s="12" t="s">
        <v>107</v>
      </c>
      <c r="C60" s="54" t="s">
        <v>20</v>
      </c>
      <c r="D60" s="54" t="s">
        <v>100</v>
      </c>
      <c r="E60" s="54" t="s">
        <v>20</v>
      </c>
      <c r="F60" s="54" t="s">
        <v>124</v>
      </c>
      <c r="G60" s="54" t="s">
        <v>108</v>
      </c>
      <c r="H60" s="49" t="n">
        <f aca="false">'вед.2019'!K298</f>
        <v>88237.1</v>
      </c>
      <c r="I60" s="49" t="n">
        <f aca="false">'вед.2019'!L298</f>
        <v>88237.1</v>
      </c>
    </row>
    <row r="61" customFormat="false" ht="15.75" hidden="false" customHeight="false" outlineLevel="0" collapsed="false">
      <c r="A61" s="18"/>
      <c r="B61" s="12" t="s">
        <v>109</v>
      </c>
      <c r="C61" s="54" t="s">
        <v>20</v>
      </c>
      <c r="D61" s="54" t="s">
        <v>100</v>
      </c>
      <c r="E61" s="54" t="s">
        <v>20</v>
      </c>
      <c r="F61" s="54" t="s">
        <v>124</v>
      </c>
      <c r="G61" s="54" t="s">
        <v>110</v>
      </c>
      <c r="H61" s="49" t="n">
        <f aca="false">'вед.2019'!K299</f>
        <v>358.7</v>
      </c>
      <c r="I61" s="49" t="n">
        <f aca="false">'вед.2019'!L299</f>
        <v>358.7</v>
      </c>
    </row>
    <row r="62" customFormat="false" ht="47.25" hidden="false" customHeight="false" outlineLevel="0" collapsed="false">
      <c r="A62" s="18"/>
      <c r="B62" s="37" t="s">
        <v>125</v>
      </c>
      <c r="C62" s="54" t="s">
        <v>20</v>
      </c>
      <c r="D62" s="54" t="s">
        <v>100</v>
      </c>
      <c r="E62" s="54" t="s">
        <v>20</v>
      </c>
      <c r="F62" s="54" t="s">
        <v>126</v>
      </c>
      <c r="G62" s="54"/>
      <c r="H62" s="49" t="n">
        <f aca="false">H65+H63+H64</f>
        <v>23606.9</v>
      </c>
      <c r="I62" s="49" t="n">
        <f aca="false">I65+I63+I64</f>
        <v>23606.9</v>
      </c>
    </row>
    <row r="63" customFormat="false" ht="78.75" hidden="false" customHeight="false" outlineLevel="0" collapsed="false">
      <c r="A63" s="18"/>
      <c r="B63" s="37" t="s">
        <v>103</v>
      </c>
      <c r="C63" s="54" t="s">
        <v>20</v>
      </c>
      <c r="D63" s="54" t="s">
        <v>100</v>
      </c>
      <c r="E63" s="54" t="s">
        <v>20</v>
      </c>
      <c r="F63" s="54" t="s">
        <v>126</v>
      </c>
      <c r="G63" s="54" t="s">
        <v>104</v>
      </c>
      <c r="H63" s="49" t="n">
        <f aca="false">'вед.2019'!K301</f>
        <v>817.9</v>
      </c>
      <c r="I63" s="49" t="n">
        <f aca="false">'вед.2019'!L301</f>
        <v>817.9</v>
      </c>
    </row>
    <row r="64" customFormat="false" ht="31.5" hidden="false" customHeight="false" outlineLevel="0" collapsed="false">
      <c r="A64" s="18"/>
      <c r="B64" s="12" t="s">
        <v>105</v>
      </c>
      <c r="C64" s="54" t="s">
        <v>20</v>
      </c>
      <c r="D64" s="54" t="s">
        <v>100</v>
      </c>
      <c r="E64" s="54" t="s">
        <v>20</v>
      </c>
      <c r="F64" s="54" t="s">
        <v>126</v>
      </c>
      <c r="G64" s="54" t="s">
        <v>106</v>
      </c>
      <c r="H64" s="49" t="n">
        <f aca="false">'вед.2019'!K302</f>
        <v>616.6</v>
      </c>
      <c r="I64" s="49" t="n">
        <f aca="false">'вед.2019'!L302</f>
        <v>616.6</v>
      </c>
    </row>
    <row r="65" customFormat="false" ht="36" hidden="false" customHeight="true" outlineLevel="0" collapsed="false">
      <c r="A65" s="18"/>
      <c r="B65" s="12" t="s">
        <v>107</v>
      </c>
      <c r="C65" s="54" t="s">
        <v>20</v>
      </c>
      <c r="D65" s="54" t="s">
        <v>100</v>
      </c>
      <c r="E65" s="54" t="s">
        <v>20</v>
      </c>
      <c r="F65" s="54" t="s">
        <v>126</v>
      </c>
      <c r="G65" s="54" t="s">
        <v>108</v>
      </c>
      <c r="H65" s="49" t="n">
        <f aca="false">'вед.2019'!K303</f>
        <v>22172.4</v>
      </c>
      <c r="I65" s="49" t="n">
        <f aca="false">'вед.2019'!L303</f>
        <v>22172.4</v>
      </c>
    </row>
    <row r="66" customFormat="false" ht="110.25" hidden="false" customHeight="false" outlineLevel="0" collapsed="false">
      <c r="A66" s="18"/>
      <c r="B66" s="12" t="str">
        <f aca="false">'вед.2019'!B37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4" t="s">
        <v>20</v>
      </c>
      <c r="D66" s="54" t="s">
        <v>100</v>
      </c>
      <c r="E66" s="54" t="s">
        <v>20</v>
      </c>
      <c r="F66" s="54" t="s">
        <v>127</v>
      </c>
      <c r="G66" s="54"/>
      <c r="H66" s="49" t="n">
        <f aca="false">H67</f>
        <v>1188.4</v>
      </c>
      <c r="I66" s="49" t="n">
        <f aca="false">I67</f>
        <v>1188.4</v>
      </c>
    </row>
    <row r="67" customFormat="false" ht="20.45" hidden="false" customHeight="true" outlineLevel="0" collapsed="false">
      <c r="A67" s="18"/>
      <c r="B67" s="12" t="s">
        <v>128</v>
      </c>
      <c r="C67" s="54" t="s">
        <v>20</v>
      </c>
      <c r="D67" s="54" t="s">
        <v>100</v>
      </c>
      <c r="E67" s="54" t="s">
        <v>20</v>
      </c>
      <c r="F67" s="54" t="s">
        <v>127</v>
      </c>
      <c r="G67" s="54" t="s">
        <v>129</v>
      </c>
      <c r="H67" s="49" t="n">
        <f aca="false">'вед.2019'!K374</f>
        <v>1188.4</v>
      </c>
      <c r="I67" s="49" t="n">
        <f aca="false">'вед.2019'!L374</f>
        <v>1188.4</v>
      </c>
    </row>
    <row r="68" customFormat="false" ht="141.75" hidden="false" customHeight="false" outlineLevel="0" collapsed="false">
      <c r="A68" s="18"/>
      <c r="B68" s="12" t="s">
        <v>130</v>
      </c>
      <c r="C68" s="54" t="s">
        <v>20</v>
      </c>
      <c r="D68" s="54" t="s">
        <v>100</v>
      </c>
      <c r="E68" s="54" t="s">
        <v>20</v>
      </c>
      <c r="F68" s="54" t="s">
        <v>131</v>
      </c>
      <c r="G68" s="54"/>
      <c r="H68" s="49" t="n">
        <f aca="false">H69+H71+H70</f>
        <v>5912.3</v>
      </c>
      <c r="I68" s="49" t="n">
        <f aca="false">I69+I71+I70</f>
        <v>6144.9</v>
      </c>
    </row>
    <row r="69" customFormat="false" ht="78.75" hidden="false" customHeight="false" outlineLevel="0" collapsed="false">
      <c r="A69" s="18"/>
      <c r="B69" s="12" t="s">
        <v>103</v>
      </c>
      <c r="C69" s="54" t="s">
        <v>20</v>
      </c>
      <c r="D69" s="54" t="s">
        <v>100</v>
      </c>
      <c r="E69" s="54" t="s">
        <v>20</v>
      </c>
      <c r="F69" s="54" t="s">
        <v>131</v>
      </c>
      <c r="G69" s="54" t="s">
        <v>104</v>
      </c>
      <c r="H69" s="49" t="n">
        <f aca="false">'вед.2019'!K305</f>
        <v>325</v>
      </c>
      <c r="I69" s="49" t="n">
        <f aca="false">'вед.2019'!L305</f>
        <v>338</v>
      </c>
    </row>
    <row r="70" customFormat="false" ht="21" hidden="false" customHeight="true" outlineLevel="0" collapsed="false">
      <c r="A70" s="18"/>
      <c r="B70" s="12" t="s">
        <v>128</v>
      </c>
      <c r="C70" s="54" t="s">
        <v>20</v>
      </c>
      <c r="D70" s="54" t="s">
        <v>100</v>
      </c>
      <c r="E70" s="54" t="s">
        <v>20</v>
      </c>
      <c r="F70" s="54" t="s">
        <v>131</v>
      </c>
      <c r="G70" s="54" t="s">
        <v>129</v>
      </c>
      <c r="H70" s="49" t="n">
        <f aca="false">'вед.2019'!K306</f>
        <v>59</v>
      </c>
      <c r="I70" s="49" t="n">
        <f aca="false">'вед.2019'!L306</f>
        <v>61</v>
      </c>
    </row>
    <row r="71" customFormat="false" ht="36.6" hidden="false" customHeight="true" outlineLevel="0" collapsed="false">
      <c r="A71" s="18"/>
      <c r="B71" s="12" t="s">
        <v>107</v>
      </c>
      <c r="C71" s="54" t="s">
        <v>20</v>
      </c>
      <c r="D71" s="54" t="s">
        <v>100</v>
      </c>
      <c r="E71" s="54" t="s">
        <v>20</v>
      </c>
      <c r="F71" s="54" t="s">
        <v>131</v>
      </c>
      <c r="G71" s="54" t="s">
        <v>108</v>
      </c>
      <c r="H71" s="49" t="n">
        <f aca="false">'вед.2019'!K307</f>
        <v>5528.3</v>
      </c>
      <c r="I71" s="49" t="n">
        <f aca="false">'вед.2019'!L307</f>
        <v>5745.9</v>
      </c>
    </row>
    <row r="72" customFormat="false" ht="94.5" hidden="false" customHeight="false" outlineLevel="0" collapsed="false">
      <c r="A72" s="18"/>
      <c r="B72" s="12" t="s">
        <v>132</v>
      </c>
      <c r="C72" s="54" t="s">
        <v>20</v>
      </c>
      <c r="D72" s="54" t="s">
        <v>100</v>
      </c>
      <c r="E72" s="54" t="s">
        <v>20</v>
      </c>
      <c r="F72" s="54" t="s">
        <v>133</v>
      </c>
      <c r="G72" s="54"/>
      <c r="H72" s="49" t="n">
        <f aca="false">H73+H74+H75</f>
        <v>453741.9</v>
      </c>
      <c r="I72" s="49" t="n">
        <f aca="false">I73+I74+I75</f>
        <v>453741.9</v>
      </c>
    </row>
    <row r="73" customFormat="false" ht="78.75" hidden="false" customHeight="false" outlineLevel="0" collapsed="false">
      <c r="A73" s="18"/>
      <c r="B73" s="12" t="s">
        <v>103</v>
      </c>
      <c r="C73" s="54" t="s">
        <v>20</v>
      </c>
      <c r="D73" s="54" t="s">
        <v>100</v>
      </c>
      <c r="E73" s="54" t="s">
        <v>20</v>
      </c>
      <c r="F73" s="54" t="s">
        <v>133</v>
      </c>
      <c r="G73" s="54" t="s">
        <v>104</v>
      </c>
      <c r="H73" s="49" t="n">
        <f aca="false">'вед.2019'!K309</f>
        <v>35378.5</v>
      </c>
      <c r="I73" s="49" t="n">
        <f aca="false">'вед.2019'!L309</f>
        <v>35378.5</v>
      </c>
    </row>
    <row r="74" customFormat="false" ht="31.5" hidden="false" customHeight="false" outlineLevel="0" collapsed="false">
      <c r="A74" s="18"/>
      <c r="B74" s="12" t="s">
        <v>105</v>
      </c>
      <c r="C74" s="54" t="s">
        <v>20</v>
      </c>
      <c r="D74" s="54" t="s">
        <v>100</v>
      </c>
      <c r="E74" s="54" t="s">
        <v>20</v>
      </c>
      <c r="F74" s="54" t="s">
        <v>133</v>
      </c>
      <c r="G74" s="54" t="s">
        <v>106</v>
      </c>
      <c r="H74" s="49" t="n">
        <f aca="false">'вед.2019'!K310</f>
        <v>997.6</v>
      </c>
      <c r="I74" s="49" t="n">
        <f aca="false">'вед.2019'!L310</f>
        <v>997.6</v>
      </c>
    </row>
    <row r="75" customFormat="false" ht="36" hidden="false" customHeight="true" outlineLevel="0" collapsed="false">
      <c r="A75" s="18"/>
      <c r="B75" s="12" t="s">
        <v>107</v>
      </c>
      <c r="C75" s="54" t="s">
        <v>20</v>
      </c>
      <c r="D75" s="54" t="s">
        <v>100</v>
      </c>
      <c r="E75" s="54" t="s">
        <v>20</v>
      </c>
      <c r="F75" s="54" t="s">
        <v>133</v>
      </c>
      <c r="G75" s="54" t="s">
        <v>108</v>
      </c>
      <c r="H75" s="49" t="n">
        <f aca="false">'вед.2019'!K311</f>
        <v>417365.8</v>
      </c>
      <c r="I75" s="49" t="n">
        <f aca="false">'вед.2019'!L311</f>
        <v>417365.8</v>
      </c>
    </row>
    <row r="76" customFormat="false" ht="63" hidden="false" customHeight="false" outlineLevel="0" collapsed="false">
      <c r="A76" s="18"/>
      <c r="B76" s="37" t="str">
        <f aca="false">'вед.2019'!B31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4" t="s">
        <v>20</v>
      </c>
      <c r="D76" s="54" t="s">
        <v>100</v>
      </c>
      <c r="E76" s="54" t="s">
        <v>20</v>
      </c>
      <c r="F76" s="54" t="s">
        <v>135</v>
      </c>
      <c r="G76" s="54"/>
      <c r="H76" s="49" t="n">
        <f aca="false">H78+H77</f>
        <v>2418.8</v>
      </c>
      <c r="I76" s="49" t="n">
        <f aca="false">I78+I77</f>
        <v>2466.5</v>
      </c>
    </row>
    <row r="77" customFormat="false" ht="31.5" hidden="false" customHeight="false" outlineLevel="0" collapsed="false">
      <c r="A77" s="18"/>
      <c r="B77" s="12" t="s">
        <v>105</v>
      </c>
      <c r="C77" s="54" t="s">
        <v>20</v>
      </c>
      <c r="D77" s="54" t="s">
        <v>100</v>
      </c>
      <c r="E77" s="54" t="s">
        <v>20</v>
      </c>
      <c r="F77" s="54" t="s">
        <v>135</v>
      </c>
      <c r="G77" s="54" t="s">
        <v>106</v>
      </c>
      <c r="H77" s="49" t="n">
        <f aca="false">'вед.2019'!K313</f>
        <v>187.2</v>
      </c>
      <c r="I77" s="49" t="n">
        <f aca="false">'вед.2019'!L313</f>
        <v>187.2</v>
      </c>
    </row>
    <row r="78" customFormat="false" ht="34.9" hidden="false" customHeight="true" outlineLevel="0" collapsed="false">
      <c r="A78" s="18"/>
      <c r="B78" s="12" t="s">
        <v>107</v>
      </c>
      <c r="C78" s="54" t="s">
        <v>20</v>
      </c>
      <c r="D78" s="54" t="s">
        <v>100</v>
      </c>
      <c r="E78" s="54" t="s">
        <v>20</v>
      </c>
      <c r="F78" s="54" t="s">
        <v>135</v>
      </c>
      <c r="G78" s="54" t="s">
        <v>108</v>
      </c>
      <c r="H78" s="49" t="n">
        <f aca="false">'вед.2019'!K314</f>
        <v>2231.6</v>
      </c>
      <c r="I78" s="49" t="n">
        <f aca="false">'вед.2019'!L314</f>
        <v>2279.3</v>
      </c>
    </row>
    <row r="79" customFormat="false" ht="157.5" hidden="false" customHeight="false" outlineLevel="0" collapsed="false">
      <c r="A79" s="18"/>
      <c r="B79" s="37" t="str">
        <f aca="false">'вед.2019'!B31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79" s="54" t="s">
        <v>20</v>
      </c>
      <c r="D79" s="54" t="s">
        <v>100</v>
      </c>
      <c r="E79" s="54" t="s">
        <v>20</v>
      </c>
      <c r="F79" s="54" t="s">
        <v>136</v>
      </c>
      <c r="G79" s="54"/>
      <c r="H79" s="49" t="n">
        <f aca="false">H81+H80</f>
        <v>1555.1</v>
      </c>
      <c r="I79" s="49" t="n">
        <f aca="false">I81+I80</f>
        <v>1555.1</v>
      </c>
    </row>
    <row r="80" customFormat="false" ht="78.75" hidden="false" customHeight="false" outlineLevel="0" collapsed="false">
      <c r="A80" s="18"/>
      <c r="B80" s="12" t="s">
        <v>103</v>
      </c>
      <c r="C80" s="54" t="s">
        <v>20</v>
      </c>
      <c r="D80" s="54" t="s">
        <v>100</v>
      </c>
      <c r="E80" s="54" t="s">
        <v>20</v>
      </c>
      <c r="F80" s="54" t="s">
        <v>136</v>
      </c>
      <c r="G80" s="54" t="s">
        <v>104</v>
      </c>
      <c r="H80" s="49" t="n">
        <f aca="false">'вед.2019'!K316</f>
        <v>31.8</v>
      </c>
      <c r="I80" s="49" t="n">
        <f aca="false">'вед.2019'!L316</f>
        <v>31.8</v>
      </c>
    </row>
    <row r="81" customFormat="false" ht="34.9" hidden="false" customHeight="true" outlineLevel="0" collapsed="false">
      <c r="A81" s="18"/>
      <c r="B81" s="12" t="s">
        <v>107</v>
      </c>
      <c r="C81" s="54" t="s">
        <v>20</v>
      </c>
      <c r="D81" s="54" t="s">
        <v>100</v>
      </c>
      <c r="E81" s="54" t="s">
        <v>20</v>
      </c>
      <c r="F81" s="54" t="s">
        <v>136</v>
      </c>
      <c r="G81" s="54" t="s">
        <v>108</v>
      </c>
      <c r="H81" s="49" t="n">
        <f aca="false">'вед.2019'!K317</f>
        <v>1523.3</v>
      </c>
      <c r="I81" s="49" t="n">
        <f aca="false">'вед.2019'!L317</f>
        <v>1523.3</v>
      </c>
    </row>
    <row r="82" customFormat="false" ht="47.25" hidden="false" customHeight="false" outlineLevel="0" collapsed="false">
      <c r="A82" s="18"/>
      <c r="B82" s="12" t="s">
        <v>137</v>
      </c>
      <c r="C82" s="54" t="s">
        <v>20</v>
      </c>
      <c r="D82" s="54" t="s">
        <v>100</v>
      </c>
      <c r="E82" s="54" t="s">
        <v>20</v>
      </c>
      <c r="F82" s="54" t="s">
        <v>138</v>
      </c>
      <c r="G82" s="54"/>
      <c r="H82" s="49" t="n">
        <f aca="false">H83</f>
        <v>2000</v>
      </c>
      <c r="I82" s="49" t="n">
        <f aca="false">I83</f>
        <v>1000</v>
      </c>
    </row>
    <row r="83" customFormat="false" ht="35.45" hidden="false" customHeight="true" outlineLevel="0" collapsed="false">
      <c r="A83" s="18"/>
      <c r="B83" s="12" t="s">
        <v>107</v>
      </c>
      <c r="C83" s="54" t="s">
        <v>20</v>
      </c>
      <c r="D83" s="54" t="s">
        <v>100</v>
      </c>
      <c r="E83" s="54" t="s">
        <v>20</v>
      </c>
      <c r="F83" s="54" t="s">
        <v>138</v>
      </c>
      <c r="G83" s="54" t="s">
        <v>108</v>
      </c>
      <c r="H83" s="49" t="n">
        <f aca="false">'вед.2019'!K319</f>
        <v>2000</v>
      </c>
      <c r="I83" s="49" t="n">
        <f aca="false">'вед.2019'!L319</f>
        <v>1000</v>
      </c>
    </row>
    <row r="84" customFormat="false" ht="15.75" hidden="false" customHeight="false" outlineLevel="0" collapsed="false">
      <c r="A84" s="18"/>
      <c r="B84" s="12" t="s">
        <v>139</v>
      </c>
      <c r="C84" s="54" t="s">
        <v>20</v>
      </c>
      <c r="D84" s="54" t="s">
        <v>100</v>
      </c>
      <c r="E84" s="54" t="s">
        <v>22</v>
      </c>
      <c r="F84" s="54" t="s">
        <v>98</v>
      </c>
      <c r="G84" s="54"/>
      <c r="H84" s="49" t="n">
        <f aca="false">H85+H87+H91+H89</f>
        <v>65508.5</v>
      </c>
      <c r="I84" s="49" t="n">
        <f aca="false">I85+I87+I91+I89</f>
        <v>65516.8</v>
      </c>
    </row>
    <row r="85" customFormat="false" ht="31.5" hidden="false" customHeight="false" outlineLevel="0" collapsed="false">
      <c r="A85" s="18"/>
      <c r="B85" s="12" t="s">
        <v>123</v>
      </c>
      <c r="C85" s="54" t="s">
        <v>20</v>
      </c>
      <c r="D85" s="54" t="s">
        <v>100</v>
      </c>
      <c r="E85" s="54" t="s">
        <v>22</v>
      </c>
      <c r="F85" s="54" t="s">
        <v>124</v>
      </c>
      <c r="G85" s="54"/>
      <c r="H85" s="49" t="n">
        <f aca="false">H86</f>
        <v>58255.4</v>
      </c>
      <c r="I85" s="49" t="n">
        <f aca="false">I86</f>
        <v>58255.4</v>
      </c>
    </row>
    <row r="86" customFormat="false" ht="37.15" hidden="false" customHeight="true" outlineLevel="0" collapsed="false">
      <c r="A86" s="18"/>
      <c r="B86" s="37" t="s">
        <v>107</v>
      </c>
      <c r="C86" s="54" t="s">
        <v>20</v>
      </c>
      <c r="D86" s="54" t="s">
        <v>100</v>
      </c>
      <c r="E86" s="54" t="s">
        <v>22</v>
      </c>
      <c r="F86" s="54" t="s">
        <v>124</v>
      </c>
      <c r="G86" s="54" t="s">
        <v>108</v>
      </c>
      <c r="H86" s="49" t="n">
        <f aca="false">'вед.2019'!K328</f>
        <v>58255.4</v>
      </c>
      <c r="I86" s="49" t="n">
        <f aca="false">'вед.2019'!L328</f>
        <v>58255.4</v>
      </c>
    </row>
    <row r="87" customFormat="false" ht="47.25" hidden="false" customHeight="false" outlineLevel="0" collapsed="false">
      <c r="A87" s="18"/>
      <c r="B87" s="37" t="s">
        <v>125</v>
      </c>
      <c r="C87" s="54" t="s">
        <v>20</v>
      </c>
      <c r="D87" s="54" t="s">
        <v>100</v>
      </c>
      <c r="E87" s="54" t="s">
        <v>22</v>
      </c>
      <c r="F87" s="54" t="s">
        <v>126</v>
      </c>
      <c r="G87" s="54"/>
      <c r="H87" s="49" t="n">
        <f aca="false">H88</f>
        <v>6916.4</v>
      </c>
      <c r="I87" s="49" t="n">
        <f aca="false">I88</f>
        <v>6916.4</v>
      </c>
    </row>
    <row r="88" customFormat="false" ht="36" hidden="false" customHeight="true" outlineLevel="0" collapsed="false">
      <c r="A88" s="18"/>
      <c r="B88" s="37" t="s">
        <v>107</v>
      </c>
      <c r="C88" s="54" t="s">
        <v>20</v>
      </c>
      <c r="D88" s="54" t="s">
        <v>100</v>
      </c>
      <c r="E88" s="54" t="s">
        <v>22</v>
      </c>
      <c r="F88" s="54" t="s">
        <v>126</v>
      </c>
      <c r="G88" s="54" t="s">
        <v>108</v>
      </c>
      <c r="H88" s="49" t="n">
        <f aca="false">'вед.2019'!K330</f>
        <v>6916.4</v>
      </c>
      <c r="I88" s="49" t="n">
        <f aca="false">'вед.2019'!L330</f>
        <v>6916.4</v>
      </c>
    </row>
    <row r="89" customFormat="false" ht="141.75" hidden="false" customHeight="false" outlineLevel="0" collapsed="false">
      <c r="A89" s="18"/>
      <c r="B89" s="12" t="s">
        <v>140</v>
      </c>
      <c r="C89" s="54" t="s">
        <v>20</v>
      </c>
      <c r="D89" s="54" t="s">
        <v>100</v>
      </c>
      <c r="E89" s="54" t="s">
        <v>22</v>
      </c>
      <c r="F89" s="53" t="s">
        <v>141</v>
      </c>
      <c r="G89" s="53"/>
      <c r="H89" s="49" t="n">
        <f aca="false">H90</f>
        <v>125</v>
      </c>
      <c r="I89" s="49" t="n">
        <f aca="false">I90</f>
        <v>125</v>
      </c>
    </row>
    <row r="90" customFormat="false" ht="35.45" hidden="false" customHeight="true" outlineLevel="0" collapsed="false">
      <c r="A90" s="18"/>
      <c r="B90" s="37" t="s">
        <v>107</v>
      </c>
      <c r="C90" s="54" t="s">
        <v>20</v>
      </c>
      <c r="D90" s="54" t="s">
        <v>100</v>
      </c>
      <c r="E90" s="54" t="s">
        <v>22</v>
      </c>
      <c r="F90" s="53" t="s">
        <v>141</v>
      </c>
      <c r="G90" s="53" t="s">
        <v>108</v>
      </c>
      <c r="H90" s="49" t="n">
        <f aca="false">'вед.2019'!K332</f>
        <v>125</v>
      </c>
      <c r="I90" s="49" t="n">
        <f aca="false">'вед.2019'!L332</f>
        <v>125</v>
      </c>
    </row>
    <row r="91" customFormat="false" ht="141.75" hidden="false" customHeight="false" outlineLevel="0" collapsed="false">
      <c r="A91" s="18"/>
      <c r="B91" s="12" t="s">
        <v>130</v>
      </c>
      <c r="C91" s="54" t="s">
        <v>20</v>
      </c>
      <c r="D91" s="54" t="s">
        <v>100</v>
      </c>
      <c r="E91" s="54" t="s">
        <v>22</v>
      </c>
      <c r="F91" s="54" t="s">
        <v>131</v>
      </c>
      <c r="G91" s="54"/>
      <c r="H91" s="49" t="n">
        <f aca="false">H92</f>
        <v>211.7</v>
      </c>
      <c r="I91" s="49" t="n">
        <f aca="false">I92</f>
        <v>220</v>
      </c>
    </row>
    <row r="92" customFormat="false" ht="36" hidden="false" customHeight="true" outlineLevel="0" collapsed="false">
      <c r="A92" s="18"/>
      <c r="B92" s="37" t="s">
        <v>107</v>
      </c>
      <c r="C92" s="54" t="s">
        <v>20</v>
      </c>
      <c r="D92" s="54" t="s">
        <v>100</v>
      </c>
      <c r="E92" s="54" t="s">
        <v>22</v>
      </c>
      <c r="F92" s="54" t="s">
        <v>131</v>
      </c>
      <c r="G92" s="54" t="s">
        <v>108</v>
      </c>
      <c r="H92" s="49" t="n">
        <f aca="false">'вед.2019'!K334</f>
        <v>211.7</v>
      </c>
      <c r="I92" s="49" t="n">
        <f aca="false">'вед.2019'!L334</f>
        <v>220</v>
      </c>
    </row>
    <row r="93" customFormat="false" ht="31.5" hidden="false" customHeight="false" outlineLevel="0" collapsed="false">
      <c r="A93" s="18"/>
      <c r="B93" s="12" t="s">
        <v>142</v>
      </c>
      <c r="C93" s="54" t="s">
        <v>20</v>
      </c>
      <c r="D93" s="54" t="s">
        <v>100</v>
      </c>
      <c r="E93" s="54" t="s">
        <v>24</v>
      </c>
      <c r="F93" s="54" t="s">
        <v>98</v>
      </c>
      <c r="G93" s="54"/>
      <c r="H93" s="49" t="n">
        <f aca="false">H94+H96+H99</f>
        <v>8569.2</v>
      </c>
      <c r="I93" s="49" t="n">
        <f aca="false">I94+I96+I99</f>
        <v>8569.2</v>
      </c>
    </row>
    <row r="94" customFormat="false" ht="31.5" hidden="false" customHeight="false" outlineLevel="0" collapsed="false">
      <c r="A94" s="18"/>
      <c r="B94" s="12" t="s">
        <v>123</v>
      </c>
      <c r="C94" s="54" t="s">
        <v>20</v>
      </c>
      <c r="D94" s="54" t="s">
        <v>100</v>
      </c>
      <c r="E94" s="54" t="s">
        <v>24</v>
      </c>
      <c r="F94" s="54" t="s">
        <v>124</v>
      </c>
      <c r="G94" s="54"/>
      <c r="H94" s="49" t="n">
        <f aca="false">H95</f>
        <v>3103.6</v>
      </c>
      <c r="I94" s="49" t="n">
        <f aca="false">I95</f>
        <v>3103.6</v>
      </c>
    </row>
    <row r="95" customFormat="false" ht="37.15" hidden="false" customHeight="true" outlineLevel="0" collapsed="false">
      <c r="A95" s="18"/>
      <c r="B95" s="37" t="s">
        <v>107</v>
      </c>
      <c r="C95" s="54" t="s">
        <v>20</v>
      </c>
      <c r="D95" s="54" t="s">
        <v>100</v>
      </c>
      <c r="E95" s="54" t="s">
        <v>24</v>
      </c>
      <c r="F95" s="54" t="s">
        <v>124</v>
      </c>
      <c r="G95" s="54" t="s">
        <v>108</v>
      </c>
      <c r="H95" s="49" t="n">
        <f aca="false">'вед.2019'!K340</f>
        <v>3103.6</v>
      </c>
      <c r="I95" s="49" t="n">
        <f aca="false">'вед.2019'!L340</f>
        <v>3103.6</v>
      </c>
    </row>
    <row r="96" customFormat="false" ht="31.5" hidden="false" customHeight="false" outlineLevel="0" collapsed="false">
      <c r="A96" s="18"/>
      <c r="B96" s="37" t="s">
        <v>143</v>
      </c>
      <c r="C96" s="54" t="s">
        <v>20</v>
      </c>
      <c r="D96" s="54" t="s">
        <v>100</v>
      </c>
      <c r="E96" s="54" t="s">
        <v>24</v>
      </c>
      <c r="F96" s="54" t="s">
        <v>144</v>
      </c>
      <c r="G96" s="54"/>
      <c r="H96" s="49" t="n">
        <f aca="false">H98+H97</f>
        <v>4287</v>
      </c>
      <c r="I96" s="49" t="n">
        <f aca="false">I98+I97</f>
        <v>4287</v>
      </c>
    </row>
    <row r="97" customFormat="false" ht="31.5" hidden="false" customHeight="false" outlineLevel="0" collapsed="false">
      <c r="A97" s="18"/>
      <c r="B97" s="12" t="s">
        <v>105</v>
      </c>
      <c r="C97" s="54" t="s">
        <v>20</v>
      </c>
      <c r="D97" s="54" t="s">
        <v>100</v>
      </c>
      <c r="E97" s="54" t="s">
        <v>24</v>
      </c>
      <c r="F97" s="54" t="s">
        <v>144</v>
      </c>
      <c r="G97" s="54" t="s">
        <v>106</v>
      </c>
      <c r="H97" s="49" t="n">
        <f aca="false">'вед.2019'!K342</f>
        <v>197.5</v>
      </c>
      <c r="I97" s="49" t="n">
        <f aca="false">'вед.2019'!L342</f>
        <v>197.5</v>
      </c>
    </row>
    <row r="98" customFormat="false" ht="34.15" hidden="false" customHeight="true" outlineLevel="0" collapsed="false">
      <c r="A98" s="18"/>
      <c r="B98" s="37" t="s">
        <v>107</v>
      </c>
      <c r="C98" s="54" t="s">
        <v>20</v>
      </c>
      <c r="D98" s="54" t="s">
        <v>100</v>
      </c>
      <c r="E98" s="54" t="s">
        <v>24</v>
      </c>
      <c r="F98" s="54" t="s">
        <v>144</v>
      </c>
      <c r="G98" s="54" t="s">
        <v>108</v>
      </c>
      <c r="H98" s="49" t="n">
        <f aca="false">'вед.2019'!K343</f>
        <v>4089.5</v>
      </c>
      <c r="I98" s="49" t="n">
        <f aca="false">'вед.2019'!L343</f>
        <v>4089.5</v>
      </c>
    </row>
    <row r="99" customFormat="false" ht="31.5" hidden="false" customHeight="false" outlineLevel="0" collapsed="false">
      <c r="A99" s="18"/>
      <c r="B99" s="37" t="s">
        <v>143</v>
      </c>
      <c r="C99" s="54" t="s">
        <v>20</v>
      </c>
      <c r="D99" s="54" t="s">
        <v>100</v>
      </c>
      <c r="E99" s="54" t="s">
        <v>24</v>
      </c>
      <c r="F99" s="54" t="s">
        <v>145</v>
      </c>
      <c r="G99" s="54"/>
      <c r="H99" s="49" t="n">
        <f aca="false">H101+H100</f>
        <v>1178.6</v>
      </c>
      <c r="I99" s="49" t="n">
        <f aca="false">I101+I100</f>
        <v>1178.6</v>
      </c>
    </row>
    <row r="100" customFormat="false" ht="31.5" hidden="false" customHeight="false" outlineLevel="0" collapsed="false">
      <c r="A100" s="18"/>
      <c r="B100" s="12" t="s">
        <v>105</v>
      </c>
      <c r="C100" s="54" t="s">
        <v>20</v>
      </c>
      <c r="D100" s="54" t="s">
        <v>100</v>
      </c>
      <c r="E100" s="54" t="s">
        <v>24</v>
      </c>
      <c r="F100" s="54" t="s">
        <v>145</v>
      </c>
      <c r="G100" s="54" t="s">
        <v>106</v>
      </c>
      <c r="H100" s="49" t="n">
        <f aca="false">'вед.2019'!K345</f>
        <v>104.7</v>
      </c>
      <c r="I100" s="49" t="n">
        <f aca="false">'вед.2019'!L345</f>
        <v>104.7</v>
      </c>
    </row>
    <row r="101" customFormat="false" ht="34.9" hidden="false" customHeight="true" outlineLevel="0" collapsed="false">
      <c r="A101" s="18"/>
      <c r="B101" s="37" t="s">
        <v>107</v>
      </c>
      <c r="C101" s="54" t="s">
        <v>20</v>
      </c>
      <c r="D101" s="54" t="s">
        <v>100</v>
      </c>
      <c r="E101" s="54" t="s">
        <v>24</v>
      </c>
      <c r="F101" s="54" t="s">
        <v>145</v>
      </c>
      <c r="G101" s="54" t="s">
        <v>108</v>
      </c>
      <c r="H101" s="49" t="n">
        <f aca="false">'вед.2019'!K346</f>
        <v>1073.9</v>
      </c>
      <c r="I101" s="49" t="n">
        <f aca="false">'вед.2019'!L346</f>
        <v>1073.9</v>
      </c>
    </row>
    <row r="102" customFormat="false" ht="31.5" hidden="false" customHeight="false" outlineLevel="0" collapsed="false">
      <c r="A102" s="18"/>
      <c r="B102" s="37" t="s">
        <v>146</v>
      </c>
      <c r="C102" s="54" t="s">
        <v>20</v>
      </c>
      <c r="D102" s="54" t="s">
        <v>100</v>
      </c>
      <c r="E102" s="54" t="s">
        <v>38</v>
      </c>
      <c r="F102" s="54" t="s">
        <v>98</v>
      </c>
      <c r="G102" s="54"/>
      <c r="H102" s="49" t="n">
        <f aca="false">H103+H107+H112+H114</f>
        <v>38637.3</v>
      </c>
      <c r="I102" s="49" t="n">
        <f aca="false">I103+I107+I112+I114</f>
        <v>38637.3</v>
      </c>
    </row>
    <row r="103" customFormat="false" ht="31.5" hidden="false" customHeight="false" outlineLevel="0" collapsed="false">
      <c r="A103" s="18"/>
      <c r="B103" s="12" t="s">
        <v>147</v>
      </c>
      <c r="C103" s="54" t="s">
        <v>20</v>
      </c>
      <c r="D103" s="54" t="s">
        <v>100</v>
      </c>
      <c r="E103" s="54" t="s">
        <v>38</v>
      </c>
      <c r="F103" s="54" t="s">
        <v>148</v>
      </c>
      <c r="G103" s="54"/>
      <c r="H103" s="49" t="n">
        <f aca="false">H104+H105+H106</f>
        <v>7385.1</v>
      </c>
      <c r="I103" s="49" t="n">
        <f aca="false">I104+I105+I106</f>
        <v>7385.1</v>
      </c>
    </row>
    <row r="104" customFormat="false" ht="78.75" hidden="false" customHeight="false" outlineLevel="0" collapsed="false">
      <c r="A104" s="18"/>
      <c r="B104" s="12" t="s">
        <v>103</v>
      </c>
      <c r="C104" s="54" t="s">
        <v>20</v>
      </c>
      <c r="D104" s="54" t="s">
        <v>100</v>
      </c>
      <c r="E104" s="54" t="s">
        <v>38</v>
      </c>
      <c r="F104" s="54" t="s">
        <v>148</v>
      </c>
      <c r="G104" s="54" t="s">
        <v>104</v>
      </c>
      <c r="H104" s="49" t="n">
        <f aca="false">'вед.2019'!K352</f>
        <v>7143.9</v>
      </c>
      <c r="I104" s="49" t="n">
        <f aca="false">'вед.2019'!L352</f>
        <v>7143.9</v>
      </c>
    </row>
    <row r="105" customFormat="false" ht="31.5" hidden="false" customHeight="false" outlineLevel="0" collapsed="false">
      <c r="A105" s="18"/>
      <c r="B105" s="12" t="s">
        <v>105</v>
      </c>
      <c r="C105" s="54" t="s">
        <v>20</v>
      </c>
      <c r="D105" s="54" t="s">
        <v>100</v>
      </c>
      <c r="E105" s="54" t="s">
        <v>38</v>
      </c>
      <c r="F105" s="54" t="s">
        <v>148</v>
      </c>
      <c r="G105" s="54" t="s">
        <v>106</v>
      </c>
      <c r="H105" s="49" t="n">
        <f aca="false">'вед.2019'!K353</f>
        <v>238.4</v>
      </c>
      <c r="I105" s="49" t="n">
        <f aca="false">'вед.2019'!L353</f>
        <v>238.4</v>
      </c>
    </row>
    <row r="106" customFormat="false" ht="15.75" hidden="false" customHeight="false" outlineLevel="0" collapsed="false">
      <c r="A106" s="18"/>
      <c r="B106" s="12" t="s">
        <v>109</v>
      </c>
      <c r="C106" s="54" t="s">
        <v>20</v>
      </c>
      <c r="D106" s="54" t="s">
        <v>100</v>
      </c>
      <c r="E106" s="54" t="s">
        <v>38</v>
      </c>
      <c r="F106" s="54" t="s">
        <v>148</v>
      </c>
      <c r="G106" s="54" t="s">
        <v>110</v>
      </c>
      <c r="H106" s="49" t="n">
        <f aca="false">'вед.2019'!K354</f>
        <v>2.8</v>
      </c>
      <c r="I106" s="49" t="n">
        <f aca="false">'вед.2019'!L354</f>
        <v>2.8</v>
      </c>
    </row>
    <row r="107" customFormat="false" ht="31.5" hidden="false" customHeight="false" outlineLevel="0" collapsed="false">
      <c r="A107" s="18"/>
      <c r="B107" s="12" t="s">
        <v>123</v>
      </c>
      <c r="C107" s="54" t="s">
        <v>20</v>
      </c>
      <c r="D107" s="54" t="s">
        <v>100</v>
      </c>
      <c r="E107" s="54" t="s">
        <v>38</v>
      </c>
      <c r="F107" s="54" t="s">
        <v>124</v>
      </c>
      <c r="G107" s="54"/>
      <c r="H107" s="49" t="n">
        <f aca="false">H108+H109+H110+H111</f>
        <v>25388.5</v>
      </c>
      <c r="I107" s="49" t="n">
        <f aca="false">I108+I109+I110+I111</f>
        <v>25388.5</v>
      </c>
    </row>
    <row r="108" customFormat="false" ht="78.75" hidden="false" customHeight="false" outlineLevel="0" collapsed="false">
      <c r="A108" s="18"/>
      <c r="B108" s="12" t="s">
        <v>103</v>
      </c>
      <c r="C108" s="54" t="s">
        <v>20</v>
      </c>
      <c r="D108" s="54" t="s">
        <v>100</v>
      </c>
      <c r="E108" s="54" t="s">
        <v>38</v>
      </c>
      <c r="F108" s="54" t="s">
        <v>124</v>
      </c>
      <c r="G108" s="54" t="s">
        <v>104</v>
      </c>
      <c r="H108" s="49" t="n">
        <f aca="false">'вед.2019'!K356</f>
        <v>17428.6</v>
      </c>
      <c r="I108" s="49" t="n">
        <f aca="false">'вед.2019'!L356</f>
        <v>17428.6</v>
      </c>
    </row>
    <row r="109" customFormat="false" ht="31.5" hidden="false" customHeight="false" outlineLevel="0" collapsed="false">
      <c r="A109" s="18"/>
      <c r="B109" s="12" t="s">
        <v>105</v>
      </c>
      <c r="C109" s="54" t="s">
        <v>20</v>
      </c>
      <c r="D109" s="54" t="s">
        <v>100</v>
      </c>
      <c r="E109" s="54" t="s">
        <v>38</v>
      </c>
      <c r="F109" s="54" t="s">
        <v>124</v>
      </c>
      <c r="G109" s="54" t="s">
        <v>106</v>
      </c>
      <c r="H109" s="49" t="n">
        <f aca="false">'вед.2019'!K357</f>
        <v>1621.2</v>
      </c>
      <c r="I109" s="49" t="n">
        <f aca="false">'вед.2019'!L357</f>
        <v>1621.2</v>
      </c>
    </row>
    <row r="110" customFormat="false" ht="35.45" hidden="false" customHeight="true" outlineLevel="0" collapsed="false">
      <c r="A110" s="18"/>
      <c r="B110" s="37" t="s">
        <v>107</v>
      </c>
      <c r="C110" s="54" t="s">
        <v>20</v>
      </c>
      <c r="D110" s="54" t="s">
        <v>100</v>
      </c>
      <c r="E110" s="54" t="s">
        <v>38</v>
      </c>
      <c r="F110" s="54" t="s">
        <v>124</v>
      </c>
      <c r="G110" s="54" t="s">
        <v>108</v>
      </c>
      <c r="H110" s="49" t="n">
        <f aca="false">'вед.2019'!K358</f>
        <v>6319.8</v>
      </c>
      <c r="I110" s="49" t="n">
        <f aca="false">'вед.2019'!L358</f>
        <v>6319.8</v>
      </c>
    </row>
    <row r="111" customFormat="false" ht="15.75" hidden="false" customHeight="false" outlineLevel="0" collapsed="false">
      <c r="A111" s="18"/>
      <c r="B111" s="12" t="s">
        <v>109</v>
      </c>
      <c r="C111" s="54" t="s">
        <v>20</v>
      </c>
      <c r="D111" s="54" t="s">
        <v>100</v>
      </c>
      <c r="E111" s="54" t="s">
        <v>38</v>
      </c>
      <c r="F111" s="54" t="s">
        <v>124</v>
      </c>
      <c r="G111" s="54" t="s">
        <v>110</v>
      </c>
      <c r="H111" s="49" t="n">
        <f aca="false">'вед.2019'!K359</f>
        <v>18.9</v>
      </c>
      <c r="I111" s="49" t="n">
        <f aca="false">'вед.2019'!L359</f>
        <v>18.9</v>
      </c>
    </row>
    <row r="112" customFormat="false" ht="47.25" hidden="false" customHeight="false" outlineLevel="0" collapsed="false">
      <c r="A112" s="18"/>
      <c r="B112" s="37" t="s">
        <v>125</v>
      </c>
      <c r="C112" s="54" t="s">
        <v>20</v>
      </c>
      <c r="D112" s="54" t="s">
        <v>100</v>
      </c>
      <c r="E112" s="54" t="s">
        <v>38</v>
      </c>
      <c r="F112" s="54" t="s">
        <v>126</v>
      </c>
      <c r="G112" s="54"/>
      <c r="H112" s="49" t="n">
        <f aca="false">H113</f>
        <v>843.7</v>
      </c>
      <c r="I112" s="49" t="n">
        <f aca="false">I113</f>
        <v>843.7</v>
      </c>
    </row>
    <row r="113" customFormat="false" ht="36.6" hidden="false" customHeight="true" outlineLevel="0" collapsed="false">
      <c r="A113" s="18"/>
      <c r="B113" s="37" t="s">
        <v>107</v>
      </c>
      <c r="C113" s="54" t="s">
        <v>20</v>
      </c>
      <c r="D113" s="54" t="s">
        <v>100</v>
      </c>
      <c r="E113" s="54" t="s">
        <v>38</v>
      </c>
      <c r="F113" s="54" t="s">
        <v>126</v>
      </c>
      <c r="G113" s="54" t="s">
        <v>108</v>
      </c>
      <c r="H113" s="49" t="n">
        <f aca="false">'вед.2019'!K361</f>
        <v>843.7</v>
      </c>
      <c r="I113" s="49" t="n">
        <f aca="false">'вед.2019'!L361</f>
        <v>843.7</v>
      </c>
    </row>
    <row r="114" customFormat="false" ht="94.5" hidden="false" customHeight="false" outlineLevel="0" collapsed="false">
      <c r="A114" s="18"/>
      <c r="B114" s="12" t="s">
        <v>132</v>
      </c>
      <c r="C114" s="54" t="s">
        <v>20</v>
      </c>
      <c r="D114" s="54" t="s">
        <v>100</v>
      </c>
      <c r="E114" s="54" t="s">
        <v>38</v>
      </c>
      <c r="F114" s="54" t="s">
        <v>133</v>
      </c>
      <c r="G114" s="54"/>
      <c r="H114" s="49" t="n">
        <f aca="false">H115+H116</f>
        <v>5020</v>
      </c>
      <c r="I114" s="49" t="n">
        <f aca="false">I115+I116</f>
        <v>5020</v>
      </c>
    </row>
    <row r="115" customFormat="false" ht="78.75" hidden="false" customHeight="false" outlineLevel="0" collapsed="false">
      <c r="A115" s="18"/>
      <c r="B115" s="12" t="s">
        <v>103</v>
      </c>
      <c r="C115" s="54" t="s">
        <v>20</v>
      </c>
      <c r="D115" s="54" t="s">
        <v>100</v>
      </c>
      <c r="E115" s="54" t="s">
        <v>38</v>
      </c>
      <c r="F115" s="54" t="s">
        <v>133</v>
      </c>
      <c r="G115" s="54" t="s">
        <v>104</v>
      </c>
      <c r="H115" s="49" t="n">
        <f aca="false">'вед.2019'!K363</f>
        <v>4597.2</v>
      </c>
      <c r="I115" s="49" t="n">
        <f aca="false">'вед.2019'!L363</f>
        <v>4597.2</v>
      </c>
    </row>
    <row r="116" customFormat="false" ht="31.5" hidden="false" customHeight="false" outlineLevel="0" collapsed="false">
      <c r="A116" s="18"/>
      <c r="B116" s="12" t="s">
        <v>105</v>
      </c>
      <c r="C116" s="54" t="s">
        <v>20</v>
      </c>
      <c r="D116" s="54" t="s">
        <v>100</v>
      </c>
      <c r="E116" s="54" t="s">
        <v>38</v>
      </c>
      <c r="F116" s="54" t="s">
        <v>133</v>
      </c>
      <c r="G116" s="54" t="s">
        <v>106</v>
      </c>
      <c r="H116" s="49" t="n">
        <f aca="false">'вед.2019'!K364</f>
        <v>422.8</v>
      </c>
      <c r="I116" s="49" t="n">
        <f aca="false">'вед.2019'!L364</f>
        <v>422.8</v>
      </c>
    </row>
    <row r="117" customFormat="false" ht="52.15" hidden="false" customHeight="true" outlineLevel="0" collapsed="false">
      <c r="A117" s="18"/>
      <c r="B117" s="12" t="s">
        <v>149</v>
      </c>
      <c r="C117" s="54" t="s">
        <v>20</v>
      </c>
      <c r="D117" s="54" t="s">
        <v>100</v>
      </c>
      <c r="E117" s="54" t="s">
        <v>26</v>
      </c>
      <c r="F117" s="54" t="s">
        <v>98</v>
      </c>
      <c r="G117" s="54"/>
      <c r="H117" s="49" t="n">
        <f aca="false">H118</f>
        <v>55</v>
      </c>
      <c r="I117" s="49" t="n">
        <f aca="false">I118</f>
        <v>55</v>
      </c>
    </row>
    <row r="118" customFormat="false" ht="31.5" hidden="false" customHeight="false" outlineLevel="0" collapsed="false">
      <c r="A118" s="18"/>
      <c r="B118" s="12" t="s">
        <v>150</v>
      </c>
      <c r="C118" s="54" t="s">
        <v>20</v>
      </c>
      <c r="D118" s="54" t="s">
        <v>100</v>
      </c>
      <c r="E118" s="54" t="s">
        <v>26</v>
      </c>
      <c r="F118" s="54" t="s">
        <v>151</v>
      </c>
      <c r="G118" s="54"/>
      <c r="H118" s="49" t="n">
        <f aca="false">H119</f>
        <v>55</v>
      </c>
      <c r="I118" s="49" t="n">
        <f aca="false">I119</f>
        <v>55</v>
      </c>
    </row>
    <row r="119" customFormat="false" ht="37.15" hidden="false" customHeight="true" outlineLevel="0" collapsed="false">
      <c r="A119" s="18"/>
      <c r="B119" s="12" t="s">
        <v>107</v>
      </c>
      <c r="C119" s="54" t="s">
        <v>20</v>
      </c>
      <c r="D119" s="54" t="s">
        <v>100</v>
      </c>
      <c r="E119" s="54" t="s">
        <v>26</v>
      </c>
      <c r="F119" s="54" t="s">
        <v>151</v>
      </c>
      <c r="G119" s="54" t="s">
        <v>108</v>
      </c>
      <c r="H119" s="49" t="n">
        <f aca="false">'вед.2019'!K322</f>
        <v>55</v>
      </c>
      <c r="I119" s="49" t="n">
        <f aca="false">'вед.2019'!L322</f>
        <v>55</v>
      </c>
    </row>
    <row r="120" customFormat="false" ht="47.25" hidden="false" customHeight="true" outlineLevel="0" collapsed="false">
      <c r="A120" s="18" t="s">
        <v>35</v>
      </c>
      <c r="B120" s="55" t="s">
        <v>152</v>
      </c>
      <c r="C120" s="56" t="s">
        <v>22</v>
      </c>
      <c r="D120" s="56" t="s">
        <v>97</v>
      </c>
      <c r="E120" s="56" t="s">
        <v>18</v>
      </c>
      <c r="F120" s="56" t="s">
        <v>98</v>
      </c>
      <c r="G120" s="56"/>
      <c r="H120" s="57" t="n">
        <f aca="false">H121</f>
        <v>82268.3</v>
      </c>
      <c r="I120" s="57" t="n">
        <f aca="false">I121</f>
        <v>86551.1</v>
      </c>
    </row>
    <row r="121" customFormat="false" ht="47.25" hidden="false" customHeight="false" outlineLevel="0" collapsed="false">
      <c r="A121" s="18"/>
      <c r="B121" s="12" t="s">
        <v>153</v>
      </c>
      <c r="C121" s="54" t="s">
        <v>22</v>
      </c>
      <c r="D121" s="54" t="s">
        <v>100</v>
      </c>
      <c r="E121" s="54" t="s">
        <v>18</v>
      </c>
      <c r="F121" s="54" t="s">
        <v>98</v>
      </c>
      <c r="G121" s="54"/>
      <c r="H121" s="58" t="n">
        <f aca="false">H122+H132</f>
        <v>82268.3</v>
      </c>
      <c r="I121" s="58" t="n">
        <f aca="false">I122+I132</f>
        <v>86551.1</v>
      </c>
    </row>
    <row r="122" customFormat="false" ht="78.75" hidden="false" customHeight="false" outlineLevel="0" collapsed="false">
      <c r="A122" s="18"/>
      <c r="B122" s="12" t="s">
        <v>154</v>
      </c>
      <c r="C122" s="53" t="s">
        <v>22</v>
      </c>
      <c r="D122" s="53" t="s">
        <v>100</v>
      </c>
      <c r="E122" s="53" t="s">
        <v>17</v>
      </c>
      <c r="F122" s="53" t="s">
        <v>98</v>
      </c>
      <c r="G122" s="53"/>
      <c r="H122" s="58" t="n">
        <f aca="false">H123+H129+H126</f>
        <v>5958.8</v>
      </c>
      <c r="I122" s="58" t="n">
        <f aca="false">I123+I129+I126</f>
        <v>5958.8</v>
      </c>
    </row>
    <row r="123" customFormat="false" ht="63" hidden="false" customHeight="false" outlineLevel="0" collapsed="false">
      <c r="A123" s="18"/>
      <c r="B123" s="12" t="str">
        <f aca="false">'вед.2019'!B49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3" s="53" t="s">
        <v>22</v>
      </c>
      <c r="D123" s="53" t="s">
        <v>100</v>
      </c>
      <c r="E123" s="53" t="s">
        <v>17</v>
      </c>
      <c r="F123" s="53" t="s">
        <v>155</v>
      </c>
      <c r="G123" s="53"/>
      <c r="H123" s="58" t="n">
        <f aca="false">H124+H125</f>
        <v>4561.9</v>
      </c>
      <c r="I123" s="58" t="n">
        <f aca="false">I124+I125</f>
        <v>4561.9</v>
      </c>
    </row>
    <row r="124" customFormat="false" ht="78.75" hidden="false" customHeight="false" outlineLevel="0" collapsed="false">
      <c r="A124" s="18"/>
      <c r="B124" s="12" t="s">
        <v>103</v>
      </c>
      <c r="C124" s="53" t="s">
        <v>22</v>
      </c>
      <c r="D124" s="53" t="s">
        <v>100</v>
      </c>
      <c r="E124" s="53" t="s">
        <v>17</v>
      </c>
      <c r="F124" s="53" t="s">
        <v>155</v>
      </c>
      <c r="G124" s="53" t="s">
        <v>104</v>
      </c>
      <c r="H124" s="58" t="n">
        <f aca="false">'вед.2019'!K496</f>
        <v>4029.9</v>
      </c>
      <c r="I124" s="58" t="n">
        <f aca="false">'вед.2019'!L496</f>
        <v>4029.9</v>
      </c>
    </row>
    <row r="125" customFormat="false" ht="31.5" hidden="false" customHeight="false" outlineLevel="0" collapsed="false">
      <c r="A125" s="18"/>
      <c r="B125" s="12" t="s">
        <v>105</v>
      </c>
      <c r="C125" s="53" t="s">
        <v>22</v>
      </c>
      <c r="D125" s="53" t="s">
        <v>100</v>
      </c>
      <c r="E125" s="53" t="s">
        <v>17</v>
      </c>
      <c r="F125" s="53" t="s">
        <v>155</v>
      </c>
      <c r="G125" s="53" t="s">
        <v>106</v>
      </c>
      <c r="H125" s="58" t="n">
        <f aca="false">'вед.2019'!K497</f>
        <v>532</v>
      </c>
      <c r="I125" s="58" t="n">
        <f aca="false">'вед.2019'!L497</f>
        <v>532</v>
      </c>
    </row>
    <row r="126" customFormat="false" ht="47.25" hidden="false" customHeight="false" outlineLevel="0" collapsed="false">
      <c r="A126" s="18"/>
      <c r="B126" s="12" t="str">
        <f aca="false">'вед.2019'!B498</f>
        <v>Осуществление отдельных государственных полномочий Краснодарского края по организации оздоровления и отдыха детей</v>
      </c>
      <c r="C126" s="53" t="s">
        <v>22</v>
      </c>
      <c r="D126" s="53" t="s">
        <v>100</v>
      </c>
      <c r="E126" s="53" t="s">
        <v>17</v>
      </c>
      <c r="F126" s="53" t="s">
        <v>156</v>
      </c>
      <c r="G126" s="53"/>
      <c r="H126" s="58" t="n">
        <f aca="false">H127+H128</f>
        <v>588.7</v>
      </c>
      <c r="I126" s="58" t="n">
        <f aca="false">I127+I128</f>
        <v>588.7</v>
      </c>
    </row>
    <row r="127" customFormat="false" ht="78.75" hidden="false" customHeight="false" outlineLevel="0" collapsed="false">
      <c r="A127" s="18"/>
      <c r="B127" s="12" t="s">
        <v>103</v>
      </c>
      <c r="C127" s="53" t="s">
        <v>22</v>
      </c>
      <c r="D127" s="53" t="s">
        <v>100</v>
      </c>
      <c r="E127" s="53" t="s">
        <v>17</v>
      </c>
      <c r="F127" s="53" t="s">
        <v>156</v>
      </c>
      <c r="G127" s="53" t="s">
        <v>104</v>
      </c>
      <c r="H127" s="58" t="n">
        <f aca="false">'вед.2019'!K499</f>
        <v>512.7</v>
      </c>
      <c r="I127" s="58" t="n">
        <f aca="false">'вед.2019'!L499</f>
        <v>512.7</v>
      </c>
    </row>
    <row r="128" customFormat="false" ht="31.5" hidden="false" customHeight="false" outlineLevel="0" collapsed="false">
      <c r="A128" s="18"/>
      <c r="B128" s="12" t="s">
        <v>105</v>
      </c>
      <c r="C128" s="53" t="s">
        <v>22</v>
      </c>
      <c r="D128" s="53" t="s">
        <v>100</v>
      </c>
      <c r="E128" s="53" t="s">
        <v>17</v>
      </c>
      <c r="F128" s="53" t="s">
        <v>156</v>
      </c>
      <c r="G128" s="53" t="s">
        <v>106</v>
      </c>
      <c r="H128" s="58" t="n">
        <f aca="false">'вед.2019'!K500</f>
        <v>76</v>
      </c>
      <c r="I128" s="58" t="n">
        <f aca="false">'вед.2019'!L500</f>
        <v>76</v>
      </c>
    </row>
    <row r="129" customFormat="false" ht="220.5" hidden="false" customHeight="false" outlineLevel="0" collapsed="false">
      <c r="A129" s="18"/>
      <c r="B129" s="12" t="str">
        <f aca="false">'вед.2019'!B50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9" s="53" t="s">
        <v>22</v>
      </c>
      <c r="D129" s="53" t="s">
        <v>100</v>
      </c>
      <c r="E129" s="53" t="s">
        <v>17</v>
      </c>
      <c r="F129" s="53" t="s">
        <v>157</v>
      </c>
      <c r="G129" s="53"/>
      <c r="H129" s="58" t="n">
        <f aca="false">H130+H131</f>
        <v>808.2</v>
      </c>
      <c r="I129" s="58" t="n">
        <f aca="false">I130+I131</f>
        <v>808.2</v>
      </c>
    </row>
    <row r="130" customFormat="false" ht="78.75" hidden="false" customHeight="false" outlineLevel="0" collapsed="false">
      <c r="A130" s="18"/>
      <c r="B130" s="12" t="s">
        <v>103</v>
      </c>
      <c r="C130" s="53" t="s">
        <v>22</v>
      </c>
      <c r="D130" s="53" t="s">
        <v>100</v>
      </c>
      <c r="E130" s="53" t="s">
        <v>17</v>
      </c>
      <c r="F130" s="53" t="s">
        <v>157</v>
      </c>
      <c r="G130" s="53" t="s">
        <v>104</v>
      </c>
      <c r="H130" s="58" t="n">
        <f aca="false">'вед.2019'!K502</f>
        <v>656.2</v>
      </c>
      <c r="I130" s="58" t="n">
        <f aca="false">'вед.2019'!L502</f>
        <v>656.2</v>
      </c>
    </row>
    <row r="131" customFormat="false" ht="31.5" hidden="false" customHeight="false" outlineLevel="0" collapsed="false">
      <c r="A131" s="18"/>
      <c r="B131" s="12" t="s">
        <v>105</v>
      </c>
      <c r="C131" s="53" t="s">
        <v>22</v>
      </c>
      <c r="D131" s="53" t="s">
        <v>100</v>
      </c>
      <c r="E131" s="53" t="s">
        <v>17</v>
      </c>
      <c r="F131" s="53" t="s">
        <v>157</v>
      </c>
      <c r="G131" s="53" t="s">
        <v>106</v>
      </c>
      <c r="H131" s="58" t="n">
        <f aca="false">'вед.2019'!K503</f>
        <v>152</v>
      </c>
      <c r="I131" s="58" t="n">
        <f aca="false">'вед.2019'!L503</f>
        <v>152</v>
      </c>
    </row>
    <row r="132" customFormat="false" ht="63" hidden="false" customHeight="false" outlineLevel="0" collapsed="false">
      <c r="A132" s="18"/>
      <c r="B132" s="37" t="s">
        <v>158</v>
      </c>
      <c r="C132" s="54" t="s">
        <v>22</v>
      </c>
      <c r="D132" s="54" t="s">
        <v>100</v>
      </c>
      <c r="E132" s="54" t="s">
        <v>20</v>
      </c>
      <c r="F132" s="54" t="s">
        <v>98</v>
      </c>
      <c r="G132" s="54"/>
      <c r="H132" s="58" t="n">
        <f aca="false">H139+H133+H141+H135+H137</f>
        <v>76309.5</v>
      </c>
      <c r="I132" s="58" t="n">
        <f aca="false">I139+I133+I141+I135+I137</f>
        <v>80592.3</v>
      </c>
    </row>
    <row r="133" customFormat="false" ht="157.5" hidden="false" customHeight="false" outlineLevel="0" collapsed="false">
      <c r="A133" s="18"/>
      <c r="B133" s="37" t="str">
        <f aca="false">'вед.2019'!B479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33" s="54" t="s">
        <v>22</v>
      </c>
      <c r="D133" s="54" t="s">
        <v>100</v>
      </c>
      <c r="E133" s="54" t="s">
        <v>20</v>
      </c>
      <c r="F133" s="54" t="s">
        <v>159</v>
      </c>
      <c r="G133" s="54"/>
      <c r="H133" s="58" t="n">
        <f aca="false">H134</f>
        <v>5.2</v>
      </c>
      <c r="I133" s="58" t="n">
        <f aca="false">I134</f>
        <v>5.2</v>
      </c>
    </row>
    <row r="134" customFormat="false" ht="19.9" hidden="false" customHeight="true" outlineLevel="0" collapsed="false">
      <c r="A134" s="18"/>
      <c r="B134" s="37" t="s">
        <v>128</v>
      </c>
      <c r="C134" s="54" t="s">
        <v>22</v>
      </c>
      <c r="D134" s="54" t="s">
        <v>100</v>
      </c>
      <c r="E134" s="54" t="s">
        <v>20</v>
      </c>
      <c r="F134" s="54" t="s">
        <v>159</v>
      </c>
      <c r="G134" s="54" t="s">
        <v>129</v>
      </c>
      <c r="H134" s="58" t="n">
        <f aca="false">'вед.2019'!K480</f>
        <v>5.2</v>
      </c>
      <c r="I134" s="58" t="n">
        <f aca="false">'вед.2019'!L480</f>
        <v>5.2</v>
      </c>
    </row>
    <row r="135" customFormat="false" ht="126" hidden="false" customHeight="false" outlineLevel="0" collapsed="false">
      <c r="A135" s="18"/>
      <c r="B135" s="37" t="str">
        <f aca="false">'вед.2019'!B48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5" s="54" t="s">
        <v>22</v>
      </c>
      <c r="D135" s="54" t="s">
        <v>100</v>
      </c>
      <c r="E135" s="54" t="s">
        <v>20</v>
      </c>
      <c r="F135" s="54" t="s">
        <v>160</v>
      </c>
      <c r="G135" s="54"/>
      <c r="H135" s="58" t="n">
        <f aca="false">H136</f>
        <v>38380.9</v>
      </c>
      <c r="I135" s="58" t="n">
        <f aca="false">I136</f>
        <v>39916.6</v>
      </c>
    </row>
    <row r="136" customFormat="false" ht="19.9" hidden="false" customHeight="true" outlineLevel="0" collapsed="false">
      <c r="A136" s="18"/>
      <c r="B136" s="37" t="s">
        <v>128</v>
      </c>
      <c r="C136" s="54" t="s">
        <v>22</v>
      </c>
      <c r="D136" s="54" t="s">
        <v>100</v>
      </c>
      <c r="E136" s="54" t="s">
        <v>20</v>
      </c>
      <c r="F136" s="54" t="s">
        <v>160</v>
      </c>
      <c r="G136" s="54" t="s">
        <v>129</v>
      </c>
      <c r="H136" s="58" t="n">
        <f aca="false">'вед.2019'!K488</f>
        <v>38380.9</v>
      </c>
      <c r="I136" s="58" t="n">
        <f aca="false">'вед.2019'!L488</f>
        <v>39916.6</v>
      </c>
    </row>
    <row r="137" customFormat="false" ht="78.75" hidden="false" customHeight="false" outlineLevel="0" collapsed="false">
      <c r="A137" s="18"/>
      <c r="B137" s="37" t="str">
        <f aca="false">'вед.2019'!B48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7" s="54" t="s">
        <v>22</v>
      </c>
      <c r="D137" s="54" t="s">
        <v>100</v>
      </c>
      <c r="E137" s="54" t="s">
        <v>20</v>
      </c>
      <c r="F137" s="54" t="s">
        <v>161</v>
      </c>
      <c r="G137" s="54"/>
      <c r="H137" s="58" t="n">
        <f aca="false">H138</f>
        <v>37802.7</v>
      </c>
      <c r="I137" s="58" t="n">
        <f aca="false">I138</f>
        <v>40551.2</v>
      </c>
    </row>
    <row r="138" customFormat="false" ht="19.15" hidden="false" customHeight="true" outlineLevel="0" collapsed="false">
      <c r="A138" s="18"/>
      <c r="B138" s="37" t="s">
        <v>128</v>
      </c>
      <c r="C138" s="54" t="s">
        <v>22</v>
      </c>
      <c r="D138" s="54" t="s">
        <v>100</v>
      </c>
      <c r="E138" s="54" t="s">
        <v>20</v>
      </c>
      <c r="F138" s="54" t="s">
        <v>161</v>
      </c>
      <c r="G138" s="54" t="s">
        <v>129</v>
      </c>
      <c r="H138" s="58" t="n">
        <f aca="false">'вед.2019'!K490</f>
        <v>37802.7</v>
      </c>
      <c r="I138" s="58" t="n">
        <f aca="false">'вед.2019'!L490</f>
        <v>40551.2</v>
      </c>
    </row>
    <row r="139" customFormat="false" ht="126" hidden="false" customHeight="false" outlineLevel="0" collapsed="false">
      <c r="A139" s="18"/>
      <c r="B139" s="37" t="str">
        <f aca="false">'вед.2019'!B47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9" s="54" t="s">
        <v>22</v>
      </c>
      <c r="D139" s="54" t="s">
        <v>100</v>
      </c>
      <c r="E139" s="54" t="s">
        <v>20</v>
      </c>
      <c r="F139" s="54" t="s">
        <v>162</v>
      </c>
      <c r="G139" s="54"/>
      <c r="H139" s="58" t="n">
        <f aca="false">H140</f>
        <v>54.7</v>
      </c>
      <c r="I139" s="58" t="n">
        <f aca="false">I140</f>
        <v>53.3</v>
      </c>
    </row>
    <row r="140" customFormat="false" ht="21" hidden="false" customHeight="true" outlineLevel="0" collapsed="false">
      <c r="A140" s="18"/>
      <c r="B140" s="37" t="s">
        <v>128</v>
      </c>
      <c r="C140" s="54" t="s">
        <v>22</v>
      </c>
      <c r="D140" s="54" t="s">
        <v>100</v>
      </c>
      <c r="E140" s="54" t="s">
        <v>20</v>
      </c>
      <c r="F140" s="54" t="s">
        <v>162</v>
      </c>
      <c r="G140" s="54" t="s">
        <v>129</v>
      </c>
      <c r="H140" s="58" t="n">
        <f aca="false">'вед.2019'!K473</f>
        <v>54.7</v>
      </c>
      <c r="I140" s="58" t="n">
        <f aca="false">'вед.2019'!L473</f>
        <v>53.3</v>
      </c>
    </row>
    <row r="141" customFormat="false" ht="236.25" hidden="false" customHeight="false" outlineLevel="0" collapsed="false">
      <c r="A141" s="18"/>
      <c r="B141" s="37" t="str">
        <f aca="false">'вед.2019'!B481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41" s="54" t="s">
        <v>22</v>
      </c>
      <c r="D141" s="54" t="s">
        <v>100</v>
      </c>
      <c r="E141" s="54" t="s">
        <v>20</v>
      </c>
      <c r="F141" s="54" t="s">
        <v>163</v>
      </c>
      <c r="G141" s="54"/>
      <c r="H141" s="58" t="n">
        <f aca="false">H142</f>
        <v>66</v>
      </c>
      <c r="I141" s="58" t="n">
        <f aca="false">I142</f>
        <v>66</v>
      </c>
    </row>
    <row r="142" customFormat="false" ht="19.15" hidden="false" customHeight="true" outlineLevel="0" collapsed="false">
      <c r="A142" s="18"/>
      <c r="B142" s="37" t="s">
        <v>128</v>
      </c>
      <c r="C142" s="54" t="s">
        <v>22</v>
      </c>
      <c r="D142" s="54" t="s">
        <v>100</v>
      </c>
      <c r="E142" s="54" t="s">
        <v>20</v>
      </c>
      <c r="F142" s="54" t="s">
        <v>163</v>
      </c>
      <c r="G142" s="54" t="s">
        <v>129</v>
      </c>
      <c r="H142" s="58" t="n">
        <f aca="false">'вед.2019'!K482</f>
        <v>66</v>
      </c>
      <c r="I142" s="58" t="n">
        <f aca="false">'вед.2019'!L482</f>
        <v>66</v>
      </c>
    </row>
    <row r="143" customFormat="false" ht="63" hidden="false" customHeight="true" outlineLevel="0" collapsed="false">
      <c r="A143" s="18" t="s">
        <v>42</v>
      </c>
      <c r="B143" s="55" t="s">
        <v>164</v>
      </c>
      <c r="C143" s="56" t="s">
        <v>24</v>
      </c>
      <c r="D143" s="56" t="s">
        <v>97</v>
      </c>
      <c r="E143" s="56" t="s">
        <v>18</v>
      </c>
      <c r="F143" s="56" t="s">
        <v>98</v>
      </c>
      <c r="G143" s="56"/>
      <c r="H143" s="51" t="n">
        <f aca="false">H144</f>
        <v>72081.8</v>
      </c>
      <c r="I143" s="51" t="n">
        <f aca="false">I144</f>
        <v>72085.8</v>
      </c>
    </row>
    <row r="144" customFormat="false" ht="63" hidden="false" customHeight="false" outlineLevel="0" collapsed="false">
      <c r="A144" s="18"/>
      <c r="B144" s="12" t="s">
        <v>165</v>
      </c>
      <c r="C144" s="54" t="s">
        <v>24</v>
      </c>
      <c r="D144" s="54" t="s">
        <v>100</v>
      </c>
      <c r="E144" s="54" t="s">
        <v>18</v>
      </c>
      <c r="F144" s="54" t="s">
        <v>98</v>
      </c>
      <c r="G144" s="56"/>
      <c r="H144" s="49" t="n">
        <f aca="false">H145+H150+H153+H156</f>
        <v>72081.8</v>
      </c>
      <c r="I144" s="49" t="n">
        <f aca="false">I145+I150+I153+I156</f>
        <v>72085.8</v>
      </c>
    </row>
    <row r="145" customFormat="false" ht="63" hidden="false" customHeight="false" outlineLevel="0" collapsed="false">
      <c r="A145" s="18"/>
      <c r="B145" s="12" t="s">
        <v>166</v>
      </c>
      <c r="C145" s="54" t="s">
        <v>24</v>
      </c>
      <c r="D145" s="54" t="s">
        <v>100</v>
      </c>
      <c r="E145" s="54" t="s">
        <v>17</v>
      </c>
      <c r="F145" s="54" t="s">
        <v>98</v>
      </c>
      <c r="G145" s="56"/>
      <c r="H145" s="49" t="n">
        <f aca="false">H146+H148</f>
        <v>44255.1</v>
      </c>
      <c r="I145" s="49" t="n">
        <f aca="false">I146+I148</f>
        <v>44259.1</v>
      </c>
    </row>
    <row r="146" customFormat="false" ht="31.5" hidden="false" customHeight="false" outlineLevel="0" collapsed="false">
      <c r="A146" s="18"/>
      <c r="B146" s="12" t="s">
        <v>123</v>
      </c>
      <c r="C146" s="54" t="s">
        <v>24</v>
      </c>
      <c r="D146" s="54" t="s">
        <v>100</v>
      </c>
      <c r="E146" s="54" t="s">
        <v>17</v>
      </c>
      <c r="F146" s="54" t="s">
        <v>124</v>
      </c>
      <c r="G146" s="56"/>
      <c r="H146" s="49" t="n">
        <f aca="false">H147</f>
        <v>44155.1</v>
      </c>
      <c r="I146" s="49" t="n">
        <f aca="false">I147</f>
        <v>44155.1</v>
      </c>
    </row>
    <row r="147" customFormat="false" ht="34.9" hidden="false" customHeight="true" outlineLevel="0" collapsed="false">
      <c r="A147" s="18"/>
      <c r="B147" s="37" t="s">
        <v>107</v>
      </c>
      <c r="C147" s="54" t="s">
        <v>24</v>
      </c>
      <c r="D147" s="54" t="s">
        <v>100</v>
      </c>
      <c r="E147" s="54" t="s">
        <v>17</v>
      </c>
      <c r="F147" s="54" t="s">
        <v>124</v>
      </c>
      <c r="G147" s="54" t="s">
        <v>108</v>
      </c>
      <c r="H147" s="49" t="n">
        <f aca="false">'вед.2019'!K382</f>
        <v>44155.1</v>
      </c>
      <c r="I147" s="49" t="n">
        <f aca="false">'вед.2019'!L382</f>
        <v>44155.1</v>
      </c>
    </row>
    <row r="148" customFormat="false" ht="141.75" hidden="false" customHeight="false" outlineLevel="0" collapsed="false">
      <c r="A148" s="18"/>
      <c r="B148" s="12" t="s">
        <v>130</v>
      </c>
      <c r="C148" s="54" t="s">
        <v>24</v>
      </c>
      <c r="D148" s="54" t="s">
        <v>100</v>
      </c>
      <c r="E148" s="54" t="s">
        <v>17</v>
      </c>
      <c r="F148" s="54" t="s">
        <v>131</v>
      </c>
      <c r="G148" s="54"/>
      <c r="H148" s="49" t="n">
        <f aca="false">H149</f>
        <v>100</v>
      </c>
      <c r="I148" s="49" t="n">
        <f aca="false">I149</f>
        <v>104</v>
      </c>
    </row>
    <row r="149" customFormat="false" ht="36.6" hidden="false" customHeight="true" outlineLevel="0" collapsed="false">
      <c r="A149" s="18"/>
      <c r="B149" s="37" t="s">
        <v>107</v>
      </c>
      <c r="C149" s="54" t="s">
        <v>24</v>
      </c>
      <c r="D149" s="54" t="s">
        <v>100</v>
      </c>
      <c r="E149" s="54" t="s">
        <v>17</v>
      </c>
      <c r="F149" s="54" t="s">
        <v>131</v>
      </c>
      <c r="G149" s="54" t="s">
        <v>108</v>
      </c>
      <c r="H149" s="49" t="n">
        <f aca="false">'вед.2019'!K384</f>
        <v>100</v>
      </c>
      <c r="I149" s="49" t="n">
        <f aca="false">'вед.2019'!L384</f>
        <v>104</v>
      </c>
    </row>
    <row r="150" customFormat="false" ht="31.5" hidden="false" customHeight="false" outlineLevel="0" collapsed="false">
      <c r="A150" s="18"/>
      <c r="B150" s="12" t="s">
        <v>167</v>
      </c>
      <c r="C150" s="54" t="s">
        <v>24</v>
      </c>
      <c r="D150" s="54" t="s">
        <v>100</v>
      </c>
      <c r="E150" s="54" t="s">
        <v>20</v>
      </c>
      <c r="F150" s="54" t="s">
        <v>98</v>
      </c>
      <c r="G150" s="56"/>
      <c r="H150" s="49" t="n">
        <f aca="false">H151</f>
        <v>13990.3</v>
      </c>
      <c r="I150" s="49" t="n">
        <f aca="false">I151</f>
        <v>13990.3</v>
      </c>
    </row>
    <row r="151" customFormat="false" ht="31.5" hidden="false" customHeight="false" outlineLevel="0" collapsed="false">
      <c r="A151" s="18"/>
      <c r="B151" s="12" t="s">
        <v>123</v>
      </c>
      <c r="C151" s="54" t="s">
        <v>24</v>
      </c>
      <c r="D151" s="54" t="s">
        <v>100</v>
      </c>
      <c r="E151" s="54" t="s">
        <v>20</v>
      </c>
      <c r="F151" s="54" t="s">
        <v>124</v>
      </c>
      <c r="G151" s="56"/>
      <c r="H151" s="49" t="n">
        <f aca="false">H152</f>
        <v>13990.3</v>
      </c>
      <c r="I151" s="49" t="n">
        <f aca="false">I152</f>
        <v>13990.3</v>
      </c>
    </row>
    <row r="152" customFormat="false" ht="35.45" hidden="false" customHeight="true" outlineLevel="0" collapsed="false">
      <c r="A152" s="18"/>
      <c r="B152" s="37" t="s">
        <v>107</v>
      </c>
      <c r="C152" s="54" t="s">
        <v>24</v>
      </c>
      <c r="D152" s="54" t="s">
        <v>100</v>
      </c>
      <c r="E152" s="54" t="s">
        <v>20</v>
      </c>
      <c r="F152" s="54" t="s">
        <v>124</v>
      </c>
      <c r="G152" s="54" t="s">
        <v>108</v>
      </c>
      <c r="H152" s="49" t="n">
        <f aca="false">'вед.2019'!K391</f>
        <v>13990.3</v>
      </c>
      <c r="I152" s="49" t="n">
        <f aca="false">'вед.2019'!L391</f>
        <v>13990.3</v>
      </c>
    </row>
    <row r="153" customFormat="false" ht="31.5" hidden="false" customHeight="false" outlineLevel="0" collapsed="false">
      <c r="A153" s="18"/>
      <c r="B153" s="12" t="s">
        <v>168</v>
      </c>
      <c r="C153" s="54" t="s">
        <v>24</v>
      </c>
      <c r="D153" s="54" t="s">
        <v>100</v>
      </c>
      <c r="E153" s="54" t="s">
        <v>22</v>
      </c>
      <c r="F153" s="54" t="s">
        <v>98</v>
      </c>
      <c r="G153" s="56"/>
      <c r="H153" s="49" t="n">
        <f aca="false">H154</f>
        <v>1173.5</v>
      </c>
      <c r="I153" s="49" t="n">
        <f aca="false">I154</f>
        <v>1173.5</v>
      </c>
    </row>
    <row r="154" customFormat="false" ht="47.25" hidden="false" customHeight="false" outlineLevel="0" collapsed="false">
      <c r="A154" s="18"/>
      <c r="B154" s="37" t="s">
        <v>169</v>
      </c>
      <c r="C154" s="54" t="s">
        <v>24</v>
      </c>
      <c r="D154" s="54" t="s">
        <v>100</v>
      </c>
      <c r="E154" s="54" t="s">
        <v>22</v>
      </c>
      <c r="F154" s="54" t="s">
        <v>170</v>
      </c>
      <c r="G154" s="56"/>
      <c r="H154" s="49" t="n">
        <f aca="false">H155</f>
        <v>1173.5</v>
      </c>
      <c r="I154" s="49" t="n">
        <f aca="false">I155</f>
        <v>1173.5</v>
      </c>
    </row>
    <row r="155" customFormat="false" ht="31.5" hidden="false" customHeight="false" outlineLevel="0" collapsed="false">
      <c r="A155" s="18"/>
      <c r="B155" s="12" t="s">
        <v>105</v>
      </c>
      <c r="C155" s="54" t="s">
        <v>24</v>
      </c>
      <c r="D155" s="54" t="s">
        <v>100</v>
      </c>
      <c r="E155" s="54" t="s">
        <v>22</v>
      </c>
      <c r="F155" s="54" t="s">
        <v>170</v>
      </c>
      <c r="G155" s="54" t="s">
        <v>106</v>
      </c>
      <c r="H155" s="49" t="n">
        <f aca="false">'вед.2019'!K394</f>
        <v>1173.5</v>
      </c>
      <c r="I155" s="49" t="n">
        <f aca="false">'вед.2019'!L394</f>
        <v>1173.5</v>
      </c>
    </row>
    <row r="156" customFormat="false" ht="47.25" hidden="false" customHeight="false" outlineLevel="0" collapsed="false">
      <c r="A156" s="18"/>
      <c r="B156" s="12" t="s">
        <v>171</v>
      </c>
      <c r="C156" s="54" t="s">
        <v>24</v>
      </c>
      <c r="D156" s="54" t="s">
        <v>100</v>
      </c>
      <c r="E156" s="54" t="s">
        <v>24</v>
      </c>
      <c r="F156" s="54" t="s">
        <v>98</v>
      </c>
      <c r="G156" s="59"/>
      <c r="H156" s="49" t="n">
        <f aca="false">H157+H161</f>
        <v>12662.9</v>
      </c>
      <c r="I156" s="49" t="n">
        <f aca="false">I157+I161</f>
        <v>12662.9</v>
      </c>
    </row>
    <row r="157" customFormat="false" ht="31.5" hidden="false" customHeight="false" outlineLevel="0" collapsed="false">
      <c r="A157" s="18"/>
      <c r="B157" s="12" t="s">
        <v>172</v>
      </c>
      <c r="C157" s="54" t="s">
        <v>24</v>
      </c>
      <c r="D157" s="54" t="s">
        <v>100</v>
      </c>
      <c r="E157" s="54" t="s">
        <v>24</v>
      </c>
      <c r="F157" s="54" t="s">
        <v>148</v>
      </c>
      <c r="G157" s="59"/>
      <c r="H157" s="49" t="n">
        <f aca="false">H158+H159+H160</f>
        <v>2024.5</v>
      </c>
      <c r="I157" s="49" t="n">
        <f aca="false">I158+I159+I160</f>
        <v>2024.5</v>
      </c>
    </row>
    <row r="158" customFormat="false" ht="78.75" hidden="false" customHeight="false" outlineLevel="0" collapsed="false">
      <c r="A158" s="18"/>
      <c r="B158" s="12" t="s">
        <v>103</v>
      </c>
      <c r="C158" s="54" t="s">
        <v>24</v>
      </c>
      <c r="D158" s="54" t="s">
        <v>100</v>
      </c>
      <c r="E158" s="54" t="s">
        <v>24</v>
      </c>
      <c r="F158" s="54" t="s">
        <v>148</v>
      </c>
      <c r="G158" s="54" t="s">
        <v>104</v>
      </c>
      <c r="H158" s="49" t="n">
        <f aca="false">'вед.2019'!K405</f>
        <v>1956</v>
      </c>
      <c r="I158" s="49" t="n">
        <f aca="false">'вед.2019'!L405</f>
        <v>1956</v>
      </c>
    </row>
    <row r="159" customFormat="false" ht="31.5" hidden="false" customHeight="false" outlineLevel="0" collapsed="false">
      <c r="A159" s="18"/>
      <c r="B159" s="37" t="s">
        <v>105</v>
      </c>
      <c r="C159" s="54" t="s">
        <v>24</v>
      </c>
      <c r="D159" s="54" t="s">
        <v>100</v>
      </c>
      <c r="E159" s="54" t="s">
        <v>24</v>
      </c>
      <c r="F159" s="54" t="s">
        <v>148</v>
      </c>
      <c r="G159" s="54" t="s">
        <v>106</v>
      </c>
      <c r="H159" s="49" t="n">
        <f aca="false">'вед.2019'!K406</f>
        <v>68.1</v>
      </c>
      <c r="I159" s="49" t="n">
        <f aca="false">'вед.2019'!L406</f>
        <v>68.1</v>
      </c>
    </row>
    <row r="160" customFormat="false" ht="15.75" hidden="false" customHeight="false" outlineLevel="0" collapsed="false">
      <c r="A160" s="18"/>
      <c r="B160" s="37" t="s">
        <v>109</v>
      </c>
      <c r="C160" s="54" t="s">
        <v>24</v>
      </c>
      <c r="D160" s="54" t="s">
        <v>100</v>
      </c>
      <c r="E160" s="54" t="s">
        <v>24</v>
      </c>
      <c r="F160" s="54" t="s">
        <v>148</v>
      </c>
      <c r="G160" s="54" t="s">
        <v>110</v>
      </c>
      <c r="H160" s="49" t="n">
        <f aca="false">'вед.2019'!K407</f>
        <v>0.4</v>
      </c>
      <c r="I160" s="49" t="n">
        <f aca="false">'вед.2019'!L407</f>
        <v>0.4</v>
      </c>
    </row>
    <row r="161" customFormat="false" ht="31.5" hidden="false" customHeight="false" outlineLevel="0" collapsed="false">
      <c r="A161" s="18"/>
      <c r="B161" s="12" t="s">
        <v>123</v>
      </c>
      <c r="C161" s="54" t="s">
        <v>24</v>
      </c>
      <c r="D161" s="54" t="s">
        <v>100</v>
      </c>
      <c r="E161" s="54" t="s">
        <v>24</v>
      </c>
      <c r="F161" s="54" t="s">
        <v>124</v>
      </c>
      <c r="G161" s="59"/>
      <c r="H161" s="49" t="n">
        <f aca="false">H162+H163+H164</f>
        <v>10638.4</v>
      </c>
      <c r="I161" s="49" t="n">
        <f aca="false">I162+I163+I164</f>
        <v>10638.4</v>
      </c>
    </row>
    <row r="162" customFormat="false" ht="78.75" hidden="false" customHeight="false" outlineLevel="0" collapsed="false">
      <c r="A162" s="18"/>
      <c r="B162" s="12" t="s">
        <v>103</v>
      </c>
      <c r="C162" s="54" t="s">
        <v>24</v>
      </c>
      <c r="D162" s="54" t="s">
        <v>100</v>
      </c>
      <c r="E162" s="54" t="s">
        <v>24</v>
      </c>
      <c r="F162" s="54" t="s">
        <v>124</v>
      </c>
      <c r="G162" s="54" t="s">
        <v>104</v>
      </c>
      <c r="H162" s="49" t="n">
        <f aca="false">'вед.2019'!K409</f>
        <v>9440.2</v>
      </c>
      <c r="I162" s="49" t="n">
        <f aca="false">'вед.2019'!L409</f>
        <v>9440.2</v>
      </c>
    </row>
    <row r="163" customFormat="false" ht="31.5" hidden="false" customHeight="false" outlineLevel="0" collapsed="false">
      <c r="A163" s="18"/>
      <c r="B163" s="37" t="s">
        <v>105</v>
      </c>
      <c r="C163" s="54" t="s">
        <v>24</v>
      </c>
      <c r="D163" s="54" t="s">
        <v>100</v>
      </c>
      <c r="E163" s="54" t="s">
        <v>24</v>
      </c>
      <c r="F163" s="54" t="s">
        <v>124</v>
      </c>
      <c r="G163" s="54" t="s">
        <v>106</v>
      </c>
      <c r="H163" s="49" t="n">
        <f aca="false">'вед.2019'!K410</f>
        <v>1195.4</v>
      </c>
      <c r="I163" s="49" t="n">
        <f aca="false">'вед.2019'!L410</f>
        <v>1195.4</v>
      </c>
    </row>
    <row r="164" customFormat="false" ht="15.75" hidden="false" customHeight="false" outlineLevel="0" collapsed="false">
      <c r="A164" s="18"/>
      <c r="B164" s="37" t="s">
        <v>109</v>
      </c>
      <c r="C164" s="54" t="s">
        <v>24</v>
      </c>
      <c r="D164" s="54" t="s">
        <v>100</v>
      </c>
      <c r="E164" s="54" t="s">
        <v>24</v>
      </c>
      <c r="F164" s="54" t="s">
        <v>124</v>
      </c>
      <c r="G164" s="54" t="s">
        <v>110</v>
      </c>
      <c r="H164" s="49" t="n">
        <f aca="false">'вед.2019'!K411</f>
        <v>2.8</v>
      </c>
      <c r="I164" s="49" t="n">
        <f aca="false">'вед.2019'!L411</f>
        <v>2.8</v>
      </c>
    </row>
    <row r="165" customFormat="false" ht="78.75" hidden="false" customHeight="true" outlineLevel="0" collapsed="false">
      <c r="A165" s="18" t="s">
        <v>46</v>
      </c>
      <c r="B165" s="55" t="s">
        <v>173</v>
      </c>
      <c r="C165" s="56" t="s">
        <v>38</v>
      </c>
      <c r="D165" s="56" t="s">
        <v>97</v>
      </c>
      <c r="E165" s="56" t="s">
        <v>18</v>
      </c>
      <c r="F165" s="56" t="s">
        <v>98</v>
      </c>
      <c r="G165" s="56"/>
      <c r="H165" s="51" t="n">
        <f aca="false">H166</f>
        <v>46109.7</v>
      </c>
      <c r="I165" s="51" t="n">
        <f aca="false">I166</f>
        <v>46109.7</v>
      </c>
    </row>
    <row r="166" customFormat="false" ht="63" hidden="false" customHeight="false" outlineLevel="0" collapsed="false">
      <c r="A166" s="18"/>
      <c r="B166" s="12" t="s">
        <v>174</v>
      </c>
      <c r="C166" s="54" t="s">
        <v>38</v>
      </c>
      <c r="D166" s="54" t="s">
        <v>100</v>
      </c>
      <c r="E166" s="54" t="s">
        <v>18</v>
      </c>
      <c r="F166" s="54" t="s">
        <v>98</v>
      </c>
      <c r="G166" s="54"/>
      <c r="H166" s="49" t="n">
        <f aca="false">H167+H171+H176</f>
        <v>46109.7</v>
      </c>
      <c r="I166" s="49" t="n">
        <f aca="false">I167+I171+I176</f>
        <v>46109.7</v>
      </c>
    </row>
    <row r="167" customFormat="false" ht="31.5" hidden="false" customHeight="false" outlineLevel="0" collapsed="false">
      <c r="A167" s="18"/>
      <c r="B167" s="12" t="s">
        <v>175</v>
      </c>
      <c r="C167" s="54" t="s">
        <v>38</v>
      </c>
      <c r="D167" s="54" t="s">
        <v>100</v>
      </c>
      <c r="E167" s="54" t="s">
        <v>17</v>
      </c>
      <c r="F167" s="54" t="s">
        <v>98</v>
      </c>
      <c r="G167" s="54"/>
      <c r="H167" s="49" t="n">
        <f aca="false">H168</f>
        <v>1144</v>
      </c>
      <c r="I167" s="49" t="n">
        <f aca="false">I168</f>
        <v>1144</v>
      </c>
    </row>
    <row r="168" customFormat="false" ht="63" hidden="false" customHeight="false" outlineLevel="0" collapsed="false">
      <c r="A168" s="18"/>
      <c r="B168" s="37" t="s">
        <v>176</v>
      </c>
      <c r="C168" s="54" t="s">
        <v>38</v>
      </c>
      <c r="D168" s="54" t="s">
        <v>100</v>
      </c>
      <c r="E168" s="54" t="s">
        <v>17</v>
      </c>
      <c r="F168" s="54" t="s">
        <v>177</v>
      </c>
      <c r="G168" s="54"/>
      <c r="H168" s="49" t="n">
        <f aca="false">H170+H169</f>
        <v>1144</v>
      </c>
      <c r="I168" s="49" t="n">
        <f aca="false">I170+I169</f>
        <v>1144</v>
      </c>
    </row>
    <row r="169" customFormat="false" ht="78.75" hidden="false" customHeight="false" outlineLevel="0" collapsed="false">
      <c r="A169" s="18"/>
      <c r="B169" s="37" t="s">
        <v>103</v>
      </c>
      <c r="C169" s="54" t="s">
        <v>38</v>
      </c>
      <c r="D169" s="54" t="s">
        <v>100</v>
      </c>
      <c r="E169" s="54" t="s">
        <v>17</v>
      </c>
      <c r="F169" s="54" t="s">
        <v>177</v>
      </c>
      <c r="G169" s="54" t="s">
        <v>104</v>
      </c>
      <c r="H169" s="49" t="n">
        <f aca="false">'вед.2019'!K419</f>
        <v>634</v>
      </c>
      <c r="I169" s="49" t="n">
        <f aca="false">'вед.2019'!L419</f>
        <v>634</v>
      </c>
    </row>
    <row r="170" customFormat="false" ht="31.5" hidden="false" customHeight="false" outlineLevel="0" collapsed="false">
      <c r="A170" s="18"/>
      <c r="B170" s="37" t="s">
        <v>105</v>
      </c>
      <c r="C170" s="54" t="s">
        <v>38</v>
      </c>
      <c r="D170" s="54" t="s">
        <v>100</v>
      </c>
      <c r="E170" s="54" t="s">
        <v>17</v>
      </c>
      <c r="F170" s="54" t="s">
        <v>177</v>
      </c>
      <c r="G170" s="54" t="s">
        <v>106</v>
      </c>
      <c r="H170" s="49" t="n">
        <f aca="false">'вед.2019'!K420</f>
        <v>510</v>
      </c>
      <c r="I170" s="49" t="n">
        <f aca="false">'вед.2019'!L420</f>
        <v>510</v>
      </c>
    </row>
    <row r="171" customFormat="false" ht="63" hidden="false" customHeight="false" outlineLevel="0" collapsed="false">
      <c r="A171" s="18"/>
      <c r="B171" s="12" t="s">
        <v>178</v>
      </c>
      <c r="C171" s="54" t="s">
        <v>38</v>
      </c>
      <c r="D171" s="54" t="s">
        <v>100</v>
      </c>
      <c r="E171" s="54" t="s">
        <v>20</v>
      </c>
      <c r="F171" s="54" t="s">
        <v>98</v>
      </c>
      <c r="G171" s="54"/>
      <c r="H171" s="49" t="n">
        <f aca="false">H172+H174</f>
        <v>42704.9</v>
      </c>
      <c r="I171" s="49" t="n">
        <f aca="false">I172+I174</f>
        <v>42704.9</v>
      </c>
    </row>
    <row r="172" customFormat="false" ht="31.5" hidden="false" customHeight="false" outlineLevel="0" collapsed="false">
      <c r="A172" s="18"/>
      <c r="B172" s="12" t="s">
        <v>123</v>
      </c>
      <c r="C172" s="54" t="s">
        <v>38</v>
      </c>
      <c r="D172" s="54" t="s">
        <v>100</v>
      </c>
      <c r="E172" s="54" t="s">
        <v>20</v>
      </c>
      <c r="F172" s="54" t="s">
        <v>124</v>
      </c>
      <c r="G172" s="54"/>
      <c r="H172" s="49" t="n">
        <f aca="false">H173</f>
        <v>42642.4</v>
      </c>
      <c r="I172" s="49" t="n">
        <f aca="false">I173</f>
        <v>42642.4</v>
      </c>
    </row>
    <row r="173" customFormat="false" ht="36" hidden="false" customHeight="true" outlineLevel="0" collapsed="false">
      <c r="A173" s="18"/>
      <c r="B173" s="37" t="s">
        <v>107</v>
      </c>
      <c r="C173" s="54" t="s">
        <v>38</v>
      </c>
      <c r="D173" s="54" t="s">
        <v>100</v>
      </c>
      <c r="E173" s="54" t="s">
        <v>20</v>
      </c>
      <c r="F173" s="54" t="s">
        <v>124</v>
      </c>
      <c r="G173" s="54" t="s">
        <v>108</v>
      </c>
      <c r="H173" s="49" t="n">
        <f aca="false">'вед.2019'!K423</f>
        <v>42642.4</v>
      </c>
      <c r="I173" s="49" t="n">
        <f aca="false">'вед.2019'!L423</f>
        <v>42642.4</v>
      </c>
    </row>
    <row r="174" customFormat="false" ht="141.75" hidden="false" customHeight="false" outlineLevel="0" collapsed="false">
      <c r="A174" s="18"/>
      <c r="B174" s="12" t="s">
        <v>140</v>
      </c>
      <c r="C174" s="54" t="s">
        <v>38</v>
      </c>
      <c r="D174" s="54" t="s">
        <v>100</v>
      </c>
      <c r="E174" s="54" t="s">
        <v>20</v>
      </c>
      <c r="F174" s="53" t="s">
        <v>141</v>
      </c>
      <c r="G174" s="54"/>
      <c r="H174" s="49" t="n">
        <f aca="false">H175</f>
        <v>62.5</v>
      </c>
      <c r="I174" s="49" t="n">
        <f aca="false">I175</f>
        <v>62.5</v>
      </c>
    </row>
    <row r="175" customFormat="false" ht="35.45" hidden="false" customHeight="true" outlineLevel="0" collapsed="false">
      <c r="A175" s="18"/>
      <c r="B175" s="37" t="s">
        <v>107</v>
      </c>
      <c r="C175" s="54" t="s">
        <v>38</v>
      </c>
      <c r="D175" s="54" t="s">
        <v>100</v>
      </c>
      <c r="E175" s="54" t="s">
        <v>20</v>
      </c>
      <c r="F175" s="53" t="s">
        <v>141</v>
      </c>
      <c r="G175" s="54" t="s">
        <v>108</v>
      </c>
      <c r="H175" s="49" t="n">
        <f aca="false">'вед.2019'!K425</f>
        <v>62.5</v>
      </c>
      <c r="I175" s="49" t="n">
        <f aca="false">'вед.2019'!L425</f>
        <v>62.5</v>
      </c>
    </row>
    <row r="176" customFormat="false" ht="47.25" hidden="false" customHeight="false" outlineLevel="0" collapsed="false">
      <c r="A176" s="18"/>
      <c r="B176" s="12" t="s">
        <v>179</v>
      </c>
      <c r="C176" s="54" t="s">
        <v>38</v>
      </c>
      <c r="D176" s="54" t="s">
        <v>100</v>
      </c>
      <c r="E176" s="54" t="s">
        <v>22</v>
      </c>
      <c r="F176" s="54" t="s">
        <v>98</v>
      </c>
      <c r="G176" s="54"/>
      <c r="H176" s="49" t="n">
        <f aca="false">H177</f>
        <v>2260.8</v>
      </c>
      <c r="I176" s="49" t="n">
        <f aca="false">I177</f>
        <v>2260.8</v>
      </c>
    </row>
    <row r="177" customFormat="false" ht="31.5" hidden="false" customHeight="false" outlineLevel="0" collapsed="false">
      <c r="A177" s="18"/>
      <c r="B177" s="12" t="s">
        <v>147</v>
      </c>
      <c r="C177" s="54" t="s">
        <v>38</v>
      </c>
      <c r="D177" s="54" t="s">
        <v>100</v>
      </c>
      <c r="E177" s="54" t="s">
        <v>22</v>
      </c>
      <c r="F177" s="54" t="s">
        <v>148</v>
      </c>
      <c r="G177" s="54"/>
      <c r="H177" s="49" t="n">
        <f aca="false">H178+H179+H180</f>
        <v>2260.8</v>
      </c>
      <c r="I177" s="49" t="n">
        <f aca="false">I178+I179+I180</f>
        <v>2260.8</v>
      </c>
    </row>
    <row r="178" customFormat="false" ht="78.75" hidden="false" customHeight="false" outlineLevel="0" collapsed="false">
      <c r="A178" s="18"/>
      <c r="B178" s="37" t="s">
        <v>103</v>
      </c>
      <c r="C178" s="54" t="s">
        <v>38</v>
      </c>
      <c r="D178" s="54" t="s">
        <v>100</v>
      </c>
      <c r="E178" s="54" t="s">
        <v>22</v>
      </c>
      <c r="F178" s="54" t="s">
        <v>148</v>
      </c>
      <c r="G178" s="54" t="s">
        <v>104</v>
      </c>
      <c r="H178" s="49" t="n">
        <f aca="false">'вед.2019'!K431</f>
        <v>2207.2</v>
      </c>
      <c r="I178" s="49" t="n">
        <f aca="false">'вед.2019'!L431</f>
        <v>2207.2</v>
      </c>
    </row>
    <row r="179" customFormat="false" ht="31.5" hidden="false" customHeight="false" outlineLevel="0" collapsed="false">
      <c r="A179" s="18"/>
      <c r="B179" s="37" t="s">
        <v>105</v>
      </c>
      <c r="C179" s="54" t="s">
        <v>38</v>
      </c>
      <c r="D179" s="54" t="s">
        <v>100</v>
      </c>
      <c r="E179" s="54" t="s">
        <v>22</v>
      </c>
      <c r="F179" s="54" t="s">
        <v>148</v>
      </c>
      <c r="G179" s="60" t="n">
        <v>200</v>
      </c>
      <c r="H179" s="49" t="n">
        <f aca="false">'вед.2019'!K432</f>
        <v>52.6</v>
      </c>
      <c r="I179" s="49" t="n">
        <f aca="false">'вед.2019'!L432</f>
        <v>52.6</v>
      </c>
    </row>
    <row r="180" customFormat="false" ht="15.75" hidden="false" customHeight="false" outlineLevel="0" collapsed="false">
      <c r="A180" s="18"/>
      <c r="B180" s="37" t="s">
        <v>109</v>
      </c>
      <c r="C180" s="54" t="s">
        <v>38</v>
      </c>
      <c r="D180" s="54" t="s">
        <v>100</v>
      </c>
      <c r="E180" s="54" t="s">
        <v>22</v>
      </c>
      <c r="F180" s="54" t="s">
        <v>148</v>
      </c>
      <c r="G180" s="60" t="n">
        <v>800</v>
      </c>
      <c r="H180" s="49" t="n">
        <f aca="false">'вед.2019'!K433</f>
        <v>1</v>
      </c>
      <c r="I180" s="49" t="n">
        <f aca="false">'вед.2019'!L433</f>
        <v>1</v>
      </c>
    </row>
    <row r="181" customFormat="false" ht="63" hidden="false" customHeight="true" outlineLevel="0" collapsed="false">
      <c r="A181" s="18" t="s">
        <v>54</v>
      </c>
      <c r="B181" s="55" t="s">
        <v>180</v>
      </c>
      <c r="C181" s="56" t="s">
        <v>26</v>
      </c>
      <c r="D181" s="56" t="s">
        <v>97</v>
      </c>
      <c r="E181" s="56" t="s">
        <v>18</v>
      </c>
      <c r="F181" s="56" t="s">
        <v>98</v>
      </c>
      <c r="G181" s="56"/>
      <c r="H181" s="51" t="n">
        <f aca="false">H182</f>
        <v>4008.4</v>
      </c>
      <c r="I181" s="51" t="n">
        <f aca="false">I182</f>
        <v>4008.4</v>
      </c>
    </row>
    <row r="182" customFormat="false" ht="78.75" hidden="false" customHeight="false" outlineLevel="0" collapsed="false">
      <c r="A182" s="18"/>
      <c r="B182" s="37" t="s">
        <v>181</v>
      </c>
      <c r="C182" s="54" t="s">
        <v>26</v>
      </c>
      <c r="D182" s="54" t="s">
        <v>100</v>
      </c>
      <c r="E182" s="54" t="s">
        <v>18</v>
      </c>
      <c r="F182" s="54" t="s">
        <v>98</v>
      </c>
      <c r="G182" s="54"/>
      <c r="H182" s="49" t="n">
        <f aca="false">H183+H186+H189+H192</f>
        <v>4008.4</v>
      </c>
      <c r="I182" s="49" t="n">
        <f aca="false">I183+I186+I189+I192</f>
        <v>4008.4</v>
      </c>
    </row>
    <row r="183" customFormat="false" ht="31.5" hidden="false" customHeight="false" outlineLevel="0" collapsed="false">
      <c r="A183" s="18"/>
      <c r="B183" s="37" t="s">
        <v>182</v>
      </c>
      <c r="C183" s="54" t="s">
        <v>26</v>
      </c>
      <c r="D183" s="54" t="s">
        <v>100</v>
      </c>
      <c r="E183" s="54" t="s">
        <v>17</v>
      </c>
      <c r="F183" s="54" t="s">
        <v>98</v>
      </c>
      <c r="G183" s="54"/>
      <c r="H183" s="49" t="n">
        <f aca="false">H184</f>
        <v>180</v>
      </c>
      <c r="I183" s="49" t="n">
        <f aca="false">I184</f>
        <v>180</v>
      </c>
    </row>
    <row r="184" customFormat="false" ht="47.25" hidden="false" customHeight="false" outlineLevel="0" collapsed="false">
      <c r="A184" s="18"/>
      <c r="B184" s="37" t="s">
        <v>183</v>
      </c>
      <c r="C184" s="54" t="s">
        <v>26</v>
      </c>
      <c r="D184" s="54" t="s">
        <v>100</v>
      </c>
      <c r="E184" s="54" t="s">
        <v>17</v>
      </c>
      <c r="F184" s="54" t="s">
        <v>184</v>
      </c>
      <c r="G184" s="54"/>
      <c r="H184" s="49" t="n">
        <f aca="false">H185</f>
        <v>180</v>
      </c>
      <c r="I184" s="49" t="n">
        <f aca="false">I185</f>
        <v>180</v>
      </c>
    </row>
    <row r="185" customFormat="false" ht="31.5" hidden="false" customHeight="false" outlineLevel="0" collapsed="false">
      <c r="A185" s="18"/>
      <c r="B185" s="37" t="s">
        <v>105</v>
      </c>
      <c r="C185" s="54" t="s">
        <v>26</v>
      </c>
      <c r="D185" s="54" t="s">
        <v>100</v>
      </c>
      <c r="E185" s="54" t="s">
        <v>17</v>
      </c>
      <c r="F185" s="54" t="s">
        <v>184</v>
      </c>
      <c r="G185" s="54" t="s">
        <v>106</v>
      </c>
      <c r="H185" s="49" t="n">
        <f aca="false">'вед.2019'!K441</f>
        <v>180</v>
      </c>
      <c r="I185" s="49" t="n">
        <f aca="false">'вед.2019'!L441</f>
        <v>180</v>
      </c>
    </row>
    <row r="186" customFormat="false" ht="47.25" hidden="false" customHeight="false" outlineLevel="0" collapsed="false">
      <c r="A186" s="18"/>
      <c r="B186" s="37" t="s">
        <v>185</v>
      </c>
      <c r="C186" s="54" t="s">
        <v>26</v>
      </c>
      <c r="D186" s="54" t="s">
        <v>100</v>
      </c>
      <c r="E186" s="54" t="s">
        <v>20</v>
      </c>
      <c r="F186" s="54" t="s">
        <v>98</v>
      </c>
      <c r="G186" s="54"/>
      <c r="H186" s="49" t="n">
        <f aca="false">H187</f>
        <v>205</v>
      </c>
      <c r="I186" s="49" t="n">
        <f aca="false">I187</f>
        <v>205</v>
      </c>
    </row>
    <row r="187" customFormat="false" ht="47.25" hidden="false" customHeight="false" outlineLevel="0" collapsed="false">
      <c r="A187" s="18"/>
      <c r="B187" s="37" t="s">
        <v>183</v>
      </c>
      <c r="C187" s="54" t="s">
        <v>26</v>
      </c>
      <c r="D187" s="54" t="s">
        <v>100</v>
      </c>
      <c r="E187" s="54" t="s">
        <v>20</v>
      </c>
      <c r="F187" s="54" t="s">
        <v>184</v>
      </c>
      <c r="G187" s="54"/>
      <c r="H187" s="49" t="n">
        <f aca="false">H188</f>
        <v>205</v>
      </c>
      <c r="I187" s="49" t="n">
        <f aca="false">I188</f>
        <v>205</v>
      </c>
    </row>
    <row r="188" customFormat="false" ht="31.5" hidden="false" customHeight="false" outlineLevel="0" collapsed="false">
      <c r="A188" s="18"/>
      <c r="B188" s="37" t="s">
        <v>105</v>
      </c>
      <c r="C188" s="54" t="s">
        <v>26</v>
      </c>
      <c r="D188" s="54" t="s">
        <v>100</v>
      </c>
      <c r="E188" s="54" t="s">
        <v>20</v>
      </c>
      <c r="F188" s="54" t="s">
        <v>184</v>
      </c>
      <c r="G188" s="54" t="s">
        <v>106</v>
      </c>
      <c r="H188" s="49" t="n">
        <f aca="false">'вед.2019'!K444</f>
        <v>205</v>
      </c>
      <c r="I188" s="49" t="n">
        <f aca="false">'вед.2019'!L444</f>
        <v>205</v>
      </c>
    </row>
    <row r="189" customFormat="false" ht="15.75" hidden="false" customHeight="false" outlineLevel="0" collapsed="false">
      <c r="A189" s="18"/>
      <c r="B189" s="12" t="s">
        <v>186</v>
      </c>
      <c r="C189" s="54" t="s">
        <v>26</v>
      </c>
      <c r="D189" s="54" t="s">
        <v>100</v>
      </c>
      <c r="E189" s="54" t="s">
        <v>22</v>
      </c>
      <c r="F189" s="54" t="s">
        <v>98</v>
      </c>
      <c r="G189" s="54"/>
      <c r="H189" s="49" t="n">
        <f aca="false">H190</f>
        <v>100</v>
      </c>
      <c r="I189" s="49" t="n">
        <f aca="false">I190</f>
        <v>100</v>
      </c>
    </row>
    <row r="190" customFormat="false" ht="47.25" hidden="false" customHeight="false" outlineLevel="0" collapsed="false">
      <c r="A190" s="18"/>
      <c r="B190" s="37" t="s">
        <v>183</v>
      </c>
      <c r="C190" s="54" t="s">
        <v>26</v>
      </c>
      <c r="D190" s="54" t="s">
        <v>100</v>
      </c>
      <c r="E190" s="54" t="s">
        <v>22</v>
      </c>
      <c r="F190" s="54" t="s">
        <v>184</v>
      </c>
      <c r="G190" s="54"/>
      <c r="H190" s="49" t="n">
        <f aca="false">H191</f>
        <v>100</v>
      </c>
      <c r="I190" s="49" t="n">
        <f aca="false">I191</f>
        <v>100</v>
      </c>
    </row>
    <row r="191" customFormat="false" ht="31.5" hidden="false" customHeight="false" outlineLevel="0" collapsed="false">
      <c r="A191" s="18"/>
      <c r="B191" s="37" t="s">
        <v>105</v>
      </c>
      <c r="C191" s="54" t="s">
        <v>26</v>
      </c>
      <c r="D191" s="54" t="s">
        <v>100</v>
      </c>
      <c r="E191" s="54" t="s">
        <v>22</v>
      </c>
      <c r="F191" s="54" t="s">
        <v>184</v>
      </c>
      <c r="G191" s="54" t="s">
        <v>106</v>
      </c>
      <c r="H191" s="49" t="n">
        <f aca="false">'вед.2019'!K447</f>
        <v>100</v>
      </c>
      <c r="I191" s="49" t="n">
        <f aca="false">'вед.2019'!L447</f>
        <v>100</v>
      </c>
    </row>
    <row r="192" customFormat="false" ht="47.25" hidden="false" customHeight="false" outlineLevel="0" collapsed="false">
      <c r="A192" s="18"/>
      <c r="B192" s="37" t="s">
        <v>187</v>
      </c>
      <c r="C192" s="54" t="s">
        <v>26</v>
      </c>
      <c r="D192" s="54" t="s">
        <v>100</v>
      </c>
      <c r="E192" s="54" t="s">
        <v>26</v>
      </c>
      <c r="F192" s="54" t="s">
        <v>98</v>
      </c>
      <c r="G192" s="54"/>
      <c r="H192" s="49" t="n">
        <f aca="false">H193+H197</f>
        <v>3523.4</v>
      </c>
      <c r="I192" s="49" t="n">
        <f aca="false">I193+I197</f>
        <v>3523.4</v>
      </c>
    </row>
    <row r="193" customFormat="false" ht="31.5" hidden="false" customHeight="false" outlineLevel="0" collapsed="false">
      <c r="A193" s="18"/>
      <c r="B193" s="12" t="s">
        <v>147</v>
      </c>
      <c r="C193" s="54" t="s">
        <v>26</v>
      </c>
      <c r="D193" s="54" t="s">
        <v>100</v>
      </c>
      <c r="E193" s="54" t="s">
        <v>26</v>
      </c>
      <c r="F193" s="54" t="s">
        <v>148</v>
      </c>
      <c r="G193" s="54"/>
      <c r="H193" s="49" t="n">
        <f aca="false">H194+H195+H196</f>
        <v>1380.7</v>
      </c>
      <c r="I193" s="49" t="n">
        <f aca="false">I194+I195+I196</f>
        <v>1380.7</v>
      </c>
    </row>
    <row r="194" customFormat="false" ht="78.75" hidden="false" customHeight="false" outlineLevel="0" collapsed="false">
      <c r="A194" s="18"/>
      <c r="B194" s="37" t="s">
        <v>103</v>
      </c>
      <c r="C194" s="54" t="s">
        <v>26</v>
      </c>
      <c r="D194" s="54" t="s">
        <v>100</v>
      </c>
      <c r="E194" s="54" t="s">
        <v>26</v>
      </c>
      <c r="F194" s="54" t="s">
        <v>148</v>
      </c>
      <c r="G194" s="54" t="s">
        <v>104</v>
      </c>
      <c r="H194" s="49" t="n">
        <f aca="false">'вед.2019'!K463</f>
        <v>1360.2</v>
      </c>
      <c r="I194" s="49" t="n">
        <f aca="false">'вед.2019'!L463</f>
        <v>1360.2</v>
      </c>
    </row>
    <row r="195" customFormat="false" ht="31.5" hidden="false" customHeight="false" outlineLevel="0" collapsed="false">
      <c r="A195" s="18"/>
      <c r="B195" s="37" t="s">
        <v>105</v>
      </c>
      <c r="C195" s="54" t="s">
        <v>26</v>
      </c>
      <c r="D195" s="54" t="s">
        <v>100</v>
      </c>
      <c r="E195" s="54" t="s">
        <v>26</v>
      </c>
      <c r="F195" s="54" t="s">
        <v>148</v>
      </c>
      <c r="G195" s="54" t="s">
        <v>106</v>
      </c>
      <c r="H195" s="49" t="n">
        <f aca="false">'вед.2019'!K464</f>
        <v>20.2</v>
      </c>
      <c r="I195" s="49" t="n">
        <f aca="false">'вед.2019'!L464</f>
        <v>20.2</v>
      </c>
    </row>
    <row r="196" customFormat="false" ht="15.75" hidden="false" customHeight="false" outlineLevel="0" collapsed="false">
      <c r="A196" s="18"/>
      <c r="B196" s="37" t="s">
        <v>109</v>
      </c>
      <c r="C196" s="54" t="s">
        <v>26</v>
      </c>
      <c r="D196" s="54" t="s">
        <v>100</v>
      </c>
      <c r="E196" s="54" t="s">
        <v>26</v>
      </c>
      <c r="F196" s="54" t="s">
        <v>148</v>
      </c>
      <c r="G196" s="54" t="s">
        <v>110</v>
      </c>
      <c r="H196" s="49" t="n">
        <f aca="false">'вед.2019'!K465</f>
        <v>0.3</v>
      </c>
      <c r="I196" s="49" t="n">
        <f aca="false">'вед.2019'!L465</f>
        <v>0.3</v>
      </c>
    </row>
    <row r="197" customFormat="false" ht="31.5" hidden="false" customHeight="false" outlineLevel="0" collapsed="false">
      <c r="A197" s="18"/>
      <c r="B197" s="12" t="s">
        <v>123</v>
      </c>
      <c r="C197" s="54" t="s">
        <v>26</v>
      </c>
      <c r="D197" s="54" t="s">
        <v>100</v>
      </c>
      <c r="E197" s="54" t="s">
        <v>26</v>
      </c>
      <c r="F197" s="54" t="s">
        <v>124</v>
      </c>
      <c r="G197" s="54"/>
      <c r="H197" s="49" t="n">
        <f aca="false">H198+H199+H200</f>
        <v>2142.7</v>
      </c>
      <c r="I197" s="49" t="n">
        <f aca="false">I198+I199+I200</f>
        <v>2142.7</v>
      </c>
    </row>
    <row r="198" customFormat="false" ht="78.75" hidden="false" customHeight="false" outlineLevel="0" collapsed="false">
      <c r="A198" s="18"/>
      <c r="B198" s="37" t="s">
        <v>103</v>
      </c>
      <c r="C198" s="54" t="s">
        <v>26</v>
      </c>
      <c r="D198" s="54" t="s">
        <v>100</v>
      </c>
      <c r="E198" s="54" t="s">
        <v>26</v>
      </c>
      <c r="F198" s="54" t="s">
        <v>124</v>
      </c>
      <c r="G198" s="54" t="s">
        <v>104</v>
      </c>
      <c r="H198" s="49" t="n">
        <f aca="false">'вед.2019'!K450</f>
        <v>2015.1</v>
      </c>
      <c r="I198" s="49" t="n">
        <f aca="false">'вед.2019'!L450</f>
        <v>2015.1</v>
      </c>
    </row>
    <row r="199" customFormat="false" ht="31.5" hidden="false" customHeight="false" outlineLevel="0" collapsed="false">
      <c r="A199" s="18"/>
      <c r="B199" s="37" t="s">
        <v>105</v>
      </c>
      <c r="C199" s="54" t="s">
        <v>26</v>
      </c>
      <c r="D199" s="54" t="s">
        <v>100</v>
      </c>
      <c r="E199" s="54" t="s">
        <v>26</v>
      </c>
      <c r="F199" s="54" t="s">
        <v>124</v>
      </c>
      <c r="G199" s="54" t="s">
        <v>106</v>
      </c>
      <c r="H199" s="49" t="n">
        <f aca="false">'вед.2019'!K451</f>
        <v>123.8</v>
      </c>
      <c r="I199" s="49" t="n">
        <f aca="false">'вед.2019'!L451</f>
        <v>123.8</v>
      </c>
    </row>
    <row r="200" customFormat="false" ht="15.75" hidden="false" customHeight="false" outlineLevel="0" collapsed="false">
      <c r="A200" s="18"/>
      <c r="B200" s="37" t="s">
        <v>109</v>
      </c>
      <c r="C200" s="54" t="s">
        <v>26</v>
      </c>
      <c r="D200" s="54" t="s">
        <v>100</v>
      </c>
      <c r="E200" s="54" t="s">
        <v>26</v>
      </c>
      <c r="F200" s="54" t="s">
        <v>124</v>
      </c>
      <c r="G200" s="54" t="s">
        <v>110</v>
      </c>
      <c r="H200" s="49" t="n">
        <f aca="false">'вед.2019'!K452</f>
        <v>3.8</v>
      </c>
      <c r="I200" s="49" t="n">
        <f aca="false">'вед.2019'!L452</f>
        <v>3.8</v>
      </c>
    </row>
    <row r="201" customFormat="false" ht="47.25" hidden="false" customHeight="true" outlineLevel="0" collapsed="false">
      <c r="A201" s="18" t="s">
        <v>59</v>
      </c>
      <c r="B201" s="19" t="s">
        <v>188</v>
      </c>
      <c r="C201" s="56" t="s">
        <v>48</v>
      </c>
      <c r="D201" s="56" t="s">
        <v>97</v>
      </c>
      <c r="E201" s="56" t="s">
        <v>18</v>
      </c>
      <c r="F201" s="56" t="s">
        <v>98</v>
      </c>
      <c r="G201" s="56"/>
      <c r="H201" s="51" t="n">
        <f aca="false">H202+H212</f>
        <v>6256.5</v>
      </c>
      <c r="I201" s="51" t="n">
        <f aca="false">I202+I212</f>
        <v>6255.9</v>
      </c>
    </row>
    <row r="202" customFormat="false" ht="63" hidden="false" customHeight="false" outlineLevel="0" collapsed="false">
      <c r="A202" s="18"/>
      <c r="B202" s="12" t="s">
        <v>189</v>
      </c>
      <c r="C202" s="54" t="s">
        <v>48</v>
      </c>
      <c r="D202" s="54" t="s">
        <v>100</v>
      </c>
      <c r="E202" s="54" t="s">
        <v>18</v>
      </c>
      <c r="F202" s="54" t="s">
        <v>98</v>
      </c>
      <c r="G202" s="54"/>
      <c r="H202" s="49" t="n">
        <f aca="false">H203+H206</f>
        <v>6151</v>
      </c>
      <c r="I202" s="49" t="n">
        <f aca="false">I203+I206</f>
        <v>6150.4</v>
      </c>
    </row>
    <row r="203" customFormat="false" ht="63" hidden="false" customHeight="false" outlineLevel="0" collapsed="false">
      <c r="A203" s="18"/>
      <c r="B203" s="12" t="s">
        <v>190</v>
      </c>
      <c r="C203" s="54" t="s">
        <v>48</v>
      </c>
      <c r="D203" s="54" t="s">
        <v>100</v>
      </c>
      <c r="E203" s="54" t="s">
        <v>17</v>
      </c>
      <c r="F203" s="54" t="s">
        <v>98</v>
      </c>
      <c r="G203" s="54"/>
      <c r="H203" s="49" t="n">
        <f aca="false">H204</f>
        <v>4903.6</v>
      </c>
      <c r="I203" s="49" t="n">
        <f aca="false">I204</f>
        <v>4903</v>
      </c>
    </row>
    <row r="204" customFormat="false" ht="141.75" hidden="false" customHeight="false" outlineLevel="0" collapsed="false">
      <c r="A204" s="18"/>
      <c r="B204" s="12" t="str">
        <f aca="false">'вед.2019'!B13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04" s="54" t="s">
        <v>48</v>
      </c>
      <c r="D204" s="54" t="s">
        <v>100</v>
      </c>
      <c r="E204" s="54" t="s">
        <v>17</v>
      </c>
      <c r="F204" s="54" t="s">
        <v>191</v>
      </c>
      <c r="G204" s="54"/>
      <c r="H204" s="49" t="n">
        <f aca="false">H205</f>
        <v>4903.6</v>
      </c>
      <c r="I204" s="49" t="n">
        <f aca="false">I205</f>
        <v>4903</v>
      </c>
    </row>
    <row r="205" customFormat="false" ht="15.75" hidden="false" customHeight="false" outlineLevel="0" collapsed="false">
      <c r="A205" s="18"/>
      <c r="B205" s="37" t="s">
        <v>109</v>
      </c>
      <c r="C205" s="54" t="s">
        <v>48</v>
      </c>
      <c r="D205" s="54" t="s">
        <v>100</v>
      </c>
      <c r="E205" s="54" t="s">
        <v>17</v>
      </c>
      <c r="F205" s="54" t="s">
        <v>191</v>
      </c>
      <c r="G205" s="54" t="s">
        <v>110</v>
      </c>
      <c r="H205" s="49" t="n">
        <f aca="false">'вед.2019'!K136</f>
        <v>4903.6</v>
      </c>
      <c r="I205" s="49" t="n">
        <f aca="false">'вед.2019'!L136</f>
        <v>4903</v>
      </c>
    </row>
    <row r="206" customFormat="false" ht="63" hidden="false" customHeight="false" outlineLevel="0" collapsed="false">
      <c r="A206" s="18"/>
      <c r="B206" s="37" t="s">
        <v>192</v>
      </c>
      <c r="C206" s="54" t="s">
        <v>48</v>
      </c>
      <c r="D206" s="54" t="s">
        <v>100</v>
      </c>
      <c r="E206" s="54" t="s">
        <v>20</v>
      </c>
      <c r="F206" s="54" t="s">
        <v>98</v>
      </c>
      <c r="G206" s="54"/>
      <c r="H206" s="49" t="n">
        <f aca="false">H207+H209</f>
        <v>1247.4</v>
      </c>
      <c r="I206" s="49" t="n">
        <f aca="false">I207+I209</f>
        <v>1247.4</v>
      </c>
    </row>
    <row r="207" customFormat="false" ht="63" hidden="false" customHeight="false" outlineLevel="0" collapsed="false">
      <c r="A207" s="18"/>
      <c r="B207" s="37" t="s">
        <v>193</v>
      </c>
      <c r="C207" s="54" t="s">
        <v>48</v>
      </c>
      <c r="D207" s="54" t="s">
        <v>100</v>
      </c>
      <c r="E207" s="54" t="s">
        <v>20</v>
      </c>
      <c r="F207" s="54" t="s">
        <v>194</v>
      </c>
      <c r="G207" s="54"/>
      <c r="H207" s="49" t="n">
        <f aca="false">H208</f>
        <v>70</v>
      </c>
      <c r="I207" s="49" t="n">
        <f aca="false">I208</f>
        <v>70</v>
      </c>
    </row>
    <row r="208" customFormat="false" ht="31.5" hidden="false" customHeight="false" outlineLevel="0" collapsed="false">
      <c r="A208" s="18"/>
      <c r="B208" s="37" t="s">
        <v>105</v>
      </c>
      <c r="C208" s="54" t="s">
        <v>48</v>
      </c>
      <c r="D208" s="54" t="s">
        <v>100</v>
      </c>
      <c r="E208" s="54" t="s">
        <v>20</v>
      </c>
      <c r="F208" s="54" t="s">
        <v>194</v>
      </c>
      <c r="G208" s="54" t="s">
        <v>106</v>
      </c>
      <c r="H208" s="49" t="n">
        <f aca="false">'вед.2019'!K139</f>
        <v>70</v>
      </c>
      <c r="I208" s="49" t="n">
        <f aca="false">'вед.2019'!L139</f>
        <v>70</v>
      </c>
    </row>
    <row r="209" customFormat="false" ht="47.25" hidden="false" customHeight="false" outlineLevel="0" collapsed="false">
      <c r="A209" s="18"/>
      <c r="B209" s="37" t="s">
        <v>195</v>
      </c>
      <c r="C209" s="54" t="s">
        <v>48</v>
      </c>
      <c r="D209" s="54" t="s">
        <v>100</v>
      </c>
      <c r="E209" s="54" t="s">
        <v>20</v>
      </c>
      <c r="F209" s="54" t="s">
        <v>196</v>
      </c>
      <c r="G209" s="54"/>
      <c r="H209" s="49" t="n">
        <f aca="false">H210+H211</f>
        <v>1177.4</v>
      </c>
      <c r="I209" s="49" t="n">
        <f aca="false">I210+I211</f>
        <v>1177.4</v>
      </c>
    </row>
    <row r="210" customFormat="false" ht="78.75" hidden="false" customHeight="false" outlineLevel="0" collapsed="false">
      <c r="A210" s="18"/>
      <c r="B210" s="37" t="s">
        <v>103</v>
      </c>
      <c r="C210" s="54" t="s">
        <v>48</v>
      </c>
      <c r="D210" s="54" t="s">
        <v>100</v>
      </c>
      <c r="E210" s="54" t="s">
        <v>20</v>
      </c>
      <c r="F210" s="54" t="s">
        <v>196</v>
      </c>
      <c r="G210" s="54" t="s">
        <v>104</v>
      </c>
      <c r="H210" s="49" t="n">
        <f aca="false">'вед.2019'!K36</f>
        <v>1025.4</v>
      </c>
      <c r="I210" s="49" t="n">
        <f aca="false">'вед.2019'!L36</f>
        <v>1025.4</v>
      </c>
    </row>
    <row r="211" customFormat="false" ht="31.5" hidden="false" customHeight="false" outlineLevel="0" collapsed="false">
      <c r="A211" s="18"/>
      <c r="B211" s="37" t="s">
        <v>105</v>
      </c>
      <c r="C211" s="54" t="s">
        <v>48</v>
      </c>
      <c r="D211" s="54" t="s">
        <v>100</v>
      </c>
      <c r="E211" s="54" t="s">
        <v>20</v>
      </c>
      <c r="F211" s="54" t="s">
        <v>196</v>
      </c>
      <c r="G211" s="54" t="s">
        <v>106</v>
      </c>
      <c r="H211" s="49" t="n">
        <f aca="false">'вед.2019'!K37</f>
        <v>152</v>
      </c>
      <c r="I211" s="49" t="n">
        <f aca="false">'вед.2019'!L37</f>
        <v>152</v>
      </c>
    </row>
    <row r="212" customFormat="false" ht="63" hidden="false" customHeight="false" outlineLevel="0" collapsed="false">
      <c r="A212" s="18"/>
      <c r="B212" s="37" t="s">
        <v>197</v>
      </c>
      <c r="C212" s="54" t="s">
        <v>48</v>
      </c>
      <c r="D212" s="54" t="s">
        <v>116</v>
      </c>
      <c r="E212" s="54" t="s">
        <v>18</v>
      </c>
      <c r="F212" s="54" t="s">
        <v>98</v>
      </c>
      <c r="G212" s="54"/>
      <c r="H212" s="49" t="n">
        <f aca="false">H213</f>
        <v>105.5</v>
      </c>
      <c r="I212" s="49" t="n">
        <f aca="false">I213</f>
        <v>105.5</v>
      </c>
    </row>
    <row r="213" customFormat="false" ht="63" hidden="false" customHeight="false" outlineLevel="0" collapsed="false">
      <c r="A213" s="18"/>
      <c r="B213" s="37" t="s">
        <v>198</v>
      </c>
      <c r="C213" s="54" t="s">
        <v>48</v>
      </c>
      <c r="D213" s="54" t="s">
        <v>116</v>
      </c>
      <c r="E213" s="54" t="s">
        <v>17</v>
      </c>
      <c r="F213" s="54" t="s">
        <v>98</v>
      </c>
      <c r="G213" s="54"/>
      <c r="H213" s="49" t="n">
        <f aca="false">H214+H216</f>
        <v>105.5</v>
      </c>
      <c r="I213" s="49" t="n">
        <f aca="false">I214+I216</f>
        <v>105.5</v>
      </c>
    </row>
    <row r="214" customFormat="false" ht="63" hidden="false" customHeight="false" outlineLevel="0" collapsed="false">
      <c r="A214" s="18"/>
      <c r="B214" s="37" t="s">
        <v>199</v>
      </c>
      <c r="C214" s="54" t="s">
        <v>48</v>
      </c>
      <c r="D214" s="54" t="s">
        <v>116</v>
      </c>
      <c r="E214" s="54" t="s">
        <v>17</v>
      </c>
      <c r="F214" s="54" t="s">
        <v>200</v>
      </c>
      <c r="G214" s="54"/>
      <c r="H214" s="49" t="n">
        <f aca="false">H215</f>
        <v>100</v>
      </c>
      <c r="I214" s="49" t="n">
        <f aca="false">I215</f>
        <v>100</v>
      </c>
    </row>
    <row r="215" customFormat="false" ht="31.5" hidden="false" customHeight="false" outlineLevel="0" collapsed="false">
      <c r="A215" s="18"/>
      <c r="B215" s="37" t="s">
        <v>105</v>
      </c>
      <c r="C215" s="54" t="s">
        <v>48</v>
      </c>
      <c r="D215" s="54" t="s">
        <v>116</v>
      </c>
      <c r="E215" s="54" t="s">
        <v>17</v>
      </c>
      <c r="F215" s="54" t="s">
        <v>200</v>
      </c>
      <c r="G215" s="54" t="s">
        <v>106</v>
      </c>
      <c r="H215" s="49" t="n">
        <f aca="false">'вед.2019'!K143</f>
        <v>100</v>
      </c>
      <c r="I215" s="49" t="n">
        <f aca="false">'вед.2019'!L143</f>
        <v>100</v>
      </c>
    </row>
    <row r="216" customFormat="false" ht="126" hidden="false" customHeight="false" outlineLevel="0" collapsed="false">
      <c r="A216" s="18"/>
      <c r="B216" s="37" t="str">
        <f aca="false">'вед.2019'!B14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16" s="54" t="s">
        <v>48</v>
      </c>
      <c r="D216" s="54" t="s">
        <v>116</v>
      </c>
      <c r="E216" s="54" t="s">
        <v>17</v>
      </c>
      <c r="F216" s="54" t="s">
        <v>201</v>
      </c>
      <c r="G216" s="54"/>
      <c r="H216" s="49" t="n">
        <f aca="false">H217</f>
        <v>5.5</v>
      </c>
      <c r="I216" s="49" t="n">
        <f aca="false">I217</f>
        <v>5.5</v>
      </c>
    </row>
    <row r="217" customFormat="false" ht="31.5" hidden="false" customHeight="false" outlineLevel="0" collapsed="false">
      <c r="A217" s="18"/>
      <c r="B217" s="37" t="s">
        <v>105</v>
      </c>
      <c r="C217" s="54" t="s">
        <v>48</v>
      </c>
      <c r="D217" s="54" t="s">
        <v>116</v>
      </c>
      <c r="E217" s="54" t="s">
        <v>17</v>
      </c>
      <c r="F217" s="54" t="s">
        <v>201</v>
      </c>
      <c r="G217" s="54" t="s">
        <v>106</v>
      </c>
      <c r="H217" s="49" t="n">
        <f aca="false">'вед.2019'!K145</f>
        <v>5.5</v>
      </c>
      <c r="I217" s="49" t="n">
        <f aca="false">'вед.2019'!L145</f>
        <v>5.5</v>
      </c>
    </row>
    <row r="218" customFormat="false" ht="63" hidden="false" customHeight="true" outlineLevel="0" collapsed="false">
      <c r="A218" s="18" t="s">
        <v>65</v>
      </c>
      <c r="B218" s="19" t="s">
        <v>202</v>
      </c>
      <c r="C218" s="56" t="s">
        <v>56</v>
      </c>
      <c r="D218" s="56" t="s">
        <v>97</v>
      </c>
      <c r="E218" s="56" t="s">
        <v>18</v>
      </c>
      <c r="F218" s="56" t="s">
        <v>98</v>
      </c>
      <c r="G218" s="56"/>
      <c r="H218" s="51" t="n">
        <f aca="false">H219+H223+H229+H233+H237</f>
        <v>12574.9</v>
      </c>
      <c r="I218" s="51" t="n">
        <f aca="false">I219+I223+I229+I233+I237</f>
        <v>12574.9</v>
      </c>
    </row>
    <row r="219" customFormat="false" ht="78.75" hidden="false" customHeight="false" outlineLevel="0" collapsed="false">
      <c r="A219" s="18"/>
      <c r="B219" s="37" t="s">
        <v>203</v>
      </c>
      <c r="C219" s="54" t="s">
        <v>56</v>
      </c>
      <c r="D219" s="54" t="s">
        <v>100</v>
      </c>
      <c r="E219" s="54" t="s">
        <v>18</v>
      </c>
      <c r="F219" s="54" t="s">
        <v>98</v>
      </c>
      <c r="G219" s="54"/>
      <c r="H219" s="49" t="n">
        <f aca="false">H220</f>
        <v>200</v>
      </c>
      <c r="I219" s="49" t="n">
        <f aca="false">I220</f>
        <v>200</v>
      </c>
    </row>
    <row r="220" customFormat="false" ht="47.25" hidden="false" customHeight="false" outlineLevel="0" collapsed="false">
      <c r="A220" s="18"/>
      <c r="B220" s="37" t="s">
        <v>204</v>
      </c>
      <c r="C220" s="54" t="s">
        <v>56</v>
      </c>
      <c r="D220" s="54" t="s">
        <v>100</v>
      </c>
      <c r="E220" s="54" t="s">
        <v>17</v>
      </c>
      <c r="F220" s="54" t="s">
        <v>98</v>
      </c>
      <c r="G220" s="54"/>
      <c r="H220" s="49" t="n">
        <f aca="false">H221</f>
        <v>200</v>
      </c>
      <c r="I220" s="49" t="n">
        <f aca="false">I221</f>
        <v>200</v>
      </c>
    </row>
    <row r="221" customFormat="false" ht="63" hidden="false" customHeight="false" outlineLevel="0" collapsed="false">
      <c r="A221" s="18"/>
      <c r="B221" s="37" t="s">
        <v>205</v>
      </c>
      <c r="C221" s="54" t="s">
        <v>56</v>
      </c>
      <c r="D221" s="54" t="s">
        <v>100</v>
      </c>
      <c r="E221" s="54" t="s">
        <v>17</v>
      </c>
      <c r="F221" s="54" t="s">
        <v>206</v>
      </c>
      <c r="G221" s="54"/>
      <c r="H221" s="49" t="n">
        <f aca="false">H222</f>
        <v>200</v>
      </c>
      <c r="I221" s="49" t="n">
        <f aca="false">I222</f>
        <v>200</v>
      </c>
    </row>
    <row r="222" customFormat="false" ht="31.5" hidden="false" customHeight="false" outlineLevel="0" collapsed="false">
      <c r="A222" s="18"/>
      <c r="B222" s="37" t="s">
        <v>105</v>
      </c>
      <c r="C222" s="54" t="s">
        <v>56</v>
      </c>
      <c r="D222" s="54" t="s">
        <v>100</v>
      </c>
      <c r="E222" s="54" t="s">
        <v>17</v>
      </c>
      <c r="F222" s="54" t="s">
        <v>206</v>
      </c>
      <c r="G222" s="54" t="s">
        <v>106</v>
      </c>
      <c r="H222" s="49" t="n">
        <f aca="false">'вед.2019'!K113</f>
        <v>200</v>
      </c>
      <c r="I222" s="49" t="n">
        <f aca="false">'вед.2019'!L113</f>
        <v>200</v>
      </c>
    </row>
    <row r="223" customFormat="false" ht="63" hidden="false" customHeight="false" outlineLevel="0" collapsed="false">
      <c r="A223" s="18"/>
      <c r="B223" s="37" t="s">
        <v>207</v>
      </c>
      <c r="C223" s="54" t="s">
        <v>56</v>
      </c>
      <c r="D223" s="54" t="s">
        <v>116</v>
      </c>
      <c r="E223" s="54" t="s">
        <v>18</v>
      </c>
      <c r="F223" s="54" t="s">
        <v>98</v>
      </c>
      <c r="G223" s="54"/>
      <c r="H223" s="49" t="n">
        <f aca="false">H224</f>
        <v>12264.9</v>
      </c>
      <c r="I223" s="49" t="n">
        <f aca="false">I224</f>
        <v>12264.9</v>
      </c>
    </row>
    <row r="224" customFormat="false" ht="94.5" hidden="false" customHeight="false" outlineLevel="0" collapsed="false">
      <c r="A224" s="18"/>
      <c r="B224" s="37" t="s">
        <v>208</v>
      </c>
      <c r="C224" s="54" t="s">
        <v>56</v>
      </c>
      <c r="D224" s="54" t="s">
        <v>116</v>
      </c>
      <c r="E224" s="54" t="s">
        <v>17</v>
      </c>
      <c r="F224" s="54" t="s">
        <v>98</v>
      </c>
      <c r="G224" s="54"/>
      <c r="H224" s="49" t="n">
        <f aca="false">H225</f>
        <v>12264.9</v>
      </c>
      <c r="I224" s="49" t="n">
        <f aca="false">I225</f>
        <v>12264.9</v>
      </c>
    </row>
    <row r="225" customFormat="false" ht="31.5" hidden="false" customHeight="false" outlineLevel="0" collapsed="false">
      <c r="A225" s="18"/>
      <c r="B225" s="12" t="s">
        <v>123</v>
      </c>
      <c r="C225" s="54" t="s">
        <v>56</v>
      </c>
      <c r="D225" s="54" t="s">
        <v>116</v>
      </c>
      <c r="E225" s="54" t="s">
        <v>17</v>
      </c>
      <c r="F225" s="54" t="s">
        <v>124</v>
      </c>
      <c r="G225" s="54"/>
      <c r="H225" s="49" t="n">
        <f aca="false">H226+H227+H228</f>
        <v>12264.9</v>
      </c>
      <c r="I225" s="49" t="n">
        <f aca="false">I226+I227+I228</f>
        <v>12264.9</v>
      </c>
    </row>
    <row r="226" customFormat="false" ht="78.75" hidden="false" customHeight="false" outlineLevel="0" collapsed="false">
      <c r="A226" s="18"/>
      <c r="B226" s="37" t="s">
        <v>103</v>
      </c>
      <c r="C226" s="54" t="s">
        <v>56</v>
      </c>
      <c r="D226" s="54" t="s">
        <v>116</v>
      </c>
      <c r="E226" s="54" t="s">
        <v>17</v>
      </c>
      <c r="F226" s="54" t="s">
        <v>124</v>
      </c>
      <c r="G226" s="54" t="s">
        <v>104</v>
      </c>
      <c r="H226" s="49" t="n">
        <f aca="false">'вед.2019'!K117</f>
        <v>11224.5</v>
      </c>
      <c r="I226" s="49" t="n">
        <f aca="false">'вед.2019'!L117</f>
        <v>11224.5</v>
      </c>
    </row>
    <row r="227" customFormat="false" ht="31.5" hidden="false" customHeight="false" outlineLevel="0" collapsed="false">
      <c r="A227" s="18"/>
      <c r="B227" s="37" t="s">
        <v>105</v>
      </c>
      <c r="C227" s="54" t="s">
        <v>56</v>
      </c>
      <c r="D227" s="54" t="s">
        <v>116</v>
      </c>
      <c r="E227" s="54" t="s">
        <v>17</v>
      </c>
      <c r="F227" s="54" t="s">
        <v>124</v>
      </c>
      <c r="G227" s="54" t="s">
        <v>106</v>
      </c>
      <c r="H227" s="49" t="n">
        <f aca="false">'вед.2019'!K118</f>
        <v>1029.4</v>
      </c>
      <c r="I227" s="49" t="n">
        <f aca="false">'вед.2019'!L118</f>
        <v>1029.4</v>
      </c>
    </row>
    <row r="228" customFormat="false" ht="15.75" hidden="false" customHeight="false" outlineLevel="0" collapsed="false">
      <c r="A228" s="18"/>
      <c r="B228" s="37" t="s">
        <v>109</v>
      </c>
      <c r="C228" s="54" t="s">
        <v>56</v>
      </c>
      <c r="D228" s="54" t="s">
        <v>116</v>
      </c>
      <c r="E228" s="54" t="s">
        <v>17</v>
      </c>
      <c r="F228" s="54" t="s">
        <v>124</v>
      </c>
      <c r="G228" s="54" t="s">
        <v>110</v>
      </c>
      <c r="H228" s="49" t="n">
        <f aca="false">'вед.2019'!K119</f>
        <v>11</v>
      </c>
      <c r="I228" s="49" t="n">
        <f aca="false">'вед.2019'!L119</f>
        <v>11</v>
      </c>
    </row>
    <row r="229" customFormat="false" ht="47.25" hidden="false" customHeight="false" outlineLevel="0" collapsed="false">
      <c r="A229" s="18"/>
      <c r="B229" s="37" t="s">
        <v>209</v>
      </c>
      <c r="C229" s="54" t="s">
        <v>56</v>
      </c>
      <c r="D229" s="54" t="s">
        <v>210</v>
      </c>
      <c r="E229" s="54" t="s">
        <v>18</v>
      </c>
      <c r="F229" s="54" t="s">
        <v>98</v>
      </c>
      <c r="G229" s="54"/>
      <c r="H229" s="49" t="n">
        <f aca="false">H230</f>
        <v>50</v>
      </c>
      <c r="I229" s="49" t="n">
        <f aca="false">I230</f>
        <v>50</v>
      </c>
    </row>
    <row r="230" customFormat="false" ht="63" hidden="false" customHeight="false" outlineLevel="0" collapsed="false">
      <c r="A230" s="18"/>
      <c r="B230" s="37" t="s">
        <v>211</v>
      </c>
      <c r="C230" s="54" t="s">
        <v>56</v>
      </c>
      <c r="D230" s="54" t="s">
        <v>210</v>
      </c>
      <c r="E230" s="54" t="s">
        <v>17</v>
      </c>
      <c r="F230" s="54" t="s">
        <v>98</v>
      </c>
      <c r="G230" s="54"/>
      <c r="H230" s="49" t="n">
        <f aca="false">H231</f>
        <v>50</v>
      </c>
      <c r="I230" s="49" t="n">
        <f aca="false">I231</f>
        <v>50</v>
      </c>
    </row>
    <row r="231" customFormat="false" ht="31.5" hidden="false" customHeight="false" outlineLevel="0" collapsed="false">
      <c r="A231" s="18"/>
      <c r="B231" s="37" t="s">
        <v>212</v>
      </c>
      <c r="C231" s="54" t="s">
        <v>56</v>
      </c>
      <c r="D231" s="54" t="s">
        <v>210</v>
      </c>
      <c r="E231" s="54" t="s">
        <v>17</v>
      </c>
      <c r="F231" s="54" t="s">
        <v>213</v>
      </c>
      <c r="G231" s="54"/>
      <c r="H231" s="49" t="n">
        <f aca="false">H232</f>
        <v>50</v>
      </c>
      <c r="I231" s="49" t="n">
        <f aca="false">I232</f>
        <v>50</v>
      </c>
    </row>
    <row r="232" customFormat="false" ht="31.5" hidden="false" customHeight="false" outlineLevel="0" collapsed="false">
      <c r="A232" s="18"/>
      <c r="B232" s="37" t="s">
        <v>105</v>
      </c>
      <c r="C232" s="54" t="s">
        <v>56</v>
      </c>
      <c r="D232" s="54" t="s">
        <v>210</v>
      </c>
      <c r="E232" s="54" t="s">
        <v>17</v>
      </c>
      <c r="F232" s="54" t="s">
        <v>213</v>
      </c>
      <c r="G232" s="54" t="s">
        <v>106</v>
      </c>
      <c r="H232" s="49" t="n">
        <f aca="false">'вед.2019'!K123</f>
        <v>50</v>
      </c>
      <c r="I232" s="49" t="n">
        <f aca="false">'вед.2019'!L123</f>
        <v>50</v>
      </c>
    </row>
    <row r="233" customFormat="false" ht="63" hidden="false" customHeight="false" outlineLevel="0" collapsed="false">
      <c r="A233" s="18"/>
      <c r="B233" s="37" t="s">
        <v>214</v>
      </c>
      <c r="C233" s="54" t="s">
        <v>56</v>
      </c>
      <c r="D233" s="54" t="s">
        <v>215</v>
      </c>
      <c r="E233" s="54" t="s">
        <v>18</v>
      </c>
      <c r="F233" s="54" t="s">
        <v>98</v>
      </c>
      <c r="G233" s="54"/>
      <c r="H233" s="49" t="n">
        <f aca="false">H234</f>
        <v>50</v>
      </c>
      <c r="I233" s="49" t="n">
        <f aca="false">I234</f>
        <v>50</v>
      </c>
    </row>
    <row r="234" customFormat="false" ht="63" hidden="false" customHeight="false" outlineLevel="0" collapsed="false">
      <c r="A234" s="18"/>
      <c r="B234" s="37" t="s">
        <v>216</v>
      </c>
      <c r="C234" s="54" t="s">
        <v>56</v>
      </c>
      <c r="D234" s="54" t="s">
        <v>215</v>
      </c>
      <c r="E234" s="54" t="s">
        <v>22</v>
      </c>
      <c r="F234" s="54" t="s">
        <v>98</v>
      </c>
      <c r="G234" s="54"/>
      <c r="H234" s="49" t="n">
        <f aca="false">H235</f>
        <v>50</v>
      </c>
      <c r="I234" s="49" t="n">
        <f aca="false">I235</f>
        <v>50</v>
      </c>
    </row>
    <row r="235" customFormat="false" ht="47.25" hidden="false" customHeight="false" outlineLevel="0" collapsed="false">
      <c r="A235" s="18"/>
      <c r="B235" s="61" t="s">
        <v>217</v>
      </c>
      <c r="C235" s="54" t="s">
        <v>56</v>
      </c>
      <c r="D235" s="54" t="s">
        <v>215</v>
      </c>
      <c r="E235" s="54" t="s">
        <v>22</v>
      </c>
      <c r="F235" s="54" t="s">
        <v>218</v>
      </c>
      <c r="G235" s="54"/>
      <c r="H235" s="49" t="n">
        <f aca="false">H236</f>
        <v>50</v>
      </c>
      <c r="I235" s="49" t="n">
        <f aca="false">I236</f>
        <v>50</v>
      </c>
    </row>
    <row r="236" customFormat="false" ht="31.5" hidden="false" customHeight="false" outlineLevel="0" collapsed="false">
      <c r="A236" s="18"/>
      <c r="B236" s="37" t="s">
        <v>105</v>
      </c>
      <c r="C236" s="54" t="s">
        <v>56</v>
      </c>
      <c r="D236" s="54" t="s">
        <v>215</v>
      </c>
      <c r="E236" s="54" t="s">
        <v>22</v>
      </c>
      <c r="F236" s="54" t="s">
        <v>218</v>
      </c>
      <c r="G236" s="54" t="s">
        <v>106</v>
      </c>
      <c r="H236" s="49" t="n">
        <f aca="false">'вед.2019'!K61+'вед.2019'!K457</f>
        <v>50</v>
      </c>
      <c r="I236" s="49" t="n">
        <f aca="false">'вед.2019'!L61+'вед.2019'!L457</f>
        <v>50</v>
      </c>
    </row>
    <row r="237" customFormat="false" ht="47.25" hidden="false" customHeight="false" outlineLevel="0" collapsed="false">
      <c r="A237" s="18"/>
      <c r="B237" s="37" t="s">
        <v>219</v>
      </c>
      <c r="C237" s="54" t="s">
        <v>56</v>
      </c>
      <c r="D237" s="54" t="s">
        <v>220</v>
      </c>
      <c r="E237" s="54" t="s">
        <v>18</v>
      </c>
      <c r="F237" s="54" t="s">
        <v>98</v>
      </c>
      <c r="G237" s="54"/>
      <c r="H237" s="49" t="n">
        <f aca="false">H238</f>
        <v>10</v>
      </c>
      <c r="I237" s="49" t="n">
        <f aca="false">I238</f>
        <v>10</v>
      </c>
    </row>
    <row r="238" customFormat="false" ht="78.75" hidden="false" customHeight="false" outlineLevel="0" collapsed="false">
      <c r="A238" s="18"/>
      <c r="B238" s="37" t="s">
        <v>221</v>
      </c>
      <c r="C238" s="54" t="s">
        <v>56</v>
      </c>
      <c r="D238" s="54" t="s">
        <v>220</v>
      </c>
      <c r="E238" s="54" t="s">
        <v>22</v>
      </c>
      <c r="F238" s="54" t="s">
        <v>98</v>
      </c>
      <c r="G238" s="54"/>
      <c r="H238" s="49" t="n">
        <f aca="false">H239</f>
        <v>10</v>
      </c>
      <c r="I238" s="49" t="n">
        <f aca="false">I239</f>
        <v>10</v>
      </c>
    </row>
    <row r="239" customFormat="false" ht="47.25" hidden="false" customHeight="false" outlineLevel="0" collapsed="false">
      <c r="A239" s="18"/>
      <c r="B239" s="37" t="s">
        <v>222</v>
      </c>
      <c r="C239" s="54" t="s">
        <v>56</v>
      </c>
      <c r="D239" s="54" t="s">
        <v>220</v>
      </c>
      <c r="E239" s="54" t="s">
        <v>22</v>
      </c>
      <c r="F239" s="54" t="s">
        <v>223</v>
      </c>
      <c r="G239" s="54"/>
      <c r="H239" s="49" t="n">
        <f aca="false">H240</f>
        <v>10</v>
      </c>
      <c r="I239" s="49" t="n">
        <f aca="false">I240</f>
        <v>10</v>
      </c>
    </row>
    <row r="240" customFormat="false" ht="31.5" hidden="false" customHeight="false" outlineLevel="0" collapsed="false">
      <c r="A240" s="18"/>
      <c r="B240" s="37" t="s">
        <v>105</v>
      </c>
      <c r="C240" s="54" t="s">
        <v>56</v>
      </c>
      <c r="D240" s="54" t="s">
        <v>220</v>
      </c>
      <c r="E240" s="54" t="s">
        <v>22</v>
      </c>
      <c r="F240" s="54" t="s">
        <v>223</v>
      </c>
      <c r="G240" s="54" t="s">
        <v>106</v>
      </c>
      <c r="H240" s="49" t="n">
        <f aca="false">'вед.2019'!K399</f>
        <v>10</v>
      </c>
      <c r="I240" s="49" t="n">
        <f aca="false">'вед.2019'!L399</f>
        <v>10</v>
      </c>
    </row>
    <row r="241" customFormat="false" ht="78.75" hidden="false" customHeight="true" outlineLevel="0" collapsed="false">
      <c r="A241" s="18" t="s">
        <v>71</v>
      </c>
      <c r="B241" s="19" t="s">
        <v>224</v>
      </c>
      <c r="C241" s="56" t="s">
        <v>34</v>
      </c>
      <c r="D241" s="56" t="s">
        <v>97</v>
      </c>
      <c r="E241" s="56" t="s">
        <v>18</v>
      </c>
      <c r="F241" s="56" t="s">
        <v>98</v>
      </c>
      <c r="G241" s="56"/>
      <c r="H241" s="51" t="n">
        <f aca="false">H242+H246</f>
        <v>676.8</v>
      </c>
      <c r="I241" s="51" t="n">
        <f aca="false">I242+I246</f>
        <v>676.2</v>
      </c>
    </row>
    <row r="242" customFormat="false" ht="78.75" hidden="false" customHeight="false" outlineLevel="0" collapsed="false">
      <c r="A242" s="18"/>
      <c r="B242" s="37" t="s">
        <v>225</v>
      </c>
      <c r="C242" s="54" t="s">
        <v>34</v>
      </c>
      <c r="D242" s="54" t="s">
        <v>100</v>
      </c>
      <c r="E242" s="54" t="s">
        <v>18</v>
      </c>
      <c r="F242" s="54" t="s">
        <v>98</v>
      </c>
      <c r="G242" s="54"/>
      <c r="H242" s="49" t="n">
        <f aca="false">H243</f>
        <v>276.8</v>
      </c>
      <c r="I242" s="49" t="n">
        <f aca="false">I243</f>
        <v>276.2</v>
      </c>
    </row>
    <row r="243" customFormat="false" ht="47.25" hidden="false" customHeight="false" outlineLevel="0" collapsed="false">
      <c r="A243" s="18"/>
      <c r="B243" s="37" t="s">
        <v>226</v>
      </c>
      <c r="C243" s="54" t="s">
        <v>34</v>
      </c>
      <c r="D243" s="54" t="s">
        <v>100</v>
      </c>
      <c r="E243" s="54" t="s">
        <v>17</v>
      </c>
      <c r="F243" s="54" t="s">
        <v>98</v>
      </c>
      <c r="G243" s="54"/>
      <c r="H243" s="49" t="n">
        <f aca="false">H244</f>
        <v>276.8</v>
      </c>
      <c r="I243" s="49" t="n">
        <f aca="false">I244</f>
        <v>276.2</v>
      </c>
    </row>
    <row r="244" customFormat="false" ht="31.5" hidden="false" customHeight="false" outlineLevel="0" collapsed="false">
      <c r="A244" s="18"/>
      <c r="B244" s="37" t="s">
        <v>227</v>
      </c>
      <c r="C244" s="54" t="s">
        <v>34</v>
      </c>
      <c r="D244" s="54" t="s">
        <v>100</v>
      </c>
      <c r="E244" s="54" t="s">
        <v>17</v>
      </c>
      <c r="F244" s="54" t="s">
        <v>228</v>
      </c>
      <c r="G244" s="54"/>
      <c r="H244" s="49" t="n">
        <f aca="false">H245</f>
        <v>276.8</v>
      </c>
      <c r="I244" s="49" t="n">
        <f aca="false">I245</f>
        <v>276.2</v>
      </c>
    </row>
    <row r="245" customFormat="false" ht="31.5" hidden="false" customHeight="false" outlineLevel="0" collapsed="false">
      <c r="A245" s="18"/>
      <c r="B245" s="37" t="s">
        <v>105</v>
      </c>
      <c r="C245" s="54" t="s">
        <v>34</v>
      </c>
      <c r="D245" s="54" t="s">
        <v>100</v>
      </c>
      <c r="E245" s="54" t="s">
        <v>17</v>
      </c>
      <c r="F245" s="54" t="s">
        <v>228</v>
      </c>
      <c r="G245" s="54" t="s">
        <v>106</v>
      </c>
      <c r="H245" s="49" t="n">
        <f aca="false">'вед.2019'!K151</f>
        <v>276.8</v>
      </c>
      <c r="I245" s="49" t="n">
        <f aca="false">'вед.2019'!L151</f>
        <v>276.2</v>
      </c>
    </row>
    <row r="246" customFormat="false" ht="78.75" hidden="false" customHeight="false" outlineLevel="0" collapsed="false">
      <c r="A246" s="18"/>
      <c r="B246" s="37" t="s">
        <v>229</v>
      </c>
      <c r="C246" s="54" t="s">
        <v>34</v>
      </c>
      <c r="D246" s="54" t="s">
        <v>116</v>
      </c>
      <c r="E246" s="54" t="s">
        <v>18</v>
      </c>
      <c r="F246" s="54" t="s">
        <v>98</v>
      </c>
      <c r="G246" s="54"/>
      <c r="H246" s="49" t="n">
        <f aca="false">H247</f>
        <v>400</v>
      </c>
      <c r="I246" s="49" t="n">
        <f aca="false">I247</f>
        <v>400</v>
      </c>
    </row>
    <row r="247" customFormat="false" ht="15.75" hidden="false" customHeight="false" outlineLevel="0" collapsed="false">
      <c r="A247" s="18"/>
      <c r="B247" s="37" t="s">
        <v>230</v>
      </c>
      <c r="C247" s="54" t="s">
        <v>34</v>
      </c>
      <c r="D247" s="54" t="s">
        <v>116</v>
      </c>
      <c r="E247" s="54" t="s">
        <v>17</v>
      </c>
      <c r="F247" s="54" t="s">
        <v>98</v>
      </c>
      <c r="G247" s="54"/>
      <c r="H247" s="49" t="n">
        <f aca="false">H248</f>
        <v>400</v>
      </c>
      <c r="I247" s="49" t="n">
        <f aca="false">I248</f>
        <v>400</v>
      </c>
    </row>
    <row r="248" customFormat="false" ht="15.75" hidden="false" customHeight="false" outlineLevel="0" collapsed="false">
      <c r="A248" s="18"/>
      <c r="B248" s="37" t="s">
        <v>231</v>
      </c>
      <c r="C248" s="54" t="s">
        <v>34</v>
      </c>
      <c r="D248" s="54" t="s">
        <v>116</v>
      </c>
      <c r="E248" s="54" t="s">
        <v>17</v>
      </c>
      <c r="F248" s="54" t="s">
        <v>232</v>
      </c>
      <c r="G248" s="54"/>
      <c r="H248" s="49" t="n">
        <f aca="false">H249</f>
        <v>400</v>
      </c>
      <c r="I248" s="49" t="n">
        <f aca="false">I249</f>
        <v>400</v>
      </c>
    </row>
    <row r="249" customFormat="false" ht="31.5" hidden="false" customHeight="false" outlineLevel="0" collapsed="false">
      <c r="A249" s="18"/>
      <c r="B249" s="37" t="s">
        <v>105</v>
      </c>
      <c r="C249" s="54" t="s">
        <v>34</v>
      </c>
      <c r="D249" s="54" t="s">
        <v>116</v>
      </c>
      <c r="E249" s="54" t="s">
        <v>17</v>
      </c>
      <c r="F249" s="54" t="s">
        <v>232</v>
      </c>
      <c r="G249" s="54" t="s">
        <v>106</v>
      </c>
      <c r="H249" s="49" t="n">
        <f aca="false">'вед.2019'!K66</f>
        <v>400</v>
      </c>
      <c r="I249" s="49" t="n">
        <f aca="false">'вед.2019'!L66</f>
        <v>400</v>
      </c>
    </row>
    <row r="250" customFormat="false" ht="78.75" hidden="false" customHeight="true" outlineLevel="0" collapsed="false">
      <c r="A250" s="18" t="s">
        <v>75</v>
      </c>
      <c r="B250" s="19" t="s">
        <v>233</v>
      </c>
      <c r="C250" s="56" t="s">
        <v>67</v>
      </c>
      <c r="D250" s="56" t="s">
        <v>97</v>
      </c>
      <c r="E250" s="56" t="s">
        <v>18</v>
      </c>
      <c r="F250" s="56" t="s">
        <v>98</v>
      </c>
      <c r="G250" s="56"/>
      <c r="H250" s="51" t="n">
        <f aca="false">H251</f>
        <v>1530</v>
      </c>
      <c r="I250" s="51" t="n">
        <f aca="false">I251</f>
        <v>1320</v>
      </c>
    </row>
    <row r="251" customFormat="false" ht="78.75" hidden="false" customHeight="false" outlineLevel="0" collapsed="false">
      <c r="A251" s="18"/>
      <c r="B251" s="37" t="s">
        <v>234</v>
      </c>
      <c r="C251" s="54" t="s">
        <v>67</v>
      </c>
      <c r="D251" s="54" t="s">
        <v>100</v>
      </c>
      <c r="E251" s="54" t="s">
        <v>18</v>
      </c>
      <c r="F251" s="54" t="s">
        <v>98</v>
      </c>
      <c r="G251" s="54"/>
      <c r="H251" s="49" t="n">
        <f aca="false">H252+H255</f>
        <v>1530</v>
      </c>
      <c r="I251" s="49" t="n">
        <f aca="false">I252+I255</f>
        <v>1320</v>
      </c>
    </row>
    <row r="252" customFormat="false" ht="15.75" hidden="false" customHeight="false" outlineLevel="0" collapsed="false">
      <c r="A252" s="18"/>
      <c r="B252" s="37" t="s">
        <v>235</v>
      </c>
      <c r="C252" s="54" t="s">
        <v>67</v>
      </c>
      <c r="D252" s="54" t="s">
        <v>100</v>
      </c>
      <c r="E252" s="54" t="s">
        <v>17</v>
      </c>
      <c r="F252" s="54" t="s">
        <v>98</v>
      </c>
      <c r="G252" s="54"/>
      <c r="H252" s="49" t="n">
        <f aca="false">H253</f>
        <v>1000</v>
      </c>
      <c r="I252" s="49" t="n">
        <f aca="false">I253</f>
        <v>500</v>
      </c>
    </row>
    <row r="253" customFormat="false" ht="47.25" hidden="false" customHeight="false" outlineLevel="0" collapsed="false">
      <c r="A253" s="18"/>
      <c r="B253" s="37" t="s">
        <v>236</v>
      </c>
      <c r="C253" s="54" t="s">
        <v>67</v>
      </c>
      <c r="D253" s="54" t="s">
        <v>100</v>
      </c>
      <c r="E253" s="54" t="s">
        <v>17</v>
      </c>
      <c r="F253" s="54" t="s">
        <v>237</v>
      </c>
      <c r="G253" s="54"/>
      <c r="H253" s="49" t="n">
        <f aca="false">H254</f>
        <v>1000</v>
      </c>
      <c r="I253" s="49" t="n">
        <f aca="false">I254</f>
        <v>500</v>
      </c>
    </row>
    <row r="254" customFormat="false" ht="31.5" hidden="false" customHeight="false" outlineLevel="0" collapsed="false">
      <c r="A254" s="18"/>
      <c r="B254" s="37" t="s">
        <v>105</v>
      </c>
      <c r="C254" s="54" t="s">
        <v>67</v>
      </c>
      <c r="D254" s="54" t="s">
        <v>100</v>
      </c>
      <c r="E254" s="54" t="s">
        <v>17</v>
      </c>
      <c r="F254" s="54" t="s">
        <v>237</v>
      </c>
      <c r="G254" s="54" t="s">
        <v>106</v>
      </c>
      <c r="H254" s="49" t="n">
        <f aca="false">'вед.2019'!K157</f>
        <v>1000</v>
      </c>
      <c r="I254" s="49" t="n">
        <f aca="false">'вед.2019'!L157</f>
        <v>500</v>
      </c>
    </row>
    <row r="255" customFormat="false" ht="31.5" hidden="false" customHeight="false" outlineLevel="0" collapsed="false">
      <c r="A255" s="18"/>
      <c r="B255" s="37" t="s">
        <v>238</v>
      </c>
      <c r="C255" s="54" t="s">
        <v>67</v>
      </c>
      <c r="D255" s="54" t="s">
        <v>100</v>
      </c>
      <c r="E255" s="54" t="s">
        <v>20</v>
      </c>
      <c r="F255" s="54" t="s">
        <v>98</v>
      </c>
      <c r="G255" s="54"/>
      <c r="H255" s="49" t="n">
        <f aca="false">H256</f>
        <v>530</v>
      </c>
      <c r="I255" s="49" t="n">
        <f aca="false">I256</f>
        <v>820</v>
      </c>
    </row>
    <row r="256" customFormat="false" ht="47.25" hidden="false" customHeight="false" outlineLevel="0" collapsed="false">
      <c r="A256" s="18"/>
      <c r="B256" s="37" t="s">
        <v>236</v>
      </c>
      <c r="C256" s="54" t="s">
        <v>67</v>
      </c>
      <c r="D256" s="54" t="s">
        <v>100</v>
      </c>
      <c r="E256" s="54" t="s">
        <v>20</v>
      </c>
      <c r="F256" s="54" t="s">
        <v>237</v>
      </c>
      <c r="G256" s="54"/>
      <c r="H256" s="49" t="n">
        <f aca="false">H257</f>
        <v>530</v>
      </c>
      <c r="I256" s="49" t="n">
        <f aca="false">I257</f>
        <v>820</v>
      </c>
    </row>
    <row r="257" customFormat="false" ht="31.5" hidden="false" customHeight="false" outlineLevel="0" collapsed="false">
      <c r="A257" s="18"/>
      <c r="B257" s="37" t="s">
        <v>105</v>
      </c>
      <c r="C257" s="54" t="s">
        <v>67</v>
      </c>
      <c r="D257" s="54" t="s">
        <v>100</v>
      </c>
      <c r="E257" s="54" t="s">
        <v>20</v>
      </c>
      <c r="F257" s="54" t="s">
        <v>237</v>
      </c>
      <c r="G257" s="54" t="s">
        <v>106</v>
      </c>
      <c r="H257" s="49" t="n">
        <f aca="false">'вед.2019'!K160</f>
        <v>530</v>
      </c>
      <c r="I257" s="49" t="n">
        <f aca="false">'вед.2019'!L160</f>
        <v>820</v>
      </c>
    </row>
    <row r="258" customFormat="false" ht="48.6" hidden="false" customHeight="true" outlineLevel="0" collapsed="false">
      <c r="A258" s="18" t="s">
        <v>78</v>
      </c>
      <c r="B258" s="19" t="s">
        <v>239</v>
      </c>
      <c r="C258" s="56" t="s">
        <v>28</v>
      </c>
      <c r="D258" s="56" t="s">
        <v>97</v>
      </c>
      <c r="E258" s="56" t="s">
        <v>18</v>
      </c>
      <c r="F258" s="56" t="s">
        <v>98</v>
      </c>
      <c r="G258" s="56"/>
      <c r="H258" s="51" t="n">
        <f aca="false">H259+H263+H267+H271+H275</f>
        <v>34678.5</v>
      </c>
      <c r="I258" s="51" t="n">
        <f aca="false">I259+I263+I267+I271+I275</f>
        <v>34678.5</v>
      </c>
    </row>
    <row r="259" customFormat="false" ht="63" hidden="false" customHeight="false" outlineLevel="0" collapsed="false">
      <c r="A259" s="18"/>
      <c r="B259" s="37" t="s">
        <v>240</v>
      </c>
      <c r="C259" s="54" t="s">
        <v>28</v>
      </c>
      <c r="D259" s="54" t="s">
        <v>100</v>
      </c>
      <c r="E259" s="54" t="s">
        <v>18</v>
      </c>
      <c r="F259" s="54" t="s">
        <v>98</v>
      </c>
      <c r="G259" s="54"/>
      <c r="H259" s="49" t="n">
        <f aca="false">H260</f>
        <v>500</v>
      </c>
      <c r="I259" s="49" t="n">
        <f aca="false">I260</f>
        <v>500</v>
      </c>
    </row>
    <row r="260" customFormat="false" ht="78.75" hidden="false" customHeight="false" outlineLevel="0" collapsed="false">
      <c r="A260" s="18"/>
      <c r="B260" s="37" t="s">
        <v>241</v>
      </c>
      <c r="C260" s="54" t="s">
        <v>28</v>
      </c>
      <c r="D260" s="54" t="s">
        <v>100</v>
      </c>
      <c r="E260" s="54" t="s">
        <v>17</v>
      </c>
      <c r="F260" s="54" t="s">
        <v>98</v>
      </c>
      <c r="G260" s="54"/>
      <c r="H260" s="49" t="n">
        <f aca="false">H261</f>
        <v>500</v>
      </c>
      <c r="I260" s="49" t="n">
        <f aca="false">I261</f>
        <v>500</v>
      </c>
    </row>
    <row r="261" customFormat="false" ht="47.25" hidden="false" customHeight="false" outlineLevel="0" collapsed="false">
      <c r="A261" s="18"/>
      <c r="B261" s="37" t="s">
        <v>242</v>
      </c>
      <c r="C261" s="54" t="s">
        <v>28</v>
      </c>
      <c r="D261" s="54" t="s">
        <v>100</v>
      </c>
      <c r="E261" s="54" t="s">
        <v>17</v>
      </c>
      <c r="F261" s="54" t="s">
        <v>243</v>
      </c>
      <c r="G261" s="54"/>
      <c r="H261" s="49" t="n">
        <f aca="false">H262</f>
        <v>500</v>
      </c>
      <c r="I261" s="49" t="n">
        <f aca="false">I262</f>
        <v>500</v>
      </c>
    </row>
    <row r="262" customFormat="false" ht="31.5" hidden="false" customHeight="false" outlineLevel="0" collapsed="false">
      <c r="A262" s="18"/>
      <c r="B262" s="37" t="s">
        <v>105</v>
      </c>
      <c r="C262" s="54" t="s">
        <v>28</v>
      </c>
      <c r="D262" s="54" t="s">
        <v>100</v>
      </c>
      <c r="E262" s="54" t="s">
        <v>17</v>
      </c>
      <c r="F262" s="54" t="s">
        <v>243</v>
      </c>
      <c r="G262" s="54" t="s">
        <v>106</v>
      </c>
      <c r="H262" s="49" t="n">
        <f aca="false">'вед.2019'!K263</f>
        <v>500</v>
      </c>
      <c r="I262" s="49" t="n">
        <f aca="false">'вед.2019'!L263</f>
        <v>500</v>
      </c>
    </row>
    <row r="263" customFormat="false" ht="47.25" hidden="false" customHeight="false" outlineLevel="0" collapsed="false">
      <c r="A263" s="18"/>
      <c r="B263" s="37" t="s">
        <v>244</v>
      </c>
      <c r="C263" s="54" t="s">
        <v>28</v>
      </c>
      <c r="D263" s="54" t="s">
        <v>116</v>
      </c>
      <c r="E263" s="54" t="s">
        <v>18</v>
      </c>
      <c r="F263" s="54" t="s">
        <v>98</v>
      </c>
      <c r="G263" s="54"/>
      <c r="H263" s="49" t="n">
        <f aca="false">H264</f>
        <v>1750</v>
      </c>
      <c r="I263" s="49" t="n">
        <f aca="false">I264</f>
        <v>1750</v>
      </c>
    </row>
    <row r="264" customFormat="false" ht="47.25" hidden="false" customHeight="false" outlineLevel="0" collapsed="false">
      <c r="A264" s="18"/>
      <c r="B264" s="37" t="s">
        <v>245</v>
      </c>
      <c r="C264" s="54" t="s">
        <v>28</v>
      </c>
      <c r="D264" s="54" t="s">
        <v>116</v>
      </c>
      <c r="E264" s="54" t="s">
        <v>17</v>
      </c>
      <c r="F264" s="54" t="s">
        <v>98</v>
      </c>
      <c r="G264" s="54"/>
      <c r="H264" s="49" t="n">
        <f aca="false">H265</f>
        <v>1750</v>
      </c>
      <c r="I264" s="49" t="n">
        <f aca="false">I265</f>
        <v>1750</v>
      </c>
    </row>
    <row r="265" customFormat="false" ht="47.25" hidden="false" customHeight="false" outlineLevel="0" collapsed="false">
      <c r="A265" s="18"/>
      <c r="B265" s="37" t="s">
        <v>242</v>
      </c>
      <c r="C265" s="54" t="s">
        <v>28</v>
      </c>
      <c r="D265" s="54" t="s">
        <v>116</v>
      </c>
      <c r="E265" s="54" t="s">
        <v>17</v>
      </c>
      <c r="F265" s="54" t="s">
        <v>243</v>
      </c>
      <c r="G265" s="54"/>
      <c r="H265" s="49" t="n">
        <f aca="false">H266</f>
        <v>1750</v>
      </c>
      <c r="I265" s="49" t="n">
        <f aca="false">I266</f>
        <v>1750</v>
      </c>
    </row>
    <row r="266" customFormat="false" ht="31.5" hidden="false" customHeight="false" outlineLevel="0" collapsed="false">
      <c r="A266" s="18"/>
      <c r="B266" s="37" t="s">
        <v>246</v>
      </c>
      <c r="C266" s="54" t="s">
        <v>28</v>
      </c>
      <c r="D266" s="54" t="s">
        <v>116</v>
      </c>
      <c r="E266" s="54" t="s">
        <v>17</v>
      </c>
      <c r="F266" s="54" t="s">
        <v>243</v>
      </c>
      <c r="G266" s="54" t="s">
        <v>247</v>
      </c>
      <c r="H266" s="49" t="n">
        <f aca="false">'вед.2019'!K172</f>
        <v>1750</v>
      </c>
      <c r="I266" s="49" t="n">
        <f aca="false">'вед.2019'!L172</f>
        <v>1750</v>
      </c>
    </row>
    <row r="267" customFormat="false" ht="47.25" hidden="false" customHeight="false" outlineLevel="0" collapsed="false">
      <c r="A267" s="18"/>
      <c r="B267" s="37" t="s">
        <v>248</v>
      </c>
      <c r="C267" s="54" t="s">
        <v>28</v>
      </c>
      <c r="D267" s="54" t="s">
        <v>210</v>
      </c>
      <c r="E267" s="54" t="s">
        <v>18</v>
      </c>
      <c r="F267" s="54" t="s">
        <v>98</v>
      </c>
      <c r="G267" s="54"/>
      <c r="H267" s="49" t="n">
        <f aca="false">H268</f>
        <v>500</v>
      </c>
      <c r="I267" s="49" t="n">
        <f aca="false">I268</f>
        <v>500</v>
      </c>
    </row>
    <row r="268" customFormat="false" ht="31.5" hidden="false" customHeight="false" outlineLevel="0" collapsed="false">
      <c r="A268" s="18"/>
      <c r="B268" s="37" t="s">
        <v>249</v>
      </c>
      <c r="C268" s="54" t="s">
        <v>28</v>
      </c>
      <c r="D268" s="54" t="s">
        <v>210</v>
      </c>
      <c r="E268" s="54" t="s">
        <v>17</v>
      </c>
      <c r="F268" s="54" t="s">
        <v>98</v>
      </c>
      <c r="G268" s="54"/>
      <c r="H268" s="49" t="n">
        <f aca="false">H269</f>
        <v>500</v>
      </c>
      <c r="I268" s="49" t="n">
        <f aca="false">I269</f>
        <v>500</v>
      </c>
    </row>
    <row r="269" customFormat="false" ht="47.25" hidden="false" customHeight="false" outlineLevel="0" collapsed="false">
      <c r="A269" s="18"/>
      <c r="B269" s="37" t="s">
        <v>242</v>
      </c>
      <c r="C269" s="54" t="s">
        <v>28</v>
      </c>
      <c r="D269" s="54" t="s">
        <v>210</v>
      </c>
      <c r="E269" s="54" t="s">
        <v>17</v>
      </c>
      <c r="F269" s="54" t="s">
        <v>243</v>
      </c>
      <c r="G269" s="54"/>
      <c r="H269" s="49" t="n">
        <f aca="false">H270</f>
        <v>500</v>
      </c>
      <c r="I269" s="49" t="n">
        <f aca="false">I270</f>
        <v>500</v>
      </c>
    </row>
    <row r="270" customFormat="false" ht="31.5" hidden="false" customHeight="false" outlineLevel="0" collapsed="false">
      <c r="A270" s="18"/>
      <c r="B270" s="37" t="s">
        <v>105</v>
      </c>
      <c r="C270" s="54" t="s">
        <v>28</v>
      </c>
      <c r="D270" s="54" t="s">
        <v>210</v>
      </c>
      <c r="E270" s="54" t="s">
        <v>17</v>
      </c>
      <c r="F270" s="54" t="s">
        <v>243</v>
      </c>
      <c r="G270" s="54" t="s">
        <v>106</v>
      </c>
      <c r="H270" s="49" t="n">
        <f aca="false">'вед.2019'!K71</f>
        <v>500</v>
      </c>
      <c r="I270" s="49" t="n">
        <f aca="false">'вед.2019'!L71</f>
        <v>500</v>
      </c>
    </row>
    <row r="271" customFormat="false" ht="94.5" hidden="false" customHeight="false" outlineLevel="0" collapsed="false">
      <c r="A271" s="18"/>
      <c r="B271" s="37" t="s">
        <v>250</v>
      </c>
      <c r="C271" s="54" t="s">
        <v>28</v>
      </c>
      <c r="D271" s="54" t="s">
        <v>220</v>
      </c>
      <c r="E271" s="54" t="s">
        <v>18</v>
      </c>
      <c r="F271" s="54" t="s">
        <v>98</v>
      </c>
      <c r="G271" s="54"/>
      <c r="H271" s="49" t="n">
        <f aca="false">H272</f>
        <v>22614</v>
      </c>
      <c r="I271" s="49" t="n">
        <f aca="false">I272</f>
        <v>22614</v>
      </c>
    </row>
    <row r="272" customFormat="false" ht="63" hidden="false" customHeight="false" outlineLevel="0" collapsed="false">
      <c r="A272" s="18"/>
      <c r="B272" s="37" t="s">
        <v>251</v>
      </c>
      <c r="C272" s="54" t="s">
        <v>28</v>
      </c>
      <c r="D272" s="54" t="s">
        <v>220</v>
      </c>
      <c r="E272" s="54" t="s">
        <v>17</v>
      </c>
      <c r="F272" s="54" t="s">
        <v>98</v>
      </c>
      <c r="G272" s="54"/>
      <c r="H272" s="49" t="n">
        <f aca="false">H273</f>
        <v>22614</v>
      </c>
      <c r="I272" s="49" t="n">
        <f aca="false">I273</f>
        <v>22614</v>
      </c>
    </row>
    <row r="273" customFormat="false" ht="94.5" hidden="false" customHeight="false" outlineLevel="0" collapsed="false">
      <c r="A273" s="18"/>
      <c r="B273" s="12" t="s">
        <v>252</v>
      </c>
      <c r="C273" s="54" t="s">
        <v>28</v>
      </c>
      <c r="D273" s="54" t="s">
        <v>220</v>
      </c>
      <c r="E273" s="54" t="s">
        <v>17</v>
      </c>
      <c r="F273" s="54" t="s">
        <v>253</v>
      </c>
      <c r="G273" s="54"/>
      <c r="H273" s="49" t="n">
        <f aca="false">H274</f>
        <v>22614</v>
      </c>
      <c r="I273" s="49" t="n">
        <f aca="false">I274</f>
        <v>22614</v>
      </c>
    </row>
    <row r="274" customFormat="false" ht="31.5" hidden="false" customHeight="false" outlineLevel="0" collapsed="false">
      <c r="A274" s="18"/>
      <c r="B274" s="37" t="s">
        <v>246</v>
      </c>
      <c r="C274" s="54" t="s">
        <v>28</v>
      </c>
      <c r="D274" s="54" t="s">
        <v>220</v>
      </c>
      <c r="E274" s="54" t="s">
        <v>17</v>
      </c>
      <c r="F274" s="54" t="s">
        <v>253</v>
      </c>
      <c r="G274" s="54" t="s">
        <v>247</v>
      </c>
      <c r="H274" s="49" t="n">
        <f aca="false">'вед.2019'!K176</f>
        <v>22614</v>
      </c>
      <c r="I274" s="49" t="n">
        <f aca="false">'вед.2019'!L176</f>
        <v>22614</v>
      </c>
    </row>
    <row r="275" customFormat="false" ht="47.25" hidden="false" customHeight="false" outlineLevel="0" collapsed="false">
      <c r="A275" s="18"/>
      <c r="B275" s="37" t="s">
        <v>254</v>
      </c>
      <c r="C275" s="54" t="s">
        <v>28</v>
      </c>
      <c r="D275" s="54" t="s">
        <v>255</v>
      </c>
      <c r="E275" s="54" t="s">
        <v>18</v>
      </c>
      <c r="F275" s="54" t="s">
        <v>98</v>
      </c>
      <c r="G275" s="54"/>
      <c r="H275" s="49" t="n">
        <f aca="false">H276</f>
        <v>9314.5</v>
      </c>
      <c r="I275" s="49" t="n">
        <f aca="false">I276</f>
        <v>9314.5</v>
      </c>
    </row>
    <row r="276" customFormat="false" ht="31.5" hidden="false" customHeight="false" outlineLevel="0" collapsed="false">
      <c r="A276" s="18"/>
      <c r="B276" s="12" t="s">
        <v>256</v>
      </c>
      <c r="C276" s="54" t="s">
        <v>28</v>
      </c>
      <c r="D276" s="54" t="s">
        <v>255</v>
      </c>
      <c r="E276" s="54" t="s">
        <v>17</v>
      </c>
      <c r="F276" s="54" t="s">
        <v>98</v>
      </c>
      <c r="G276" s="54"/>
      <c r="H276" s="49" t="n">
        <f aca="false">H277</f>
        <v>9314.5</v>
      </c>
      <c r="I276" s="49" t="n">
        <f aca="false">I277</f>
        <v>9314.5</v>
      </c>
    </row>
    <row r="277" customFormat="false" ht="31.5" hidden="false" customHeight="false" outlineLevel="0" collapsed="false">
      <c r="A277" s="18"/>
      <c r="B277" s="12" t="s">
        <v>147</v>
      </c>
      <c r="C277" s="54" t="s">
        <v>28</v>
      </c>
      <c r="D277" s="54" t="s">
        <v>255</v>
      </c>
      <c r="E277" s="54" t="s">
        <v>17</v>
      </c>
      <c r="F277" s="54" t="s">
        <v>148</v>
      </c>
      <c r="G277" s="54"/>
      <c r="H277" s="49" t="n">
        <f aca="false">H278+H279</f>
        <v>9314.5</v>
      </c>
      <c r="I277" s="49" t="n">
        <f aca="false">I278+I279</f>
        <v>9314.5</v>
      </c>
    </row>
    <row r="278" customFormat="false" ht="78.75" hidden="false" customHeight="false" outlineLevel="0" collapsed="false">
      <c r="A278" s="18"/>
      <c r="B278" s="37" t="s">
        <v>103</v>
      </c>
      <c r="C278" s="54" t="s">
        <v>28</v>
      </c>
      <c r="D278" s="54" t="s">
        <v>255</v>
      </c>
      <c r="E278" s="54" t="s">
        <v>17</v>
      </c>
      <c r="F278" s="54" t="s">
        <v>148</v>
      </c>
      <c r="G278" s="54" t="s">
        <v>104</v>
      </c>
      <c r="H278" s="49" t="n">
        <f aca="false">'вед.2019'!K267</f>
        <v>8820.5</v>
      </c>
      <c r="I278" s="49" t="n">
        <f aca="false">'вед.2019'!L267</f>
        <v>8820.5</v>
      </c>
    </row>
    <row r="279" customFormat="false" ht="31.5" hidden="false" customHeight="false" outlineLevel="0" collapsed="false">
      <c r="A279" s="18"/>
      <c r="B279" s="37" t="s">
        <v>105</v>
      </c>
      <c r="C279" s="54" t="s">
        <v>28</v>
      </c>
      <c r="D279" s="54" t="s">
        <v>255</v>
      </c>
      <c r="E279" s="54" t="s">
        <v>17</v>
      </c>
      <c r="F279" s="54" t="s">
        <v>148</v>
      </c>
      <c r="G279" s="54" t="s">
        <v>106</v>
      </c>
      <c r="H279" s="49" t="n">
        <f aca="false">'вед.2019'!K268</f>
        <v>494</v>
      </c>
      <c r="I279" s="49" t="n">
        <f aca="false">'вед.2019'!L268</f>
        <v>494</v>
      </c>
    </row>
    <row r="280" customFormat="false" ht="63" hidden="false" customHeight="true" outlineLevel="0" collapsed="false">
      <c r="A280" s="18" t="s">
        <v>82</v>
      </c>
      <c r="B280" s="19" t="s">
        <v>257</v>
      </c>
      <c r="C280" s="56" t="s">
        <v>41</v>
      </c>
      <c r="D280" s="56" t="s">
        <v>97</v>
      </c>
      <c r="E280" s="56" t="s">
        <v>18</v>
      </c>
      <c r="F280" s="56" t="s">
        <v>98</v>
      </c>
      <c r="G280" s="56"/>
      <c r="H280" s="51" t="n">
        <f aca="false">H281+H287</f>
        <v>34378</v>
      </c>
      <c r="I280" s="51" t="n">
        <f aca="false">I281+I287</f>
        <v>34378</v>
      </c>
    </row>
    <row r="281" customFormat="false" ht="63" hidden="false" customHeight="false" outlineLevel="0" collapsed="false">
      <c r="A281" s="18"/>
      <c r="B281" s="37" t="s">
        <v>258</v>
      </c>
      <c r="C281" s="54" t="s">
        <v>41</v>
      </c>
      <c r="D281" s="54" t="s">
        <v>100</v>
      </c>
      <c r="E281" s="54" t="s">
        <v>18</v>
      </c>
      <c r="F281" s="54" t="s">
        <v>98</v>
      </c>
      <c r="G281" s="54"/>
      <c r="H281" s="49" t="n">
        <f aca="false">H282</f>
        <v>27831.4</v>
      </c>
      <c r="I281" s="49" t="n">
        <f aca="false">I282</f>
        <v>27831.4</v>
      </c>
    </row>
    <row r="282" customFormat="false" ht="78.75" hidden="false" customHeight="false" outlineLevel="0" collapsed="false">
      <c r="A282" s="18"/>
      <c r="B282" s="37" t="s">
        <v>259</v>
      </c>
      <c r="C282" s="54" t="s">
        <v>41</v>
      </c>
      <c r="D282" s="54" t="s">
        <v>100</v>
      </c>
      <c r="E282" s="54" t="s">
        <v>17</v>
      </c>
      <c r="F282" s="54" t="s">
        <v>98</v>
      </c>
      <c r="G282" s="54"/>
      <c r="H282" s="49" t="n">
        <f aca="false">H283</f>
        <v>27831.4</v>
      </c>
      <c r="I282" s="49" t="n">
        <f aca="false">I283</f>
        <v>27831.4</v>
      </c>
    </row>
    <row r="283" customFormat="false" ht="31.5" hidden="false" customHeight="false" outlineLevel="0" collapsed="false">
      <c r="A283" s="18"/>
      <c r="B283" s="37" t="s">
        <v>123</v>
      </c>
      <c r="C283" s="54" t="s">
        <v>41</v>
      </c>
      <c r="D283" s="54" t="s">
        <v>100</v>
      </c>
      <c r="E283" s="54" t="s">
        <v>17</v>
      </c>
      <c r="F283" s="54" t="s">
        <v>124</v>
      </c>
      <c r="G283" s="54"/>
      <c r="H283" s="49" t="n">
        <f aca="false">H284+H285+H286</f>
        <v>27831.4</v>
      </c>
      <c r="I283" s="49" t="n">
        <f aca="false">I284+I285+I286</f>
        <v>27831.4</v>
      </c>
    </row>
    <row r="284" customFormat="false" ht="78.75" hidden="false" customHeight="false" outlineLevel="0" collapsed="false">
      <c r="A284" s="18"/>
      <c r="B284" s="37" t="s">
        <v>103</v>
      </c>
      <c r="C284" s="54" t="s">
        <v>41</v>
      </c>
      <c r="D284" s="54" t="s">
        <v>100</v>
      </c>
      <c r="E284" s="54" t="s">
        <v>17</v>
      </c>
      <c r="F284" s="54" t="s">
        <v>124</v>
      </c>
      <c r="G284" s="54" t="s">
        <v>104</v>
      </c>
      <c r="H284" s="49" t="n">
        <f aca="false">'вед.2019'!K76</f>
        <v>21916.1</v>
      </c>
      <c r="I284" s="49" t="n">
        <f aca="false">'вед.2019'!L76</f>
        <v>21916.1</v>
      </c>
    </row>
    <row r="285" customFormat="false" ht="31.5" hidden="false" customHeight="false" outlineLevel="0" collapsed="false">
      <c r="A285" s="18"/>
      <c r="B285" s="37" t="s">
        <v>105</v>
      </c>
      <c r="C285" s="54" t="s">
        <v>41</v>
      </c>
      <c r="D285" s="54" t="s">
        <v>100</v>
      </c>
      <c r="E285" s="54" t="s">
        <v>17</v>
      </c>
      <c r="F285" s="54" t="s">
        <v>124</v>
      </c>
      <c r="G285" s="54" t="s">
        <v>106</v>
      </c>
      <c r="H285" s="49" t="n">
        <f aca="false">'вед.2019'!K77</f>
        <v>5883.2</v>
      </c>
      <c r="I285" s="49" t="n">
        <f aca="false">'вед.2019'!L77</f>
        <v>5883.2</v>
      </c>
    </row>
    <row r="286" customFormat="false" ht="15.75" hidden="false" customHeight="false" outlineLevel="0" collapsed="false">
      <c r="A286" s="18"/>
      <c r="B286" s="37" t="s">
        <v>109</v>
      </c>
      <c r="C286" s="54" t="s">
        <v>41</v>
      </c>
      <c r="D286" s="54" t="s">
        <v>100</v>
      </c>
      <c r="E286" s="54" t="s">
        <v>17</v>
      </c>
      <c r="F286" s="54" t="s">
        <v>124</v>
      </c>
      <c r="G286" s="54" t="s">
        <v>110</v>
      </c>
      <c r="H286" s="49" t="n">
        <f aca="false">'вед.2019'!K78</f>
        <v>32.1</v>
      </c>
      <c r="I286" s="49" t="n">
        <f aca="false">'вед.2019'!L78</f>
        <v>32.1</v>
      </c>
    </row>
    <row r="287" customFormat="false" ht="63" hidden="false" customHeight="false" outlineLevel="0" collapsed="false">
      <c r="A287" s="18"/>
      <c r="B287" s="12" t="s">
        <v>260</v>
      </c>
      <c r="C287" s="54" t="s">
        <v>41</v>
      </c>
      <c r="D287" s="54" t="s">
        <v>210</v>
      </c>
      <c r="E287" s="54" t="s">
        <v>18</v>
      </c>
      <c r="F287" s="54" t="s">
        <v>98</v>
      </c>
      <c r="G287" s="54"/>
      <c r="H287" s="49" t="n">
        <f aca="false">H288</f>
        <v>6546.6</v>
      </c>
      <c r="I287" s="49" t="n">
        <f aca="false">I288</f>
        <v>6546.6</v>
      </c>
    </row>
    <row r="288" customFormat="false" ht="31.5" hidden="false" customHeight="false" outlineLevel="0" collapsed="false">
      <c r="A288" s="18"/>
      <c r="B288" s="12" t="s">
        <v>261</v>
      </c>
      <c r="C288" s="54" t="s">
        <v>41</v>
      </c>
      <c r="D288" s="54" t="s">
        <v>210</v>
      </c>
      <c r="E288" s="54" t="s">
        <v>17</v>
      </c>
      <c r="F288" s="54" t="s">
        <v>98</v>
      </c>
      <c r="G288" s="54"/>
      <c r="H288" s="49" t="n">
        <f aca="false">H289</f>
        <v>6546.6</v>
      </c>
      <c r="I288" s="49" t="n">
        <f aca="false">I289</f>
        <v>6546.6</v>
      </c>
    </row>
    <row r="289" customFormat="false" ht="31.5" hidden="false" customHeight="false" outlineLevel="0" collapsed="false">
      <c r="A289" s="18"/>
      <c r="B289" s="37" t="s">
        <v>123</v>
      </c>
      <c r="C289" s="54" t="s">
        <v>41</v>
      </c>
      <c r="D289" s="54" t="s">
        <v>210</v>
      </c>
      <c r="E289" s="54" t="s">
        <v>17</v>
      </c>
      <c r="F289" s="54" t="s">
        <v>124</v>
      </c>
      <c r="G289" s="54"/>
      <c r="H289" s="49" t="n">
        <f aca="false">H290+H291+H292</f>
        <v>6546.6</v>
      </c>
      <c r="I289" s="49" t="n">
        <f aca="false">I290+I291+I292</f>
        <v>6546.6</v>
      </c>
    </row>
    <row r="290" customFormat="false" ht="78.75" hidden="false" customHeight="false" outlineLevel="0" collapsed="false">
      <c r="A290" s="18"/>
      <c r="B290" s="37" t="s">
        <v>103</v>
      </c>
      <c r="C290" s="54" t="s">
        <v>41</v>
      </c>
      <c r="D290" s="54" t="s">
        <v>210</v>
      </c>
      <c r="E290" s="54" t="s">
        <v>17</v>
      </c>
      <c r="F290" s="54" t="s">
        <v>124</v>
      </c>
      <c r="G290" s="54" t="s">
        <v>104</v>
      </c>
      <c r="H290" s="49" t="n">
        <f aca="false">'вед.2019'!K82</f>
        <v>6341</v>
      </c>
      <c r="I290" s="49" t="n">
        <f aca="false">'вед.2019'!L82</f>
        <v>6341</v>
      </c>
    </row>
    <row r="291" customFormat="false" ht="31.5" hidden="false" customHeight="false" outlineLevel="0" collapsed="false">
      <c r="A291" s="18"/>
      <c r="B291" s="37" t="s">
        <v>105</v>
      </c>
      <c r="C291" s="54" t="s">
        <v>41</v>
      </c>
      <c r="D291" s="54" t="s">
        <v>210</v>
      </c>
      <c r="E291" s="54" t="s">
        <v>17</v>
      </c>
      <c r="F291" s="54" t="s">
        <v>124</v>
      </c>
      <c r="G291" s="54" t="s">
        <v>106</v>
      </c>
      <c r="H291" s="49" t="n">
        <f aca="false">'вед.2019'!K83</f>
        <v>203.6</v>
      </c>
      <c r="I291" s="49" t="n">
        <f aca="false">'вед.2019'!L83</f>
        <v>203.6</v>
      </c>
    </row>
    <row r="292" customFormat="false" ht="15.75" hidden="false" customHeight="false" outlineLevel="0" collapsed="false">
      <c r="A292" s="18"/>
      <c r="B292" s="37" t="s">
        <v>109</v>
      </c>
      <c r="C292" s="54" t="s">
        <v>41</v>
      </c>
      <c r="D292" s="54" t="s">
        <v>210</v>
      </c>
      <c r="E292" s="54" t="s">
        <v>17</v>
      </c>
      <c r="F292" s="54" t="s">
        <v>124</v>
      </c>
      <c r="G292" s="54" t="s">
        <v>110</v>
      </c>
      <c r="H292" s="49" t="n">
        <f aca="false">'вед.2019'!K84</f>
        <v>2</v>
      </c>
      <c r="I292" s="49" t="n">
        <f aca="false">'вед.2019'!L84</f>
        <v>2</v>
      </c>
    </row>
    <row r="293" customFormat="false" ht="94.5" hidden="false" customHeight="true" outlineLevel="0" collapsed="false">
      <c r="A293" s="18" t="s">
        <v>262</v>
      </c>
      <c r="B293" s="19" t="s">
        <v>263</v>
      </c>
      <c r="C293" s="56" t="s">
        <v>30</v>
      </c>
      <c r="D293" s="56" t="s">
        <v>97</v>
      </c>
      <c r="E293" s="56" t="s">
        <v>18</v>
      </c>
      <c r="F293" s="56" t="s">
        <v>98</v>
      </c>
      <c r="G293" s="56"/>
      <c r="H293" s="51" t="n">
        <f aca="false">H294+H298+H304+H308</f>
        <v>13100.6</v>
      </c>
      <c r="I293" s="51" t="n">
        <f aca="false">I294+I298+I304+I308</f>
        <v>1864</v>
      </c>
    </row>
    <row r="294" customFormat="false" ht="47.25" hidden="false" customHeight="false" outlineLevel="0" collapsed="false">
      <c r="A294" s="18"/>
      <c r="B294" s="37" t="s">
        <v>264</v>
      </c>
      <c r="C294" s="54" t="s">
        <v>30</v>
      </c>
      <c r="D294" s="54" t="s">
        <v>100</v>
      </c>
      <c r="E294" s="54" t="s">
        <v>18</v>
      </c>
      <c r="F294" s="54" t="s">
        <v>98</v>
      </c>
      <c r="G294" s="54"/>
      <c r="H294" s="49" t="n">
        <f aca="false">H295</f>
        <v>264</v>
      </c>
      <c r="I294" s="49" t="n">
        <f aca="false">I295</f>
        <v>264</v>
      </c>
    </row>
    <row r="295" customFormat="false" ht="31.5" hidden="false" customHeight="false" outlineLevel="0" collapsed="false">
      <c r="A295" s="18"/>
      <c r="B295" s="37" t="s">
        <v>265</v>
      </c>
      <c r="C295" s="54" t="s">
        <v>30</v>
      </c>
      <c r="D295" s="54" t="s">
        <v>100</v>
      </c>
      <c r="E295" s="54" t="s">
        <v>17</v>
      </c>
      <c r="F295" s="54" t="s">
        <v>98</v>
      </c>
      <c r="G295" s="54"/>
      <c r="H295" s="49" t="n">
        <f aca="false">H296</f>
        <v>264</v>
      </c>
      <c r="I295" s="49" t="n">
        <f aca="false">I296</f>
        <v>264</v>
      </c>
    </row>
    <row r="296" customFormat="false" ht="63" hidden="false" customHeight="false" outlineLevel="0" collapsed="false">
      <c r="A296" s="18"/>
      <c r="B296" s="37" t="s">
        <v>266</v>
      </c>
      <c r="C296" s="54" t="s">
        <v>30</v>
      </c>
      <c r="D296" s="54" t="s">
        <v>100</v>
      </c>
      <c r="E296" s="54" t="s">
        <v>17</v>
      </c>
      <c r="F296" s="54" t="s">
        <v>267</v>
      </c>
      <c r="G296" s="54"/>
      <c r="H296" s="49" t="n">
        <f aca="false">H297</f>
        <v>264</v>
      </c>
      <c r="I296" s="49" t="n">
        <f aca="false">I297</f>
        <v>264</v>
      </c>
    </row>
    <row r="297" customFormat="false" ht="31.5" hidden="false" customHeight="false" outlineLevel="0" collapsed="false">
      <c r="A297" s="18"/>
      <c r="B297" s="37" t="s">
        <v>105</v>
      </c>
      <c r="C297" s="54" t="s">
        <v>30</v>
      </c>
      <c r="D297" s="54" t="s">
        <v>100</v>
      </c>
      <c r="E297" s="54" t="s">
        <v>17</v>
      </c>
      <c r="F297" s="54" t="s">
        <v>267</v>
      </c>
      <c r="G297" s="54" t="s">
        <v>106</v>
      </c>
      <c r="H297" s="49" t="n">
        <f aca="false">'вед.2019'!K165</f>
        <v>264</v>
      </c>
      <c r="I297" s="49" t="n">
        <f aca="false">'вед.2019'!L165</f>
        <v>264</v>
      </c>
    </row>
    <row r="298" customFormat="false" ht="31.5" hidden="false" customHeight="false" outlineLevel="0" collapsed="false">
      <c r="A298" s="18"/>
      <c r="B298" s="37" t="s">
        <v>268</v>
      </c>
      <c r="C298" s="54" t="s">
        <v>30</v>
      </c>
      <c r="D298" s="54" t="s">
        <v>116</v>
      </c>
      <c r="E298" s="54" t="s">
        <v>18</v>
      </c>
      <c r="F298" s="54" t="s">
        <v>98</v>
      </c>
      <c r="G298" s="54"/>
      <c r="H298" s="49" t="n">
        <f aca="false">H299</f>
        <v>11236.6</v>
      </c>
      <c r="I298" s="49" t="n">
        <f aca="false">I299</f>
        <v>0</v>
      </c>
    </row>
    <row r="299" customFormat="false" ht="47.25" hidden="false" customHeight="false" outlineLevel="0" collapsed="false">
      <c r="A299" s="18"/>
      <c r="B299" s="37" t="s">
        <v>269</v>
      </c>
      <c r="C299" s="54" t="s">
        <v>30</v>
      </c>
      <c r="D299" s="54" t="s">
        <v>116</v>
      </c>
      <c r="E299" s="54" t="s">
        <v>17</v>
      </c>
      <c r="F299" s="54" t="s">
        <v>98</v>
      </c>
      <c r="G299" s="54"/>
      <c r="H299" s="49" t="n">
        <f aca="false">H300+H302</f>
        <v>11236.6</v>
      </c>
      <c r="I299" s="49" t="n">
        <f aca="false">I300+I302</f>
        <v>0</v>
      </c>
    </row>
    <row r="300" customFormat="false" ht="47.25" hidden="false" customHeight="false" outlineLevel="0" collapsed="false">
      <c r="A300" s="18"/>
      <c r="B300" s="37" t="s">
        <v>270</v>
      </c>
      <c r="C300" s="54" t="s">
        <v>30</v>
      </c>
      <c r="D300" s="54" t="s">
        <v>116</v>
      </c>
      <c r="E300" s="54" t="s">
        <v>17</v>
      </c>
      <c r="F300" s="54" t="s">
        <v>271</v>
      </c>
      <c r="G300" s="54"/>
      <c r="H300" s="49" t="n">
        <f aca="false">H301</f>
        <v>1685.5</v>
      </c>
      <c r="I300" s="49" t="n">
        <f aca="false">I301</f>
        <v>0</v>
      </c>
    </row>
    <row r="301" customFormat="false" ht="31.5" hidden="false" customHeight="false" outlineLevel="0" collapsed="false">
      <c r="A301" s="18"/>
      <c r="B301" s="37" t="s">
        <v>246</v>
      </c>
      <c r="C301" s="54" t="s">
        <v>30</v>
      </c>
      <c r="D301" s="54" t="s">
        <v>116</v>
      </c>
      <c r="E301" s="54" t="s">
        <v>17</v>
      </c>
      <c r="F301" s="54" t="s">
        <v>271</v>
      </c>
      <c r="G301" s="54" t="s">
        <v>247</v>
      </c>
      <c r="H301" s="49" t="n">
        <f aca="false">'вед.2019'!K200</f>
        <v>1685.5</v>
      </c>
      <c r="I301" s="49" t="n">
        <f aca="false">'вед.2019'!L200</f>
        <v>0</v>
      </c>
    </row>
    <row r="302" customFormat="false" ht="141.75" hidden="false" customHeight="false" outlineLevel="0" collapsed="false">
      <c r="A302" s="18"/>
      <c r="B302" s="37" t="s">
        <v>272</v>
      </c>
      <c r="C302" s="54" t="s">
        <v>30</v>
      </c>
      <c r="D302" s="54" t="s">
        <v>116</v>
      </c>
      <c r="E302" s="54" t="s">
        <v>17</v>
      </c>
      <c r="F302" s="54" t="s">
        <v>273</v>
      </c>
      <c r="G302" s="54"/>
      <c r="H302" s="49" t="n">
        <f aca="false">H303</f>
        <v>9551.1</v>
      </c>
      <c r="I302" s="49" t="n">
        <f aca="false">I303</f>
        <v>0</v>
      </c>
    </row>
    <row r="303" customFormat="false" ht="31.5" hidden="false" customHeight="false" outlineLevel="0" collapsed="false">
      <c r="A303" s="18"/>
      <c r="B303" s="37" t="s">
        <v>246</v>
      </c>
      <c r="C303" s="54" t="s">
        <v>30</v>
      </c>
      <c r="D303" s="54" t="s">
        <v>116</v>
      </c>
      <c r="E303" s="54" t="s">
        <v>17</v>
      </c>
      <c r="F303" s="54" t="s">
        <v>273</v>
      </c>
      <c r="G303" s="54" t="s">
        <v>247</v>
      </c>
      <c r="H303" s="49" t="n">
        <f aca="false">'вед.2019'!K202</f>
        <v>9551.1</v>
      </c>
      <c r="I303" s="49" t="n">
        <f aca="false">'вед.2019'!L202</f>
        <v>0</v>
      </c>
    </row>
    <row r="304" customFormat="false" ht="31.5" hidden="false" customHeight="false" outlineLevel="0" collapsed="false">
      <c r="A304" s="18"/>
      <c r="B304" s="37" t="s">
        <v>274</v>
      </c>
      <c r="C304" s="54" t="s">
        <v>30</v>
      </c>
      <c r="D304" s="54" t="s">
        <v>210</v>
      </c>
      <c r="E304" s="54" t="s">
        <v>18</v>
      </c>
      <c r="F304" s="54" t="s">
        <v>98</v>
      </c>
      <c r="G304" s="54"/>
      <c r="H304" s="49" t="n">
        <f aca="false">H305</f>
        <v>1100</v>
      </c>
      <c r="I304" s="49" t="n">
        <f aca="false">I305</f>
        <v>1100</v>
      </c>
    </row>
    <row r="305" customFormat="false" ht="31.5" hidden="false" customHeight="false" outlineLevel="0" collapsed="false">
      <c r="A305" s="18"/>
      <c r="B305" s="37" t="s">
        <v>275</v>
      </c>
      <c r="C305" s="54" t="s">
        <v>30</v>
      </c>
      <c r="D305" s="54" t="s">
        <v>210</v>
      </c>
      <c r="E305" s="54" t="s">
        <v>17</v>
      </c>
      <c r="F305" s="54" t="s">
        <v>98</v>
      </c>
      <c r="G305" s="54"/>
      <c r="H305" s="49" t="n">
        <f aca="false">H306</f>
        <v>1100</v>
      </c>
      <c r="I305" s="49" t="n">
        <f aca="false">I306</f>
        <v>1100</v>
      </c>
    </row>
    <row r="306" customFormat="false" ht="31.5" hidden="false" customHeight="false" outlineLevel="0" collapsed="false">
      <c r="A306" s="18"/>
      <c r="B306" s="37" t="s">
        <v>276</v>
      </c>
      <c r="C306" s="54" t="s">
        <v>30</v>
      </c>
      <c r="D306" s="54" t="s">
        <v>210</v>
      </c>
      <c r="E306" s="54" t="s">
        <v>17</v>
      </c>
      <c r="F306" s="54" t="s">
        <v>277</v>
      </c>
      <c r="G306" s="54"/>
      <c r="H306" s="49" t="n">
        <f aca="false">H307</f>
        <v>1100</v>
      </c>
      <c r="I306" s="49" t="n">
        <f aca="false">I307</f>
        <v>1100</v>
      </c>
    </row>
    <row r="307" customFormat="false" ht="31.5" hidden="false" customHeight="false" outlineLevel="0" collapsed="false">
      <c r="A307" s="18"/>
      <c r="B307" s="37" t="s">
        <v>105</v>
      </c>
      <c r="C307" s="54" t="s">
        <v>30</v>
      </c>
      <c r="D307" s="54" t="s">
        <v>210</v>
      </c>
      <c r="E307" s="54" t="s">
        <v>17</v>
      </c>
      <c r="F307" s="54" t="s">
        <v>277</v>
      </c>
      <c r="G307" s="54" t="s">
        <v>106</v>
      </c>
      <c r="H307" s="49" t="n">
        <f aca="false">'вед.2019'!K89</f>
        <v>1100</v>
      </c>
      <c r="I307" s="49" t="n">
        <f aca="false">'вед.2019'!L89</f>
        <v>1100</v>
      </c>
    </row>
    <row r="308" customFormat="false" ht="15.75" hidden="false" customHeight="false" outlineLevel="0" collapsed="false">
      <c r="A308" s="18"/>
      <c r="B308" s="37" t="s">
        <v>278</v>
      </c>
      <c r="C308" s="54" t="s">
        <v>30</v>
      </c>
      <c r="D308" s="54" t="s">
        <v>279</v>
      </c>
      <c r="E308" s="54" t="s">
        <v>18</v>
      </c>
      <c r="F308" s="54" t="s">
        <v>98</v>
      </c>
      <c r="G308" s="54"/>
      <c r="H308" s="49" t="n">
        <f aca="false">H309</f>
        <v>500</v>
      </c>
      <c r="I308" s="49" t="n">
        <f aca="false">I309</f>
        <v>500</v>
      </c>
    </row>
    <row r="309" customFormat="false" ht="31.5" hidden="false" customHeight="false" outlineLevel="0" collapsed="false">
      <c r="A309" s="18"/>
      <c r="B309" s="37" t="s">
        <v>280</v>
      </c>
      <c r="C309" s="54" t="s">
        <v>30</v>
      </c>
      <c r="D309" s="54" t="s">
        <v>279</v>
      </c>
      <c r="E309" s="54" t="s">
        <v>17</v>
      </c>
      <c r="F309" s="54" t="s">
        <v>98</v>
      </c>
      <c r="G309" s="54"/>
      <c r="H309" s="49" t="n">
        <f aca="false">H310</f>
        <v>500</v>
      </c>
      <c r="I309" s="49" t="n">
        <f aca="false">I310</f>
        <v>500</v>
      </c>
    </row>
    <row r="310" customFormat="false" ht="47.25" hidden="false" customHeight="false" outlineLevel="0" collapsed="false">
      <c r="A310" s="18"/>
      <c r="B310" s="37" t="s">
        <v>281</v>
      </c>
      <c r="C310" s="54" t="s">
        <v>30</v>
      </c>
      <c r="D310" s="54" t="s">
        <v>279</v>
      </c>
      <c r="E310" s="54" t="s">
        <v>17</v>
      </c>
      <c r="F310" s="54" t="s">
        <v>282</v>
      </c>
      <c r="G310" s="54"/>
      <c r="H310" s="49" t="n">
        <f aca="false">H311</f>
        <v>500</v>
      </c>
      <c r="I310" s="49" t="n">
        <f aca="false">I311</f>
        <v>500</v>
      </c>
    </row>
    <row r="311" customFormat="false" ht="19.9" hidden="false" customHeight="true" outlineLevel="0" collapsed="false">
      <c r="A311" s="18"/>
      <c r="B311" s="12" t="s">
        <v>128</v>
      </c>
      <c r="C311" s="54" t="s">
        <v>30</v>
      </c>
      <c r="D311" s="54" t="s">
        <v>279</v>
      </c>
      <c r="E311" s="54" t="s">
        <v>17</v>
      </c>
      <c r="F311" s="54" t="s">
        <v>282</v>
      </c>
      <c r="G311" s="54" t="s">
        <v>129</v>
      </c>
      <c r="H311" s="49" t="n">
        <f aca="false">'вед.2019'!K93</f>
        <v>500</v>
      </c>
      <c r="I311" s="49" t="n">
        <f aca="false">'вед.2019'!L93</f>
        <v>500</v>
      </c>
    </row>
    <row r="312" customFormat="false" ht="47.25" hidden="false" customHeight="true" outlineLevel="0" collapsed="false">
      <c r="A312" s="18" t="s">
        <v>283</v>
      </c>
      <c r="B312" s="19" t="s">
        <v>284</v>
      </c>
      <c r="C312" s="56" t="s">
        <v>80</v>
      </c>
      <c r="D312" s="56" t="s">
        <v>97</v>
      </c>
      <c r="E312" s="56" t="s">
        <v>18</v>
      </c>
      <c r="F312" s="56" t="s">
        <v>98</v>
      </c>
      <c r="G312" s="56"/>
      <c r="H312" s="51" t="n">
        <f aca="false">H313</f>
        <v>1632</v>
      </c>
      <c r="I312" s="51" t="n">
        <f aca="false">I313</f>
        <v>1632</v>
      </c>
    </row>
    <row r="313" customFormat="false" ht="63" hidden="false" customHeight="false" outlineLevel="0" collapsed="false">
      <c r="A313" s="18"/>
      <c r="B313" s="37" t="s">
        <v>285</v>
      </c>
      <c r="C313" s="54" t="s">
        <v>80</v>
      </c>
      <c r="D313" s="54" t="s">
        <v>100</v>
      </c>
      <c r="E313" s="54" t="s">
        <v>18</v>
      </c>
      <c r="F313" s="54" t="s">
        <v>98</v>
      </c>
      <c r="G313" s="54"/>
      <c r="H313" s="49" t="n">
        <f aca="false">H314+H317</f>
        <v>1632</v>
      </c>
      <c r="I313" s="49" t="n">
        <f aca="false">I314+I317</f>
        <v>1632</v>
      </c>
    </row>
    <row r="314" customFormat="false" ht="31.5" hidden="false" customHeight="false" outlineLevel="0" collapsed="false">
      <c r="A314" s="18"/>
      <c r="B314" s="37" t="s">
        <v>286</v>
      </c>
      <c r="C314" s="54" t="s">
        <v>80</v>
      </c>
      <c r="D314" s="54" t="s">
        <v>100</v>
      </c>
      <c r="E314" s="54" t="s">
        <v>17</v>
      </c>
      <c r="F314" s="54" t="s">
        <v>98</v>
      </c>
      <c r="G314" s="54"/>
      <c r="H314" s="49" t="n">
        <f aca="false">H315</f>
        <v>1577</v>
      </c>
      <c r="I314" s="49" t="n">
        <f aca="false">I315</f>
        <v>1577</v>
      </c>
    </row>
    <row r="315" customFormat="false" ht="31.5" hidden="false" customHeight="false" outlineLevel="0" collapsed="false">
      <c r="A315" s="18"/>
      <c r="B315" s="37" t="s">
        <v>287</v>
      </c>
      <c r="C315" s="54" t="s">
        <v>80</v>
      </c>
      <c r="D315" s="54" t="s">
        <v>100</v>
      </c>
      <c r="E315" s="54" t="s">
        <v>17</v>
      </c>
      <c r="F315" s="54" t="s">
        <v>288</v>
      </c>
      <c r="G315" s="54"/>
      <c r="H315" s="49" t="n">
        <f aca="false">H316</f>
        <v>1577</v>
      </c>
      <c r="I315" s="49" t="n">
        <f aca="false">I316</f>
        <v>1577</v>
      </c>
    </row>
    <row r="316" customFormat="false" ht="31.5" hidden="false" customHeight="false" outlineLevel="0" collapsed="false">
      <c r="A316" s="18"/>
      <c r="B316" s="37" t="s">
        <v>105</v>
      </c>
      <c r="C316" s="54" t="s">
        <v>80</v>
      </c>
      <c r="D316" s="54" t="s">
        <v>100</v>
      </c>
      <c r="E316" s="54" t="s">
        <v>17</v>
      </c>
      <c r="F316" s="54" t="s">
        <v>288</v>
      </c>
      <c r="G316" s="54" t="s">
        <v>106</v>
      </c>
      <c r="H316" s="49" t="n">
        <f aca="false">'вед.2019'!K98</f>
        <v>1577</v>
      </c>
      <c r="I316" s="49" t="n">
        <f aca="false">'вед.2019'!L98</f>
        <v>1577</v>
      </c>
    </row>
    <row r="317" customFormat="false" ht="47.25" hidden="false" customHeight="false" outlineLevel="0" collapsed="false">
      <c r="A317" s="18"/>
      <c r="B317" s="37" t="s">
        <v>289</v>
      </c>
      <c r="C317" s="54" t="s">
        <v>80</v>
      </c>
      <c r="D317" s="54" t="s">
        <v>100</v>
      </c>
      <c r="E317" s="54" t="s">
        <v>20</v>
      </c>
      <c r="F317" s="54" t="s">
        <v>98</v>
      </c>
      <c r="G317" s="54"/>
      <c r="H317" s="49" t="n">
        <f aca="false">H318</f>
        <v>55</v>
      </c>
      <c r="I317" s="49" t="n">
        <f aca="false">I318</f>
        <v>55</v>
      </c>
    </row>
    <row r="318" customFormat="false" ht="31.5" hidden="false" customHeight="false" outlineLevel="0" collapsed="false">
      <c r="A318" s="18"/>
      <c r="B318" s="37" t="s">
        <v>287</v>
      </c>
      <c r="C318" s="54" t="s">
        <v>80</v>
      </c>
      <c r="D318" s="54" t="s">
        <v>100</v>
      </c>
      <c r="E318" s="54" t="s">
        <v>20</v>
      </c>
      <c r="F318" s="54" t="s">
        <v>288</v>
      </c>
      <c r="G318" s="54"/>
      <c r="H318" s="49" t="n">
        <f aca="false">H319</f>
        <v>55</v>
      </c>
      <c r="I318" s="49" t="n">
        <f aca="false">I319</f>
        <v>55</v>
      </c>
    </row>
    <row r="319" customFormat="false" ht="31.5" hidden="false" customHeight="false" outlineLevel="0" collapsed="false">
      <c r="A319" s="18"/>
      <c r="B319" s="37" t="s">
        <v>105</v>
      </c>
      <c r="C319" s="54" t="s">
        <v>80</v>
      </c>
      <c r="D319" s="54" t="s">
        <v>100</v>
      </c>
      <c r="E319" s="54" t="s">
        <v>20</v>
      </c>
      <c r="F319" s="54" t="s">
        <v>288</v>
      </c>
      <c r="G319" s="54" t="s">
        <v>106</v>
      </c>
      <c r="H319" s="49" t="n">
        <f aca="false">'вед.2019'!K101</f>
        <v>55</v>
      </c>
      <c r="I319" s="49" t="n">
        <f aca="false">'вед.2019'!L101</f>
        <v>55</v>
      </c>
    </row>
    <row r="320" customFormat="false" ht="78.75" hidden="false" customHeight="true" outlineLevel="0" collapsed="false">
      <c r="A320" s="18" t="s">
        <v>290</v>
      </c>
      <c r="B320" s="19" t="s">
        <v>291</v>
      </c>
      <c r="C320" s="56" t="s">
        <v>292</v>
      </c>
      <c r="D320" s="56" t="s">
        <v>97</v>
      </c>
      <c r="E320" s="56" t="s">
        <v>18</v>
      </c>
      <c r="F320" s="56" t="s">
        <v>98</v>
      </c>
      <c r="G320" s="56"/>
      <c r="H320" s="51" t="n">
        <f aca="false">H321</f>
        <v>500</v>
      </c>
      <c r="I320" s="51" t="n">
        <f aca="false">I321</f>
        <v>500</v>
      </c>
    </row>
    <row r="321" customFormat="false" ht="31.5" hidden="false" customHeight="false" outlineLevel="0" collapsed="false">
      <c r="A321" s="18"/>
      <c r="B321" s="37" t="s">
        <v>121</v>
      </c>
      <c r="C321" s="54" t="s">
        <v>292</v>
      </c>
      <c r="D321" s="54" t="s">
        <v>100</v>
      </c>
      <c r="E321" s="54" t="s">
        <v>18</v>
      </c>
      <c r="F321" s="54" t="s">
        <v>98</v>
      </c>
      <c r="G321" s="54"/>
      <c r="H321" s="49" t="n">
        <f aca="false">H322</f>
        <v>500</v>
      </c>
      <c r="I321" s="49" t="n">
        <f aca="false">I322</f>
        <v>500</v>
      </c>
    </row>
    <row r="322" customFormat="false" ht="47.25" hidden="false" customHeight="false" outlineLevel="0" collapsed="false">
      <c r="A322" s="18"/>
      <c r="B322" s="37" t="s">
        <v>293</v>
      </c>
      <c r="C322" s="54" t="s">
        <v>292</v>
      </c>
      <c r="D322" s="54" t="s">
        <v>100</v>
      </c>
      <c r="E322" s="54" t="s">
        <v>17</v>
      </c>
      <c r="F322" s="54" t="s">
        <v>98</v>
      </c>
      <c r="G322" s="54"/>
      <c r="H322" s="49" t="n">
        <f aca="false">H323</f>
        <v>500</v>
      </c>
      <c r="I322" s="49" t="n">
        <f aca="false">I323</f>
        <v>500</v>
      </c>
    </row>
    <row r="323" customFormat="false" ht="31.5" hidden="false" customHeight="false" outlineLevel="0" collapsed="false">
      <c r="A323" s="18"/>
      <c r="B323" s="37" t="s">
        <v>294</v>
      </c>
      <c r="C323" s="54" t="s">
        <v>292</v>
      </c>
      <c r="D323" s="54" t="s">
        <v>100</v>
      </c>
      <c r="E323" s="54" t="s">
        <v>17</v>
      </c>
      <c r="F323" s="54" t="s">
        <v>295</v>
      </c>
      <c r="G323" s="54"/>
      <c r="H323" s="49" t="n">
        <f aca="false">H324</f>
        <v>500</v>
      </c>
      <c r="I323" s="49" t="n">
        <f aca="false">I324</f>
        <v>500</v>
      </c>
    </row>
    <row r="324" customFormat="false" ht="36.6" hidden="false" customHeight="true" outlineLevel="0" collapsed="false">
      <c r="A324" s="18"/>
      <c r="B324" s="37" t="s">
        <v>107</v>
      </c>
      <c r="C324" s="54" t="s">
        <v>292</v>
      </c>
      <c r="D324" s="54" t="s">
        <v>100</v>
      </c>
      <c r="E324" s="54" t="s">
        <v>17</v>
      </c>
      <c r="F324" s="54" t="s">
        <v>295</v>
      </c>
      <c r="G324" s="54" t="s">
        <v>108</v>
      </c>
      <c r="H324" s="49" t="n">
        <f aca="false">'вед.2019'!K106</f>
        <v>500</v>
      </c>
      <c r="I324" s="49" t="n">
        <f aca="false">'вед.2019'!L106</f>
        <v>500</v>
      </c>
    </row>
    <row r="325" customFormat="false" ht="78.75" hidden="false" customHeight="true" outlineLevel="0" collapsed="false">
      <c r="A325" s="18" t="s">
        <v>296</v>
      </c>
      <c r="B325" s="19" t="s">
        <v>297</v>
      </c>
      <c r="C325" s="56" t="s">
        <v>298</v>
      </c>
      <c r="D325" s="56" t="s">
        <v>97</v>
      </c>
      <c r="E325" s="56" t="s">
        <v>18</v>
      </c>
      <c r="F325" s="56" t="s">
        <v>98</v>
      </c>
      <c r="G325" s="56"/>
      <c r="H325" s="51" t="n">
        <f aca="false">H326+H330</f>
        <v>15665.2</v>
      </c>
      <c r="I325" s="51" t="n">
        <f aca="false">I326+I330</f>
        <v>15665.2</v>
      </c>
    </row>
    <row r="326" customFormat="false" ht="47.25" hidden="false" customHeight="false" outlineLevel="0" collapsed="false">
      <c r="A326" s="18"/>
      <c r="B326" s="37" t="s">
        <v>299</v>
      </c>
      <c r="C326" s="54" t="s">
        <v>298</v>
      </c>
      <c r="D326" s="54" t="s">
        <v>100</v>
      </c>
      <c r="E326" s="54" t="s">
        <v>18</v>
      </c>
      <c r="F326" s="54" t="s">
        <v>98</v>
      </c>
      <c r="G326" s="54"/>
      <c r="H326" s="49" t="n">
        <f aca="false">H327</f>
        <v>2165.6</v>
      </c>
      <c r="I326" s="49" t="n">
        <f aca="false">I327</f>
        <v>2165.6</v>
      </c>
    </row>
    <row r="327" customFormat="false" ht="31.5" hidden="false" customHeight="false" outlineLevel="0" collapsed="false">
      <c r="A327" s="18"/>
      <c r="B327" s="37" t="s">
        <v>300</v>
      </c>
      <c r="C327" s="54" t="s">
        <v>298</v>
      </c>
      <c r="D327" s="54" t="s">
        <v>100</v>
      </c>
      <c r="E327" s="54" t="s">
        <v>17</v>
      </c>
      <c r="F327" s="54" t="s">
        <v>98</v>
      </c>
      <c r="G327" s="54"/>
      <c r="H327" s="49" t="n">
        <f aca="false">H328</f>
        <v>2165.6</v>
      </c>
      <c r="I327" s="49" t="n">
        <f aca="false">I328</f>
        <v>2165.6</v>
      </c>
    </row>
    <row r="328" customFormat="false" ht="63" hidden="false" customHeight="false" outlineLevel="0" collapsed="false">
      <c r="A328" s="18"/>
      <c r="B328" s="37" t="str">
        <f aca="false">'вед.2019'!B242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28" s="54" t="s">
        <v>298</v>
      </c>
      <c r="D328" s="54" t="s">
        <v>100</v>
      </c>
      <c r="E328" s="54" t="s">
        <v>17</v>
      </c>
      <c r="F328" s="54" t="s">
        <v>301</v>
      </c>
      <c r="G328" s="54"/>
      <c r="H328" s="49" t="n">
        <f aca="false">H329</f>
        <v>2165.6</v>
      </c>
      <c r="I328" s="49" t="n">
        <f aca="false">I329</f>
        <v>2165.6</v>
      </c>
    </row>
    <row r="329" customFormat="false" ht="15.75" hidden="false" customHeight="false" outlineLevel="0" collapsed="false">
      <c r="A329" s="18"/>
      <c r="B329" s="37" t="s">
        <v>302</v>
      </c>
      <c r="C329" s="54" t="s">
        <v>298</v>
      </c>
      <c r="D329" s="54" t="s">
        <v>100</v>
      </c>
      <c r="E329" s="54" t="s">
        <v>17</v>
      </c>
      <c r="F329" s="54" t="s">
        <v>301</v>
      </c>
      <c r="G329" s="54" t="s">
        <v>303</v>
      </c>
      <c r="H329" s="49" t="n">
        <f aca="false">'вед.2019'!K243</f>
        <v>2165.6</v>
      </c>
      <c r="I329" s="49" t="n">
        <f aca="false">'вед.2019'!L243</f>
        <v>2165.6</v>
      </c>
    </row>
    <row r="330" customFormat="false" ht="78.75" hidden="false" customHeight="false" outlineLevel="0" collapsed="false">
      <c r="A330" s="18"/>
      <c r="B330" s="12" t="s">
        <v>304</v>
      </c>
      <c r="C330" s="54" t="s">
        <v>298</v>
      </c>
      <c r="D330" s="54" t="s">
        <v>116</v>
      </c>
      <c r="E330" s="54" t="s">
        <v>18</v>
      </c>
      <c r="F330" s="54" t="s">
        <v>98</v>
      </c>
      <c r="G330" s="54"/>
      <c r="H330" s="49" t="n">
        <f aca="false">H331</f>
        <v>13499.6</v>
      </c>
      <c r="I330" s="49" t="n">
        <f aca="false">I331</f>
        <v>13499.6</v>
      </c>
    </row>
    <row r="331" customFormat="false" ht="31.5" hidden="false" customHeight="false" outlineLevel="0" collapsed="false">
      <c r="A331" s="18"/>
      <c r="B331" s="12" t="s">
        <v>256</v>
      </c>
      <c r="C331" s="54" t="s">
        <v>298</v>
      </c>
      <c r="D331" s="54" t="s">
        <v>116</v>
      </c>
      <c r="E331" s="54" t="s">
        <v>17</v>
      </c>
      <c r="F331" s="54" t="s">
        <v>98</v>
      </c>
      <c r="G331" s="54"/>
      <c r="H331" s="49" t="n">
        <f aca="false">H332</f>
        <v>13499.6</v>
      </c>
      <c r="I331" s="49" t="n">
        <f aca="false">I332</f>
        <v>13499.6</v>
      </c>
    </row>
    <row r="332" customFormat="false" ht="31.5" hidden="false" customHeight="false" outlineLevel="0" collapsed="false">
      <c r="A332" s="18"/>
      <c r="B332" s="12" t="s">
        <v>147</v>
      </c>
      <c r="C332" s="54" t="s">
        <v>298</v>
      </c>
      <c r="D332" s="54" t="s">
        <v>116</v>
      </c>
      <c r="E332" s="54" t="s">
        <v>17</v>
      </c>
      <c r="F332" s="54" t="s">
        <v>148</v>
      </c>
      <c r="G332" s="54"/>
      <c r="H332" s="49" t="n">
        <f aca="false">H333+H334+H335</f>
        <v>13499.6</v>
      </c>
      <c r="I332" s="49" t="n">
        <f aca="false">I333+I334+I335</f>
        <v>13499.6</v>
      </c>
    </row>
    <row r="333" customFormat="false" ht="78.75" hidden="false" customHeight="false" outlineLevel="0" collapsed="false">
      <c r="A333" s="18"/>
      <c r="B333" s="37" t="s">
        <v>103</v>
      </c>
      <c r="C333" s="54" t="s">
        <v>298</v>
      </c>
      <c r="D333" s="54" t="s">
        <v>116</v>
      </c>
      <c r="E333" s="54" t="s">
        <v>17</v>
      </c>
      <c r="F333" s="54" t="s">
        <v>148</v>
      </c>
      <c r="G333" s="54" t="s">
        <v>104</v>
      </c>
      <c r="H333" s="49" t="n">
        <f aca="false">'вед.2019'!K234</f>
        <v>12574.8</v>
      </c>
      <c r="I333" s="49" t="n">
        <f aca="false">'вед.2019'!L234</f>
        <v>12574.8</v>
      </c>
    </row>
    <row r="334" customFormat="false" ht="31.5" hidden="false" customHeight="false" outlineLevel="0" collapsed="false">
      <c r="A334" s="18"/>
      <c r="B334" s="37" t="s">
        <v>105</v>
      </c>
      <c r="C334" s="54" t="s">
        <v>298</v>
      </c>
      <c r="D334" s="54" t="s">
        <v>116</v>
      </c>
      <c r="E334" s="54" t="s">
        <v>17</v>
      </c>
      <c r="F334" s="54" t="s">
        <v>148</v>
      </c>
      <c r="G334" s="54" t="s">
        <v>106</v>
      </c>
      <c r="H334" s="49" t="n">
        <f aca="false">'вед.2019'!K235</f>
        <v>910.6</v>
      </c>
      <c r="I334" s="49" t="n">
        <f aca="false">'вед.2019'!L235</f>
        <v>910.6</v>
      </c>
    </row>
    <row r="335" customFormat="false" ht="15.75" hidden="false" customHeight="false" outlineLevel="0" collapsed="false">
      <c r="A335" s="18"/>
      <c r="B335" s="37" t="s">
        <v>109</v>
      </c>
      <c r="C335" s="54" t="s">
        <v>298</v>
      </c>
      <c r="D335" s="54" t="s">
        <v>116</v>
      </c>
      <c r="E335" s="54" t="s">
        <v>17</v>
      </c>
      <c r="F335" s="54" t="s">
        <v>148</v>
      </c>
      <c r="G335" s="54" t="s">
        <v>110</v>
      </c>
      <c r="H335" s="49" t="n">
        <f aca="false">'вед.2019'!K236</f>
        <v>14.2</v>
      </c>
      <c r="I335" s="49" t="n">
        <f aca="false">'вед.2019'!L236</f>
        <v>14.2</v>
      </c>
    </row>
    <row r="336" customFormat="false" ht="29.45" hidden="false" customHeight="true" outlineLevel="0" collapsed="false">
      <c r="A336" s="18" t="s">
        <v>305</v>
      </c>
      <c r="B336" s="55" t="s">
        <v>306</v>
      </c>
      <c r="C336" s="56" t="s">
        <v>307</v>
      </c>
      <c r="D336" s="56" t="n">
        <v>0</v>
      </c>
      <c r="E336" s="56" t="s">
        <v>18</v>
      </c>
      <c r="F336" s="56" t="s">
        <v>98</v>
      </c>
      <c r="G336" s="56"/>
      <c r="H336" s="51" t="n">
        <f aca="false">H337</f>
        <v>1908</v>
      </c>
      <c r="I336" s="51" t="n">
        <f aca="false">I337</f>
        <v>1908</v>
      </c>
    </row>
    <row r="337" customFormat="false" ht="15.75" hidden="false" customHeight="false" outlineLevel="0" collapsed="false">
      <c r="A337" s="18"/>
      <c r="B337" s="37" t="s">
        <v>308</v>
      </c>
      <c r="C337" s="54" t="s">
        <v>307</v>
      </c>
      <c r="D337" s="54" t="s">
        <v>100</v>
      </c>
      <c r="E337" s="54" t="s">
        <v>18</v>
      </c>
      <c r="F337" s="54" t="s">
        <v>98</v>
      </c>
      <c r="G337" s="54"/>
      <c r="H337" s="49" t="n">
        <f aca="false">H338</f>
        <v>1908</v>
      </c>
      <c r="I337" s="49" t="n">
        <f aca="false">I338</f>
        <v>1908</v>
      </c>
    </row>
    <row r="338" customFormat="false" ht="31.5" hidden="false" customHeight="false" outlineLevel="0" collapsed="false">
      <c r="A338" s="18"/>
      <c r="B338" s="12" t="s">
        <v>147</v>
      </c>
      <c r="C338" s="54" t="s">
        <v>307</v>
      </c>
      <c r="D338" s="54" t="s">
        <v>100</v>
      </c>
      <c r="E338" s="54" t="s">
        <v>18</v>
      </c>
      <c r="F338" s="54" t="s">
        <v>148</v>
      </c>
      <c r="G338" s="54"/>
      <c r="H338" s="49" t="n">
        <f aca="false">H339</f>
        <v>1908</v>
      </c>
      <c r="I338" s="49" t="n">
        <f aca="false">I339</f>
        <v>1908</v>
      </c>
    </row>
    <row r="339" customFormat="false" ht="78.75" hidden="false" customHeight="false" outlineLevel="0" collapsed="false">
      <c r="A339" s="18"/>
      <c r="B339" s="37" t="s">
        <v>103</v>
      </c>
      <c r="C339" s="54" t="s">
        <v>307</v>
      </c>
      <c r="D339" s="54" t="s">
        <v>100</v>
      </c>
      <c r="E339" s="54" t="s">
        <v>18</v>
      </c>
      <c r="F339" s="54" t="s">
        <v>148</v>
      </c>
      <c r="G339" s="54" t="s">
        <v>104</v>
      </c>
      <c r="H339" s="49" t="n">
        <f aca="false">'вед.2019'!K30</f>
        <v>1908</v>
      </c>
      <c r="I339" s="49" t="n">
        <f aca="false">'вед.2019'!L30</f>
        <v>1908</v>
      </c>
    </row>
    <row r="340" customFormat="false" ht="31.5" hidden="false" customHeight="true" outlineLevel="0" collapsed="false">
      <c r="A340" s="18" t="s">
        <v>309</v>
      </c>
      <c r="B340" s="55" t="s">
        <v>310</v>
      </c>
      <c r="C340" s="56" t="s">
        <v>311</v>
      </c>
      <c r="D340" s="56" t="n">
        <v>0</v>
      </c>
      <c r="E340" s="56" t="s">
        <v>18</v>
      </c>
      <c r="F340" s="56" t="s">
        <v>98</v>
      </c>
      <c r="G340" s="56"/>
      <c r="H340" s="51" t="n">
        <f aca="false">H341</f>
        <v>1452.9</v>
      </c>
      <c r="I340" s="51" t="n">
        <f aca="false">I341</f>
        <v>1452.9</v>
      </c>
    </row>
    <row r="341" customFormat="false" ht="31.5" hidden="false" customHeight="false" outlineLevel="0" collapsed="false">
      <c r="A341" s="18"/>
      <c r="B341" s="37" t="s">
        <v>312</v>
      </c>
      <c r="C341" s="54" t="s">
        <v>311</v>
      </c>
      <c r="D341" s="54" t="s">
        <v>100</v>
      </c>
      <c r="E341" s="54" t="s">
        <v>18</v>
      </c>
      <c r="F341" s="54" t="s">
        <v>98</v>
      </c>
      <c r="G341" s="54"/>
      <c r="H341" s="49" t="n">
        <f aca="false">H342</f>
        <v>1452.9</v>
      </c>
      <c r="I341" s="49" t="n">
        <f aca="false">I342</f>
        <v>1452.9</v>
      </c>
    </row>
    <row r="342" customFormat="false" ht="31.5" hidden="false" customHeight="false" outlineLevel="0" collapsed="false">
      <c r="A342" s="18"/>
      <c r="B342" s="12" t="s">
        <v>147</v>
      </c>
      <c r="C342" s="54" t="s">
        <v>311</v>
      </c>
      <c r="D342" s="54" t="s">
        <v>100</v>
      </c>
      <c r="E342" s="54" t="s">
        <v>18</v>
      </c>
      <c r="F342" s="54" t="s">
        <v>148</v>
      </c>
      <c r="G342" s="54"/>
      <c r="H342" s="49" t="n">
        <f aca="false">H343</f>
        <v>1452.9</v>
      </c>
      <c r="I342" s="49" t="n">
        <f aca="false">I343</f>
        <v>1452.9</v>
      </c>
    </row>
    <row r="343" customFormat="false" ht="78.75" hidden="false" customHeight="false" outlineLevel="0" collapsed="false">
      <c r="A343" s="18"/>
      <c r="B343" s="37" t="s">
        <v>103</v>
      </c>
      <c r="C343" s="54" t="s">
        <v>311</v>
      </c>
      <c r="D343" s="54" t="s">
        <v>100</v>
      </c>
      <c r="E343" s="54" t="s">
        <v>18</v>
      </c>
      <c r="F343" s="54" t="s">
        <v>148</v>
      </c>
      <c r="G343" s="54" t="s">
        <v>104</v>
      </c>
      <c r="H343" s="49" t="n">
        <f aca="false">'вед.2019'!K23</f>
        <v>1452.9</v>
      </c>
      <c r="I343" s="49" t="n">
        <f aca="false">'вед.2019'!L23</f>
        <v>1452.9</v>
      </c>
    </row>
    <row r="344" customFormat="false" ht="31.5" hidden="false" customHeight="true" outlineLevel="0" collapsed="false">
      <c r="A344" s="18" t="s">
        <v>313</v>
      </c>
      <c r="B344" s="19" t="s">
        <v>314</v>
      </c>
      <c r="C344" s="56" t="s">
        <v>315</v>
      </c>
      <c r="D344" s="56" t="s">
        <v>97</v>
      </c>
      <c r="E344" s="56" t="s">
        <v>18</v>
      </c>
      <c r="F344" s="56" t="s">
        <v>98</v>
      </c>
      <c r="G344" s="56"/>
      <c r="H344" s="51" t="n">
        <f aca="false">H345+H350+H361+H364</f>
        <v>82199.5</v>
      </c>
      <c r="I344" s="51" t="n">
        <f aca="false">I345+I350+I361+I364</f>
        <v>84544.1</v>
      </c>
    </row>
    <row r="345" customFormat="false" ht="31.5" hidden="false" customHeight="false" outlineLevel="0" collapsed="false">
      <c r="A345" s="18"/>
      <c r="B345" s="37" t="s">
        <v>316</v>
      </c>
      <c r="C345" s="54" t="s">
        <v>315</v>
      </c>
      <c r="D345" s="54" t="s">
        <v>100</v>
      </c>
      <c r="E345" s="54" t="s">
        <v>18</v>
      </c>
      <c r="F345" s="54" t="s">
        <v>98</v>
      </c>
      <c r="G345" s="54"/>
      <c r="H345" s="49" t="n">
        <f aca="false">H346</f>
        <v>68374.3</v>
      </c>
      <c r="I345" s="49" t="n">
        <f aca="false">I346</f>
        <v>68374.3</v>
      </c>
    </row>
    <row r="346" customFormat="false" ht="31.5" hidden="false" customHeight="false" outlineLevel="0" collapsed="false">
      <c r="A346" s="18"/>
      <c r="B346" s="12" t="s">
        <v>147</v>
      </c>
      <c r="C346" s="54" t="s">
        <v>315</v>
      </c>
      <c r="D346" s="54" t="s">
        <v>100</v>
      </c>
      <c r="E346" s="54" t="s">
        <v>18</v>
      </c>
      <c r="F346" s="54" t="s">
        <v>148</v>
      </c>
      <c r="G346" s="54"/>
      <c r="H346" s="49" t="n">
        <f aca="false">H347+H348+H349</f>
        <v>68374.3</v>
      </c>
      <c r="I346" s="49" t="n">
        <f aca="false">I347+I348+I349</f>
        <v>68374.3</v>
      </c>
    </row>
    <row r="347" customFormat="false" ht="78.75" hidden="false" customHeight="false" outlineLevel="0" collapsed="false">
      <c r="A347" s="18"/>
      <c r="B347" s="37" t="s">
        <v>103</v>
      </c>
      <c r="C347" s="54" t="s">
        <v>315</v>
      </c>
      <c r="D347" s="54" t="s">
        <v>100</v>
      </c>
      <c r="E347" s="54" t="s">
        <v>18</v>
      </c>
      <c r="F347" s="54" t="s">
        <v>148</v>
      </c>
      <c r="G347" s="54" t="s">
        <v>104</v>
      </c>
      <c r="H347" s="49" t="n">
        <f aca="false">'вед.2019'!K41</f>
        <v>59260.2</v>
      </c>
      <c r="I347" s="49" t="n">
        <f aca="false">'вед.2019'!L41</f>
        <v>59260.2</v>
      </c>
    </row>
    <row r="348" customFormat="false" ht="31.5" hidden="false" customHeight="false" outlineLevel="0" collapsed="false">
      <c r="A348" s="18"/>
      <c r="B348" s="37" t="s">
        <v>105</v>
      </c>
      <c r="C348" s="54" t="s">
        <v>315</v>
      </c>
      <c r="D348" s="54" t="s">
        <v>100</v>
      </c>
      <c r="E348" s="54" t="s">
        <v>18</v>
      </c>
      <c r="F348" s="54" t="s">
        <v>148</v>
      </c>
      <c r="G348" s="54" t="s">
        <v>106</v>
      </c>
      <c r="H348" s="49" t="n">
        <f aca="false">'вед.2019'!K42</f>
        <v>8668.6</v>
      </c>
      <c r="I348" s="49" t="n">
        <f aca="false">'вед.2019'!L42</f>
        <v>8668.6</v>
      </c>
    </row>
    <row r="349" customFormat="false" ht="15.75" hidden="false" customHeight="false" outlineLevel="0" collapsed="false">
      <c r="A349" s="18"/>
      <c r="B349" s="37" t="s">
        <v>109</v>
      </c>
      <c r="C349" s="54" t="s">
        <v>315</v>
      </c>
      <c r="D349" s="54" t="s">
        <v>100</v>
      </c>
      <c r="E349" s="54" t="s">
        <v>18</v>
      </c>
      <c r="F349" s="54" t="s">
        <v>148</v>
      </c>
      <c r="G349" s="54" t="s">
        <v>110</v>
      </c>
      <c r="H349" s="49" t="n">
        <f aca="false">'вед.2019'!K43</f>
        <v>445.5</v>
      </c>
      <c r="I349" s="49" t="n">
        <f aca="false">'вед.2019'!L43</f>
        <v>445.5</v>
      </c>
    </row>
    <row r="350" customFormat="false" ht="31.5" hidden="false" customHeight="false" outlineLevel="0" collapsed="false">
      <c r="A350" s="18"/>
      <c r="B350" s="12" t="s">
        <v>317</v>
      </c>
      <c r="C350" s="54" t="s">
        <v>315</v>
      </c>
      <c r="D350" s="54" t="s">
        <v>116</v>
      </c>
      <c r="E350" s="54" t="s">
        <v>18</v>
      </c>
      <c r="F350" s="54" t="s">
        <v>98</v>
      </c>
      <c r="G350" s="54"/>
      <c r="H350" s="49" t="n">
        <f aca="false">H351+H353+H356+H359</f>
        <v>3102.5</v>
      </c>
      <c r="I350" s="49" t="n">
        <f aca="false">I351+I353+I356+I359</f>
        <v>3102.5</v>
      </c>
    </row>
    <row r="351" customFormat="false" ht="78.75" hidden="false" customHeight="false" outlineLevel="0" collapsed="false">
      <c r="A351" s="18"/>
      <c r="B351" s="37" t="str">
        <f aca="false">'вед.2019'!B12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51" s="54" t="s">
        <v>315</v>
      </c>
      <c r="D351" s="54" t="s">
        <v>116</v>
      </c>
      <c r="E351" s="54" t="s">
        <v>18</v>
      </c>
      <c r="F351" s="54" t="s">
        <v>318</v>
      </c>
      <c r="G351" s="54"/>
      <c r="H351" s="49" t="n">
        <f aca="false">H352</f>
        <v>66</v>
      </c>
      <c r="I351" s="49" t="n">
        <f aca="false">I352</f>
        <v>66</v>
      </c>
    </row>
    <row r="352" customFormat="false" ht="31.5" hidden="false" customHeight="false" outlineLevel="0" collapsed="false">
      <c r="A352" s="18"/>
      <c r="B352" s="37" t="s">
        <v>105</v>
      </c>
      <c r="C352" s="54" t="s">
        <v>315</v>
      </c>
      <c r="D352" s="54" t="s">
        <v>116</v>
      </c>
      <c r="E352" s="54" t="s">
        <v>18</v>
      </c>
      <c r="F352" s="54" t="s">
        <v>318</v>
      </c>
      <c r="G352" s="54" t="s">
        <v>106</v>
      </c>
      <c r="H352" s="49" t="n">
        <f aca="false">'вед.2019'!K127</f>
        <v>66</v>
      </c>
      <c r="I352" s="49" t="n">
        <f aca="false">'вед.2019'!L127</f>
        <v>66</v>
      </c>
    </row>
    <row r="353" customFormat="false" ht="63" hidden="false" customHeight="false" outlineLevel="0" collapsed="false">
      <c r="A353" s="18"/>
      <c r="B353" s="12" t="str">
        <f aca="false">'вед.2019'!B45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53" s="54" t="s">
        <v>315</v>
      </c>
      <c r="D353" s="54" t="s">
        <v>116</v>
      </c>
      <c r="E353" s="54" t="s">
        <v>18</v>
      </c>
      <c r="F353" s="54" t="s">
        <v>319</v>
      </c>
      <c r="G353" s="54"/>
      <c r="H353" s="49" t="n">
        <f aca="false">H354+H355</f>
        <v>588.5</v>
      </c>
      <c r="I353" s="49" t="n">
        <f aca="false">I354+I355</f>
        <v>588.5</v>
      </c>
    </row>
    <row r="354" customFormat="false" ht="78.75" hidden="false" customHeight="false" outlineLevel="0" collapsed="false">
      <c r="A354" s="18"/>
      <c r="B354" s="37" t="s">
        <v>103</v>
      </c>
      <c r="C354" s="54" t="s">
        <v>315</v>
      </c>
      <c r="D354" s="54" t="s">
        <v>116</v>
      </c>
      <c r="E354" s="54" t="s">
        <v>18</v>
      </c>
      <c r="F354" s="54" t="s">
        <v>319</v>
      </c>
      <c r="G354" s="54" t="s">
        <v>104</v>
      </c>
      <c r="H354" s="49" t="n">
        <f aca="false">'вед.2019'!K46</f>
        <v>512.5</v>
      </c>
      <c r="I354" s="49" t="n">
        <f aca="false">'вед.2019'!L46</f>
        <v>512.5</v>
      </c>
    </row>
    <row r="355" customFormat="false" ht="31.5" hidden="false" customHeight="false" outlineLevel="0" collapsed="false">
      <c r="A355" s="18"/>
      <c r="B355" s="37" t="s">
        <v>105</v>
      </c>
      <c r="C355" s="54" t="s">
        <v>315</v>
      </c>
      <c r="D355" s="54" t="s">
        <v>116</v>
      </c>
      <c r="E355" s="54" t="s">
        <v>18</v>
      </c>
      <c r="F355" s="54" t="s">
        <v>319</v>
      </c>
      <c r="G355" s="54" t="s">
        <v>106</v>
      </c>
      <c r="H355" s="49" t="n">
        <f aca="false">'вед.2019'!K47</f>
        <v>76</v>
      </c>
      <c r="I355" s="49" t="n">
        <f aca="false">'вед.2019'!L47</f>
        <v>76</v>
      </c>
    </row>
    <row r="356" customFormat="false" ht="63" hidden="false" customHeight="false" outlineLevel="0" collapsed="false">
      <c r="A356" s="18"/>
      <c r="B356" s="12" t="str">
        <f aca="false">'вед.2019'!B4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56" s="54" t="s">
        <v>315</v>
      </c>
      <c r="D356" s="54" t="s">
        <v>116</v>
      </c>
      <c r="E356" s="54" t="s">
        <v>18</v>
      </c>
      <c r="F356" s="54" t="s">
        <v>320</v>
      </c>
      <c r="G356" s="54"/>
      <c r="H356" s="49" t="n">
        <f aca="false">H357+H358</f>
        <v>2382</v>
      </c>
      <c r="I356" s="49" t="n">
        <f aca="false">I357+I358</f>
        <v>2382</v>
      </c>
    </row>
    <row r="357" customFormat="false" ht="78.75" hidden="false" customHeight="false" outlineLevel="0" collapsed="false">
      <c r="A357" s="18"/>
      <c r="B357" s="37" t="s">
        <v>103</v>
      </c>
      <c r="C357" s="54" t="s">
        <v>315</v>
      </c>
      <c r="D357" s="54" t="s">
        <v>116</v>
      </c>
      <c r="E357" s="54" t="s">
        <v>18</v>
      </c>
      <c r="F357" s="54" t="s">
        <v>320</v>
      </c>
      <c r="G357" s="54" t="s">
        <v>104</v>
      </c>
      <c r="H357" s="49" t="n">
        <f aca="false">'вед.2019'!K49</f>
        <v>2154</v>
      </c>
      <c r="I357" s="49" t="n">
        <f aca="false">'вед.2019'!L49</f>
        <v>2154</v>
      </c>
    </row>
    <row r="358" customFormat="false" ht="31.5" hidden="false" customHeight="false" outlineLevel="0" collapsed="false">
      <c r="A358" s="18"/>
      <c r="B358" s="37" t="s">
        <v>105</v>
      </c>
      <c r="C358" s="54" t="s">
        <v>315</v>
      </c>
      <c r="D358" s="54" t="s">
        <v>116</v>
      </c>
      <c r="E358" s="54" t="s">
        <v>18</v>
      </c>
      <c r="F358" s="54" t="s">
        <v>320</v>
      </c>
      <c r="G358" s="54" t="s">
        <v>106</v>
      </c>
      <c r="H358" s="49" t="n">
        <f aca="false">'вед.2019'!K50</f>
        <v>228</v>
      </c>
      <c r="I358" s="49" t="n">
        <f aca="false">'вед.2019'!L50</f>
        <v>228</v>
      </c>
    </row>
    <row r="359" customFormat="false" ht="141.75" hidden="false" customHeight="false" outlineLevel="0" collapsed="false">
      <c r="A359" s="18"/>
      <c r="B359" s="62" t="str">
        <f aca="false">'вед.2019'!B12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59" s="54" t="s">
        <v>315</v>
      </c>
      <c r="D359" s="54" t="s">
        <v>116</v>
      </c>
      <c r="E359" s="54" t="s">
        <v>18</v>
      </c>
      <c r="F359" s="54" t="s">
        <v>321</v>
      </c>
      <c r="G359" s="54"/>
      <c r="H359" s="49" t="n">
        <f aca="false">H360</f>
        <v>66</v>
      </c>
      <c r="I359" s="49" t="n">
        <f aca="false">I360</f>
        <v>66</v>
      </c>
    </row>
    <row r="360" customFormat="false" ht="31.5" hidden="false" customHeight="false" outlineLevel="0" collapsed="false">
      <c r="A360" s="18"/>
      <c r="B360" s="37" t="s">
        <v>105</v>
      </c>
      <c r="C360" s="54" t="s">
        <v>315</v>
      </c>
      <c r="D360" s="54" t="s">
        <v>116</v>
      </c>
      <c r="E360" s="54" t="s">
        <v>18</v>
      </c>
      <c r="F360" s="54" t="s">
        <v>321</v>
      </c>
      <c r="G360" s="54" t="s">
        <v>106</v>
      </c>
      <c r="H360" s="49" t="n">
        <f aca="false">'вед.2019'!K129</f>
        <v>66</v>
      </c>
      <c r="I360" s="49" t="n">
        <f aca="false">'вед.2019'!L129</f>
        <v>66</v>
      </c>
    </row>
    <row r="361" customFormat="false" ht="31.5" hidden="false" customHeight="false" outlineLevel="0" collapsed="false">
      <c r="A361" s="18"/>
      <c r="B361" s="37" t="s">
        <v>322</v>
      </c>
      <c r="C361" s="54" t="s">
        <v>315</v>
      </c>
      <c r="D361" s="54" t="s">
        <v>210</v>
      </c>
      <c r="E361" s="54" t="s">
        <v>18</v>
      </c>
      <c r="F361" s="54" t="s">
        <v>98</v>
      </c>
      <c r="G361" s="54"/>
      <c r="H361" s="49" t="n">
        <f aca="false">H362</f>
        <v>900</v>
      </c>
      <c r="I361" s="49" t="n">
        <f aca="false">I362</f>
        <v>3244.6</v>
      </c>
    </row>
    <row r="362" customFormat="false" ht="31.5" hidden="false" customHeight="false" outlineLevel="0" collapsed="false">
      <c r="A362" s="18"/>
      <c r="B362" s="37" t="s">
        <v>323</v>
      </c>
      <c r="C362" s="54" t="s">
        <v>315</v>
      </c>
      <c r="D362" s="54" t="s">
        <v>210</v>
      </c>
      <c r="E362" s="54" t="s">
        <v>18</v>
      </c>
      <c r="F362" s="54" t="s">
        <v>324</v>
      </c>
      <c r="G362" s="54"/>
      <c r="H362" s="49" t="n">
        <f aca="false">H363</f>
        <v>900</v>
      </c>
      <c r="I362" s="49" t="n">
        <f aca="false">I363</f>
        <v>3244.6</v>
      </c>
    </row>
    <row r="363" customFormat="false" ht="15.75" hidden="false" customHeight="false" outlineLevel="0" collapsed="false">
      <c r="A363" s="18"/>
      <c r="B363" s="37" t="s">
        <v>109</v>
      </c>
      <c r="C363" s="54" t="s">
        <v>315</v>
      </c>
      <c r="D363" s="54" t="s">
        <v>210</v>
      </c>
      <c r="E363" s="54" t="s">
        <v>18</v>
      </c>
      <c r="F363" s="54" t="s">
        <v>324</v>
      </c>
      <c r="G363" s="54" t="s">
        <v>110</v>
      </c>
      <c r="H363" s="49" t="n">
        <f aca="false">'вед.2019'!K55</f>
        <v>900</v>
      </c>
      <c r="I363" s="49" t="n">
        <f aca="false">'вед.2019'!L55</f>
        <v>3244.6</v>
      </c>
    </row>
    <row r="364" customFormat="false" ht="31.5" hidden="false" customHeight="false" outlineLevel="0" collapsed="false">
      <c r="A364" s="18"/>
      <c r="B364" s="37" t="s">
        <v>325</v>
      </c>
      <c r="C364" s="54" t="s">
        <v>315</v>
      </c>
      <c r="D364" s="54" t="s">
        <v>326</v>
      </c>
      <c r="E364" s="54" t="s">
        <v>18</v>
      </c>
      <c r="F364" s="54" t="s">
        <v>98</v>
      </c>
      <c r="G364" s="54"/>
      <c r="H364" s="49" t="n">
        <f aca="false">H365</f>
        <v>9822.7</v>
      </c>
      <c r="I364" s="49" t="n">
        <f aca="false">I365</f>
        <v>9822.7</v>
      </c>
    </row>
    <row r="365" customFormat="false" ht="31.5" hidden="false" customHeight="false" outlineLevel="0" collapsed="false">
      <c r="A365" s="18"/>
      <c r="B365" s="12" t="s">
        <v>327</v>
      </c>
      <c r="C365" s="54" t="s">
        <v>315</v>
      </c>
      <c r="D365" s="54" t="s">
        <v>326</v>
      </c>
      <c r="E365" s="54" t="s">
        <v>18</v>
      </c>
      <c r="F365" s="54" t="s">
        <v>328</v>
      </c>
      <c r="G365" s="54"/>
      <c r="H365" s="49" t="n">
        <f aca="false">H366</f>
        <v>9822.7</v>
      </c>
      <c r="I365" s="49" t="n">
        <f aca="false">I366</f>
        <v>9822.7</v>
      </c>
    </row>
    <row r="366" customFormat="false" ht="31.5" hidden="false" customHeight="false" outlineLevel="0" collapsed="false">
      <c r="A366" s="18"/>
      <c r="B366" s="12" t="s">
        <v>329</v>
      </c>
      <c r="C366" s="54" t="s">
        <v>315</v>
      </c>
      <c r="D366" s="54" t="s">
        <v>326</v>
      </c>
      <c r="E366" s="54" t="s">
        <v>18</v>
      </c>
      <c r="F366" s="54" t="s">
        <v>328</v>
      </c>
      <c r="G366" s="54" t="s">
        <v>330</v>
      </c>
      <c r="H366" s="49" t="n">
        <f aca="false">'вед.2019'!K226</f>
        <v>9822.7</v>
      </c>
      <c r="I366" s="49" t="n">
        <f aca="false">'вед.2019'!L226</f>
        <v>9822.7</v>
      </c>
    </row>
    <row r="367" customFormat="false" ht="31.5" hidden="false" customHeight="true" outlineLevel="0" collapsed="false">
      <c r="A367" s="18" t="s">
        <v>331</v>
      </c>
      <c r="B367" s="55" t="s">
        <v>332</v>
      </c>
      <c r="C367" s="56" t="s">
        <v>333</v>
      </c>
      <c r="D367" s="56" t="s">
        <v>97</v>
      </c>
      <c r="E367" s="56" t="s">
        <v>18</v>
      </c>
      <c r="F367" s="56" t="s">
        <v>98</v>
      </c>
      <c r="G367" s="56"/>
      <c r="H367" s="63" t="n">
        <f aca="false">H368+H371</f>
        <v>4373.7</v>
      </c>
      <c r="I367" s="63" t="n">
        <f aca="false">I368+I371</f>
        <v>4373.7</v>
      </c>
    </row>
    <row r="368" customFormat="false" ht="31.5" hidden="false" customHeight="false" outlineLevel="0" collapsed="false">
      <c r="A368" s="18"/>
      <c r="B368" s="37" t="s">
        <v>334</v>
      </c>
      <c r="C368" s="54" t="s">
        <v>333</v>
      </c>
      <c r="D368" s="54" t="s">
        <v>100</v>
      </c>
      <c r="E368" s="54" t="s">
        <v>18</v>
      </c>
      <c r="F368" s="54" t="s">
        <v>98</v>
      </c>
      <c r="G368" s="54"/>
      <c r="H368" s="36" t="n">
        <f aca="false">H369</f>
        <v>2165</v>
      </c>
      <c r="I368" s="36" t="n">
        <f aca="false">I369</f>
        <v>2165</v>
      </c>
    </row>
    <row r="369" customFormat="false" ht="31.5" hidden="false" customHeight="false" outlineLevel="0" collapsed="false">
      <c r="A369" s="18"/>
      <c r="B369" s="12" t="s">
        <v>147</v>
      </c>
      <c r="C369" s="54" t="s">
        <v>333</v>
      </c>
      <c r="D369" s="54" t="s">
        <v>100</v>
      </c>
      <c r="E369" s="54" t="s">
        <v>18</v>
      </c>
      <c r="F369" s="54" t="s">
        <v>148</v>
      </c>
      <c r="G369" s="54"/>
      <c r="H369" s="36" t="n">
        <f aca="false">H370</f>
        <v>2165</v>
      </c>
      <c r="I369" s="36" t="n">
        <f aca="false">I370</f>
        <v>2165</v>
      </c>
    </row>
    <row r="370" customFormat="false" ht="78.75" hidden="false" customHeight="false" outlineLevel="0" collapsed="false">
      <c r="A370" s="18"/>
      <c r="B370" s="37" t="s">
        <v>103</v>
      </c>
      <c r="C370" s="54" t="s">
        <v>333</v>
      </c>
      <c r="D370" s="54" t="s">
        <v>100</v>
      </c>
      <c r="E370" s="54" t="s">
        <v>18</v>
      </c>
      <c r="F370" s="54" t="s">
        <v>148</v>
      </c>
      <c r="G370" s="54" t="s">
        <v>104</v>
      </c>
      <c r="H370" s="36" t="n">
        <f aca="false">'вед.2019'!K250</f>
        <v>2165</v>
      </c>
      <c r="I370" s="36" t="n">
        <f aca="false">'вед.2019'!L250</f>
        <v>2165</v>
      </c>
    </row>
    <row r="371" customFormat="false" ht="31.5" hidden="false" customHeight="false" outlineLevel="0" collapsed="false">
      <c r="A371" s="18"/>
      <c r="B371" s="12" t="s">
        <v>335</v>
      </c>
      <c r="C371" s="54" t="s">
        <v>333</v>
      </c>
      <c r="D371" s="54" t="s">
        <v>116</v>
      </c>
      <c r="E371" s="54" t="s">
        <v>18</v>
      </c>
      <c r="F371" s="54" t="s">
        <v>98</v>
      </c>
      <c r="G371" s="54"/>
      <c r="H371" s="36" t="n">
        <f aca="false">H372</f>
        <v>2208.7</v>
      </c>
      <c r="I371" s="36" t="n">
        <f aca="false">I372</f>
        <v>2208.7</v>
      </c>
    </row>
    <row r="372" customFormat="false" ht="31.5" hidden="false" customHeight="false" outlineLevel="0" collapsed="false">
      <c r="A372" s="18"/>
      <c r="B372" s="12" t="s">
        <v>172</v>
      </c>
      <c r="C372" s="54" t="s">
        <v>333</v>
      </c>
      <c r="D372" s="54" t="s">
        <v>116</v>
      </c>
      <c r="E372" s="54" t="s">
        <v>18</v>
      </c>
      <c r="F372" s="54" t="s">
        <v>148</v>
      </c>
      <c r="G372" s="54"/>
      <c r="H372" s="36" t="n">
        <f aca="false">H373+H374+H375</f>
        <v>2208.7</v>
      </c>
      <c r="I372" s="36" t="n">
        <f aca="false">I373+I374+I375</f>
        <v>2208.7</v>
      </c>
    </row>
    <row r="373" customFormat="false" ht="78.75" hidden="false" customHeight="false" outlineLevel="0" collapsed="false">
      <c r="A373" s="18"/>
      <c r="B373" s="37" t="s">
        <v>103</v>
      </c>
      <c r="C373" s="54" t="s">
        <v>333</v>
      </c>
      <c r="D373" s="54" t="s">
        <v>116</v>
      </c>
      <c r="E373" s="54" t="s">
        <v>18</v>
      </c>
      <c r="F373" s="54" t="s">
        <v>148</v>
      </c>
      <c r="G373" s="54" t="s">
        <v>104</v>
      </c>
      <c r="H373" s="36" t="n">
        <f aca="false">'вед.2019'!K253</f>
        <v>1860.7</v>
      </c>
      <c r="I373" s="36" t="n">
        <f aca="false">'вед.2019'!L253</f>
        <v>1860.7</v>
      </c>
    </row>
    <row r="374" customFormat="false" ht="31.5" hidden="false" customHeight="false" outlineLevel="0" collapsed="false">
      <c r="A374" s="18"/>
      <c r="B374" s="37" t="s">
        <v>105</v>
      </c>
      <c r="C374" s="54" t="s">
        <v>333</v>
      </c>
      <c r="D374" s="54" t="s">
        <v>116</v>
      </c>
      <c r="E374" s="54" t="s">
        <v>18</v>
      </c>
      <c r="F374" s="54" t="s">
        <v>148</v>
      </c>
      <c r="G374" s="54" t="s">
        <v>106</v>
      </c>
      <c r="H374" s="36" t="n">
        <f aca="false">'вед.2019'!K254</f>
        <v>344.1</v>
      </c>
      <c r="I374" s="36" t="n">
        <f aca="false">'вед.2019'!L254</f>
        <v>344.1</v>
      </c>
    </row>
    <row r="375" customFormat="false" ht="15.75" hidden="false" customHeight="false" outlineLevel="0" collapsed="false">
      <c r="A375" s="18"/>
      <c r="B375" s="37" t="s">
        <v>109</v>
      </c>
      <c r="C375" s="54" t="s">
        <v>333</v>
      </c>
      <c r="D375" s="54" t="s">
        <v>116</v>
      </c>
      <c r="E375" s="54" t="s">
        <v>18</v>
      </c>
      <c r="F375" s="54" t="s">
        <v>148</v>
      </c>
      <c r="G375" s="54" t="s">
        <v>110</v>
      </c>
      <c r="H375" s="36" t="n">
        <f aca="false">'вед.2019'!K255</f>
        <v>3.9</v>
      </c>
      <c r="I375" s="36" t="n">
        <f aca="false">'вед.2019'!L255</f>
        <v>3.9</v>
      </c>
    </row>
    <row r="376" customFormat="false" ht="15.75" hidden="false" customHeight="true" outlineLevel="0" collapsed="false">
      <c r="A376" s="28" t="s">
        <v>336</v>
      </c>
      <c r="B376" s="19" t="s">
        <v>83</v>
      </c>
      <c r="G376" s="35"/>
      <c r="H376" s="51" t="n">
        <f aca="false">H377</f>
        <v>16015</v>
      </c>
      <c r="I376" s="51" t="n">
        <f aca="false">I377</f>
        <v>32844</v>
      </c>
    </row>
    <row r="377" customFormat="false" ht="15.75" hidden="false" customHeight="false" outlineLevel="0" collapsed="false">
      <c r="A377" s="28"/>
      <c r="B377" s="37" t="s">
        <v>83</v>
      </c>
      <c r="G377" s="35"/>
      <c r="H377" s="49" t="n">
        <f aca="false">'вед.2019'!K505</f>
        <v>16015</v>
      </c>
      <c r="I377" s="49" t="n">
        <f aca="false">'вед.2019'!L505</f>
        <v>32844</v>
      </c>
    </row>
    <row r="378" customFormat="false" ht="15.75" hidden="false" customHeight="false" outlineLevel="0" collapsed="false">
      <c r="A378" s="28"/>
      <c r="B378" s="37"/>
      <c r="G378" s="35"/>
      <c r="H378" s="49"/>
      <c r="I378" s="49"/>
    </row>
    <row r="379" customFormat="false" ht="15.75" hidden="false" customHeight="false" outlineLevel="0" collapsed="false">
      <c r="A379" s="28"/>
      <c r="B379" s="37"/>
      <c r="G379" s="35"/>
      <c r="H379" s="49"/>
      <c r="I379" s="49"/>
    </row>
    <row r="380" customFormat="false" ht="15.75" hidden="false" customHeight="true" outlineLevel="0" collapsed="false">
      <c r="A380" s="37" t="s">
        <v>84</v>
      </c>
      <c r="B380" s="37"/>
      <c r="C380" s="60"/>
      <c r="D380" s="60"/>
      <c r="E380" s="12"/>
      <c r="F380" s="12"/>
      <c r="G380" s="35"/>
    </row>
    <row r="381" customFormat="false" ht="15.75" hidden="false" customHeight="true" outlineLevel="0" collapsed="false">
      <c r="A381" s="37" t="s">
        <v>85</v>
      </c>
      <c r="B381" s="37"/>
      <c r="C381" s="60"/>
      <c r="D381" s="60"/>
      <c r="E381" s="12"/>
      <c r="F381" s="12"/>
      <c r="G381" s="35"/>
    </row>
    <row r="382" customFormat="false" ht="15.6" hidden="false" customHeight="true" outlineLevel="0" collapsed="false">
      <c r="A382" s="37" t="s">
        <v>86</v>
      </c>
      <c r="B382" s="37"/>
      <c r="C382" s="60"/>
      <c r="D382" s="60"/>
      <c r="F382" s="60" t="s">
        <v>87</v>
      </c>
      <c r="G382" s="60"/>
      <c r="H382" s="60"/>
      <c r="I382" s="35"/>
    </row>
    <row r="383" customFormat="false" ht="15.75" hidden="false" customHeight="false" outlineLevel="0" collapsed="false">
      <c r="A383" s="28"/>
      <c r="B383" s="37"/>
      <c r="G383" s="35"/>
      <c r="H383" s="49"/>
      <c r="I383" s="49"/>
    </row>
  </sheetData>
  <autoFilter ref="A14:G377"/>
  <mergeCells count="38">
    <mergeCell ref="D1:I1"/>
    <mergeCell ref="D2:I2"/>
    <mergeCell ref="D3:I3"/>
    <mergeCell ref="D4:I4"/>
    <mergeCell ref="A8:I8"/>
    <mergeCell ref="H10:I10"/>
    <mergeCell ref="A11:A12"/>
    <mergeCell ref="B11:B12"/>
    <mergeCell ref="C11:F12"/>
    <mergeCell ref="G11:G12"/>
    <mergeCell ref="H11:I11"/>
    <mergeCell ref="C13:F13"/>
    <mergeCell ref="A15:A16"/>
    <mergeCell ref="A17:A34"/>
    <mergeCell ref="A35:A119"/>
    <mergeCell ref="A120:A142"/>
    <mergeCell ref="A143:A164"/>
    <mergeCell ref="A165:A180"/>
    <mergeCell ref="A181:A200"/>
    <mergeCell ref="A201:A217"/>
    <mergeCell ref="A218:A240"/>
    <mergeCell ref="A241:A249"/>
    <mergeCell ref="A250:A257"/>
    <mergeCell ref="A258:A279"/>
    <mergeCell ref="A280:A292"/>
    <mergeCell ref="A293:A311"/>
    <mergeCell ref="A312:A319"/>
    <mergeCell ref="A320:A324"/>
    <mergeCell ref="A325:A335"/>
    <mergeCell ref="A336:A339"/>
    <mergeCell ref="A340:A343"/>
    <mergeCell ref="A344:A366"/>
    <mergeCell ref="A367:A375"/>
    <mergeCell ref="A376:A377"/>
    <mergeCell ref="A380:B380"/>
    <mergeCell ref="A381:B381"/>
    <mergeCell ref="A382:B382"/>
    <mergeCell ref="F382:H382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0" width="35.13"/>
    <col collapsed="false" customWidth="true" hidden="false" outlineLevel="0" max="3" min="3" style="34" width="4.7"/>
    <col collapsed="false" customWidth="true" hidden="false" outlineLevel="0" max="4" min="4" style="34" width="3.99"/>
    <col collapsed="false" customWidth="true" hidden="false" outlineLevel="0" max="5" min="5" style="34" width="4.14"/>
    <col collapsed="false" customWidth="true" hidden="false" outlineLevel="0" max="6" min="6" style="35" width="4.28"/>
    <col collapsed="false" customWidth="true" hidden="false" outlineLevel="0" max="7" min="7" style="35" width="3.85"/>
    <col collapsed="false" customWidth="true" hidden="false" outlineLevel="0" max="8" min="8" style="35" width="5.13"/>
    <col collapsed="false" customWidth="true" hidden="false" outlineLevel="0" max="9" min="9" style="35" width="6.99"/>
    <col collapsed="false" customWidth="true" hidden="false" outlineLevel="0" max="10" min="10" style="34" width="4.85"/>
    <col collapsed="false" customWidth="true" hidden="false" outlineLevel="0" max="11" min="11" style="35" width="12.99"/>
    <col collapsed="false" customWidth="true" hidden="false" outlineLevel="0" max="12" min="12" style="35" width="12.28"/>
    <col collapsed="false" customWidth="true" hidden="false" outlineLevel="0" max="13" min="13" style="3" width="10.71"/>
    <col collapsed="false" customWidth="true" hidden="false" outlineLevel="0" max="14" min="14" style="3" width="11.28"/>
    <col collapsed="false" customWidth="true" hidden="false" outlineLevel="0" max="15" min="15" style="3" width="11.85"/>
    <col collapsed="false" customWidth="false" hidden="false" outlineLevel="0" max="257" min="16" style="3" width="8.85"/>
  </cols>
  <sheetData>
    <row r="1" customFormat="false" ht="15.6" hidden="false" customHeight="true" outlineLevel="0" collapsed="false">
      <c r="G1" s="37"/>
      <c r="H1" s="37"/>
      <c r="I1" s="37"/>
      <c r="J1" s="37"/>
      <c r="K1" s="37"/>
      <c r="L1" s="37"/>
    </row>
    <row r="2" customFormat="false" ht="15.6" hidden="false" customHeight="true" outlineLevel="0" collapsed="false">
      <c r="D2" s="12"/>
      <c r="E2" s="12"/>
      <c r="G2" s="2"/>
      <c r="H2" s="2"/>
      <c r="I2" s="2"/>
      <c r="J2" s="2"/>
      <c r="K2" s="2"/>
      <c r="L2" s="2"/>
    </row>
    <row r="3" customFormat="false" ht="15.6" hidden="false" customHeight="true" outlineLevel="0" collapsed="false">
      <c r="D3" s="12"/>
      <c r="E3" s="12"/>
      <c r="G3" s="2"/>
      <c r="H3" s="2"/>
      <c r="I3" s="2"/>
      <c r="J3" s="2"/>
      <c r="K3" s="2"/>
      <c r="L3" s="2"/>
    </row>
    <row r="4" customFormat="false" ht="15.6" hidden="false" customHeight="true" outlineLevel="0" collapsed="false">
      <c r="D4" s="12"/>
      <c r="E4" s="12"/>
      <c r="G4" s="2"/>
      <c r="H4" s="2"/>
      <c r="I4" s="2"/>
      <c r="J4" s="2"/>
      <c r="K4" s="2"/>
      <c r="L4" s="2"/>
    </row>
    <row r="6" customFormat="false" ht="15.75" hidden="false" customHeight="false" outlineLevel="0" collapsed="false">
      <c r="K6" s="34" t="s">
        <v>337</v>
      </c>
      <c r="L6" s="34"/>
    </row>
    <row r="8" s="1" customFormat="true" ht="30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15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66"/>
      <c r="C10" s="60"/>
      <c r="D10" s="60"/>
      <c r="E10" s="60"/>
      <c r="F10" s="60"/>
      <c r="G10" s="60"/>
      <c r="H10" s="60"/>
      <c r="I10" s="60"/>
      <c r="K10" s="41" t="s">
        <v>5</v>
      </c>
      <c r="L10" s="41"/>
    </row>
    <row r="11" s="67" customFormat="true" ht="15.75" hidden="false" customHeight="true" outlineLevel="0" collapsed="false">
      <c r="A11" s="8" t="s">
        <v>6</v>
      </c>
      <c r="B11" s="9" t="s">
        <v>93</v>
      </c>
      <c r="C11" s="9" t="s">
        <v>338</v>
      </c>
      <c r="D11" s="9" t="s">
        <v>339</v>
      </c>
      <c r="E11" s="9" t="s">
        <v>9</v>
      </c>
      <c r="F11" s="9" t="s">
        <v>94</v>
      </c>
      <c r="G11" s="9"/>
      <c r="H11" s="9"/>
      <c r="I11" s="9"/>
      <c r="J11" s="9" t="s">
        <v>95</v>
      </c>
      <c r="K11" s="10" t="s">
        <v>10</v>
      </c>
      <c r="L11" s="10"/>
    </row>
    <row r="12" s="67" customFormat="true" ht="15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1" t="s">
        <v>11</v>
      </c>
      <c r="L12" s="11" t="s">
        <v>12</v>
      </c>
    </row>
    <row r="13" s="69" customFormat="true" ht="12.75" hidden="false" customHeight="tru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/>
      <c r="H13" s="44"/>
      <c r="I13" s="44"/>
      <c r="J13" s="44" t="n">
        <v>7</v>
      </c>
      <c r="K13" s="68" t="n">
        <v>8</v>
      </c>
      <c r="L13" s="68" t="n">
        <v>9</v>
      </c>
    </row>
    <row r="14" customFormat="false" ht="15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15.75" hidden="false" customHeight="false" outlineLevel="0" collapsed="false">
      <c r="A15" s="48"/>
      <c r="B15" s="55" t="s">
        <v>13</v>
      </c>
      <c r="C15" s="48"/>
      <c r="D15" s="48"/>
      <c r="E15" s="48"/>
      <c r="F15" s="48"/>
      <c r="G15" s="48"/>
      <c r="H15" s="48"/>
      <c r="I15" s="48"/>
      <c r="J15" s="48"/>
      <c r="K15" s="70" t="n">
        <f aca="false">K17+K24+K227+K244+K269+K375+K412+K434+K466+K256+K504</f>
        <v>1627048.2</v>
      </c>
      <c r="L15" s="70" t="n">
        <f aca="false">L17+L24+L227+L244+L269+L375+L412+L434+L466+L256+L504</f>
        <v>1638483.6</v>
      </c>
    </row>
    <row r="16" customFormat="false" ht="15.75" hidden="false" customHeight="false" outlineLevel="0" collapsed="false">
      <c r="A16" s="48"/>
      <c r="B16" s="37" t="s">
        <v>14</v>
      </c>
      <c r="C16" s="48"/>
      <c r="D16" s="48"/>
      <c r="E16" s="48"/>
      <c r="F16" s="48"/>
      <c r="G16" s="48"/>
      <c r="H16" s="48"/>
      <c r="I16" s="48"/>
      <c r="J16" s="48"/>
      <c r="K16" s="71"/>
      <c r="L16" s="71"/>
    </row>
    <row r="17" customFormat="false" ht="47.25" hidden="false" customHeight="true" outlineLevel="0" collapsed="false">
      <c r="A17" s="28" t="s">
        <v>15</v>
      </c>
      <c r="B17" s="19" t="s">
        <v>340</v>
      </c>
      <c r="C17" s="72" t="n">
        <v>901</v>
      </c>
      <c r="D17" s="50"/>
      <c r="E17" s="50"/>
      <c r="F17" s="40"/>
      <c r="G17" s="40"/>
      <c r="H17" s="40"/>
      <c r="I17" s="40"/>
      <c r="J17" s="40"/>
      <c r="K17" s="70" t="n">
        <f aca="false">K18</f>
        <v>1452.9</v>
      </c>
      <c r="L17" s="70" t="n">
        <f aca="false">L18</f>
        <v>1452.9</v>
      </c>
    </row>
    <row r="18" customFormat="false" ht="15.75" hidden="false" customHeight="false" outlineLevel="0" collapsed="false">
      <c r="A18" s="28"/>
      <c r="B18" s="37" t="s">
        <v>16</v>
      </c>
      <c r="C18" s="34" t="n">
        <v>901</v>
      </c>
      <c r="D18" s="54" t="s">
        <v>17</v>
      </c>
      <c r="E18" s="50"/>
      <c r="F18" s="40"/>
      <c r="G18" s="40"/>
      <c r="H18" s="40"/>
      <c r="I18" s="40"/>
      <c r="J18" s="40"/>
      <c r="K18" s="71" t="n">
        <f aca="false">K19</f>
        <v>1452.9</v>
      </c>
      <c r="L18" s="71" t="n">
        <f aca="false">L19</f>
        <v>1452.9</v>
      </c>
    </row>
    <row r="19" customFormat="false" ht="94.5" hidden="false" customHeight="false" outlineLevel="0" collapsed="false">
      <c r="A19" s="28"/>
      <c r="B19" s="37" t="s">
        <v>21</v>
      </c>
      <c r="C19" s="60" t="n">
        <v>901</v>
      </c>
      <c r="D19" s="54" t="s">
        <v>17</v>
      </c>
      <c r="E19" s="54" t="s">
        <v>22</v>
      </c>
      <c r="F19" s="54"/>
      <c r="G19" s="54"/>
      <c r="H19" s="54"/>
      <c r="I19" s="54"/>
      <c r="J19" s="54"/>
      <c r="K19" s="71" t="n">
        <f aca="false">K20</f>
        <v>1452.9</v>
      </c>
      <c r="L19" s="71" t="n">
        <f aca="false">L20</f>
        <v>1452.9</v>
      </c>
    </row>
    <row r="20" customFormat="false" ht="47.25" hidden="false" customHeight="false" outlineLevel="0" collapsed="false">
      <c r="A20" s="28"/>
      <c r="B20" s="12" t="s">
        <v>310</v>
      </c>
      <c r="C20" s="60" t="n">
        <v>901</v>
      </c>
      <c r="D20" s="54" t="s">
        <v>17</v>
      </c>
      <c r="E20" s="54" t="s">
        <v>22</v>
      </c>
      <c r="F20" s="54" t="s">
        <v>311</v>
      </c>
      <c r="G20" s="54" t="n">
        <v>0</v>
      </c>
      <c r="H20" s="54" t="s">
        <v>18</v>
      </c>
      <c r="I20" s="54" t="s">
        <v>98</v>
      </c>
      <c r="J20" s="54"/>
      <c r="K20" s="71" t="n">
        <f aca="false">K21</f>
        <v>1452.9</v>
      </c>
      <c r="L20" s="71" t="n">
        <f aca="false">L21</f>
        <v>1452.9</v>
      </c>
    </row>
    <row r="21" customFormat="false" ht="47.25" hidden="false" customHeight="false" outlineLevel="0" collapsed="false">
      <c r="A21" s="28"/>
      <c r="B21" s="37" t="s">
        <v>312</v>
      </c>
      <c r="C21" s="60" t="n">
        <v>901</v>
      </c>
      <c r="D21" s="54" t="s">
        <v>17</v>
      </c>
      <c r="E21" s="54" t="s">
        <v>22</v>
      </c>
      <c r="F21" s="54" t="s">
        <v>311</v>
      </c>
      <c r="G21" s="54" t="s">
        <v>100</v>
      </c>
      <c r="H21" s="54" t="s">
        <v>18</v>
      </c>
      <c r="I21" s="54" t="s">
        <v>98</v>
      </c>
      <c r="J21" s="54"/>
      <c r="K21" s="71" t="n">
        <f aca="false">K22</f>
        <v>1452.9</v>
      </c>
      <c r="L21" s="71" t="n">
        <f aca="false">L22</f>
        <v>1452.9</v>
      </c>
    </row>
    <row r="22" customFormat="false" ht="47.25" hidden="false" customHeight="false" outlineLevel="0" collapsed="false">
      <c r="A22" s="28"/>
      <c r="B22" s="12" t="s">
        <v>147</v>
      </c>
      <c r="C22" s="34" t="n">
        <v>901</v>
      </c>
      <c r="D22" s="54" t="s">
        <v>17</v>
      </c>
      <c r="E22" s="54" t="s">
        <v>22</v>
      </c>
      <c r="F22" s="54" t="s">
        <v>311</v>
      </c>
      <c r="G22" s="54" t="s">
        <v>100</v>
      </c>
      <c r="H22" s="54" t="s">
        <v>18</v>
      </c>
      <c r="I22" s="54" t="s">
        <v>148</v>
      </c>
      <c r="J22" s="54"/>
      <c r="K22" s="71" t="n">
        <f aca="false">K23</f>
        <v>1452.9</v>
      </c>
      <c r="L22" s="71" t="n">
        <f aca="false">L23</f>
        <v>1452.9</v>
      </c>
    </row>
    <row r="23" customFormat="false" ht="126" hidden="false" customHeight="false" outlineLevel="0" collapsed="false">
      <c r="A23" s="28"/>
      <c r="B23" s="37" t="s">
        <v>103</v>
      </c>
      <c r="C23" s="54" t="n">
        <v>901</v>
      </c>
      <c r="D23" s="54" t="s">
        <v>17</v>
      </c>
      <c r="E23" s="54" t="s">
        <v>22</v>
      </c>
      <c r="F23" s="54" t="s">
        <v>311</v>
      </c>
      <c r="G23" s="54" t="s">
        <v>100</v>
      </c>
      <c r="H23" s="54" t="s">
        <v>18</v>
      </c>
      <c r="I23" s="54" t="s">
        <v>148</v>
      </c>
      <c r="J23" s="54" t="s">
        <v>104</v>
      </c>
      <c r="K23" s="71" t="n">
        <v>1452.9</v>
      </c>
      <c r="L23" s="71" t="n">
        <v>1452.9</v>
      </c>
    </row>
    <row r="24" customFormat="false" ht="47.25" hidden="false" customHeight="true" outlineLevel="0" collapsed="false">
      <c r="A24" s="28" t="s">
        <v>31</v>
      </c>
      <c r="B24" s="19" t="s">
        <v>341</v>
      </c>
      <c r="C24" s="72" t="n">
        <v>902</v>
      </c>
      <c r="D24" s="73"/>
      <c r="E24" s="73"/>
      <c r="F24" s="40"/>
      <c r="G24" s="40"/>
      <c r="H24" s="40"/>
      <c r="I24" s="40"/>
      <c r="J24" s="40"/>
      <c r="K24" s="70" t="n">
        <f aca="false">K25+K107+K130+K166+K177+K221</f>
        <v>260630.1</v>
      </c>
      <c r="L24" s="70" t="n">
        <f aca="false">L25+L107+L130+L166+L177+L221</f>
        <v>251526.9</v>
      </c>
    </row>
    <row r="25" customFormat="false" ht="15.75" hidden="false" customHeight="false" outlineLevel="0" collapsed="false">
      <c r="A25" s="28"/>
      <c r="B25" s="37" t="s">
        <v>16</v>
      </c>
      <c r="C25" s="34" t="n">
        <v>902</v>
      </c>
      <c r="D25" s="53" t="s">
        <v>17</v>
      </c>
      <c r="E25" s="63"/>
      <c r="F25" s="60"/>
      <c r="G25" s="60"/>
      <c r="H25" s="60"/>
      <c r="I25" s="60"/>
      <c r="J25" s="60"/>
      <c r="K25" s="71" t="n">
        <f aca="false">K26+K31+K51+K56</f>
        <v>114360.2</v>
      </c>
      <c r="L25" s="71" t="n">
        <f aca="false">L26+L31+L51+L56</f>
        <v>116704.8</v>
      </c>
    </row>
    <row r="26" customFormat="false" ht="63" hidden="false" customHeight="false" outlineLevel="0" collapsed="false">
      <c r="A26" s="28"/>
      <c r="B26" s="37" t="s">
        <v>19</v>
      </c>
      <c r="C26" s="60" t="n">
        <v>902</v>
      </c>
      <c r="D26" s="54" t="s">
        <v>17</v>
      </c>
      <c r="E26" s="54" t="s">
        <v>20</v>
      </c>
      <c r="F26" s="60"/>
      <c r="G26" s="60"/>
      <c r="H26" s="60"/>
      <c r="I26" s="60"/>
      <c r="J26" s="60"/>
      <c r="K26" s="71" t="n">
        <f aca="false">K27</f>
        <v>1908</v>
      </c>
      <c r="L26" s="71" t="n">
        <f aca="false">L27</f>
        <v>1908</v>
      </c>
    </row>
    <row r="27" customFormat="false" ht="47.25" hidden="false" customHeight="false" outlineLevel="0" collapsed="false">
      <c r="A27" s="28"/>
      <c r="B27" s="12" t="s">
        <v>306</v>
      </c>
      <c r="C27" s="60" t="n">
        <v>902</v>
      </c>
      <c r="D27" s="54" t="s">
        <v>17</v>
      </c>
      <c r="E27" s="54" t="s">
        <v>20</v>
      </c>
      <c r="F27" s="54" t="s">
        <v>307</v>
      </c>
      <c r="G27" s="54" t="n">
        <v>0</v>
      </c>
      <c r="H27" s="54" t="s">
        <v>18</v>
      </c>
      <c r="I27" s="54" t="s">
        <v>98</v>
      </c>
      <c r="J27" s="36"/>
      <c r="K27" s="71" t="n">
        <f aca="false">K28</f>
        <v>1908</v>
      </c>
      <c r="L27" s="71" t="n">
        <f aca="false">L28</f>
        <v>1908</v>
      </c>
    </row>
    <row r="28" customFormat="false" ht="31.5" hidden="false" customHeight="false" outlineLevel="0" collapsed="false">
      <c r="A28" s="28"/>
      <c r="B28" s="37" t="s">
        <v>308</v>
      </c>
      <c r="C28" s="60" t="n">
        <v>902</v>
      </c>
      <c r="D28" s="54" t="s">
        <v>17</v>
      </c>
      <c r="E28" s="54" t="s">
        <v>20</v>
      </c>
      <c r="F28" s="54" t="s">
        <v>307</v>
      </c>
      <c r="G28" s="54" t="s">
        <v>100</v>
      </c>
      <c r="H28" s="54" t="s">
        <v>18</v>
      </c>
      <c r="I28" s="54" t="s">
        <v>98</v>
      </c>
      <c r="J28" s="54"/>
      <c r="K28" s="71" t="n">
        <f aca="false">K29</f>
        <v>1908</v>
      </c>
      <c r="L28" s="71" t="n">
        <f aca="false">L29</f>
        <v>1908</v>
      </c>
    </row>
    <row r="29" customFormat="false" ht="47.25" hidden="false" customHeight="false" outlineLevel="0" collapsed="false">
      <c r="A29" s="28"/>
      <c r="B29" s="12" t="s">
        <v>147</v>
      </c>
      <c r="C29" s="60" t="n">
        <v>902</v>
      </c>
      <c r="D29" s="54" t="s">
        <v>17</v>
      </c>
      <c r="E29" s="54" t="s">
        <v>20</v>
      </c>
      <c r="F29" s="54" t="s">
        <v>307</v>
      </c>
      <c r="G29" s="54" t="s">
        <v>100</v>
      </c>
      <c r="H29" s="54" t="s">
        <v>18</v>
      </c>
      <c r="I29" s="54" t="s">
        <v>148</v>
      </c>
      <c r="J29" s="54"/>
      <c r="K29" s="71" t="n">
        <f aca="false">K30</f>
        <v>1908</v>
      </c>
      <c r="L29" s="71" t="n">
        <f aca="false">L30</f>
        <v>1908</v>
      </c>
    </row>
    <row r="30" customFormat="false" ht="126" hidden="false" customHeight="false" outlineLevel="0" collapsed="false">
      <c r="A30" s="28"/>
      <c r="B30" s="37" t="s">
        <v>103</v>
      </c>
      <c r="C30" s="60" t="n">
        <v>902</v>
      </c>
      <c r="D30" s="54" t="s">
        <v>17</v>
      </c>
      <c r="E30" s="54" t="s">
        <v>20</v>
      </c>
      <c r="F30" s="54" t="s">
        <v>307</v>
      </c>
      <c r="G30" s="54" t="s">
        <v>100</v>
      </c>
      <c r="H30" s="54" t="s">
        <v>18</v>
      </c>
      <c r="I30" s="54" t="s">
        <v>148</v>
      </c>
      <c r="J30" s="54" t="s">
        <v>104</v>
      </c>
      <c r="K30" s="71" t="n">
        <v>1908</v>
      </c>
      <c r="L30" s="71" t="n">
        <v>1908</v>
      </c>
    </row>
    <row r="31" customFormat="false" ht="126" hidden="false" customHeight="false" outlineLevel="0" collapsed="false">
      <c r="A31" s="28"/>
      <c r="B31" s="37" t="s">
        <v>23</v>
      </c>
      <c r="C31" s="60" t="n">
        <v>902</v>
      </c>
      <c r="D31" s="54" t="s">
        <v>17</v>
      </c>
      <c r="E31" s="54" t="s">
        <v>24</v>
      </c>
      <c r="F31" s="54"/>
      <c r="G31" s="54"/>
      <c r="H31" s="54"/>
      <c r="I31" s="54"/>
      <c r="J31" s="54"/>
      <c r="K31" s="71" t="n">
        <f aca="false">K38+K32</f>
        <v>72522.2</v>
      </c>
      <c r="L31" s="71" t="n">
        <f aca="false">L38+L32</f>
        <v>72522.2</v>
      </c>
    </row>
    <row r="32" customFormat="false" ht="63" hidden="false" customHeight="false" outlineLevel="0" collapsed="false">
      <c r="A32" s="28"/>
      <c r="B32" s="37" t="s">
        <v>188</v>
      </c>
      <c r="C32" s="34" t="n">
        <v>902</v>
      </c>
      <c r="D32" s="54" t="s">
        <v>17</v>
      </c>
      <c r="E32" s="54" t="s">
        <v>24</v>
      </c>
      <c r="F32" s="54" t="s">
        <v>48</v>
      </c>
      <c r="G32" s="54" t="s">
        <v>97</v>
      </c>
      <c r="H32" s="54" t="s">
        <v>18</v>
      </c>
      <c r="I32" s="54" t="s">
        <v>98</v>
      </c>
      <c r="J32" s="54"/>
      <c r="K32" s="71" t="n">
        <f aca="false">K33</f>
        <v>1177.4</v>
      </c>
      <c r="L32" s="71" t="n">
        <f aca="false">L33</f>
        <v>1177.4</v>
      </c>
    </row>
    <row r="33" customFormat="false" ht="94.5" hidden="false" customHeight="false" outlineLevel="0" collapsed="false">
      <c r="A33" s="28"/>
      <c r="B33" s="12" t="s">
        <v>189</v>
      </c>
      <c r="C33" s="34" t="n">
        <v>902</v>
      </c>
      <c r="D33" s="54" t="s">
        <v>17</v>
      </c>
      <c r="E33" s="54" t="s">
        <v>24</v>
      </c>
      <c r="F33" s="54" t="s">
        <v>48</v>
      </c>
      <c r="G33" s="54" t="s">
        <v>100</v>
      </c>
      <c r="H33" s="54" t="s">
        <v>18</v>
      </c>
      <c r="I33" s="54" t="s">
        <v>98</v>
      </c>
      <c r="J33" s="54"/>
      <c r="K33" s="71" t="n">
        <f aca="false">K34</f>
        <v>1177.4</v>
      </c>
      <c r="L33" s="71" t="n">
        <f aca="false">L34</f>
        <v>1177.4</v>
      </c>
    </row>
    <row r="34" customFormat="false" ht="78.75" hidden="false" customHeight="false" outlineLevel="0" collapsed="false">
      <c r="A34" s="28"/>
      <c r="B34" s="37" t="s">
        <v>342</v>
      </c>
      <c r="C34" s="34" t="n">
        <v>902</v>
      </c>
      <c r="D34" s="54" t="s">
        <v>17</v>
      </c>
      <c r="E34" s="54" t="s">
        <v>24</v>
      </c>
      <c r="F34" s="54" t="s">
        <v>48</v>
      </c>
      <c r="G34" s="54" t="s">
        <v>100</v>
      </c>
      <c r="H34" s="54" t="s">
        <v>20</v>
      </c>
      <c r="I34" s="54" t="s">
        <v>98</v>
      </c>
      <c r="J34" s="54"/>
      <c r="K34" s="71" t="n">
        <f aca="false">K35</f>
        <v>1177.4</v>
      </c>
      <c r="L34" s="71" t="n">
        <f aca="false">L35</f>
        <v>1177.4</v>
      </c>
    </row>
    <row r="35" customFormat="false" ht="94.5" hidden="false" customHeight="false" outlineLevel="0" collapsed="false">
      <c r="A35" s="28"/>
      <c r="B35" s="37" t="s">
        <v>195</v>
      </c>
      <c r="C35" s="60" t="n">
        <v>902</v>
      </c>
      <c r="D35" s="54" t="s">
        <v>17</v>
      </c>
      <c r="E35" s="54" t="s">
        <v>24</v>
      </c>
      <c r="F35" s="54" t="s">
        <v>48</v>
      </c>
      <c r="G35" s="54" t="s">
        <v>100</v>
      </c>
      <c r="H35" s="54" t="s">
        <v>20</v>
      </c>
      <c r="I35" s="54" t="s">
        <v>196</v>
      </c>
      <c r="J35" s="54"/>
      <c r="K35" s="74" t="n">
        <f aca="false">K36+K37</f>
        <v>1177.4</v>
      </c>
      <c r="L35" s="74" t="n">
        <f aca="false">L36+L37</f>
        <v>1177.4</v>
      </c>
    </row>
    <row r="36" customFormat="false" ht="126" hidden="false" customHeight="false" outlineLevel="0" collapsed="false">
      <c r="A36" s="28"/>
      <c r="B36" s="37" t="s">
        <v>103</v>
      </c>
      <c r="C36" s="60" t="n">
        <v>902</v>
      </c>
      <c r="D36" s="54" t="s">
        <v>17</v>
      </c>
      <c r="E36" s="54" t="s">
        <v>24</v>
      </c>
      <c r="F36" s="54" t="s">
        <v>48</v>
      </c>
      <c r="G36" s="54" t="s">
        <v>100</v>
      </c>
      <c r="H36" s="54" t="s">
        <v>20</v>
      </c>
      <c r="I36" s="54" t="s">
        <v>196</v>
      </c>
      <c r="J36" s="54" t="s">
        <v>104</v>
      </c>
      <c r="K36" s="71" t="n">
        <v>1025.4</v>
      </c>
      <c r="L36" s="71" t="n">
        <v>1025.4</v>
      </c>
    </row>
    <row r="37" customFormat="false" ht="47.25" hidden="false" customHeight="false" outlineLevel="0" collapsed="false">
      <c r="A37" s="28"/>
      <c r="B37" s="37" t="s">
        <v>105</v>
      </c>
      <c r="C37" s="60" t="n">
        <v>902</v>
      </c>
      <c r="D37" s="54" t="s">
        <v>17</v>
      </c>
      <c r="E37" s="54" t="s">
        <v>24</v>
      </c>
      <c r="F37" s="54" t="s">
        <v>48</v>
      </c>
      <c r="G37" s="54" t="s">
        <v>100</v>
      </c>
      <c r="H37" s="54" t="s">
        <v>20</v>
      </c>
      <c r="I37" s="54" t="s">
        <v>196</v>
      </c>
      <c r="J37" s="54" t="s">
        <v>106</v>
      </c>
      <c r="K37" s="71" t="n">
        <v>152</v>
      </c>
      <c r="L37" s="71" t="n">
        <v>152</v>
      </c>
    </row>
    <row r="38" customFormat="false" ht="47.25" hidden="false" customHeight="false" outlineLevel="0" collapsed="false">
      <c r="A38" s="28"/>
      <c r="B38" s="37" t="s">
        <v>314</v>
      </c>
      <c r="C38" s="60" t="n">
        <v>902</v>
      </c>
      <c r="D38" s="54" t="s">
        <v>17</v>
      </c>
      <c r="E38" s="54" t="s">
        <v>24</v>
      </c>
      <c r="F38" s="54" t="s">
        <v>315</v>
      </c>
      <c r="G38" s="54" t="s">
        <v>97</v>
      </c>
      <c r="H38" s="54" t="s">
        <v>18</v>
      </c>
      <c r="I38" s="54" t="s">
        <v>98</v>
      </c>
      <c r="J38" s="54"/>
      <c r="K38" s="71" t="n">
        <f aca="false">K39+K44</f>
        <v>71344.8</v>
      </c>
      <c r="L38" s="71" t="n">
        <f aca="false">L39+L44</f>
        <v>71344.8</v>
      </c>
    </row>
    <row r="39" customFormat="false" ht="47.25" hidden="false" customHeight="false" outlineLevel="0" collapsed="false">
      <c r="A39" s="28"/>
      <c r="B39" s="37" t="s">
        <v>316</v>
      </c>
      <c r="C39" s="60" t="n">
        <v>902</v>
      </c>
      <c r="D39" s="54" t="s">
        <v>17</v>
      </c>
      <c r="E39" s="54" t="s">
        <v>24</v>
      </c>
      <c r="F39" s="54" t="s">
        <v>315</v>
      </c>
      <c r="G39" s="54" t="s">
        <v>100</v>
      </c>
      <c r="H39" s="54" t="s">
        <v>18</v>
      </c>
      <c r="I39" s="54" t="s">
        <v>98</v>
      </c>
      <c r="J39" s="54"/>
      <c r="K39" s="71" t="n">
        <f aca="false">K40</f>
        <v>68374.3</v>
      </c>
      <c r="L39" s="71" t="n">
        <f aca="false">L40</f>
        <v>68374.3</v>
      </c>
    </row>
    <row r="40" customFormat="false" ht="47.25" hidden="false" customHeight="false" outlineLevel="0" collapsed="false">
      <c r="A40" s="28"/>
      <c r="B40" s="12" t="s">
        <v>147</v>
      </c>
      <c r="C40" s="60" t="n">
        <v>902</v>
      </c>
      <c r="D40" s="54" t="s">
        <v>17</v>
      </c>
      <c r="E40" s="54" t="s">
        <v>24</v>
      </c>
      <c r="F40" s="54" t="s">
        <v>315</v>
      </c>
      <c r="G40" s="54" t="s">
        <v>100</v>
      </c>
      <c r="H40" s="54" t="s">
        <v>18</v>
      </c>
      <c r="I40" s="54" t="s">
        <v>148</v>
      </c>
      <c r="J40" s="54"/>
      <c r="K40" s="71" t="n">
        <f aca="false">K41+K42+K43</f>
        <v>68374.3</v>
      </c>
      <c r="L40" s="71" t="n">
        <f aca="false">L41+L42+L43</f>
        <v>68374.3</v>
      </c>
    </row>
    <row r="41" customFormat="false" ht="126" hidden="false" customHeight="false" outlineLevel="0" collapsed="false">
      <c r="A41" s="28"/>
      <c r="B41" s="37" t="s">
        <v>103</v>
      </c>
      <c r="C41" s="60" t="n">
        <v>902</v>
      </c>
      <c r="D41" s="54" t="s">
        <v>17</v>
      </c>
      <c r="E41" s="54" t="s">
        <v>24</v>
      </c>
      <c r="F41" s="54" t="s">
        <v>315</v>
      </c>
      <c r="G41" s="54" t="s">
        <v>100</v>
      </c>
      <c r="H41" s="54" t="s">
        <v>18</v>
      </c>
      <c r="I41" s="54" t="s">
        <v>148</v>
      </c>
      <c r="J41" s="54" t="s">
        <v>104</v>
      </c>
      <c r="K41" s="71" t="n">
        <v>59260.2</v>
      </c>
      <c r="L41" s="71" t="n">
        <v>59260.2</v>
      </c>
    </row>
    <row r="42" customFormat="false" ht="47.25" hidden="false" customHeight="false" outlineLevel="0" collapsed="false">
      <c r="A42" s="28"/>
      <c r="B42" s="37" t="s">
        <v>105</v>
      </c>
      <c r="C42" s="60" t="n">
        <v>902</v>
      </c>
      <c r="D42" s="54" t="s">
        <v>17</v>
      </c>
      <c r="E42" s="54" t="s">
        <v>24</v>
      </c>
      <c r="F42" s="54" t="s">
        <v>315</v>
      </c>
      <c r="G42" s="54" t="s">
        <v>100</v>
      </c>
      <c r="H42" s="54" t="s">
        <v>18</v>
      </c>
      <c r="I42" s="54" t="s">
        <v>148</v>
      </c>
      <c r="J42" s="54" t="s">
        <v>106</v>
      </c>
      <c r="K42" s="71" t="n">
        <v>8668.6</v>
      </c>
      <c r="L42" s="71" t="n">
        <v>8668.6</v>
      </c>
    </row>
    <row r="43" customFormat="false" ht="15.75" hidden="false" customHeight="false" outlineLevel="0" collapsed="false">
      <c r="A43" s="28"/>
      <c r="B43" s="37" t="s">
        <v>109</v>
      </c>
      <c r="C43" s="60" t="n">
        <v>902</v>
      </c>
      <c r="D43" s="54" t="s">
        <v>17</v>
      </c>
      <c r="E43" s="54" t="s">
        <v>24</v>
      </c>
      <c r="F43" s="54" t="s">
        <v>315</v>
      </c>
      <c r="G43" s="54" t="s">
        <v>100</v>
      </c>
      <c r="H43" s="54" t="s">
        <v>18</v>
      </c>
      <c r="I43" s="54" t="s">
        <v>148</v>
      </c>
      <c r="J43" s="54" t="s">
        <v>110</v>
      </c>
      <c r="K43" s="71" t="n">
        <v>445.5</v>
      </c>
      <c r="L43" s="71" t="n">
        <v>445.5</v>
      </c>
    </row>
    <row r="44" customFormat="false" ht="31.5" hidden="false" customHeight="false" outlineLevel="0" collapsed="false">
      <c r="A44" s="28"/>
      <c r="B44" s="12" t="s">
        <v>317</v>
      </c>
      <c r="C44" s="60" t="n">
        <v>902</v>
      </c>
      <c r="D44" s="54" t="s">
        <v>17</v>
      </c>
      <c r="E44" s="54" t="s">
        <v>24</v>
      </c>
      <c r="F44" s="54" t="s">
        <v>315</v>
      </c>
      <c r="G44" s="54" t="s">
        <v>116</v>
      </c>
      <c r="H44" s="54" t="s">
        <v>18</v>
      </c>
      <c r="I44" s="54" t="s">
        <v>98</v>
      </c>
      <c r="J44" s="54"/>
      <c r="K44" s="71" t="n">
        <f aca="false">K45+K48</f>
        <v>2970.5</v>
      </c>
      <c r="L44" s="71" t="n">
        <f aca="false">L45+L48</f>
        <v>2970.5</v>
      </c>
    </row>
    <row r="45" customFormat="false" ht="110.25" hidden="false" customHeight="false" outlineLevel="0" collapsed="false">
      <c r="A45" s="28"/>
      <c r="B45" s="12" t="s">
        <v>343</v>
      </c>
      <c r="C45" s="60" t="n">
        <v>902</v>
      </c>
      <c r="D45" s="54" t="s">
        <v>17</v>
      </c>
      <c r="E45" s="54" t="s">
        <v>24</v>
      </c>
      <c r="F45" s="54" t="s">
        <v>315</v>
      </c>
      <c r="G45" s="54" t="s">
        <v>116</v>
      </c>
      <c r="H45" s="54" t="s">
        <v>18</v>
      </c>
      <c r="I45" s="54" t="s">
        <v>319</v>
      </c>
      <c r="J45" s="54"/>
      <c r="K45" s="71" t="n">
        <f aca="false">K46+K47</f>
        <v>588.5</v>
      </c>
      <c r="L45" s="71" t="n">
        <f aca="false">L46+L47</f>
        <v>588.5</v>
      </c>
    </row>
    <row r="46" customFormat="false" ht="126" hidden="false" customHeight="false" outlineLevel="0" collapsed="false">
      <c r="A46" s="28"/>
      <c r="B46" s="37" t="s">
        <v>103</v>
      </c>
      <c r="C46" s="60" t="n">
        <v>902</v>
      </c>
      <c r="D46" s="54" t="s">
        <v>17</v>
      </c>
      <c r="E46" s="54" t="s">
        <v>24</v>
      </c>
      <c r="F46" s="54" t="s">
        <v>315</v>
      </c>
      <c r="G46" s="54" t="s">
        <v>116</v>
      </c>
      <c r="H46" s="54" t="s">
        <v>18</v>
      </c>
      <c r="I46" s="54" t="s">
        <v>319</v>
      </c>
      <c r="J46" s="54" t="s">
        <v>104</v>
      </c>
      <c r="K46" s="71" t="n">
        <v>512.5</v>
      </c>
      <c r="L46" s="71" t="n">
        <v>512.5</v>
      </c>
    </row>
    <row r="47" customFormat="false" ht="47.25" hidden="false" customHeight="false" outlineLevel="0" collapsed="false">
      <c r="A47" s="28"/>
      <c r="B47" s="37" t="s">
        <v>105</v>
      </c>
      <c r="C47" s="60" t="n">
        <v>902</v>
      </c>
      <c r="D47" s="54" t="s">
        <v>17</v>
      </c>
      <c r="E47" s="54" t="s">
        <v>24</v>
      </c>
      <c r="F47" s="54" t="s">
        <v>315</v>
      </c>
      <c r="G47" s="54" t="s">
        <v>116</v>
      </c>
      <c r="H47" s="54" t="s">
        <v>18</v>
      </c>
      <c r="I47" s="54" t="s">
        <v>319</v>
      </c>
      <c r="J47" s="54" t="s">
        <v>106</v>
      </c>
      <c r="K47" s="71" t="n">
        <v>76</v>
      </c>
      <c r="L47" s="71" t="n">
        <v>76</v>
      </c>
    </row>
    <row r="48" customFormat="false" ht="94.5" hidden="false" customHeight="false" outlineLevel="0" collapsed="false">
      <c r="A48" s="28"/>
      <c r="B48" s="12" t="s">
        <v>344</v>
      </c>
      <c r="C48" s="60" t="n">
        <v>902</v>
      </c>
      <c r="D48" s="54" t="s">
        <v>17</v>
      </c>
      <c r="E48" s="54" t="s">
        <v>24</v>
      </c>
      <c r="F48" s="54" t="s">
        <v>315</v>
      </c>
      <c r="G48" s="54" t="s">
        <v>116</v>
      </c>
      <c r="H48" s="54" t="s">
        <v>18</v>
      </c>
      <c r="I48" s="54" t="s">
        <v>320</v>
      </c>
      <c r="J48" s="54"/>
      <c r="K48" s="71" t="n">
        <f aca="false">K49+K50</f>
        <v>2382</v>
      </c>
      <c r="L48" s="71" t="n">
        <f aca="false">L49+L50</f>
        <v>2382</v>
      </c>
    </row>
    <row r="49" customFormat="false" ht="126" hidden="false" customHeight="false" outlineLevel="0" collapsed="false">
      <c r="A49" s="28"/>
      <c r="B49" s="37" t="s">
        <v>103</v>
      </c>
      <c r="C49" s="60" t="n">
        <v>902</v>
      </c>
      <c r="D49" s="54" t="s">
        <v>17</v>
      </c>
      <c r="E49" s="54" t="s">
        <v>24</v>
      </c>
      <c r="F49" s="54" t="s">
        <v>315</v>
      </c>
      <c r="G49" s="54" t="s">
        <v>116</v>
      </c>
      <c r="H49" s="54" t="s">
        <v>18</v>
      </c>
      <c r="I49" s="54" t="s">
        <v>320</v>
      </c>
      <c r="J49" s="54" t="s">
        <v>104</v>
      </c>
      <c r="K49" s="71" t="n">
        <v>2154</v>
      </c>
      <c r="L49" s="71" t="n">
        <v>2154</v>
      </c>
    </row>
    <row r="50" customFormat="false" ht="47.25" hidden="false" customHeight="false" outlineLevel="0" collapsed="false">
      <c r="A50" s="28"/>
      <c r="B50" s="37" t="s">
        <v>105</v>
      </c>
      <c r="C50" s="60" t="n">
        <v>902</v>
      </c>
      <c r="D50" s="54" t="s">
        <v>17</v>
      </c>
      <c r="E50" s="54" t="s">
        <v>24</v>
      </c>
      <c r="F50" s="54" t="s">
        <v>315</v>
      </c>
      <c r="G50" s="54" t="s">
        <v>116</v>
      </c>
      <c r="H50" s="54" t="s">
        <v>18</v>
      </c>
      <c r="I50" s="54" t="s">
        <v>320</v>
      </c>
      <c r="J50" s="54" t="s">
        <v>106</v>
      </c>
      <c r="K50" s="71" t="n">
        <v>228</v>
      </c>
      <c r="L50" s="71" t="n">
        <v>228</v>
      </c>
    </row>
    <row r="51" customFormat="false" ht="15.75" hidden="false" customHeight="false" outlineLevel="0" collapsed="false">
      <c r="A51" s="28"/>
      <c r="B51" s="37" t="s">
        <v>27</v>
      </c>
      <c r="C51" s="34" t="n">
        <v>902</v>
      </c>
      <c r="D51" s="54" t="s">
        <v>17</v>
      </c>
      <c r="E51" s="54" t="s">
        <v>28</v>
      </c>
      <c r="F51" s="54"/>
      <c r="G51" s="54"/>
      <c r="H51" s="54"/>
      <c r="I51" s="54"/>
      <c r="J51" s="54"/>
      <c r="K51" s="71" t="n">
        <f aca="false">K52</f>
        <v>900</v>
      </c>
      <c r="L51" s="71" t="n">
        <f aca="false">L52</f>
        <v>3244.6</v>
      </c>
    </row>
    <row r="52" customFormat="false" ht="47.25" hidden="false" customHeight="false" outlineLevel="0" collapsed="false">
      <c r="A52" s="28"/>
      <c r="B52" s="37" t="s">
        <v>314</v>
      </c>
      <c r="C52" s="34" t="n">
        <v>902</v>
      </c>
      <c r="D52" s="54" t="s">
        <v>17</v>
      </c>
      <c r="E52" s="54" t="s">
        <v>28</v>
      </c>
      <c r="F52" s="54" t="s">
        <v>315</v>
      </c>
      <c r="G52" s="54" t="s">
        <v>97</v>
      </c>
      <c r="H52" s="54" t="s">
        <v>18</v>
      </c>
      <c r="I52" s="54" t="s">
        <v>98</v>
      </c>
      <c r="J52" s="54"/>
      <c r="K52" s="71" t="n">
        <f aca="false">K53</f>
        <v>900</v>
      </c>
      <c r="L52" s="71" t="n">
        <f aca="false">L53</f>
        <v>3244.6</v>
      </c>
    </row>
    <row r="53" customFormat="false" ht="31.5" hidden="false" customHeight="false" outlineLevel="0" collapsed="false">
      <c r="A53" s="28"/>
      <c r="B53" s="37" t="s">
        <v>322</v>
      </c>
      <c r="C53" s="34" t="n">
        <v>902</v>
      </c>
      <c r="D53" s="54" t="s">
        <v>17</v>
      </c>
      <c r="E53" s="54" t="s">
        <v>28</v>
      </c>
      <c r="F53" s="54" t="s">
        <v>315</v>
      </c>
      <c r="G53" s="54" t="s">
        <v>210</v>
      </c>
      <c r="H53" s="54" t="s">
        <v>18</v>
      </c>
      <c r="I53" s="54" t="s">
        <v>98</v>
      </c>
      <c r="J53" s="54"/>
      <c r="K53" s="71" t="n">
        <f aca="false">K54</f>
        <v>900</v>
      </c>
      <c r="L53" s="71" t="n">
        <f aca="false">L54</f>
        <v>3244.6</v>
      </c>
    </row>
    <row r="54" customFormat="false" ht="31.5" hidden="false" customHeight="false" outlineLevel="0" collapsed="false">
      <c r="A54" s="28"/>
      <c r="B54" s="37" t="s">
        <v>323</v>
      </c>
      <c r="C54" s="34" t="n">
        <v>902</v>
      </c>
      <c r="D54" s="54" t="s">
        <v>17</v>
      </c>
      <c r="E54" s="54" t="s">
        <v>28</v>
      </c>
      <c r="F54" s="54" t="s">
        <v>315</v>
      </c>
      <c r="G54" s="54" t="s">
        <v>210</v>
      </c>
      <c r="H54" s="54" t="s">
        <v>18</v>
      </c>
      <c r="I54" s="54" t="s">
        <v>324</v>
      </c>
      <c r="J54" s="54"/>
      <c r="K54" s="71" t="n">
        <f aca="false">K55</f>
        <v>900</v>
      </c>
      <c r="L54" s="71" t="n">
        <f aca="false">L55</f>
        <v>3244.6</v>
      </c>
    </row>
    <row r="55" customFormat="false" ht="15.75" hidden="false" customHeight="false" outlineLevel="0" collapsed="false">
      <c r="A55" s="28"/>
      <c r="B55" s="37" t="s">
        <v>109</v>
      </c>
      <c r="C55" s="34" t="n">
        <v>902</v>
      </c>
      <c r="D55" s="54" t="s">
        <v>17</v>
      </c>
      <c r="E55" s="54" t="s">
        <v>28</v>
      </c>
      <c r="F55" s="54" t="s">
        <v>315</v>
      </c>
      <c r="G55" s="54" t="s">
        <v>210</v>
      </c>
      <c r="H55" s="54" t="s">
        <v>18</v>
      </c>
      <c r="I55" s="54" t="s">
        <v>324</v>
      </c>
      <c r="J55" s="54" t="s">
        <v>110</v>
      </c>
      <c r="K55" s="71" t="n">
        <v>900</v>
      </c>
      <c r="L55" s="71" t="n">
        <v>3244.6</v>
      </c>
    </row>
    <row r="56" customFormat="false" ht="31.5" hidden="false" customHeight="false" outlineLevel="0" collapsed="false">
      <c r="A56" s="28"/>
      <c r="B56" s="37" t="s">
        <v>29</v>
      </c>
      <c r="C56" s="60" t="n">
        <v>902</v>
      </c>
      <c r="D56" s="54" t="s">
        <v>17</v>
      </c>
      <c r="E56" s="54" t="s">
        <v>30</v>
      </c>
      <c r="F56" s="54"/>
      <c r="G56" s="54"/>
      <c r="H56" s="54"/>
      <c r="I56" s="54"/>
      <c r="J56" s="54"/>
      <c r="K56" s="71" t="n">
        <f aca="false">K57+K62+K67+K72+K85+K94+K102</f>
        <v>39030</v>
      </c>
      <c r="L56" s="71" t="n">
        <f aca="false">L57+L62+L67+L72+L85+L94+L102</f>
        <v>39030</v>
      </c>
    </row>
    <row r="57" customFormat="false" ht="94.5" hidden="false" customHeight="false" outlineLevel="0" collapsed="false">
      <c r="A57" s="28"/>
      <c r="B57" s="37" t="s">
        <v>202</v>
      </c>
      <c r="C57" s="34" t="n">
        <v>902</v>
      </c>
      <c r="D57" s="54" t="s">
        <v>17</v>
      </c>
      <c r="E57" s="54" t="s">
        <v>30</v>
      </c>
      <c r="F57" s="54" t="s">
        <v>56</v>
      </c>
      <c r="G57" s="54" t="s">
        <v>97</v>
      </c>
      <c r="H57" s="54" t="s">
        <v>18</v>
      </c>
      <c r="I57" s="54" t="s">
        <v>98</v>
      </c>
      <c r="J57" s="54"/>
      <c r="K57" s="71" t="n">
        <f aca="false">K58</f>
        <v>20</v>
      </c>
      <c r="L57" s="71" t="n">
        <f aca="false">L58</f>
        <v>20</v>
      </c>
    </row>
    <row r="58" customFormat="false" ht="94.5" hidden="false" customHeight="false" outlineLevel="0" collapsed="false">
      <c r="A58" s="28"/>
      <c r="B58" s="37" t="s">
        <v>214</v>
      </c>
      <c r="C58" s="34" t="n">
        <v>902</v>
      </c>
      <c r="D58" s="54" t="s">
        <v>17</v>
      </c>
      <c r="E58" s="54" t="s">
        <v>30</v>
      </c>
      <c r="F58" s="54" t="s">
        <v>56</v>
      </c>
      <c r="G58" s="54" t="s">
        <v>215</v>
      </c>
      <c r="H58" s="54" t="s">
        <v>18</v>
      </c>
      <c r="I58" s="54" t="s">
        <v>98</v>
      </c>
      <c r="J58" s="54"/>
      <c r="K58" s="71" t="n">
        <f aca="false">K59</f>
        <v>20</v>
      </c>
      <c r="L58" s="71" t="n">
        <f aca="false">L59</f>
        <v>20</v>
      </c>
    </row>
    <row r="59" customFormat="false" ht="78.75" hidden="false" customHeight="false" outlineLevel="0" collapsed="false">
      <c r="A59" s="28"/>
      <c r="B59" s="37" t="s">
        <v>216</v>
      </c>
      <c r="C59" s="34" t="n">
        <v>902</v>
      </c>
      <c r="D59" s="54" t="s">
        <v>17</v>
      </c>
      <c r="E59" s="54" t="s">
        <v>30</v>
      </c>
      <c r="F59" s="54" t="s">
        <v>56</v>
      </c>
      <c r="G59" s="54" t="s">
        <v>215</v>
      </c>
      <c r="H59" s="54" t="s">
        <v>22</v>
      </c>
      <c r="I59" s="54" t="s">
        <v>98</v>
      </c>
      <c r="J59" s="54"/>
      <c r="K59" s="71" t="n">
        <f aca="false">K60</f>
        <v>20</v>
      </c>
      <c r="L59" s="71" t="n">
        <f aca="false">L60</f>
        <v>20</v>
      </c>
    </row>
    <row r="60" customFormat="false" ht="63" hidden="false" customHeight="false" outlineLevel="0" collapsed="false">
      <c r="A60" s="28"/>
      <c r="B60" s="61" t="s">
        <v>217</v>
      </c>
      <c r="C60" s="34" t="n">
        <v>902</v>
      </c>
      <c r="D60" s="54" t="s">
        <v>17</v>
      </c>
      <c r="E60" s="54" t="s">
        <v>30</v>
      </c>
      <c r="F60" s="54" t="s">
        <v>56</v>
      </c>
      <c r="G60" s="54" t="s">
        <v>215</v>
      </c>
      <c r="H60" s="54" t="s">
        <v>22</v>
      </c>
      <c r="I60" s="54" t="s">
        <v>218</v>
      </c>
      <c r="J60" s="54"/>
      <c r="K60" s="71" t="n">
        <f aca="false">K61</f>
        <v>20</v>
      </c>
      <c r="L60" s="71" t="n">
        <f aca="false">L61</f>
        <v>20</v>
      </c>
    </row>
    <row r="61" customFormat="false" ht="47.25" hidden="false" customHeight="false" outlineLevel="0" collapsed="false">
      <c r="A61" s="28"/>
      <c r="B61" s="37" t="s">
        <v>105</v>
      </c>
      <c r="C61" s="34" t="n">
        <v>902</v>
      </c>
      <c r="D61" s="54" t="s">
        <v>17</v>
      </c>
      <c r="E61" s="54" t="s">
        <v>30</v>
      </c>
      <c r="F61" s="54" t="s">
        <v>56</v>
      </c>
      <c r="G61" s="54" t="s">
        <v>215</v>
      </c>
      <c r="H61" s="54" t="s">
        <v>22</v>
      </c>
      <c r="I61" s="54" t="s">
        <v>218</v>
      </c>
      <c r="J61" s="54" t="s">
        <v>106</v>
      </c>
      <c r="K61" s="71" t="n">
        <v>20</v>
      </c>
      <c r="L61" s="71" t="n">
        <v>20</v>
      </c>
    </row>
    <row r="62" customFormat="false" ht="110.25" hidden="false" customHeight="false" outlineLevel="0" collapsed="false">
      <c r="A62" s="28"/>
      <c r="B62" s="37" t="s">
        <v>224</v>
      </c>
      <c r="C62" s="54" t="n">
        <v>902</v>
      </c>
      <c r="D62" s="54" t="s">
        <v>17</v>
      </c>
      <c r="E62" s="54" t="s">
        <v>30</v>
      </c>
      <c r="F62" s="54" t="s">
        <v>34</v>
      </c>
      <c r="G62" s="54" t="s">
        <v>97</v>
      </c>
      <c r="H62" s="54" t="s">
        <v>18</v>
      </c>
      <c r="I62" s="54" t="s">
        <v>98</v>
      </c>
      <c r="J62" s="54"/>
      <c r="K62" s="71" t="n">
        <f aca="false">K63</f>
        <v>400</v>
      </c>
      <c r="L62" s="71" t="n">
        <f aca="false">L63</f>
        <v>400</v>
      </c>
    </row>
    <row r="63" customFormat="false" ht="110.25" hidden="false" customHeight="false" outlineLevel="0" collapsed="false">
      <c r="A63" s="28"/>
      <c r="B63" s="75" t="s">
        <v>229</v>
      </c>
      <c r="C63" s="34" t="n">
        <v>902</v>
      </c>
      <c r="D63" s="54" t="s">
        <v>17</v>
      </c>
      <c r="E63" s="54" t="s">
        <v>30</v>
      </c>
      <c r="F63" s="54" t="s">
        <v>34</v>
      </c>
      <c r="G63" s="54" t="s">
        <v>116</v>
      </c>
      <c r="H63" s="54" t="s">
        <v>18</v>
      </c>
      <c r="I63" s="54" t="s">
        <v>98</v>
      </c>
      <c r="J63" s="54"/>
      <c r="K63" s="71" t="n">
        <f aca="false">K64</f>
        <v>400</v>
      </c>
      <c r="L63" s="71" t="n">
        <f aca="false">L64</f>
        <v>400</v>
      </c>
    </row>
    <row r="64" customFormat="false" ht="31.5" hidden="false" customHeight="false" outlineLevel="0" collapsed="false">
      <c r="A64" s="28"/>
      <c r="B64" s="37" t="s">
        <v>230</v>
      </c>
      <c r="C64" s="34" t="n">
        <v>902</v>
      </c>
      <c r="D64" s="54" t="s">
        <v>17</v>
      </c>
      <c r="E64" s="54" t="s">
        <v>30</v>
      </c>
      <c r="F64" s="54" t="s">
        <v>34</v>
      </c>
      <c r="G64" s="54" t="s">
        <v>116</v>
      </c>
      <c r="H64" s="54" t="s">
        <v>17</v>
      </c>
      <c r="I64" s="54" t="s">
        <v>98</v>
      </c>
      <c r="J64" s="54"/>
      <c r="K64" s="71" t="n">
        <f aca="false">K65</f>
        <v>400</v>
      </c>
      <c r="L64" s="71" t="n">
        <f aca="false">L65</f>
        <v>400</v>
      </c>
    </row>
    <row r="65" customFormat="false" ht="31.5" hidden="false" customHeight="false" outlineLevel="0" collapsed="false">
      <c r="A65" s="28"/>
      <c r="B65" s="37" t="s">
        <v>231</v>
      </c>
      <c r="C65" s="34" t="n">
        <v>902</v>
      </c>
      <c r="D65" s="54" t="s">
        <v>17</v>
      </c>
      <c r="E65" s="54" t="s">
        <v>30</v>
      </c>
      <c r="F65" s="54" t="s">
        <v>34</v>
      </c>
      <c r="G65" s="54" t="s">
        <v>116</v>
      </c>
      <c r="H65" s="54" t="s">
        <v>17</v>
      </c>
      <c r="I65" s="54" t="s">
        <v>232</v>
      </c>
      <c r="J65" s="54"/>
      <c r="K65" s="71" t="n">
        <f aca="false">K66</f>
        <v>400</v>
      </c>
      <c r="L65" s="71" t="n">
        <f aca="false">L66</f>
        <v>400</v>
      </c>
    </row>
    <row r="66" customFormat="false" ht="47.25" hidden="false" customHeight="false" outlineLevel="0" collapsed="false">
      <c r="A66" s="28"/>
      <c r="B66" s="37" t="s">
        <v>105</v>
      </c>
      <c r="C66" s="34" t="n">
        <v>902</v>
      </c>
      <c r="D66" s="54" t="s">
        <v>17</v>
      </c>
      <c r="E66" s="54" t="s">
        <v>30</v>
      </c>
      <c r="F66" s="54" t="s">
        <v>34</v>
      </c>
      <c r="G66" s="54" t="s">
        <v>116</v>
      </c>
      <c r="H66" s="54" t="s">
        <v>17</v>
      </c>
      <c r="I66" s="54" t="s">
        <v>232</v>
      </c>
      <c r="J66" s="54" t="s">
        <v>106</v>
      </c>
      <c r="K66" s="71" t="n">
        <v>400</v>
      </c>
      <c r="L66" s="71" t="n">
        <v>400</v>
      </c>
    </row>
    <row r="67" customFormat="false" ht="78.75" hidden="false" customHeight="false" outlineLevel="0" collapsed="false">
      <c r="A67" s="28"/>
      <c r="B67" s="37" t="s">
        <v>239</v>
      </c>
      <c r="C67" s="34" t="n">
        <v>902</v>
      </c>
      <c r="D67" s="54" t="s">
        <v>17</v>
      </c>
      <c r="E67" s="54" t="s">
        <v>30</v>
      </c>
      <c r="F67" s="54" t="s">
        <v>28</v>
      </c>
      <c r="G67" s="54" t="s">
        <v>97</v>
      </c>
      <c r="H67" s="54" t="s">
        <v>18</v>
      </c>
      <c r="I67" s="54" t="s">
        <v>98</v>
      </c>
      <c r="J67" s="54"/>
      <c r="K67" s="71" t="n">
        <f aca="false">K68</f>
        <v>500</v>
      </c>
      <c r="L67" s="71" t="n">
        <f aca="false">L68</f>
        <v>500</v>
      </c>
    </row>
    <row r="68" customFormat="false" ht="78.75" hidden="false" customHeight="false" outlineLevel="0" collapsed="false">
      <c r="A68" s="28"/>
      <c r="B68" s="37" t="s">
        <v>248</v>
      </c>
      <c r="C68" s="34" t="n">
        <v>902</v>
      </c>
      <c r="D68" s="54" t="s">
        <v>17</v>
      </c>
      <c r="E68" s="54" t="s">
        <v>30</v>
      </c>
      <c r="F68" s="54" t="s">
        <v>28</v>
      </c>
      <c r="G68" s="54" t="s">
        <v>210</v>
      </c>
      <c r="H68" s="54" t="s">
        <v>18</v>
      </c>
      <c r="I68" s="54" t="s">
        <v>98</v>
      </c>
      <c r="J68" s="54"/>
      <c r="K68" s="71" t="n">
        <f aca="false">K69</f>
        <v>500</v>
      </c>
      <c r="L68" s="71" t="n">
        <f aca="false">L69</f>
        <v>500</v>
      </c>
    </row>
    <row r="69" customFormat="false" ht="47.25" hidden="false" customHeight="false" outlineLevel="0" collapsed="false">
      <c r="A69" s="28"/>
      <c r="B69" s="37" t="s">
        <v>249</v>
      </c>
      <c r="C69" s="34" t="n">
        <v>902</v>
      </c>
      <c r="D69" s="54" t="s">
        <v>17</v>
      </c>
      <c r="E69" s="54" t="s">
        <v>30</v>
      </c>
      <c r="F69" s="54" t="s">
        <v>28</v>
      </c>
      <c r="G69" s="54" t="s">
        <v>210</v>
      </c>
      <c r="H69" s="54" t="s">
        <v>17</v>
      </c>
      <c r="I69" s="54" t="s">
        <v>98</v>
      </c>
      <c r="J69" s="54"/>
      <c r="K69" s="71" t="n">
        <f aca="false">K70</f>
        <v>500</v>
      </c>
      <c r="L69" s="71" t="n">
        <f aca="false">L70</f>
        <v>500</v>
      </c>
    </row>
    <row r="70" customFormat="false" ht="63" hidden="false" customHeight="false" outlineLevel="0" collapsed="false">
      <c r="A70" s="28"/>
      <c r="B70" s="37" t="s">
        <v>242</v>
      </c>
      <c r="C70" s="34" t="n">
        <v>902</v>
      </c>
      <c r="D70" s="54" t="s">
        <v>17</v>
      </c>
      <c r="E70" s="54" t="s">
        <v>30</v>
      </c>
      <c r="F70" s="54" t="s">
        <v>28</v>
      </c>
      <c r="G70" s="54" t="s">
        <v>210</v>
      </c>
      <c r="H70" s="54" t="s">
        <v>17</v>
      </c>
      <c r="I70" s="54" t="s">
        <v>243</v>
      </c>
      <c r="J70" s="54"/>
      <c r="K70" s="71" t="n">
        <f aca="false">K71</f>
        <v>500</v>
      </c>
      <c r="L70" s="71" t="n">
        <f aca="false">L71</f>
        <v>500</v>
      </c>
    </row>
    <row r="71" customFormat="false" ht="47.25" hidden="false" customHeight="false" outlineLevel="0" collapsed="false">
      <c r="A71" s="28"/>
      <c r="B71" s="37" t="s">
        <v>105</v>
      </c>
      <c r="C71" s="34" t="n">
        <v>902</v>
      </c>
      <c r="D71" s="54" t="s">
        <v>17</v>
      </c>
      <c r="E71" s="54" t="s">
        <v>30</v>
      </c>
      <c r="F71" s="54" t="s">
        <v>28</v>
      </c>
      <c r="G71" s="54" t="s">
        <v>210</v>
      </c>
      <c r="H71" s="54" t="s">
        <v>17</v>
      </c>
      <c r="I71" s="54" t="s">
        <v>243</v>
      </c>
      <c r="J71" s="54" t="s">
        <v>106</v>
      </c>
      <c r="K71" s="74" t="n">
        <v>500</v>
      </c>
      <c r="L71" s="74" t="n">
        <v>500</v>
      </c>
    </row>
    <row r="72" customFormat="false" ht="110.25" hidden="false" customHeight="false" outlineLevel="0" collapsed="false">
      <c r="A72" s="28"/>
      <c r="B72" s="37" t="s">
        <v>257</v>
      </c>
      <c r="C72" s="60" t="n">
        <v>902</v>
      </c>
      <c r="D72" s="54" t="s">
        <v>17</v>
      </c>
      <c r="E72" s="54" t="s">
        <v>30</v>
      </c>
      <c r="F72" s="54" t="s">
        <v>41</v>
      </c>
      <c r="G72" s="54" t="s">
        <v>97</v>
      </c>
      <c r="H72" s="54" t="s">
        <v>18</v>
      </c>
      <c r="I72" s="54" t="s">
        <v>98</v>
      </c>
      <c r="J72" s="54"/>
      <c r="K72" s="71" t="n">
        <f aca="false">K73+K79</f>
        <v>34378</v>
      </c>
      <c r="L72" s="71" t="n">
        <f aca="false">L73+L79</f>
        <v>34378</v>
      </c>
    </row>
    <row r="73" customFormat="false" ht="94.5" hidden="false" customHeight="false" outlineLevel="0" collapsed="false">
      <c r="A73" s="28"/>
      <c r="B73" s="37" t="s">
        <v>258</v>
      </c>
      <c r="C73" s="60" t="n">
        <v>902</v>
      </c>
      <c r="D73" s="54" t="s">
        <v>17</v>
      </c>
      <c r="E73" s="54" t="s">
        <v>30</v>
      </c>
      <c r="F73" s="54" t="s">
        <v>41</v>
      </c>
      <c r="G73" s="54" t="s">
        <v>100</v>
      </c>
      <c r="H73" s="54" t="s">
        <v>18</v>
      </c>
      <c r="I73" s="54" t="s">
        <v>98</v>
      </c>
      <c r="J73" s="54"/>
      <c r="K73" s="71" t="n">
        <f aca="false">K74</f>
        <v>27831.4</v>
      </c>
      <c r="L73" s="71" t="n">
        <f aca="false">L74</f>
        <v>27831.4</v>
      </c>
    </row>
    <row r="74" customFormat="false" ht="126" hidden="false" customHeight="false" outlineLevel="0" collapsed="false">
      <c r="A74" s="28"/>
      <c r="B74" s="37" t="s">
        <v>259</v>
      </c>
      <c r="C74" s="60" t="n">
        <v>902</v>
      </c>
      <c r="D74" s="54" t="s">
        <v>17</v>
      </c>
      <c r="E74" s="54" t="s">
        <v>30</v>
      </c>
      <c r="F74" s="54" t="s">
        <v>41</v>
      </c>
      <c r="G74" s="54" t="s">
        <v>100</v>
      </c>
      <c r="H74" s="54" t="s">
        <v>17</v>
      </c>
      <c r="I74" s="54" t="s">
        <v>98</v>
      </c>
      <c r="J74" s="54"/>
      <c r="K74" s="71" t="n">
        <f aca="false">K75</f>
        <v>27831.4</v>
      </c>
      <c r="L74" s="71" t="n">
        <f aca="false">L75</f>
        <v>27831.4</v>
      </c>
    </row>
    <row r="75" customFormat="false" ht="47.25" hidden="false" customHeight="false" outlineLevel="0" collapsed="false">
      <c r="A75" s="28"/>
      <c r="B75" s="37" t="s">
        <v>123</v>
      </c>
      <c r="C75" s="60" t="n">
        <v>902</v>
      </c>
      <c r="D75" s="54" t="s">
        <v>17</v>
      </c>
      <c r="E75" s="54" t="s">
        <v>30</v>
      </c>
      <c r="F75" s="54" t="s">
        <v>41</v>
      </c>
      <c r="G75" s="54" t="s">
        <v>100</v>
      </c>
      <c r="H75" s="54" t="s">
        <v>17</v>
      </c>
      <c r="I75" s="54" t="s">
        <v>124</v>
      </c>
      <c r="J75" s="54"/>
      <c r="K75" s="71" t="n">
        <f aca="false">K76+K77+K78</f>
        <v>27831.4</v>
      </c>
      <c r="L75" s="71" t="n">
        <f aca="false">L76+L77+L78</f>
        <v>27831.4</v>
      </c>
    </row>
    <row r="76" customFormat="false" ht="126" hidden="false" customHeight="false" outlineLevel="0" collapsed="false">
      <c r="A76" s="28"/>
      <c r="B76" s="37" t="s">
        <v>103</v>
      </c>
      <c r="C76" s="60" t="n">
        <v>902</v>
      </c>
      <c r="D76" s="54" t="s">
        <v>17</v>
      </c>
      <c r="E76" s="54" t="s">
        <v>30</v>
      </c>
      <c r="F76" s="54" t="s">
        <v>41</v>
      </c>
      <c r="G76" s="54" t="s">
        <v>100</v>
      </c>
      <c r="H76" s="54" t="s">
        <v>17</v>
      </c>
      <c r="I76" s="54" t="s">
        <v>124</v>
      </c>
      <c r="J76" s="54" t="s">
        <v>104</v>
      </c>
      <c r="K76" s="71" t="n">
        <v>21916.1</v>
      </c>
      <c r="L76" s="71" t="n">
        <v>21916.1</v>
      </c>
    </row>
    <row r="77" customFormat="false" ht="47.25" hidden="false" customHeight="false" outlineLevel="0" collapsed="false">
      <c r="A77" s="28"/>
      <c r="B77" s="37" t="s">
        <v>105</v>
      </c>
      <c r="C77" s="60" t="n">
        <v>902</v>
      </c>
      <c r="D77" s="54" t="s">
        <v>17</v>
      </c>
      <c r="E77" s="54" t="s">
        <v>30</v>
      </c>
      <c r="F77" s="54" t="s">
        <v>41</v>
      </c>
      <c r="G77" s="54" t="s">
        <v>100</v>
      </c>
      <c r="H77" s="54" t="s">
        <v>17</v>
      </c>
      <c r="I77" s="54" t="s">
        <v>124</v>
      </c>
      <c r="J77" s="54" t="s">
        <v>106</v>
      </c>
      <c r="K77" s="71" t="n">
        <v>5883.2</v>
      </c>
      <c r="L77" s="71" t="n">
        <v>5883.2</v>
      </c>
    </row>
    <row r="78" customFormat="false" ht="15.75" hidden="false" customHeight="false" outlineLevel="0" collapsed="false">
      <c r="A78" s="28"/>
      <c r="B78" s="37" t="s">
        <v>109</v>
      </c>
      <c r="C78" s="60" t="n">
        <v>902</v>
      </c>
      <c r="D78" s="54" t="s">
        <v>17</v>
      </c>
      <c r="E78" s="54" t="s">
        <v>30</v>
      </c>
      <c r="F78" s="54" t="s">
        <v>41</v>
      </c>
      <c r="G78" s="54" t="s">
        <v>100</v>
      </c>
      <c r="H78" s="54" t="s">
        <v>17</v>
      </c>
      <c r="I78" s="54" t="s">
        <v>124</v>
      </c>
      <c r="J78" s="54" t="s">
        <v>110</v>
      </c>
      <c r="K78" s="71" t="n">
        <v>32.1</v>
      </c>
      <c r="L78" s="71" t="n">
        <v>32.1</v>
      </c>
    </row>
    <row r="79" customFormat="false" ht="94.5" hidden="false" customHeight="false" outlineLevel="0" collapsed="false">
      <c r="A79" s="28"/>
      <c r="B79" s="12" t="s">
        <v>260</v>
      </c>
      <c r="C79" s="60" t="n">
        <v>902</v>
      </c>
      <c r="D79" s="54" t="s">
        <v>17</v>
      </c>
      <c r="E79" s="54" t="s">
        <v>30</v>
      </c>
      <c r="F79" s="54" t="s">
        <v>41</v>
      </c>
      <c r="G79" s="54" t="s">
        <v>210</v>
      </c>
      <c r="H79" s="54" t="s">
        <v>18</v>
      </c>
      <c r="I79" s="54" t="s">
        <v>98</v>
      </c>
      <c r="J79" s="54"/>
      <c r="K79" s="71" t="n">
        <f aca="false">K80</f>
        <v>6546.6</v>
      </c>
      <c r="L79" s="71" t="n">
        <f aca="false">L80</f>
        <v>6546.6</v>
      </c>
    </row>
    <row r="80" customFormat="false" ht="47.25" hidden="false" customHeight="false" outlineLevel="0" collapsed="false">
      <c r="A80" s="28"/>
      <c r="B80" s="12" t="s">
        <v>261</v>
      </c>
      <c r="C80" s="60" t="n">
        <v>902</v>
      </c>
      <c r="D80" s="54" t="s">
        <v>17</v>
      </c>
      <c r="E80" s="54" t="s">
        <v>30</v>
      </c>
      <c r="F80" s="54" t="s">
        <v>41</v>
      </c>
      <c r="G80" s="54" t="s">
        <v>210</v>
      </c>
      <c r="H80" s="54" t="s">
        <v>17</v>
      </c>
      <c r="I80" s="54" t="s">
        <v>98</v>
      </c>
      <c r="J80" s="54"/>
      <c r="K80" s="71" t="n">
        <f aca="false">K81</f>
        <v>6546.6</v>
      </c>
      <c r="L80" s="71" t="n">
        <f aca="false">L81</f>
        <v>6546.6</v>
      </c>
    </row>
    <row r="81" customFormat="false" ht="47.25" hidden="false" customHeight="false" outlineLevel="0" collapsed="false">
      <c r="A81" s="28"/>
      <c r="B81" s="37" t="s">
        <v>123</v>
      </c>
      <c r="C81" s="60" t="n">
        <v>902</v>
      </c>
      <c r="D81" s="54" t="s">
        <v>17</v>
      </c>
      <c r="E81" s="54" t="s">
        <v>30</v>
      </c>
      <c r="F81" s="54" t="s">
        <v>41</v>
      </c>
      <c r="G81" s="54" t="s">
        <v>210</v>
      </c>
      <c r="H81" s="54" t="s">
        <v>17</v>
      </c>
      <c r="I81" s="54" t="s">
        <v>124</v>
      </c>
      <c r="J81" s="54"/>
      <c r="K81" s="71" t="n">
        <f aca="false">K82+K83+K84</f>
        <v>6546.6</v>
      </c>
      <c r="L81" s="71" t="n">
        <f aca="false">L82+L83+L84</f>
        <v>6546.6</v>
      </c>
    </row>
    <row r="82" customFormat="false" ht="126" hidden="false" customHeight="false" outlineLevel="0" collapsed="false">
      <c r="A82" s="28"/>
      <c r="B82" s="37" t="s">
        <v>103</v>
      </c>
      <c r="C82" s="60" t="n">
        <v>902</v>
      </c>
      <c r="D82" s="54" t="s">
        <v>17</v>
      </c>
      <c r="E82" s="54" t="s">
        <v>30</v>
      </c>
      <c r="F82" s="54" t="s">
        <v>41</v>
      </c>
      <c r="G82" s="54" t="s">
        <v>210</v>
      </c>
      <c r="H82" s="54" t="s">
        <v>17</v>
      </c>
      <c r="I82" s="54" t="s">
        <v>124</v>
      </c>
      <c r="J82" s="54" t="s">
        <v>104</v>
      </c>
      <c r="K82" s="71" t="n">
        <v>6341</v>
      </c>
      <c r="L82" s="71" t="n">
        <v>6341</v>
      </c>
    </row>
    <row r="83" customFormat="false" ht="47.25" hidden="false" customHeight="false" outlineLevel="0" collapsed="false">
      <c r="A83" s="28"/>
      <c r="B83" s="37" t="s">
        <v>105</v>
      </c>
      <c r="C83" s="60" t="n">
        <v>902</v>
      </c>
      <c r="D83" s="54" t="s">
        <v>17</v>
      </c>
      <c r="E83" s="54" t="s">
        <v>30</v>
      </c>
      <c r="F83" s="54" t="s">
        <v>41</v>
      </c>
      <c r="G83" s="54" t="s">
        <v>210</v>
      </c>
      <c r="H83" s="54" t="s">
        <v>17</v>
      </c>
      <c r="I83" s="54" t="s">
        <v>124</v>
      </c>
      <c r="J83" s="54" t="s">
        <v>106</v>
      </c>
      <c r="K83" s="71" t="n">
        <v>203.6</v>
      </c>
      <c r="L83" s="71" t="n">
        <v>203.6</v>
      </c>
    </row>
    <row r="84" customFormat="false" ht="15.75" hidden="false" customHeight="false" outlineLevel="0" collapsed="false">
      <c r="A84" s="28"/>
      <c r="B84" s="37" t="s">
        <v>109</v>
      </c>
      <c r="C84" s="60" t="n">
        <v>902</v>
      </c>
      <c r="D84" s="54" t="s">
        <v>17</v>
      </c>
      <c r="E84" s="54" t="s">
        <v>30</v>
      </c>
      <c r="F84" s="54" t="s">
        <v>41</v>
      </c>
      <c r="G84" s="54" t="s">
        <v>210</v>
      </c>
      <c r="H84" s="54" t="s">
        <v>17</v>
      </c>
      <c r="I84" s="54" t="s">
        <v>124</v>
      </c>
      <c r="J84" s="54" t="s">
        <v>110</v>
      </c>
      <c r="K84" s="71" t="n">
        <v>2</v>
      </c>
      <c r="L84" s="71" t="n">
        <v>2</v>
      </c>
    </row>
    <row r="85" customFormat="false" ht="126" hidden="false" customHeight="false" outlineLevel="0" collapsed="false">
      <c r="A85" s="28"/>
      <c r="B85" s="37" t="s">
        <v>263</v>
      </c>
      <c r="C85" s="34" t="n">
        <v>902</v>
      </c>
      <c r="D85" s="54" t="s">
        <v>17</v>
      </c>
      <c r="E85" s="54" t="s">
        <v>30</v>
      </c>
      <c r="F85" s="54" t="s">
        <v>30</v>
      </c>
      <c r="G85" s="54" t="s">
        <v>97</v>
      </c>
      <c r="H85" s="54" t="s">
        <v>18</v>
      </c>
      <c r="I85" s="54" t="s">
        <v>98</v>
      </c>
      <c r="J85" s="54"/>
      <c r="K85" s="71" t="n">
        <f aca="false">K86+K90</f>
        <v>1600</v>
      </c>
      <c r="L85" s="71" t="n">
        <f aca="false">L86+L90</f>
        <v>1600</v>
      </c>
    </row>
    <row r="86" customFormat="false" ht="47.25" hidden="false" customHeight="false" outlineLevel="0" collapsed="false">
      <c r="A86" s="28"/>
      <c r="B86" s="37" t="s">
        <v>274</v>
      </c>
      <c r="C86" s="34" t="n">
        <v>902</v>
      </c>
      <c r="D86" s="54" t="s">
        <v>17</v>
      </c>
      <c r="E86" s="54" t="s">
        <v>30</v>
      </c>
      <c r="F86" s="54" t="s">
        <v>30</v>
      </c>
      <c r="G86" s="54" t="s">
        <v>210</v>
      </c>
      <c r="H86" s="54" t="s">
        <v>18</v>
      </c>
      <c r="I86" s="54" t="s">
        <v>98</v>
      </c>
      <c r="J86" s="54"/>
      <c r="K86" s="71" t="n">
        <f aca="false">K87</f>
        <v>1100</v>
      </c>
      <c r="L86" s="71" t="n">
        <f aca="false">L87</f>
        <v>1100</v>
      </c>
    </row>
    <row r="87" customFormat="false" ht="47.25" hidden="false" customHeight="false" outlineLevel="0" collapsed="false">
      <c r="A87" s="28"/>
      <c r="B87" s="37" t="s">
        <v>275</v>
      </c>
      <c r="C87" s="34" t="n">
        <v>902</v>
      </c>
      <c r="D87" s="54" t="s">
        <v>17</v>
      </c>
      <c r="E87" s="54" t="s">
        <v>30</v>
      </c>
      <c r="F87" s="54" t="s">
        <v>30</v>
      </c>
      <c r="G87" s="54" t="s">
        <v>210</v>
      </c>
      <c r="H87" s="54" t="s">
        <v>17</v>
      </c>
      <c r="I87" s="54" t="s">
        <v>98</v>
      </c>
      <c r="J87" s="54"/>
      <c r="K87" s="71" t="n">
        <f aca="false">K88</f>
        <v>1100</v>
      </c>
      <c r="L87" s="71" t="n">
        <f aca="false">L88</f>
        <v>1100</v>
      </c>
    </row>
    <row r="88" customFormat="false" ht="47.25" hidden="false" customHeight="false" outlineLevel="0" collapsed="false">
      <c r="A88" s="28"/>
      <c r="B88" s="37" t="s">
        <v>276</v>
      </c>
      <c r="C88" s="34" t="n">
        <v>902</v>
      </c>
      <c r="D88" s="54" t="s">
        <v>17</v>
      </c>
      <c r="E88" s="54" t="s">
        <v>30</v>
      </c>
      <c r="F88" s="54" t="s">
        <v>30</v>
      </c>
      <c r="G88" s="54" t="s">
        <v>210</v>
      </c>
      <c r="H88" s="54" t="s">
        <v>17</v>
      </c>
      <c r="I88" s="54" t="s">
        <v>277</v>
      </c>
      <c r="J88" s="54"/>
      <c r="K88" s="71" t="n">
        <f aca="false">K89</f>
        <v>1100</v>
      </c>
      <c r="L88" s="71" t="n">
        <f aca="false">L89</f>
        <v>1100</v>
      </c>
    </row>
    <row r="89" customFormat="false" ht="47.25" hidden="false" customHeight="false" outlineLevel="0" collapsed="false">
      <c r="A89" s="28"/>
      <c r="B89" s="37" t="s">
        <v>105</v>
      </c>
      <c r="C89" s="34" t="n">
        <v>902</v>
      </c>
      <c r="D89" s="54" t="s">
        <v>17</v>
      </c>
      <c r="E89" s="54" t="s">
        <v>30</v>
      </c>
      <c r="F89" s="54" t="s">
        <v>30</v>
      </c>
      <c r="G89" s="54" t="s">
        <v>210</v>
      </c>
      <c r="H89" s="54" t="s">
        <v>17</v>
      </c>
      <c r="I89" s="54" t="s">
        <v>277</v>
      </c>
      <c r="J89" s="54" t="s">
        <v>106</v>
      </c>
      <c r="K89" s="71" t="n">
        <v>1100</v>
      </c>
      <c r="L89" s="71" t="n">
        <v>1100</v>
      </c>
    </row>
    <row r="90" customFormat="false" ht="31.5" hidden="false" customHeight="false" outlineLevel="0" collapsed="false">
      <c r="A90" s="28"/>
      <c r="B90" s="37" t="s">
        <v>278</v>
      </c>
      <c r="C90" s="34" t="n">
        <v>902</v>
      </c>
      <c r="D90" s="54" t="s">
        <v>17</v>
      </c>
      <c r="E90" s="54" t="s">
        <v>30</v>
      </c>
      <c r="F90" s="54" t="s">
        <v>30</v>
      </c>
      <c r="G90" s="54" t="s">
        <v>279</v>
      </c>
      <c r="H90" s="54" t="s">
        <v>18</v>
      </c>
      <c r="I90" s="54" t="s">
        <v>98</v>
      </c>
      <c r="J90" s="54"/>
      <c r="K90" s="71" t="n">
        <f aca="false">K91</f>
        <v>500</v>
      </c>
      <c r="L90" s="71" t="n">
        <f aca="false">L91</f>
        <v>500</v>
      </c>
    </row>
    <row r="91" customFormat="false" ht="47.25" hidden="false" customHeight="false" outlineLevel="0" collapsed="false">
      <c r="A91" s="28"/>
      <c r="B91" s="37" t="s">
        <v>280</v>
      </c>
      <c r="C91" s="34" t="n">
        <v>902</v>
      </c>
      <c r="D91" s="54" t="s">
        <v>17</v>
      </c>
      <c r="E91" s="54" t="s">
        <v>30</v>
      </c>
      <c r="F91" s="54" t="s">
        <v>30</v>
      </c>
      <c r="G91" s="54" t="s">
        <v>279</v>
      </c>
      <c r="H91" s="54" t="s">
        <v>17</v>
      </c>
      <c r="I91" s="54" t="s">
        <v>98</v>
      </c>
      <c r="J91" s="54"/>
      <c r="K91" s="71" t="n">
        <f aca="false">K92</f>
        <v>500</v>
      </c>
      <c r="L91" s="71" t="n">
        <f aca="false">L92</f>
        <v>500</v>
      </c>
    </row>
    <row r="92" customFormat="false" ht="63" hidden="false" customHeight="false" outlineLevel="0" collapsed="false">
      <c r="A92" s="28"/>
      <c r="B92" s="37" t="s">
        <v>281</v>
      </c>
      <c r="C92" s="34" t="n">
        <v>902</v>
      </c>
      <c r="D92" s="54" t="s">
        <v>17</v>
      </c>
      <c r="E92" s="54" t="s">
        <v>30</v>
      </c>
      <c r="F92" s="54" t="s">
        <v>30</v>
      </c>
      <c r="G92" s="54" t="s">
        <v>279</v>
      </c>
      <c r="H92" s="54" t="s">
        <v>17</v>
      </c>
      <c r="I92" s="54" t="s">
        <v>282</v>
      </c>
      <c r="J92" s="54"/>
      <c r="K92" s="71" t="n">
        <f aca="false">K93</f>
        <v>500</v>
      </c>
      <c r="L92" s="71" t="n">
        <f aca="false">L93</f>
        <v>500</v>
      </c>
    </row>
    <row r="93" customFormat="false" ht="31.5" hidden="false" customHeight="false" outlineLevel="0" collapsed="false">
      <c r="A93" s="28"/>
      <c r="B93" s="12" t="s">
        <v>128</v>
      </c>
      <c r="C93" s="34" t="n">
        <v>902</v>
      </c>
      <c r="D93" s="54" t="s">
        <v>17</v>
      </c>
      <c r="E93" s="54" t="s">
        <v>30</v>
      </c>
      <c r="F93" s="54" t="s">
        <v>30</v>
      </c>
      <c r="G93" s="54" t="s">
        <v>279</v>
      </c>
      <c r="H93" s="54" t="s">
        <v>17</v>
      </c>
      <c r="I93" s="54" t="s">
        <v>282</v>
      </c>
      <c r="J93" s="54" t="s">
        <v>129</v>
      </c>
      <c r="K93" s="71" t="n">
        <v>500</v>
      </c>
      <c r="L93" s="71" t="n">
        <v>500</v>
      </c>
    </row>
    <row r="94" customFormat="false" ht="78.75" hidden="false" customHeight="false" outlineLevel="0" collapsed="false">
      <c r="A94" s="28"/>
      <c r="B94" s="37" t="s">
        <v>284</v>
      </c>
      <c r="C94" s="60" t="n">
        <v>902</v>
      </c>
      <c r="D94" s="54" t="s">
        <v>17</v>
      </c>
      <c r="E94" s="54" t="s">
        <v>30</v>
      </c>
      <c r="F94" s="54" t="s">
        <v>80</v>
      </c>
      <c r="G94" s="54" t="s">
        <v>97</v>
      </c>
      <c r="H94" s="54" t="s">
        <v>18</v>
      </c>
      <c r="I94" s="54" t="s">
        <v>98</v>
      </c>
      <c r="J94" s="54"/>
      <c r="K94" s="71" t="n">
        <f aca="false">K95</f>
        <v>1632</v>
      </c>
      <c r="L94" s="71" t="n">
        <f aca="false">L95</f>
        <v>1632</v>
      </c>
    </row>
    <row r="95" customFormat="false" ht="78.75" hidden="false" customHeight="false" outlineLevel="0" collapsed="false">
      <c r="A95" s="28"/>
      <c r="B95" s="37" t="s">
        <v>285</v>
      </c>
      <c r="C95" s="60" t="n">
        <v>902</v>
      </c>
      <c r="D95" s="54" t="s">
        <v>17</v>
      </c>
      <c r="E95" s="54" t="s">
        <v>30</v>
      </c>
      <c r="F95" s="54" t="s">
        <v>80</v>
      </c>
      <c r="G95" s="54" t="s">
        <v>100</v>
      </c>
      <c r="H95" s="54" t="s">
        <v>18</v>
      </c>
      <c r="I95" s="54" t="s">
        <v>98</v>
      </c>
      <c r="J95" s="54"/>
      <c r="K95" s="71" t="n">
        <f aca="false">K96+K99</f>
        <v>1632</v>
      </c>
      <c r="L95" s="71" t="n">
        <f aca="false">L96+L99</f>
        <v>1632</v>
      </c>
    </row>
    <row r="96" customFormat="false" ht="47.25" hidden="false" customHeight="false" outlineLevel="0" collapsed="false">
      <c r="A96" s="28"/>
      <c r="B96" s="37" t="s">
        <v>286</v>
      </c>
      <c r="C96" s="60" t="n">
        <v>902</v>
      </c>
      <c r="D96" s="54" t="s">
        <v>17</v>
      </c>
      <c r="E96" s="54" t="s">
        <v>30</v>
      </c>
      <c r="F96" s="54" t="s">
        <v>80</v>
      </c>
      <c r="G96" s="54" t="s">
        <v>100</v>
      </c>
      <c r="H96" s="54" t="s">
        <v>17</v>
      </c>
      <c r="I96" s="54" t="s">
        <v>98</v>
      </c>
      <c r="J96" s="54"/>
      <c r="K96" s="71" t="n">
        <f aca="false">K97</f>
        <v>1577</v>
      </c>
      <c r="L96" s="71" t="n">
        <f aca="false">L97</f>
        <v>1577</v>
      </c>
    </row>
    <row r="97" customFormat="false" ht="31.5" hidden="false" customHeight="false" outlineLevel="0" collapsed="false">
      <c r="A97" s="28"/>
      <c r="B97" s="37" t="s">
        <v>287</v>
      </c>
      <c r="C97" s="60" t="n">
        <v>902</v>
      </c>
      <c r="D97" s="54" t="s">
        <v>17</v>
      </c>
      <c r="E97" s="54" t="s">
        <v>30</v>
      </c>
      <c r="F97" s="54" t="s">
        <v>80</v>
      </c>
      <c r="G97" s="54" t="s">
        <v>100</v>
      </c>
      <c r="H97" s="54" t="s">
        <v>17</v>
      </c>
      <c r="I97" s="54" t="s">
        <v>288</v>
      </c>
      <c r="J97" s="54"/>
      <c r="K97" s="71" t="n">
        <f aca="false">K98</f>
        <v>1577</v>
      </c>
      <c r="L97" s="71" t="n">
        <f aca="false">L98</f>
        <v>1577</v>
      </c>
    </row>
    <row r="98" customFormat="false" ht="47.25" hidden="false" customHeight="false" outlineLevel="0" collapsed="false">
      <c r="A98" s="28"/>
      <c r="B98" s="37" t="s">
        <v>105</v>
      </c>
      <c r="C98" s="60" t="n">
        <v>902</v>
      </c>
      <c r="D98" s="54" t="s">
        <v>17</v>
      </c>
      <c r="E98" s="54" t="s">
        <v>30</v>
      </c>
      <c r="F98" s="54" t="s">
        <v>80</v>
      </c>
      <c r="G98" s="54" t="s">
        <v>100</v>
      </c>
      <c r="H98" s="54" t="s">
        <v>17</v>
      </c>
      <c r="I98" s="54" t="s">
        <v>288</v>
      </c>
      <c r="J98" s="54" t="s">
        <v>106</v>
      </c>
      <c r="K98" s="71" t="n">
        <v>1577</v>
      </c>
      <c r="L98" s="71" t="n">
        <v>1577</v>
      </c>
    </row>
    <row r="99" customFormat="false" ht="63" hidden="false" customHeight="false" outlineLevel="0" collapsed="false">
      <c r="A99" s="28"/>
      <c r="B99" s="37" t="s">
        <v>289</v>
      </c>
      <c r="C99" s="60" t="n">
        <v>902</v>
      </c>
      <c r="D99" s="54" t="s">
        <v>17</v>
      </c>
      <c r="E99" s="54" t="s">
        <v>30</v>
      </c>
      <c r="F99" s="54" t="s">
        <v>80</v>
      </c>
      <c r="G99" s="54" t="s">
        <v>100</v>
      </c>
      <c r="H99" s="54" t="s">
        <v>20</v>
      </c>
      <c r="I99" s="54" t="s">
        <v>98</v>
      </c>
      <c r="J99" s="54"/>
      <c r="K99" s="71" t="n">
        <f aca="false">K100</f>
        <v>55</v>
      </c>
      <c r="L99" s="71" t="n">
        <f aca="false">L100</f>
        <v>55</v>
      </c>
    </row>
    <row r="100" customFormat="false" ht="31.5" hidden="false" customHeight="false" outlineLevel="0" collapsed="false">
      <c r="A100" s="28"/>
      <c r="B100" s="37" t="s">
        <v>287</v>
      </c>
      <c r="C100" s="60" t="n">
        <v>902</v>
      </c>
      <c r="D100" s="54" t="s">
        <v>17</v>
      </c>
      <c r="E100" s="54" t="s">
        <v>30</v>
      </c>
      <c r="F100" s="54" t="s">
        <v>80</v>
      </c>
      <c r="G100" s="54" t="s">
        <v>100</v>
      </c>
      <c r="H100" s="54" t="s">
        <v>20</v>
      </c>
      <c r="I100" s="54" t="s">
        <v>288</v>
      </c>
      <c r="J100" s="54"/>
      <c r="K100" s="71" t="n">
        <f aca="false">K101</f>
        <v>55</v>
      </c>
      <c r="L100" s="71" t="n">
        <f aca="false">L101</f>
        <v>55</v>
      </c>
    </row>
    <row r="101" customFormat="false" ht="47.25" hidden="false" customHeight="false" outlineLevel="0" collapsed="false">
      <c r="A101" s="28"/>
      <c r="B101" s="37" t="s">
        <v>105</v>
      </c>
      <c r="C101" s="60" t="n">
        <v>902</v>
      </c>
      <c r="D101" s="54" t="s">
        <v>17</v>
      </c>
      <c r="E101" s="54" t="s">
        <v>30</v>
      </c>
      <c r="F101" s="54" t="s">
        <v>80</v>
      </c>
      <c r="G101" s="54" t="s">
        <v>100</v>
      </c>
      <c r="H101" s="54" t="s">
        <v>20</v>
      </c>
      <c r="I101" s="54" t="s">
        <v>288</v>
      </c>
      <c r="J101" s="54" t="s">
        <v>106</v>
      </c>
      <c r="K101" s="71" t="n">
        <v>55</v>
      </c>
      <c r="L101" s="71" t="n">
        <v>55</v>
      </c>
    </row>
    <row r="102" customFormat="false" ht="94.5" hidden="false" customHeight="false" outlineLevel="0" collapsed="false">
      <c r="A102" s="28"/>
      <c r="B102" s="37" t="s">
        <v>291</v>
      </c>
      <c r="C102" s="60" t="n">
        <v>902</v>
      </c>
      <c r="D102" s="54" t="s">
        <v>17</v>
      </c>
      <c r="E102" s="54" t="s">
        <v>30</v>
      </c>
      <c r="F102" s="54" t="s">
        <v>292</v>
      </c>
      <c r="G102" s="54" t="s">
        <v>97</v>
      </c>
      <c r="H102" s="54" t="s">
        <v>18</v>
      </c>
      <c r="I102" s="54" t="s">
        <v>98</v>
      </c>
      <c r="J102" s="54"/>
      <c r="K102" s="71" t="n">
        <f aca="false">K103</f>
        <v>500</v>
      </c>
      <c r="L102" s="71" t="n">
        <f aca="false">L103</f>
        <v>500</v>
      </c>
    </row>
    <row r="103" customFormat="false" ht="31.5" hidden="false" customHeight="false" outlineLevel="0" collapsed="false">
      <c r="A103" s="28"/>
      <c r="B103" s="37" t="s">
        <v>121</v>
      </c>
      <c r="C103" s="60" t="n">
        <v>902</v>
      </c>
      <c r="D103" s="54" t="s">
        <v>17</v>
      </c>
      <c r="E103" s="54" t="s">
        <v>30</v>
      </c>
      <c r="F103" s="54" t="s">
        <v>292</v>
      </c>
      <c r="G103" s="54" t="s">
        <v>100</v>
      </c>
      <c r="H103" s="54" t="s">
        <v>18</v>
      </c>
      <c r="I103" s="54" t="s">
        <v>98</v>
      </c>
      <c r="J103" s="54"/>
      <c r="K103" s="71" t="n">
        <f aca="false">K104</f>
        <v>500</v>
      </c>
      <c r="L103" s="71" t="n">
        <f aca="false">L104</f>
        <v>500</v>
      </c>
    </row>
    <row r="104" customFormat="false" ht="63" hidden="false" customHeight="false" outlineLevel="0" collapsed="false">
      <c r="A104" s="28"/>
      <c r="B104" s="37" t="s">
        <v>293</v>
      </c>
      <c r="C104" s="60" t="n">
        <v>902</v>
      </c>
      <c r="D104" s="54" t="s">
        <v>17</v>
      </c>
      <c r="E104" s="54" t="s">
        <v>30</v>
      </c>
      <c r="F104" s="54" t="s">
        <v>292</v>
      </c>
      <c r="G104" s="54" t="s">
        <v>100</v>
      </c>
      <c r="H104" s="54" t="s">
        <v>17</v>
      </c>
      <c r="I104" s="54" t="s">
        <v>98</v>
      </c>
      <c r="J104" s="54"/>
      <c r="K104" s="71" t="n">
        <f aca="false">K105</f>
        <v>500</v>
      </c>
      <c r="L104" s="71" t="n">
        <f aca="false">L105</f>
        <v>500</v>
      </c>
    </row>
    <row r="105" customFormat="false" ht="47.25" hidden="false" customHeight="false" outlineLevel="0" collapsed="false">
      <c r="A105" s="28"/>
      <c r="B105" s="37" t="s">
        <v>294</v>
      </c>
      <c r="C105" s="60" t="n">
        <v>902</v>
      </c>
      <c r="D105" s="54" t="s">
        <v>17</v>
      </c>
      <c r="E105" s="54" t="s">
        <v>30</v>
      </c>
      <c r="F105" s="54" t="s">
        <v>292</v>
      </c>
      <c r="G105" s="54" t="s">
        <v>100</v>
      </c>
      <c r="H105" s="54" t="s">
        <v>17</v>
      </c>
      <c r="I105" s="54" t="s">
        <v>295</v>
      </c>
      <c r="J105" s="54"/>
      <c r="K105" s="71" t="n">
        <f aca="false">K106</f>
        <v>500</v>
      </c>
      <c r="L105" s="71" t="n">
        <f aca="false">L106</f>
        <v>500</v>
      </c>
    </row>
    <row r="106" customFormat="false" ht="63" hidden="false" customHeight="false" outlineLevel="0" collapsed="false">
      <c r="A106" s="28"/>
      <c r="B106" s="37" t="s">
        <v>107</v>
      </c>
      <c r="C106" s="60" t="n">
        <v>902</v>
      </c>
      <c r="D106" s="54" t="s">
        <v>17</v>
      </c>
      <c r="E106" s="54" t="s">
        <v>30</v>
      </c>
      <c r="F106" s="54" t="s">
        <v>292</v>
      </c>
      <c r="G106" s="54" t="s">
        <v>100</v>
      </c>
      <c r="H106" s="54" t="s">
        <v>17</v>
      </c>
      <c r="I106" s="54" t="s">
        <v>295</v>
      </c>
      <c r="J106" s="54" t="s">
        <v>108</v>
      </c>
      <c r="K106" s="71" t="n">
        <v>500</v>
      </c>
      <c r="L106" s="71" t="n">
        <v>500</v>
      </c>
    </row>
    <row r="107" customFormat="false" ht="31.5" hidden="false" customHeight="false" outlineLevel="0" collapsed="false">
      <c r="A107" s="28"/>
      <c r="B107" s="37" t="s">
        <v>32</v>
      </c>
      <c r="C107" s="34" t="n">
        <v>902</v>
      </c>
      <c r="D107" s="54" t="s">
        <v>22</v>
      </c>
      <c r="E107" s="56"/>
      <c r="F107" s="54"/>
      <c r="G107" s="54"/>
      <c r="H107" s="54"/>
      <c r="I107" s="54"/>
      <c r="J107" s="54"/>
      <c r="K107" s="71" t="n">
        <f aca="false">K108</f>
        <v>12646.9</v>
      </c>
      <c r="L107" s="71" t="n">
        <f aca="false">L108</f>
        <v>12646.9</v>
      </c>
    </row>
    <row r="108" customFormat="false" ht="63" hidden="false" customHeight="false" outlineLevel="0" collapsed="false">
      <c r="A108" s="28"/>
      <c r="B108" s="37" t="s">
        <v>33</v>
      </c>
      <c r="C108" s="34" t="n">
        <v>902</v>
      </c>
      <c r="D108" s="54" t="s">
        <v>22</v>
      </c>
      <c r="E108" s="54" t="s">
        <v>34</v>
      </c>
      <c r="F108" s="54"/>
      <c r="G108" s="54"/>
      <c r="H108" s="54"/>
      <c r="I108" s="54"/>
      <c r="J108" s="54"/>
      <c r="K108" s="71" t="n">
        <f aca="false">K109+K124</f>
        <v>12646.9</v>
      </c>
      <c r="L108" s="71" t="n">
        <f aca="false">L109+L124</f>
        <v>12646.9</v>
      </c>
    </row>
    <row r="109" customFormat="false" ht="94.5" hidden="false" customHeight="false" outlineLevel="0" collapsed="false">
      <c r="A109" s="28"/>
      <c r="B109" s="37" t="s">
        <v>202</v>
      </c>
      <c r="C109" s="34" t="n">
        <v>902</v>
      </c>
      <c r="D109" s="54" t="s">
        <v>22</v>
      </c>
      <c r="E109" s="54" t="s">
        <v>34</v>
      </c>
      <c r="F109" s="54" t="s">
        <v>56</v>
      </c>
      <c r="G109" s="54" t="s">
        <v>97</v>
      </c>
      <c r="H109" s="54" t="s">
        <v>18</v>
      </c>
      <c r="I109" s="54" t="s">
        <v>98</v>
      </c>
      <c r="J109" s="56"/>
      <c r="K109" s="71" t="n">
        <f aca="false">K110+K114+K120</f>
        <v>12514.9</v>
      </c>
      <c r="L109" s="71" t="n">
        <f aca="false">L110+L114+L120</f>
        <v>12514.9</v>
      </c>
    </row>
    <row r="110" customFormat="false" ht="110.25" hidden="false" customHeight="false" outlineLevel="0" collapsed="false">
      <c r="A110" s="28"/>
      <c r="B110" s="37" t="s">
        <v>203</v>
      </c>
      <c r="C110" s="34" t="n">
        <v>902</v>
      </c>
      <c r="D110" s="54" t="s">
        <v>22</v>
      </c>
      <c r="E110" s="54" t="s">
        <v>34</v>
      </c>
      <c r="F110" s="54" t="s">
        <v>56</v>
      </c>
      <c r="G110" s="54" t="s">
        <v>100</v>
      </c>
      <c r="H110" s="54" t="s">
        <v>18</v>
      </c>
      <c r="I110" s="54" t="s">
        <v>98</v>
      </c>
      <c r="J110" s="54"/>
      <c r="K110" s="71" t="n">
        <f aca="false">K111</f>
        <v>200</v>
      </c>
      <c r="L110" s="71" t="n">
        <f aca="false">L111</f>
        <v>200</v>
      </c>
    </row>
    <row r="111" customFormat="false" ht="78.75" hidden="false" customHeight="false" outlineLevel="0" collapsed="false">
      <c r="A111" s="28"/>
      <c r="B111" s="37" t="s">
        <v>204</v>
      </c>
      <c r="C111" s="34" t="n">
        <v>902</v>
      </c>
      <c r="D111" s="54" t="s">
        <v>22</v>
      </c>
      <c r="E111" s="54" t="s">
        <v>34</v>
      </c>
      <c r="F111" s="54" t="s">
        <v>56</v>
      </c>
      <c r="G111" s="54" t="s">
        <v>100</v>
      </c>
      <c r="H111" s="54" t="s">
        <v>17</v>
      </c>
      <c r="I111" s="54" t="s">
        <v>98</v>
      </c>
      <c r="J111" s="54"/>
      <c r="K111" s="71" t="n">
        <f aca="false">K112</f>
        <v>200</v>
      </c>
      <c r="L111" s="71" t="n">
        <f aca="false">L112</f>
        <v>200</v>
      </c>
    </row>
    <row r="112" customFormat="false" ht="110.25" hidden="false" customHeight="false" outlineLevel="0" collapsed="false">
      <c r="A112" s="28"/>
      <c r="B112" s="37" t="s">
        <v>205</v>
      </c>
      <c r="C112" s="34" t="n">
        <v>902</v>
      </c>
      <c r="D112" s="54" t="s">
        <v>22</v>
      </c>
      <c r="E112" s="54" t="s">
        <v>34</v>
      </c>
      <c r="F112" s="54" t="s">
        <v>56</v>
      </c>
      <c r="G112" s="54" t="s">
        <v>100</v>
      </c>
      <c r="H112" s="54" t="s">
        <v>17</v>
      </c>
      <c r="I112" s="54" t="s">
        <v>206</v>
      </c>
      <c r="J112" s="54"/>
      <c r="K112" s="71" t="n">
        <f aca="false">K113</f>
        <v>200</v>
      </c>
      <c r="L112" s="71" t="n">
        <f aca="false">L113</f>
        <v>200</v>
      </c>
    </row>
    <row r="113" customFormat="false" ht="47.25" hidden="false" customHeight="false" outlineLevel="0" collapsed="false">
      <c r="A113" s="28"/>
      <c r="B113" s="37" t="s">
        <v>105</v>
      </c>
      <c r="C113" s="34" t="n">
        <v>902</v>
      </c>
      <c r="D113" s="54" t="s">
        <v>22</v>
      </c>
      <c r="E113" s="54" t="s">
        <v>34</v>
      </c>
      <c r="F113" s="54" t="s">
        <v>56</v>
      </c>
      <c r="G113" s="54" t="s">
        <v>100</v>
      </c>
      <c r="H113" s="54" t="s">
        <v>17</v>
      </c>
      <c r="I113" s="54" t="s">
        <v>206</v>
      </c>
      <c r="J113" s="54" t="s">
        <v>106</v>
      </c>
      <c r="K113" s="71" t="n">
        <v>200</v>
      </c>
      <c r="L113" s="71" t="n">
        <v>200</v>
      </c>
    </row>
    <row r="114" customFormat="false" ht="110.25" hidden="false" customHeight="false" outlineLevel="0" collapsed="false">
      <c r="A114" s="28"/>
      <c r="B114" s="37" t="s">
        <v>207</v>
      </c>
      <c r="C114" s="34" t="n">
        <v>902</v>
      </c>
      <c r="D114" s="54" t="s">
        <v>22</v>
      </c>
      <c r="E114" s="54" t="s">
        <v>34</v>
      </c>
      <c r="F114" s="54" t="s">
        <v>56</v>
      </c>
      <c r="G114" s="54" t="s">
        <v>116</v>
      </c>
      <c r="H114" s="54" t="s">
        <v>18</v>
      </c>
      <c r="I114" s="54" t="s">
        <v>98</v>
      </c>
      <c r="J114" s="54"/>
      <c r="K114" s="71" t="n">
        <f aca="false">K115</f>
        <v>12264.9</v>
      </c>
      <c r="L114" s="71" t="n">
        <f aca="false">L115</f>
        <v>12264.9</v>
      </c>
    </row>
    <row r="115" customFormat="false" ht="157.5" hidden="false" customHeight="false" outlineLevel="0" collapsed="false">
      <c r="A115" s="28"/>
      <c r="B115" s="37" t="s">
        <v>208</v>
      </c>
      <c r="C115" s="34" t="n">
        <v>902</v>
      </c>
      <c r="D115" s="54" t="s">
        <v>22</v>
      </c>
      <c r="E115" s="54" t="s">
        <v>34</v>
      </c>
      <c r="F115" s="54" t="s">
        <v>56</v>
      </c>
      <c r="G115" s="54" t="s">
        <v>116</v>
      </c>
      <c r="H115" s="54" t="s">
        <v>17</v>
      </c>
      <c r="I115" s="54" t="s">
        <v>98</v>
      </c>
      <c r="J115" s="54"/>
      <c r="K115" s="71" t="n">
        <f aca="false">K116</f>
        <v>12264.9</v>
      </c>
      <c r="L115" s="71" t="n">
        <f aca="false">L116</f>
        <v>12264.9</v>
      </c>
    </row>
    <row r="116" customFormat="false" ht="47.25" hidden="false" customHeight="false" outlineLevel="0" collapsed="false">
      <c r="A116" s="28"/>
      <c r="B116" s="12" t="s">
        <v>123</v>
      </c>
      <c r="C116" s="34" t="n">
        <v>902</v>
      </c>
      <c r="D116" s="54" t="s">
        <v>22</v>
      </c>
      <c r="E116" s="54" t="s">
        <v>34</v>
      </c>
      <c r="F116" s="54" t="s">
        <v>56</v>
      </c>
      <c r="G116" s="54" t="s">
        <v>116</v>
      </c>
      <c r="H116" s="54" t="s">
        <v>17</v>
      </c>
      <c r="I116" s="54" t="s">
        <v>124</v>
      </c>
      <c r="J116" s="54"/>
      <c r="K116" s="71" t="n">
        <f aca="false">K117+K118+K119</f>
        <v>12264.9</v>
      </c>
      <c r="L116" s="71" t="n">
        <f aca="false">L117+L118+L119</f>
        <v>12264.9</v>
      </c>
    </row>
    <row r="117" customFormat="false" ht="126" hidden="false" customHeight="false" outlineLevel="0" collapsed="false">
      <c r="A117" s="28"/>
      <c r="B117" s="37" t="s">
        <v>103</v>
      </c>
      <c r="C117" s="34" t="n">
        <v>902</v>
      </c>
      <c r="D117" s="54" t="s">
        <v>22</v>
      </c>
      <c r="E117" s="54" t="s">
        <v>34</v>
      </c>
      <c r="F117" s="54" t="s">
        <v>56</v>
      </c>
      <c r="G117" s="54" t="s">
        <v>116</v>
      </c>
      <c r="H117" s="54" t="s">
        <v>17</v>
      </c>
      <c r="I117" s="54" t="s">
        <v>124</v>
      </c>
      <c r="J117" s="54" t="s">
        <v>104</v>
      </c>
      <c r="K117" s="71" t="n">
        <v>11224.5</v>
      </c>
      <c r="L117" s="71" t="n">
        <v>11224.5</v>
      </c>
    </row>
    <row r="118" customFormat="false" ht="47.25" hidden="false" customHeight="false" outlineLevel="0" collapsed="false">
      <c r="A118" s="28"/>
      <c r="B118" s="37" t="s">
        <v>105</v>
      </c>
      <c r="C118" s="34" t="n">
        <v>902</v>
      </c>
      <c r="D118" s="54" t="s">
        <v>22</v>
      </c>
      <c r="E118" s="54" t="s">
        <v>34</v>
      </c>
      <c r="F118" s="54" t="s">
        <v>56</v>
      </c>
      <c r="G118" s="54" t="s">
        <v>116</v>
      </c>
      <c r="H118" s="54" t="s">
        <v>17</v>
      </c>
      <c r="I118" s="54" t="s">
        <v>124</v>
      </c>
      <c r="J118" s="54" t="s">
        <v>106</v>
      </c>
      <c r="K118" s="71" t="n">
        <v>1029.4</v>
      </c>
      <c r="L118" s="71" t="n">
        <v>1029.4</v>
      </c>
    </row>
    <row r="119" customFormat="false" ht="15.75" hidden="false" customHeight="false" outlineLevel="0" collapsed="false">
      <c r="A119" s="28"/>
      <c r="B119" s="37" t="s">
        <v>109</v>
      </c>
      <c r="C119" s="34" t="n">
        <v>902</v>
      </c>
      <c r="D119" s="54" t="s">
        <v>22</v>
      </c>
      <c r="E119" s="54" t="s">
        <v>34</v>
      </c>
      <c r="F119" s="54" t="s">
        <v>56</v>
      </c>
      <c r="G119" s="54" t="s">
        <v>116</v>
      </c>
      <c r="H119" s="54" t="s">
        <v>17</v>
      </c>
      <c r="I119" s="54" t="s">
        <v>124</v>
      </c>
      <c r="J119" s="54" t="s">
        <v>110</v>
      </c>
      <c r="K119" s="71" t="n">
        <v>11</v>
      </c>
      <c r="L119" s="71" t="n">
        <v>11</v>
      </c>
    </row>
    <row r="120" customFormat="false" ht="78.75" hidden="false" customHeight="false" outlineLevel="0" collapsed="false">
      <c r="A120" s="28"/>
      <c r="B120" s="37" t="s">
        <v>209</v>
      </c>
      <c r="C120" s="34" t="n">
        <v>902</v>
      </c>
      <c r="D120" s="54" t="s">
        <v>22</v>
      </c>
      <c r="E120" s="54" t="s">
        <v>34</v>
      </c>
      <c r="F120" s="54" t="s">
        <v>56</v>
      </c>
      <c r="G120" s="54" t="s">
        <v>210</v>
      </c>
      <c r="H120" s="54" t="s">
        <v>18</v>
      </c>
      <c r="I120" s="54" t="s">
        <v>98</v>
      </c>
      <c r="J120" s="54"/>
      <c r="K120" s="71" t="n">
        <f aca="false">K121</f>
        <v>50</v>
      </c>
      <c r="L120" s="71" t="n">
        <f aca="false">L121</f>
        <v>50</v>
      </c>
    </row>
    <row r="121" customFormat="false" ht="110.25" hidden="false" customHeight="false" outlineLevel="0" collapsed="false">
      <c r="A121" s="28"/>
      <c r="B121" s="37" t="s">
        <v>211</v>
      </c>
      <c r="C121" s="34" t="n">
        <v>902</v>
      </c>
      <c r="D121" s="54" t="s">
        <v>22</v>
      </c>
      <c r="E121" s="54" t="s">
        <v>34</v>
      </c>
      <c r="F121" s="54" t="s">
        <v>56</v>
      </c>
      <c r="G121" s="54" t="s">
        <v>210</v>
      </c>
      <c r="H121" s="54" t="s">
        <v>17</v>
      </c>
      <c r="I121" s="54" t="s">
        <v>98</v>
      </c>
      <c r="J121" s="54"/>
      <c r="K121" s="71" t="n">
        <f aca="false">K122</f>
        <v>50</v>
      </c>
      <c r="L121" s="71" t="n">
        <f aca="false">L122</f>
        <v>50</v>
      </c>
    </row>
    <row r="122" customFormat="false" ht="31.5" hidden="false" customHeight="false" outlineLevel="0" collapsed="false">
      <c r="A122" s="28"/>
      <c r="B122" s="37" t="s">
        <v>212</v>
      </c>
      <c r="C122" s="34" t="n">
        <v>902</v>
      </c>
      <c r="D122" s="54" t="s">
        <v>22</v>
      </c>
      <c r="E122" s="54" t="s">
        <v>34</v>
      </c>
      <c r="F122" s="54" t="s">
        <v>56</v>
      </c>
      <c r="G122" s="54" t="s">
        <v>210</v>
      </c>
      <c r="H122" s="54" t="s">
        <v>17</v>
      </c>
      <c r="I122" s="54" t="s">
        <v>213</v>
      </c>
      <c r="J122" s="54"/>
      <c r="K122" s="71" t="n">
        <f aca="false">K123</f>
        <v>50</v>
      </c>
      <c r="L122" s="71" t="n">
        <f aca="false">L123</f>
        <v>50</v>
      </c>
    </row>
    <row r="123" customFormat="false" ht="47.25" hidden="false" customHeight="false" outlineLevel="0" collapsed="false">
      <c r="A123" s="28"/>
      <c r="B123" s="37" t="s">
        <v>105</v>
      </c>
      <c r="C123" s="34" t="n">
        <v>902</v>
      </c>
      <c r="D123" s="54" t="s">
        <v>22</v>
      </c>
      <c r="E123" s="54" t="s">
        <v>34</v>
      </c>
      <c r="F123" s="54" t="s">
        <v>56</v>
      </c>
      <c r="G123" s="54" t="s">
        <v>210</v>
      </c>
      <c r="H123" s="54" t="s">
        <v>17</v>
      </c>
      <c r="I123" s="54" t="s">
        <v>213</v>
      </c>
      <c r="J123" s="54" t="s">
        <v>106</v>
      </c>
      <c r="K123" s="71" t="n">
        <v>50</v>
      </c>
      <c r="L123" s="71" t="n">
        <v>50</v>
      </c>
    </row>
    <row r="124" customFormat="false" ht="47.25" hidden="false" customHeight="false" outlineLevel="0" collapsed="false">
      <c r="A124" s="28"/>
      <c r="B124" s="37" t="s">
        <v>314</v>
      </c>
      <c r="C124" s="34" t="n">
        <v>902</v>
      </c>
      <c r="D124" s="54" t="s">
        <v>22</v>
      </c>
      <c r="E124" s="54" t="s">
        <v>34</v>
      </c>
      <c r="F124" s="54" t="s">
        <v>315</v>
      </c>
      <c r="G124" s="54" t="s">
        <v>97</v>
      </c>
      <c r="H124" s="54" t="s">
        <v>18</v>
      </c>
      <c r="I124" s="54" t="s">
        <v>98</v>
      </c>
      <c r="J124" s="54"/>
      <c r="K124" s="71" t="n">
        <f aca="false">K125</f>
        <v>132</v>
      </c>
      <c r="L124" s="71" t="n">
        <f aca="false">L125</f>
        <v>132</v>
      </c>
    </row>
    <row r="125" customFormat="false" ht="31.5" hidden="false" customHeight="false" outlineLevel="0" collapsed="false">
      <c r="A125" s="28"/>
      <c r="B125" s="12" t="s">
        <v>317</v>
      </c>
      <c r="C125" s="60" t="n">
        <v>902</v>
      </c>
      <c r="D125" s="54" t="s">
        <v>22</v>
      </c>
      <c r="E125" s="54" t="s">
        <v>34</v>
      </c>
      <c r="F125" s="54" t="s">
        <v>315</v>
      </c>
      <c r="G125" s="54" t="s">
        <v>116</v>
      </c>
      <c r="H125" s="54" t="s">
        <v>18</v>
      </c>
      <c r="I125" s="54" t="s">
        <v>98</v>
      </c>
      <c r="J125" s="54"/>
      <c r="K125" s="71" t="n">
        <f aca="false">K126+K128</f>
        <v>132</v>
      </c>
      <c r="L125" s="71" t="n">
        <f aca="false">L126+L128</f>
        <v>132</v>
      </c>
    </row>
    <row r="126" customFormat="false" ht="110.25" hidden="false" customHeight="false" outlineLevel="0" collapsed="false">
      <c r="A126" s="28"/>
      <c r="B126" s="37" t="s">
        <v>345</v>
      </c>
      <c r="C126" s="60" t="n">
        <v>902</v>
      </c>
      <c r="D126" s="54" t="s">
        <v>22</v>
      </c>
      <c r="E126" s="54" t="s">
        <v>34</v>
      </c>
      <c r="F126" s="54" t="s">
        <v>315</v>
      </c>
      <c r="G126" s="54" t="s">
        <v>116</v>
      </c>
      <c r="H126" s="54" t="s">
        <v>18</v>
      </c>
      <c r="I126" s="54" t="s">
        <v>318</v>
      </c>
      <c r="J126" s="54"/>
      <c r="K126" s="71" t="n">
        <f aca="false">K127</f>
        <v>66</v>
      </c>
      <c r="L126" s="71" t="n">
        <f aca="false">L127</f>
        <v>66</v>
      </c>
    </row>
    <row r="127" customFormat="false" ht="47.25" hidden="false" customHeight="false" outlineLevel="0" collapsed="false">
      <c r="A127" s="28"/>
      <c r="B127" s="37" t="s">
        <v>105</v>
      </c>
      <c r="C127" s="60" t="n">
        <v>902</v>
      </c>
      <c r="D127" s="54" t="s">
        <v>22</v>
      </c>
      <c r="E127" s="54" t="s">
        <v>34</v>
      </c>
      <c r="F127" s="54" t="s">
        <v>315</v>
      </c>
      <c r="G127" s="54" t="s">
        <v>116</v>
      </c>
      <c r="H127" s="54" t="s">
        <v>18</v>
      </c>
      <c r="I127" s="54" t="s">
        <v>318</v>
      </c>
      <c r="J127" s="54" t="s">
        <v>106</v>
      </c>
      <c r="K127" s="71" t="n">
        <v>66</v>
      </c>
      <c r="L127" s="71" t="n">
        <v>66</v>
      </c>
    </row>
    <row r="128" customFormat="false" ht="220.5" hidden="false" customHeight="false" outlineLevel="0" collapsed="false">
      <c r="A128" s="28"/>
      <c r="B128" s="62" t="s">
        <v>346</v>
      </c>
      <c r="C128" s="60" t="n">
        <v>902</v>
      </c>
      <c r="D128" s="54" t="s">
        <v>22</v>
      </c>
      <c r="E128" s="54" t="s">
        <v>34</v>
      </c>
      <c r="F128" s="54" t="s">
        <v>315</v>
      </c>
      <c r="G128" s="54" t="s">
        <v>116</v>
      </c>
      <c r="H128" s="54" t="s">
        <v>18</v>
      </c>
      <c r="I128" s="54" t="s">
        <v>321</v>
      </c>
      <c r="J128" s="54"/>
      <c r="K128" s="71" t="n">
        <f aca="false">K129</f>
        <v>66</v>
      </c>
      <c r="L128" s="71" t="n">
        <f aca="false">L129</f>
        <v>66</v>
      </c>
    </row>
    <row r="129" customFormat="false" ht="47.25" hidden="false" customHeight="false" outlineLevel="0" collapsed="false">
      <c r="A129" s="28"/>
      <c r="B129" s="37" t="s">
        <v>105</v>
      </c>
      <c r="C129" s="60" t="n">
        <v>902</v>
      </c>
      <c r="D129" s="54" t="s">
        <v>22</v>
      </c>
      <c r="E129" s="54" t="s">
        <v>34</v>
      </c>
      <c r="F129" s="54" t="s">
        <v>315</v>
      </c>
      <c r="G129" s="54" t="s">
        <v>116</v>
      </c>
      <c r="H129" s="54" t="s">
        <v>18</v>
      </c>
      <c r="I129" s="54" t="s">
        <v>321</v>
      </c>
      <c r="J129" s="54" t="s">
        <v>106</v>
      </c>
      <c r="K129" s="71" t="n">
        <v>66</v>
      </c>
      <c r="L129" s="71" t="n">
        <v>66</v>
      </c>
    </row>
    <row r="130" customFormat="false" ht="15.75" hidden="false" customHeight="false" outlineLevel="0" collapsed="false">
      <c r="A130" s="28"/>
      <c r="B130" s="37" t="s">
        <v>36</v>
      </c>
      <c r="C130" s="34" t="n">
        <v>902</v>
      </c>
      <c r="D130" s="54" t="s">
        <v>24</v>
      </c>
      <c r="E130" s="56"/>
      <c r="F130" s="54"/>
      <c r="G130" s="54"/>
      <c r="H130" s="54"/>
      <c r="I130" s="54"/>
      <c r="J130" s="54"/>
      <c r="K130" s="71" t="n">
        <f aca="false">K131+K146+K152</f>
        <v>7149.9</v>
      </c>
      <c r="L130" s="71" t="n">
        <f aca="false">L131+L146+L152</f>
        <v>6938.7</v>
      </c>
    </row>
    <row r="131" customFormat="false" ht="31.5" hidden="false" customHeight="false" outlineLevel="0" collapsed="false">
      <c r="A131" s="28"/>
      <c r="B131" s="37" t="s">
        <v>37</v>
      </c>
      <c r="C131" s="34" t="n">
        <v>902</v>
      </c>
      <c r="D131" s="54" t="s">
        <v>24</v>
      </c>
      <c r="E131" s="54" t="s">
        <v>38</v>
      </c>
      <c r="F131" s="54"/>
      <c r="G131" s="54"/>
      <c r="H131" s="54"/>
      <c r="I131" s="54"/>
      <c r="J131" s="54"/>
      <c r="K131" s="71" t="n">
        <f aca="false">K132</f>
        <v>5079.1</v>
      </c>
      <c r="L131" s="71" t="n">
        <f aca="false">L132</f>
        <v>5078.5</v>
      </c>
    </row>
    <row r="132" customFormat="false" ht="63" hidden="false" customHeight="false" outlineLevel="0" collapsed="false">
      <c r="A132" s="28"/>
      <c r="B132" s="37" t="s">
        <v>188</v>
      </c>
      <c r="C132" s="34" t="n">
        <v>902</v>
      </c>
      <c r="D132" s="54" t="s">
        <v>24</v>
      </c>
      <c r="E132" s="54" t="s">
        <v>38</v>
      </c>
      <c r="F132" s="54" t="s">
        <v>48</v>
      </c>
      <c r="G132" s="54" t="s">
        <v>97</v>
      </c>
      <c r="H132" s="54" t="s">
        <v>18</v>
      </c>
      <c r="I132" s="54" t="s">
        <v>98</v>
      </c>
      <c r="J132" s="54"/>
      <c r="K132" s="74" t="n">
        <f aca="false">K133+K140</f>
        <v>5079.1</v>
      </c>
      <c r="L132" s="74" t="n">
        <f aca="false">L133+L140</f>
        <v>5078.5</v>
      </c>
    </row>
    <row r="133" customFormat="false" ht="94.5" hidden="false" customHeight="false" outlineLevel="0" collapsed="false">
      <c r="A133" s="28"/>
      <c r="B133" s="12" t="s">
        <v>189</v>
      </c>
      <c r="C133" s="34" t="n">
        <v>902</v>
      </c>
      <c r="D133" s="54" t="s">
        <v>24</v>
      </c>
      <c r="E133" s="54" t="s">
        <v>38</v>
      </c>
      <c r="F133" s="54" t="s">
        <v>48</v>
      </c>
      <c r="G133" s="54" t="s">
        <v>100</v>
      </c>
      <c r="H133" s="54" t="s">
        <v>18</v>
      </c>
      <c r="I133" s="54" t="s">
        <v>98</v>
      </c>
      <c r="J133" s="54"/>
      <c r="K133" s="74" t="n">
        <f aca="false">K134+K137</f>
        <v>4973.6</v>
      </c>
      <c r="L133" s="74" t="n">
        <f aca="false">L134+L137</f>
        <v>4973</v>
      </c>
    </row>
    <row r="134" customFormat="false" ht="78.75" hidden="false" customHeight="false" outlineLevel="0" collapsed="false">
      <c r="A134" s="28"/>
      <c r="B134" s="12" t="s">
        <v>190</v>
      </c>
      <c r="C134" s="34" t="n">
        <v>902</v>
      </c>
      <c r="D134" s="54" t="s">
        <v>24</v>
      </c>
      <c r="E134" s="54" t="s">
        <v>38</v>
      </c>
      <c r="F134" s="54" t="s">
        <v>48</v>
      </c>
      <c r="G134" s="54" t="s">
        <v>100</v>
      </c>
      <c r="H134" s="54" t="s">
        <v>17</v>
      </c>
      <c r="I134" s="54" t="s">
        <v>98</v>
      </c>
      <c r="J134" s="54"/>
      <c r="K134" s="74" t="n">
        <f aca="false">K135</f>
        <v>4903.6</v>
      </c>
      <c r="L134" s="74" t="n">
        <f aca="false">L135</f>
        <v>4903</v>
      </c>
    </row>
    <row r="135" customFormat="false" ht="220.5" hidden="false" customHeight="false" outlineLevel="0" collapsed="false">
      <c r="A135" s="28"/>
      <c r="B135" s="12" t="s">
        <v>347</v>
      </c>
      <c r="C135" s="34" t="n">
        <v>902</v>
      </c>
      <c r="D135" s="54" t="s">
        <v>24</v>
      </c>
      <c r="E135" s="54" t="s">
        <v>38</v>
      </c>
      <c r="F135" s="54" t="s">
        <v>48</v>
      </c>
      <c r="G135" s="54" t="s">
        <v>100</v>
      </c>
      <c r="H135" s="54" t="s">
        <v>17</v>
      </c>
      <c r="I135" s="54" t="s">
        <v>191</v>
      </c>
      <c r="J135" s="54"/>
      <c r="K135" s="74" t="n">
        <f aca="false">K136</f>
        <v>4903.6</v>
      </c>
      <c r="L135" s="74" t="n">
        <f aca="false">L136</f>
        <v>4903</v>
      </c>
    </row>
    <row r="136" customFormat="false" ht="15.75" hidden="false" customHeight="false" outlineLevel="0" collapsed="false">
      <c r="A136" s="28"/>
      <c r="B136" s="37" t="s">
        <v>109</v>
      </c>
      <c r="C136" s="34" t="n">
        <v>902</v>
      </c>
      <c r="D136" s="54" t="s">
        <v>24</v>
      </c>
      <c r="E136" s="54" t="s">
        <v>38</v>
      </c>
      <c r="F136" s="54" t="s">
        <v>48</v>
      </c>
      <c r="G136" s="54" t="s">
        <v>100</v>
      </c>
      <c r="H136" s="54" t="s">
        <v>17</v>
      </c>
      <c r="I136" s="54" t="s">
        <v>191</v>
      </c>
      <c r="J136" s="54" t="s">
        <v>110</v>
      </c>
      <c r="K136" s="74" t="n">
        <v>4903.6</v>
      </c>
      <c r="L136" s="74" t="n">
        <v>4903</v>
      </c>
    </row>
    <row r="137" customFormat="false" ht="78.75" hidden="false" customHeight="false" outlineLevel="0" collapsed="false">
      <c r="A137" s="28"/>
      <c r="B137" s="37" t="s">
        <v>192</v>
      </c>
      <c r="C137" s="34" t="n">
        <v>902</v>
      </c>
      <c r="D137" s="54" t="s">
        <v>24</v>
      </c>
      <c r="E137" s="54" t="s">
        <v>38</v>
      </c>
      <c r="F137" s="54" t="s">
        <v>48</v>
      </c>
      <c r="G137" s="54" t="s">
        <v>100</v>
      </c>
      <c r="H137" s="54" t="s">
        <v>20</v>
      </c>
      <c r="I137" s="54" t="s">
        <v>98</v>
      </c>
      <c r="J137" s="54"/>
      <c r="K137" s="74" t="n">
        <f aca="false">K138</f>
        <v>70</v>
      </c>
      <c r="L137" s="74" t="n">
        <f aca="false">L138</f>
        <v>70</v>
      </c>
    </row>
    <row r="138" customFormat="false" ht="94.5" hidden="false" customHeight="false" outlineLevel="0" collapsed="false">
      <c r="A138" s="28"/>
      <c r="B138" s="37" t="s">
        <v>193</v>
      </c>
      <c r="C138" s="34" t="n">
        <v>902</v>
      </c>
      <c r="D138" s="54" t="s">
        <v>24</v>
      </c>
      <c r="E138" s="54" t="s">
        <v>38</v>
      </c>
      <c r="F138" s="54" t="s">
        <v>48</v>
      </c>
      <c r="G138" s="54" t="s">
        <v>100</v>
      </c>
      <c r="H138" s="54" t="s">
        <v>20</v>
      </c>
      <c r="I138" s="54" t="s">
        <v>194</v>
      </c>
      <c r="J138" s="54"/>
      <c r="K138" s="74" t="n">
        <f aca="false">K139</f>
        <v>70</v>
      </c>
      <c r="L138" s="74" t="n">
        <f aca="false">L139</f>
        <v>70</v>
      </c>
    </row>
    <row r="139" customFormat="false" ht="47.25" hidden="false" customHeight="false" outlineLevel="0" collapsed="false">
      <c r="A139" s="28"/>
      <c r="B139" s="37" t="s">
        <v>105</v>
      </c>
      <c r="C139" s="34" t="n">
        <v>902</v>
      </c>
      <c r="D139" s="54" t="s">
        <v>24</v>
      </c>
      <c r="E139" s="54" t="s">
        <v>38</v>
      </c>
      <c r="F139" s="54" t="s">
        <v>48</v>
      </c>
      <c r="G139" s="54" t="s">
        <v>100</v>
      </c>
      <c r="H139" s="54" t="s">
        <v>20</v>
      </c>
      <c r="I139" s="54" t="s">
        <v>194</v>
      </c>
      <c r="J139" s="54" t="s">
        <v>106</v>
      </c>
      <c r="K139" s="74" t="n">
        <v>70</v>
      </c>
      <c r="L139" s="74" t="n">
        <v>70</v>
      </c>
    </row>
    <row r="140" customFormat="false" ht="78.75" hidden="false" customHeight="false" outlineLevel="0" collapsed="false">
      <c r="A140" s="28"/>
      <c r="B140" s="37" t="s">
        <v>197</v>
      </c>
      <c r="C140" s="34" t="n">
        <v>902</v>
      </c>
      <c r="D140" s="54" t="s">
        <v>24</v>
      </c>
      <c r="E140" s="54" t="s">
        <v>38</v>
      </c>
      <c r="F140" s="54" t="s">
        <v>48</v>
      </c>
      <c r="G140" s="54" t="s">
        <v>116</v>
      </c>
      <c r="H140" s="54" t="s">
        <v>18</v>
      </c>
      <c r="I140" s="54" t="s">
        <v>98</v>
      </c>
      <c r="J140" s="54"/>
      <c r="K140" s="74" t="n">
        <f aca="false">K141</f>
        <v>105.5</v>
      </c>
      <c r="L140" s="74" t="n">
        <f aca="false">L141</f>
        <v>105.5</v>
      </c>
    </row>
    <row r="141" customFormat="false" ht="78.75" hidden="false" customHeight="false" outlineLevel="0" collapsed="false">
      <c r="A141" s="28"/>
      <c r="B141" s="37" t="s">
        <v>198</v>
      </c>
      <c r="C141" s="34" t="n">
        <v>902</v>
      </c>
      <c r="D141" s="54" t="s">
        <v>24</v>
      </c>
      <c r="E141" s="54" t="s">
        <v>38</v>
      </c>
      <c r="F141" s="54" t="s">
        <v>48</v>
      </c>
      <c r="G141" s="54" t="s">
        <v>116</v>
      </c>
      <c r="H141" s="54" t="s">
        <v>17</v>
      </c>
      <c r="I141" s="54" t="s">
        <v>98</v>
      </c>
      <c r="J141" s="54"/>
      <c r="K141" s="74" t="n">
        <f aca="false">K142+K144</f>
        <v>105.5</v>
      </c>
      <c r="L141" s="74" t="n">
        <f aca="false">L142+L144</f>
        <v>105.5</v>
      </c>
    </row>
    <row r="142" customFormat="false" ht="94.5" hidden="false" customHeight="false" outlineLevel="0" collapsed="false">
      <c r="A142" s="28"/>
      <c r="B142" s="37" t="s">
        <v>199</v>
      </c>
      <c r="C142" s="34" t="n">
        <v>902</v>
      </c>
      <c r="D142" s="54" t="s">
        <v>24</v>
      </c>
      <c r="E142" s="54" t="s">
        <v>38</v>
      </c>
      <c r="F142" s="54" t="s">
        <v>48</v>
      </c>
      <c r="G142" s="54" t="s">
        <v>116</v>
      </c>
      <c r="H142" s="54" t="s">
        <v>17</v>
      </c>
      <c r="I142" s="54" t="s">
        <v>200</v>
      </c>
      <c r="J142" s="54"/>
      <c r="K142" s="74" t="n">
        <f aca="false">K143</f>
        <v>100</v>
      </c>
      <c r="L142" s="74" t="n">
        <f aca="false">L143</f>
        <v>100</v>
      </c>
    </row>
    <row r="143" customFormat="false" ht="47.25" hidden="false" customHeight="false" outlineLevel="0" collapsed="false">
      <c r="A143" s="28"/>
      <c r="B143" s="37" t="s">
        <v>105</v>
      </c>
      <c r="C143" s="34" t="n">
        <v>902</v>
      </c>
      <c r="D143" s="54" t="s">
        <v>24</v>
      </c>
      <c r="E143" s="54" t="s">
        <v>38</v>
      </c>
      <c r="F143" s="54" t="s">
        <v>48</v>
      </c>
      <c r="G143" s="54" t="s">
        <v>116</v>
      </c>
      <c r="H143" s="54" t="s">
        <v>17</v>
      </c>
      <c r="I143" s="54" t="s">
        <v>200</v>
      </c>
      <c r="J143" s="54" t="s">
        <v>106</v>
      </c>
      <c r="K143" s="74" t="n">
        <v>100</v>
      </c>
      <c r="L143" s="74" t="n">
        <v>100</v>
      </c>
    </row>
    <row r="144" customFormat="false" ht="204.75" hidden="false" customHeight="false" outlineLevel="0" collapsed="false">
      <c r="A144" s="28"/>
      <c r="B144" s="37" t="s">
        <v>348</v>
      </c>
      <c r="C144" s="34" t="n">
        <v>902</v>
      </c>
      <c r="D144" s="54" t="s">
        <v>24</v>
      </c>
      <c r="E144" s="54" t="s">
        <v>38</v>
      </c>
      <c r="F144" s="54" t="s">
        <v>48</v>
      </c>
      <c r="G144" s="54" t="s">
        <v>116</v>
      </c>
      <c r="H144" s="54" t="s">
        <v>17</v>
      </c>
      <c r="I144" s="54" t="s">
        <v>201</v>
      </c>
      <c r="J144" s="54"/>
      <c r="K144" s="74" t="n">
        <f aca="false">K145</f>
        <v>5.5</v>
      </c>
      <c r="L144" s="74" t="n">
        <f aca="false">L145</f>
        <v>5.5</v>
      </c>
    </row>
    <row r="145" customFormat="false" ht="47.25" hidden="false" customHeight="false" outlineLevel="0" collapsed="false">
      <c r="A145" s="28"/>
      <c r="B145" s="37" t="s">
        <v>105</v>
      </c>
      <c r="C145" s="34" t="n">
        <v>902</v>
      </c>
      <c r="D145" s="54" t="s">
        <v>24</v>
      </c>
      <c r="E145" s="54" t="s">
        <v>38</v>
      </c>
      <c r="F145" s="54" t="s">
        <v>48</v>
      </c>
      <c r="G145" s="54" t="s">
        <v>116</v>
      </c>
      <c r="H145" s="54" t="s">
        <v>17</v>
      </c>
      <c r="I145" s="54" t="s">
        <v>201</v>
      </c>
      <c r="J145" s="54" t="s">
        <v>106</v>
      </c>
      <c r="K145" s="74" t="n">
        <v>5.5</v>
      </c>
      <c r="L145" s="74" t="n">
        <v>5.5</v>
      </c>
    </row>
    <row r="146" customFormat="false" ht="31.5" hidden="false" customHeight="false" outlineLevel="0" collapsed="false">
      <c r="A146" s="28"/>
      <c r="B146" s="37" t="s">
        <v>39</v>
      </c>
      <c r="C146" s="34" t="n">
        <v>902</v>
      </c>
      <c r="D146" s="54" t="s">
        <v>24</v>
      </c>
      <c r="E146" s="54" t="s">
        <v>34</v>
      </c>
      <c r="F146" s="54"/>
      <c r="G146" s="54"/>
      <c r="H146" s="54"/>
      <c r="I146" s="54"/>
      <c r="J146" s="54"/>
      <c r="K146" s="71" t="n">
        <f aca="false">K147</f>
        <v>276.8</v>
      </c>
      <c r="L146" s="71" t="n">
        <f aca="false">L147</f>
        <v>276.2</v>
      </c>
    </row>
    <row r="147" customFormat="false" ht="110.25" hidden="false" customHeight="false" outlineLevel="0" collapsed="false">
      <c r="A147" s="28"/>
      <c r="B147" s="37" t="s">
        <v>224</v>
      </c>
      <c r="C147" s="34" t="n">
        <v>902</v>
      </c>
      <c r="D147" s="54" t="s">
        <v>24</v>
      </c>
      <c r="E147" s="54" t="s">
        <v>34</v>
      </c>
      <c r="F147" s="54" t="s">
        <v>34</v>
      </c>
      <c r="G147" s="54" t="s">
        <v>97</v>
      </c>
      <c r="H147" s="54" t="s">
        <v>18</v>
      </c>
      <c r="I147" s="54" t="s">
        <v>98</v>
      </c>
      <c r="J147" s="54"/>
      <c r="K147" s="71" t="n">
        <f aca="false">K148</f>
        <v>276.8</v>
      </c>
      <c r="L147" s="71" t="n">
        <f aca="false">L148</f>
        <v>276.2</v>
      </c>
    </row>
    <row r="148" customFormat="false" ht="110.25" hidden="false" customHeight="false" outlineLevel="0" collapsed="false">
      <c r="A148" s="28"/>
      <c r="B148" s="37" t="s">
        <v>225</v>
      </c>
      <c r="C148" s="34" t="n">
        <v>902</v>
      </c>
      <c r="D148" s="54" t="s">
        <v>24</v>
      </c>
      <c r="E148" s="54" t="s">
        <v>34</v>
      </c>
      <c r="F148" s="54" t="s">
        <v>34</v>
      </c>
      <c r="G148" s="54" t="s">
        <v>100</v>
      </c>
      <c r="H148" s="54" t="s">
        <v>18</v>
      </c>
      <c r="I148" s="54" t="s">
        <v>98</v>
      </c>
      <c r="J148" s="54"/>
      <c r="K148" s="71" t="n">
        <f aca="false">K149</f>
        <v>276.8</v>
      </c>
      <c r="L148" s="71" t="n">
        <f aca="false">L149</f>
        <v>276.2</v>
      </c>
    </row>
    <row r="149" customFormat="false" ht="78.75" hidden="false" customHeight="false" outlineLevel="0" collapsed="false">
      <c r="A149" s="28"/>
      <c r="B149" s="37" t="s">
        <v>226</v>
      </c>
      <c r="C149" s="34" t="n">
        <v>902</v>
      </c>
      <c r="D149" s="54" t="s">
        <v>24</v>
      </c>
      <c r="E149" s="54" t="s">
        <v>34</v>
      </c>
      <c r="F149" s="54" t="s">
        <v>34</v>
      </c>
      <c r="G149" s="54" t="s">
        <v>100</v>
      </c>
      <c r="H149" s="54" t="s">
        <v>17</v>
      </c>
      <c r="I149" s="54" t="s">
        <v>98</v>
      </c>
      <c r="J149" s="54"/>
      <c r="K149" s="71" t="n">
        <f aca="false">K150</f>
        <v>276.8</v>
      </c>
      <c r="L149" s="71" t="n">
        <f aca="false">L150</f>
        <v>276.2</v>
      </c>
    </row>
    <row r="150" customFormat="false" ht="47.25" hidden="false" customHeight="false" outlineLevel="0" collapsed="false">
      <c r="A150" s="28"/>
      <c r="B150" s="37" t="s">
        <v>227</v>
      </c>
      <c r="C150" s="34" t="n">
        <v>902</v>
      </c>
      <c r="D150" s="54" t="s">
        <v>24</v>
      </c>
      <c r="E150" s="54" t="s">
        <v>34</v>
      </c>
      <c r="F150" s="54" t="s">
        <v>34</v>
      </c>
      <c r="G150" s="54" t="s">
        <v>100</v>
      </c>
      <c r="H150" s="54" t="s">
        <v>17</v>
      </c>
      <c r="I150" s="54" t="s">
        <v>228</v>
      </c>
      <c r="J150" s="54"/>
      <c r="K150" s="71" t="n">
        <f aca="false">K151</f>
        <v>276.8</v>
      </c>
      <c r="L150" s="71" t="n">
        <f aca="false">L151</f>
        <v>276.2</v>
      </c>
    </row>
    <row r="151" customFormat="false" ht="47.25" hidden="false" customHeight="false" outlineLevel="0" collapsed="false">
      <c r="A151" s="28"/>
      <c r="B151" s="37" t="s">
        <v>105</v>
      </c>
      <c r="C151" s="34" t="n">
        <v>902</v>
      </c>
      <c r="D151" s="54" t="s">
        <v>24</v>
      </c>
      <c r="E151" s="54" t="s">
        <v>34</v>
      </c>
      <c r="F151" s="54" t="s">
        <v>34</v>
      </c>
      <c r="G151" s="54" t="s">
        <v>100</v>
      </c>
      <c r="H151" s="54" t="s">
        <v>17</v>
      </c>
      <c r="I151" s="54" t="s">
        <v>228</v>
      </c>
      <c r="J151" s="54" t="s">
        <v>106</v>
      </c>
      <c r="K151" s="71" t="n">
        <v>276.8</v>
      </c>
      <c r="L151" s="71" t="n">
        <v>276.2</v>
      </c>
    </row>
    <row r="152" customFormat="false" ht="31.5" hidden="false" customHeight="false" outlineLevel="0" collapsed="false">
      <c r="A152" s="28"/>
      <c r="B152" s="37" t="s">
        <v>40</v>
      </c>
      <c r="C152" s="34" t="n">
        <v>902</v>
      </c>
      <c r="D152" s="54" t="s">
        <v>24</v>
      </c>
      <c r="E152" s="54" t="s">
        <v>41</v>
      </c>
      <c r="F152" s="54"/>
      <c r="G152" s="54"/>
      <c r="H152" s="54"/>
      <c r="I152" s="54"/>
      <c r="J152" s="54"/>
      <c r="K152" s="71" t="n">
        <f aca="false">K153+K161</f>
        <v>1794</v>
      </c>
      <c r="L152" s="71" t="n">
        <f aca="false">L153+L161</f>
        <v>1584</v>
      </c>
    </row>
    <row r="153" customFormat="false" ht="126" hidden="false" customHeight="false" outlineLevel="0" collapsed="false">
      <c r="A153" s="28"/>
      <c r="B153" s="37" t="s">
        <v>233</v>
      </c>
      <c r="C153" s="34" t="n">
        <v>902</v>
      </c>
      <c r="D153" s="54" t="s">
        <v>24</v>
      </c>
      <c r="E153" s="54" t="s">
        <v>41</v>
      </c>
      <c r="F153" s="54" t="s">
        <v>67</v>
      </c>
      <c r="G153" s="54" t="s">
        <v>97</v>
      </c>
      <c r="H153" s="54" t="s">
        <v>18</v>
      </c>
      <c r="I153" s="54" t="s">
        <v>98</v>
      </c>
      <c r="J153" s="54"/>
      <c r="K153" s="71" t="n">
        <f aca="false">K154</f>
        <v>1530</v>
      </c>
      <c r="L153" s="71" t="n">
        <f aca="false">L154</f>
        <v>1320</v>
      </c>
    </row>
    <row r="154" customFormat="false" ht="110.25" hidden="false" customHeight="false" outlineLevel="0" collapsed="false">
      <c r="A154" s="28"/>
      <c r="B154" s="37" t="s">
        <v>234</v>
      </c>
      <c r="C154" s="34" t="n">
        <v>902</v>
      </c>
      <c r="D154" s="54" t="s">
        <v>24</v>
      </c>
      <c r="E154" s="54" t="s">
        <v>41</v>
      </c>
      <c r="F154" s="54" t="s">
        <v>67</v>
      </c>
      <c r="G154" s="54" t="s">
        <v>100</v>
      </c>
      <c r="H154" s="54" t="s">
        <v>18</v>
      </c>
      <c r="I154" s="54" t="s">
        <v>98</v>
      </c>
      <c r="J154" s="54"/>
      <c r="K154" s="71" t="n">
        <f aca="false">K155+K158</f>
        <v>1530</v>
      </c>
      <c r="L154" s="71" t="n">
        <f aca="false">L155+L158</f>
        <v>1320</v>
      </c>
    </row>
    <row r="155" customFormat="false" ht="31.5" hidden="false" customHeight="false" outlineLevel="0" collapsed="false">
      <c r="A155" s="28"/>
      <c r="B155" s="37" t="s">
        <v>235</v>
      </c>
      <c r="C155" s="34" t="n">
        <v>902</v>
      </c>
      <c r="D155" s="54" t="s">
        <v>24</v>
      </c>
      <c r="E155" s="54" t="s">
        <v>41</v>
      </c>
      <c r="F155" s="54" t="s">
        <v>67</v>
      </c>
      <c r="G155" s="54" t="s">
        <v>100</v>
      </c>
      <c r="H155" s="54" t="s">
        <v>17</v>
      </c>
      <c r="I155" s="54" t="s">
        <v>98</v>
      </c>
      <c r="J155" s="54"/>
      <c r="K155" s="71" t="n">
        <f aca="false">K156</f>
        <v>1000</v>
      </c>
      <c r="L155" s="71" t="n">
        <f aca="false">L156</f>
        <v>500</v>
      </c>
    </row>
    <row r="156" customFormat="false" ht="78.75" hidden="false" customHeight="false" outlineLevel="0" collapsed="false">
      <c r="A156" s="28"/>
      <c r="B156" s="37" t="s">
        <v>236</v>
      </c>
      <c r="C156" s="34" t="n">
        <v>902</v>
      </c>
      <c r="D156" s="54" t="s">
        <v>24</v>
      </c>
      <c r="E156" s="54" t="s">
        <v>41</v>
      </c>
      <c r="F156" s="54" t="s">
        <v>67</v>
      </c>
      <c r="G156" s="54" t="s">
        <v>100</v>
      </c>
      <c r="H156" s="54" t="s">
        <v>17</v>
      </c>
      <c r="I156" s="54" t="s">
        <v>237</v>
      </c>
      <c r="J156" s="54"/>
      <c r="K156" s="71" t="n">
        <f aca="false">K157</f>
        <v>1000</v>
      </c>
      <c r="L156" s="71" t="n">
        <f aca="false">L157</f>
        <v>500</v>
      </c>
    </row>
    <row r="157" customFormat="false" ht="47.25" hidden="false" customHeight="false" outlineLevel="0" collapsed="false">
      <c r="A157" s="28"/>
      <c r="B157" s="37" t="s">
        <v>105</v>
      </c>
      <c r="C157" s="34" t="n">
        <v>902</v>
      </c>
      <c r="D157" s="54" t="s">
        <v>24</v>
      </c>
      <c r="E157" s="54" t="s">
        <v>41</v>
      </c>
      <c r="F157" s="54" t="s">
        <v>67</v>
      </c>
      <c r="G157" s="54" t="s">
        <v>100</v>
      </c>
      <c r="H157" s="54" t="s">
        <v>17</v>
      </c>
      <c r="I157" s="54" t="s">
        <v>237</v>
      </c>
      <c r="J157" s="54" t="s">
        <v>106</v>
      </c>
      <c r="K157" s="71" t="n">
        <v>1000</v>
      </c>
      <c r="L157" s="71" t="n">
        <v>500</v>
      </c>
    </row>
    <row r="158" customFormat="false" ht="31.5" hidden="false" customHeight="false" outlineLevel="0" collapsed="false">
      <c r="A158" s="28"/>
      <c r="B158" s="37" t="s">
        <v>238</v>
      </c>
      <c r="C158" s="34" t="n">
        <v>902</v>
      </c>
      <c r="D158" s="54" t="s">
        <v>24</v>
      </c>
      <c r="E158" s="54" t="s">
        <v>41</v>
      </c>
      <c r="F158" s="54" t="s">
        <v>67</v>
      </c>
      <c r="G158" s="54" t="s">
        <v>100</v>
      </c>
      <c r="H158" s="54" t="s">
        <v>20</v>
      </c>
      <c r="I158" s="54" t="s">
        <v>98</v>
      </c>
      <c r="J158" s="54"/>
      <c r="K158" s="71" t="n">
        <f aca="false">K159</f>
        <v>530</v>
      </c>
      <c r="L158" s="71" t="n">
        <f aca="false">L159</f>
        <v>820</v>
      </c>
    </row>
    <row r="159" customFormat="false" ht="78.75" hidden="false" customHeight="false" outlineLevel="0" collapsed="false">
      <c r="A159" s="28"/>
      <c r="B159" s="37" t="s">
        <v>236</v>
      </c>
      <c r="C159" s="34" t="n">
        <v>902</v>
      </c>
      <c r="D159" s="54" t="s">
        <v>24</v>
      </c>
      <c r="E159" s="54" t="s">
        <v>41</v>
      </c>
      <c r="F159" s="54" t="s">
        <v>67</v>
      </c>
      <c r="G159" s="54" t="s">
        <v>100</v>
      </c>
      <c r="H159" s="54" t="s">
        <v>20</v>
      </c>
      <c r="I159" s="54" t="s">
        <v>237</v>
      </c>
      <c r="J159" s="54"/>
      <c r="K159" s="71" t="n">
        <f aca="false">K160</f>
        <v>530</v>
      </c>
      <c r="L159" s="71" t="n">
        <f aca="false">L160</f>
        <v>820</v>
      </c>
    </row>
    <row r="160" customFormat="false" ht="47.25" hidden="false" customHeight="false" outlineLevel="0" collapsed="false">
      <c r="A160" s="28"/>
      <c r="B160" s="37" t="s">
        <v>105</v>
      </c>
      <c r="C160" s="34" t="n">
        <v>902</v>
      </c>
      <c r="D160" s="54" t="s">
        <v>24</v>
      </c>
      <c r="E160" s="54" t="s">
        <v>41</v>
      </c>
      <c r="F160" s="54" t="s">
        <v>67</v>
      </c>
      <c r="G160" s="54" t="s">
        <v>100</v>
      </c>
      <c r="H160" s="54" t="s">
        <v>20</v>
      </c>
      <c r="I160" s="54" t="s">
        <v>237</v>
      </c>
      <c r="J160" s="54" t="s">
        <v>106</v>
      </c>
      <c r="K160" s="71" t="n">
        <v>530</v>
      </c>
      <c r="L160" s="71" t="n">
        <v>820</v>
      </c>
    </row>
    <row r="161" customFormat="false" ht="126" hidden="false" customHeight="false" outlineLevel="0" collapsed="false">
      <c r="A161" s="28"/>
      <c r="B161" s="37" t="s">
        <v>263</v>
      </c>
      <c r="C161" s="34" t="n">
        <v>902</v>
      </c>
      <c r="D161" s="54" t="s">
        <v>24</v>
      </c>
      <c r="E161" s="54" t="s">
        <v>41</v>
      </c>
      <c r="F161" s="54" t="s">
        <v>30</v>
      </c>
      <c r="G161" s="54" t="s">
        <v>97</v>
      </c>
      <c r="H161" s="54" t="s">
        <v>18</v>
      </c>
      <c r="I161" s="54" t="s">
        <v>98</v>
      </c>
      <c r="J161" s="54"/>
      <c r="K161" s="71" t="n">
        <f aca="false">K162</f>
        <v>264</v>
      </c>
      <c r="L161" s="71" t="n">
        <f aca="false">L162</f>
        <v>264</v>
      </c>
    </row>
    <row r="162" customFormat="false" ht="78.75" hidden="false" customHeight="false" outlineLevel="0" collapsed="false">
      <c r="A162" s="28"/>
      <c r="B162" s="37" t="s">
        <v>264</v>
      </c>
      <c r="C162" s="34" t="n">
        <v>902</v>
      </c>
      <c r="D162" s="54" t="s">
        <v>24</v>
      </c>
      <c r="E162" s="54" t="s">
        <v>41</v>
      </c>
      <c r="F162" s="54" t="s">
        <v>30</v>
      </c>
      <c r="G162" s="54" t="s">
        <v>100</v>
      </c>
      <c r="H162" s="54" t="s">
        <v>18</v>
      </c>
      <c r="I162" s="54" t="s">
        <v>98</v>
      </c>
      <c r="J162" s="54"/>
      <c r="K162" s="71" t="n">
        <f aca="false">K163</f>
        <v>264</v>
      </c>
      <c r="L162" s="71" t="n">
        <f aca="false">L163</f>
        <v>264</v>
      </c>
    </row>
    <row r="163" customFormat="false" ht="47.25" hidden="false" customHeight="false" outlineLevel="0" collapsed="false">
      <c r="A163" s="28"/>
      <c r="B163" s="37" t="s">
        <v>265</v>
      </c>
      <c r="C163" s="34" t="n">
        <v>902</v>
      </c>
      <c r="D163" s="54" t="s">
        <v>24</v>
      </c>
      <c r="E163" s="54" t="s">
        <v>41</v>
      </c>
      <c r="F163" s="54" t="s">
        <v>30</v>
      </c>
      <c r="G163" s="54" t="s">
        <v>100</v>
      </c>
      <c r="H163" s="54" t="s">
        <v>17</v>
      </c>
      <c r="I163" s="54" t="s">
        <v>98</v>
      </c>
      <c r="J163" s="54"/>
      <c r="K163" s="71" t="n">
        <f aca="false">K164</f>
        <v>264</v>
      </c>
      <c r="L163" s="71" t="n">
        <f aca="false">L164</f>
        <v>264</v>
      </c>
    </row>
    <row r="164" customFormat="false" ht="94.5" hidden="false" customHeight="false" outlineLevel="0" collapsed="false">
      <c r="A164" s="28"/>
      <c r="B164" s="37" t="s">
        <v>266</v>
      </c>
      <c r="C164" s="34" t="n">
        <v>902</v>
      </c>
      <c r="D164" s="54" t="s">
        <v>24</v>
      </c>
      <c r="E164" s="54" t="s">
        <v>41</v>
      </c>
      <c r="F164" s="54" t="s">
        <v>30</v>
      </c>
      <c r="G164" s="54" t="s">
        <v>100</v>
      </c>
      <c r="H164" s="54" t="s">
        <v>17</v>
      </c>
      <c r="I164" s="54" t="s">
        <v>267</v>
      </c>
      <c r="J164" s="54"/>
      <c r="K164" s="71" t="n">
        <f aca="false">K165</f>
        <v>264</v>
      </c>
      <c r="L164" s="71" t="n">
        <f aca="false">L165</f>
        <v>264</v>
      </c>
    </row>
    <row r="165" customFormat="false" ht="47.25" hidden="false" customHeight="false" outlineLevel="0" collapsed="false">
      <c r="A165" s="28"/>
      <c r="B165" s="37" t="s">
        <v>105</v>
      </c>
      <c r="C165" s="34" t="n">
        <v>902</v>
      </c>
      <c r="D165" s="54" t="s">
        <v>24</v>
      </c>
      <c r="E165" s="54" t="s">
        <v>41</v>
      </c>
      <c r="F165" s="54" t="s">
        <v>30</v>
      </c>
      <c r="G165" s="54" t="s">
        <v>100</v>
      </c>
      <c r="H165" s="54" t="s">
        <v>17</v>
      </c>
      <c r="I165" s="54" t="s">
        <v>267</v>
      </c>
      <c r="J165" s="54" t="s">
        <v>106</v>
      </c>
      <c r="K165" s="71" t="n">
        <v>264</v>
      </c>
      <c r="L165" s="71" t="n">
        <v>264</v>
      </c>
    </row>
    <row r="166" customFormat="false" ht="31.5" hidden="false" customHeight="false" outlineLevel="0" collapsed="false">
      <c r="A166" s="28"/>
      <c r="B166" s="37" t="s">
        <v>43</v>
      </c>
      <c r="C166" s="34" t="n">
        <v>902</v>
      </c>
      <c r="D166" s="54" t="s">
        <v>38</v>
      </c>
      <c r="E166" s="54"/>
      <c r="F166" s="54"/>
      <c r="G166" s="54"/>
      <c r="H166" s="54"/>
      <c r="I166" s="54"/>
      <c r="J166" s="54"/>
      <c r="K166" s="71" t="n">
        <f aca="false">K167</f>
        <v>24364</v>
      </c>
      <c r="L166" s="71" t="n">
        <f aca="false">L167</f>
        <v>24364</v>
      </c>
    </row>
    <row r="167" customFormat="false" ht="15.75" hidden="false" customHeight="false" outlineLevel="0" collapsed="false">
      <c r="A167" s="28"/>
      <c r="B167" s="37" t="s">
        <v>44</v>
      </c>
      <c r="C167" s="34" t="n">
        <v>902</v>
      </c>
      <c r="D167" s="54" t="s">
        <v>38</v>
      </c>
      <c r="E167" s="54" t="s">
        <v>17</v>
      </c>
      <c r="F167" s="54"/>
      <c r="G167" s="54"/>
      <c r="H167" s="54"/>
      <c r="I167" s="54"/>
      <c r="J167" s="54"/>
      <c r="K167" s="71" t="n">
        <f aca="false">K168</f>
        <v>24364</v>
      </c>
      <c r="L167" s="71" t="n">
        <f aca="false">L168</f>
        <v>24364</v>
      </c>
    </row>
    <row r="168" customFormat="false" ht="78.75" hidden="false" customHeight="false" outlineLevel="0" collapsed="false">
      <c r="A168" s="28"/>
      <c r="B168" s="37" t="s">
        <v>239</v>
      </c>
      <c r="C168" s="34" t="n">
        <v>902</v>
      </c>
      <c r="D168" s="54" t="s">
        <v>38</v>
      </c>
      <c r="E168" s="54" t="s">
        <v>17</v>
      </c>
      <c r="F168" s="54" t="s">
        <v>28</v>
      </c>
      <c r="G168" s="54" t="s">
        <v>97</v>
      </c>
      <c r="H168" s="54" t="s">
        <v>18</v>
      </c>
      <c r="I168" s="54" t="s">
        <v>98</v>
      </c>
      <c r="J168" s="54"/>
      <c r="K168" s="71" t="n">
        <f aca="false">K169+K173</f>
        <v>24364</v>
      </c>
      <c r="L168" s="71" t="n">
        <f aca="false">L169+L173</f>
        <v>24364</v>
      </c>
    </row>
    <row r="169" customFormat="false" ht="94.5" hidden="false" customHeight="false" outlineLevel="0" collapsed="false">
      <c r="A169" s="28"/>
      <c r="B169" s="37" t="s">
        <v>244</v>
      </c>
      <c r="C169" s="34" t="n">
        <v>902</v>
      </c>
      <c r="D169" s="54" t="s">
        <v>38</v>
      </c>
      <c r="E169" s="54" t="s">
        <v>17</v>
      </c>
      <c r="F169" s="54" t="s">
        <v>28</v>
      </c>
      <c r="G169" s="54" t="s">
        <v>116</v>
      </c>
      <c r="H169" s="54" t="s">
        <v>18</v>
      </c>
      <c r="I169" s="54" t="s">
        <v>98</v>
      </c>
      <c r="J169" s="54"/>
      <c r="K169" s="71" t="n">
        <f aca="false">K170</f>
        <v>1750</v>
      </c>
      <c r="L169" s="71" t="n">
        <f aca="false">L170</f>
        <v>1750</v>
      </c>
    </row>
    <row r="170" customFormat="false" ht="78.75" hidden="false" customHeight="false" outlineLevel="0" collapsed="false">
      <c r="A170" s="28"/>
      <c r="B170" s="37" t="s">
        <v>245</v>
      </c>
      <c r="C170" s="34" t="n">
        <v>902</v>
      </c>
      <c r="D170" s="54" t="s">
        <v>38</v>
      </c>
      <c r="E170" s="54" t="s">
        <v>17</v>
      </c>
      <c r="F170" s="54" t="s">
        <v>28</v>
      </c>
      <c r="G170" s="54" t="s">
        <v>116</v>
      </c>
      <c r="H170" s="54" t="s">
        <v>17</v>
      </c>
      <c r="I170" s="54" t="s">
        <v>98</v>
      </c>
      <c r="J170" s="54"/>
      <c r="K170" s="71" t="n">
        <f aca="false">K171</f>
        <v>1750</v>
      </c>
      <c r="L170" s="71" t="n">
        <f aca="false">L171</f>
        <v>1750</v>
      </c>
    </row>
    <row r="171" customFormat="false" ht="63" hidden="false" customHeight="false" outlineLevel="0" collapsed="false">
      <c r="A171" s="28"/>
      <c r="B171" s="37" t="s">
        <v>242</v>
      </c>
      <c r="C171" s="34" t="n">
        <v>902</v>
      </c>
      <c r="D171" s="54" t="s">
        <v>38</v>
      </c>
      <c r="E171" s="54" t="s">
        <v>17</v>
      </c>
      <c r="F171" s="54" t="s">
        <v>28</v>
      </c>
      <c r="G171" s="54" t="s">
        <v>116</v>
      </c>
      <c r="H171" s="54" t="s">
        <v>17</v>
      </c>
      <c r="I171" s="54" t="s">
        <v>243</v>
      </c>
      <c r="J171" s="54"/>
      <c r="K171" s="71" t="n">
        <f aca="false">K172</f>
        <v>1750</v>
      </c>
      <c r="L171" s="71" t="n">
        <f aca="false">L172</f>
        <v>1750</v>
      </c>
    </row>
    <row r="172" customFormat="false" ht="47.25" hidden="false" customHeight="false" outlineLevel="0" collapsed="false">
      <c r="A172" s="28"/>
      <c r="B172" s="37" t="s">
        <v>246</v>
      </c>
      <c r="C172" s="34" t="n">
        <v>902</v>
      </c>
      <c r="D172" s="54" t="s">
        <v>38</v>
      </c>
      <c r="E172" s="54" t="s">
        <v>17</v>
      </c>
      <c r="F172" s="54" t="s">
        <v>28</v>
      </c>
      <c r="G172" s="54" t="s">
        <v>116</v>
      </c>
      <c r="H172" s="54" t="s">
        <v>17</v>
      </c>
      <c r="I172" s="54" t="s">
        <v>243</v>
      </c>
      <c r="J172" s="54" t="s">
        <v>247</v>
      </c>
      <c r="K172" s="71" t="n">
        <v>1750</v>
      </c>
      <c r="L172" s="71" t="n">
        <v>1750</v>
      </c>
    </row>
    <row r="173" customFormat="false" ht="157.5" hidden="false" customHeight="false" outlineLevel="0" collapsed="false">
      <c r="A173" s="28"/>
      <c r="B173" s="37" t="s">
        <v>250</v>
      </c>
      <c r="C173" s="34" t="n">
        <v>902</v>
      </c>
      <c r="D173" s="54" t="s">
        <v>38</v>
      </c>
      <c r="E173" s="54" t="s">
        <v>17</v>
      </c>
      <c r="F173" s="54" t="s">
        <v>28</v>
      </c>
      <c r="G173" s="54" t="s">
        <v>220</v>
      </c>
      <c r="H173" s="54" t="s">
        <v>18</v>
      </c>
      <c r="I173" s="54" t="s">
        <v>98</v>
      </c>
      <c r="J173" s="54"/>
      <c r="K173" s="71" t="n">
        <f aca="false">K174</f>
        <v>22614</v>
      </c>
      <c r="L173" s="71" t="n">
        <f aca="false">L174</f>
        <v>22614</v>
      </c>
    </row>
    <row r="174" customFormat="false" ht="94.5" hidden="false" customHeight="false" outlineLevel="0" collapsed="false">
      <c r="A174" s="28"/>
      <c r="B174" s="37" t="s">
        <v>251</v>
      </c>
      <c r="C174" s="34" t="n">
        <v>902</v>
      </c>
      <c r="D174" s="54" t="s">
        <v>38</v>
      </c>
      <c r="E174" s="54" t="s">
        <v>17</v>
      </c>
      <c r="F174" s="54" t="s">
        <v>28</v>
      </c>
      <c r="G174" s="54" t="s">
        <v>220</v>
      </c>
      <c r="H174" s="54" t="s">
        <v>17</v>
      </c>
      <c r="I174" s="54" t="s">
        <v>98</v>
      </c>
      <c r="J174" s="54"/>
      <c r="K174" s="71" t="n">
        <f aca="false">K175</f>
        <v>22614</v>
      </c>
      <c r="L174" s="71" t="n">
        <f aca="false">L175</f>
        <v>22614</v>
      </c>
    </row>
    <row r="175" customFormat="false" ht="141.75" hidden="false" customHeight="false" outlineLevel="0" collapsed="false">
      <c r="A175" s="28"/>
      <c r="B175" s="12" t="s">
        <v>252</v>
      </c>
      <c r="C175" s="34" t="n">
        <v>902</v>
      </c>
      <c r="D175" s="54" t="s">
        <v>38</v>
      </c>
      <c r="E175" s="54" t="s">
        <v>17</v>
      </c>
      <c r="F175" s="54" t="s">
        <v>28</v>
      </c>
      <c r="G175" s="54" t="s">
        <v>220</v>
      </c>
      <c r="H175" s="54" t="s">
        <v>17</v>
      </c>
      <c r="I175" s="54" t="s">
        <v>253</v>
      </c>
      <c r="J175" s="54"/>
      <c r="K175" s="71" t="n">
        <f aca="false">K176</f>
        <v>22614</v>
      </c>
      <c r="L175" s="71" t="n">
        <f aca="false">L176</f>
        <v>22614</v>
      </c>
    </row>
    <row r="176" customFormat="false" ht="47.25" hidden="false" customHeight="false" outlineLevel="0" collapsed="false">
      <c r="A176" s="28"/>
      <c r="B176" s="37" t="s">
        <v>246</v>
      </c>
      <c r="C176" s="34" t="n">
        <v>902</v>
      </c>
      <c r="D176" s="54" t="s">
        <v>38</v>
      </c>
      <c r="E176" s="54" t="s">
        <v>17</v>
      </c>
      <c r="F176" s="54" t="s">
        <v>28</v>
      </c>
      <c r="G176" s="54" t="s">
        <v>220</v>
      </c>
      <c r="H176" s="54" t="s">
        <v>17</v>
      </c>
      <c r="I176" s="54" t="s">
        <v>253</v>
      </c>
      <c r="J176" s="54" t="s">
        <v>247</v>
      </c>
      <c r="K176" s="71" t="n">
        <v>22614</v>
      </c>
      <c r="L176" s="71" t="n">
        <v>22614</v>
      </c>
    </row>
    <row r="177" customFormat="false" ht="15.75" hidden="false" customHeight="false" outlineLevel="0" collapsed="false">
      <c r="A177" s="28"/>
      <c r="B177" s="37" t="s">
        <v>60</v>
      </c>
      <c r="C177" s="34" t="n">
        <v>902</v>
      </c>
      <c r="D177" s="54" t="s">
        <v>34</v>
      </c>
      <c r="E177" s="52"/>
      <c r="F177" s="54"/>
      <c r="G177" s="54"/>
      <c r="H177" s="54"/>
      <c r="I177" s="54"/>
      <c r="J177" s="54"/>
      <c r="K177" s="71" t="n">
        <f aca="false">K178+K184+K203+K209</f>
        <v>92286.4</v>
      </c>
      <c r="L177" s="71" t="n">
        <f aca="false">L178+L184+L203+L209</f>
        <v>81049.8</v>
      </c>
    </row>
    <row r="178" customFormat="false" ht="31.5" hidden="false" customHeight="false" outlineLevel="0" collapsed="false">
      <c r="A178" s="28"/>
      <c r="B178" s="37" t="s">
        <v>61</v>
      </c>
      <c r="C178" s="34" t="n">
        <v>902</v>
      </c>
      <c r="D178" s="54" t="s">
        <v>34</v>
      </c>
      <c r="E178" s="54" t="s">
        <v>17</v>
      </c>
      <c r="F178" s="54"/>
      <c r="G178" s="54"/>
      <c r="H178" s="54"/>
      <c r="I178" s="54"/>
      <c r="J178" s="54"/>
      <c r="K178" s="71" t="n">
        <f aca="false">K179</f>
        <v>20520.2</v>
      </c>
      <c r="L178" s="71" t="n">
        <f aca="false">L179</f>
        <v>20520.2</v>
      </c>
    </row>
    <row r="179" customFormat="false" ht="94.5" hidden="false" customHeight="false" outlineLevel="0" collapsed="false">
      <c r="A179" s="28"/>
      <c r="B179" s="37" t="s">
        <v>96</v>
      </c>
      <c r="C179" s="34" t="n">
        <v>902</v>
      </c>
      <c r="D179" s="54" t="s">
        <v>34</v>
      </c>
      <c r="E179" s="54" t="s">
        <v>17</v>
      </c>
      <c r="F179" s="53" t="s">
        <v>17</v>
      </c>
      <c r="G179" s="53" t="s">
        <v>97</v>
      </c>
      <c r="H179" s="53" t="s">
        <v>18</v>
      </c>
      <c r="I179" s="53" t="s">
        <v>98</v>
      </c>
      <c r="J179" s="53"/>
      <c r="K179" s="71" t="n">
        <f aca="false">K180</f>
        <v>20520.2</v>
      </c>
      <c r="L179" s="71" t="n">
        <f aca="false">L180</f>
        <v>20520.2</v>
      </c>
    </row>
    <row r="180" customFormat="false" ht="47.25" hidden="false" customHeight="false" outlineLevel="0" collapsed="false">
      <c r="A180" s="28"/>
      <c r="B180" s="37" t="s">
        <v>99</v>
      </c>
      <c r="C180" s="34" t="n">
        <v>902</v>
      </c>
      <c r="D180" s="54" t="s">
        <v>34</v>
      </c>
      <c r="E180" s="54" t="s">
        <v>17</v>
      </c>
      <c r="F180" s="53" t="s">
        <v>17</v>
      </c>
      <c r="G180" s="54" t="s">
        <v>100</v>
      </c>
      <c r="H180" s="53" t="s">
        <v>18</v>
      </c>
      <c r="I180" s="53" t="s">
        <v>98</v>
      </c>
      <c r="J180" s="54"/>
      <c r="K180" s="71" t="n">
        <f aca="false">K181</f>
        <v>20520.2</v>
      </c>
      <c r="L180" s="71" t="n">
        <f aca="false">L181</f>
        <v>20520.2</v>
      </c>
    </row>
    <row r="181" customFormat="false" ht="63" hidden="false" customHeight="false" outlineLevel="0" collapsed="false">
      <c r="A181" s="28"/>
      <c r="B181" s="37" t="s">
        <v>101</v>
      </c>
      <c r="C181" s="34" t="n">
        <v>902</v>
      </c>
      <c r="D181" s="54" t="s">
        <v>34</v>
      </c>
      <c r="E181" s="54" t="s">
        <v>17</v>
      </c>
      <c r="F181" s="53" t="s">
        <v>17</v>
      </c>
      <c r="G181" s="54" t="s">
        <v>100</v>
      </c>
      <c r="H181" s="53" t="s">
        <v>17</v>
      </c>
      <c r="I181" s="53" t="s">
        <v>98</v>
      </c>
      <c r="J181" s="54"/>
      <c r="K181" s="71" t="n">
        <f aca="false">K182</f>
        <v>20520.2</v>
      </c>
      <c r="L181" s="71" t="n">
        <f aca="false">L182</f>
        <v>20520.2</v>
      </c>
    </row>
    <row r="182" customFormat="false" ht="141.75" hidden="false" customHeight="false" outlineLevel="0" collapsed="false">
      <c r="A182" s="28"/>
      <c r="B182" s="37" t="s">
        <v>349</v>
      </c>
      <c r="C182" s="34" t="n">
        <v>902</v>
      </c>
      <c r="D182" s="54" t="s">
        <v>34</v>
      </c>
      <c r="E182" s="54" t="s">
        <v>17</v>
      </c>
      <c r="F182" s="53" t="s">
        <v>17</v>
      </c>
      <c r="G182" s="54" t="s">
        <v>100</v>
      </c>
      <c r="H182" s="53" t="s">
        <v>17</v>
      </c>
      <c r="I182" s="54" t="s">
        <v>102</v>
      </c>
      <c r="J182" s="54"/>
      <c r="K182" s="71" t="n">
        <f aca="false">K183</f>
        <v>20520.2</v>
      </c>
      <c r="L182" s="71" t="n">
        <f aca="false">L183</f>
        <v>20520.2</v>
      </c>
    </row>
    <row r="183" customFormat="false" ht="63" hidden="false" customHeight="false" outlineLevel="0" collapsed="false">
      <c r="A183" s="28"/>
      <c r="B183" s="37" t="s">
        <v>107</v>
      </c>
      <c r="C183" s="34" t="n">
        <v>902</v>
      </c>
      <c r="D183" s="54" t="s">
        <v>34</v>
      </c>
      <c r="E183" s="54" t="s">
        <v>17</v>
      </c>
      <c r="F183" s="53" t="s">
        <v>17</v>
      </c>
      <c r="G183" s="54" t="s">
        <v>100</v>
      </c>
      <c r="H183" s="53" t="s">
        <v>17</v>
      </c>
      <c r="I183" s="54" t="s">
        <v>102</v>
      </c>
      <c r="J183" s="54" t="s">
        <v>108</v>
      </c>
      <c r="K183" s="71" t="n">
        <v>20520.2</v>
      </c>
      <c r="L183" s="71" t="n">
        <v>20520.2</v>
      </c>
    </row>
    <row r="184" customFormat="false" ht="15.75" hidden="false" customHeight="false" outlineLevel="0" collapsed="false">
      <c r="A184" s="28"/>
      <c r="B184" s="37" t="s">
        <v>62</v>
      </c>
      <c r="C184" s="34" t="n">
        <v>902</v>
      </c>
      <c r="D184" s="54" t="s">
        <v>34</v>
      </c>
      <c r="E184" s="54" t="s">
        <v>20</v>
      </c>
      <c r="F184" s="54"/>
      <c r="G184" s="54"/>
      <c r="H184" s="54"/>
      <c r="I184" s="54"/>
      <c r="J184" s="54"/>
      <c r="K184" s="71" t="n">
        <f aca="false">K185+K196</f>
        <v>49258.5</v>
      </c>
      <c r="L184" s="71" t="n">
        <f aca="false">L185+L196</f>
        <v>38021.9</v>
      </c>
    </row>
    <row r="185" customFormat="false" ht="94.5" hidden="false" customHeight="false" outlineLevel="0" collapsed="false">
      <c r="A185" s="28"/>
      <c r="B185" s="37" t="s">
        <v>96</v>
      </c>
      <c r="C185" s="34" t="n">
        <v>902</v>
      </c>
      <c r="D185" s="54" t="s">
        <v>34</v>
      </c>
      <c r="E185" s="54" t="s">
        <v>20</v>
      </c>
      <c r="F185" s="54" t="s">
        <v>17</v>
      </c>
      <c r="G185" s="54" t="s">
        <v>97</v>
      </c>
      <c r="H185" s="54" t="s">
        <v>18</v>
      </c>
      <c r="I185" s="54" t="s">
        <v>98</v>
      </c>
      <c r="J185" s="54"/>
      <c r="K185" s="71" t="n">
        <f aca="false">K186</f>
        <v>38021.9</v>
      </c>
      <c r="L185" s="71" t="n">
        <f aca="false">L186</f>
        <v>38021.9</v>
      </c>
    </row>
    <row r="186" customFormat="false" ht="47.25" hidden="false" customHeight="false" outlineLevel="0" collapsed="false">
      <c r="A186" s="28"/>
      <c r="B186" s="37" t="s">
        <v>99</v>
      </c>
      <c r="C186" s="34" t="n">
        <v>902</v>
      </c>
      <c r="D186" s="54" t="s">
        <v>34</v>
      </c>
      <c r="E186" s="54" t="s">
        <v>20</v>
      </c>
      <c r="F186" s="54" t="s">
        <v>17</v>
      </c>
      <c r="G186" s="54" t="s">
        <v>100</v>
      </c>
      <c r="H186" s="54" t="s">
        <v>18</v>
      </c>
      <c r="I186" s="54" t="s">
        <v>98</v>
      </c>
      <c r="J186" s="54"/>
      <c r="K186" s="71" t="n">
        <f aca="false">K187+K190+K193</f>
        <v>38021.9</v>
      </c>
      <c r="L186" s="71" t="n">
        <f aca="false">L187+L190+L193</f>
        <v>38021.9</v>
      </c>
    </row>
    <row r="187" customFormat="false" ht="63" hidden="false" customHeight="false" outlineLevel="0" collapsed="false">
      <c r="A187" s="28"/>
      <c r="B187" s="37" t="s">
        <v>101</v>
      </c>
      <c r="C187" s="34" t="n">
        <v>902</v>
      </c>
      <c r="D187" s="54" t="s">
        <v>34</v>
      </c>
      <c r="E187" s="54" t="s">
        <v>20</v>
      </c>
      <c r="F187" s="54" t="s">
        <v>17</v>
      </c>
      <c r="G187" s="54" t="s">
        <v>100</v>
      </c>
      <c r="H187" s="54" t="s">
        <v>17</v>
      </c>
      <c r="I187" s="54" t="s">
        <v>98</v>
      </c>
      <c r="J187" s="54"/>
      <c r="K187" s="71" t="n">
        <f aca="false">K188</f>
        <v>19715.5</v>
      </c>
      <c r="L187" s="71" t="n">
        <f aca="false">L188</f>
        <v>19715.5</v>
      </c>
    </row>
    <row r="188" customFormat="false" ht="141.75" hidden="false" customHeight="false" outlineLevel="0" collapsed="false">
      <c r="A188" s="28"/>
      <c r="B188" s="37" t="s">
        <v>349</v>
      </c>
      <c r="C188" s="34" t="n">
        <v>902</v>
      </c>
      <c r="D188" s="54" t="s">
        <v>34</v>
      </c>
      <c r="E188" s="54" t="s">
        <v>20</v>
      </c>
      <c r="F188" s="54" t="s">
        <v>17</v>
      </c>
      <c r="G188" s="54" t="s">
        <v>100</v>
      </c>
      <c r="H188" s="54" t="s">
        <v>17</v>
      </c>
      <c r="I188" s="54" t="s">
        <v>102</v>
      </c>
      <c r="J188" s="54"/>
      <c r="K188" s="71" t="n">
        <f aca="false">K189</f>
        <v>19715.5</v>
      </c>
      <c r="L188" s="71" t="n">
        <f aca="false">L189</f>
        <v>19715.5</v>
      </c>
    </row>
    <row r="189" customFormat="false" ht="63" hidden="false" customHeight="false" outlineLevel="0" collapsed="false">
      <c r="A189" s="28"/>
      <c r="B189" s="37" t="s">
        <v>107</v>
      </c>
      <c r="C189" s="34" t="n">
        <v>902</v>
      </c>
      <c r="D189" s="54" t="s">
        <v>34</v>
      </c>
      <c r="E189" s="54" t="s">
        <v>20</v>
      </c>
      <c r="F189" s="54" t="s">
        <v>17</v>
      </c>
      <c r="G189" s="54" t="s">
        <v>100</v>
      </c>
      <c r="H189" s="54" t="s">
        <v>17</v>
      </c>
      <c r="I189" s="54" t="s">
        <v>102</v>
      </c>
      <c r="J189" s="54" t="s">
        <v>108</v>
      </c>
      <c r="K189" s="71" t="n">
        <v>19715.5</v>
      </c>
      <c r="L189" s="71" t="n">
        <v>19715.5</v>
      </c>
    </row>
    <row r="190" customFormat="false" ht="78.75" hidden="false" customHeight="false" outlineLevel="0" collapsed="false">
      <c r="A190" s="28"/>
      <c r="B190" s="37" t="s">
        <v>111</v>
      </c>
      <c r="C190" s="34" t="n">
        <v>902</v>
      </c>
      <c r="D190" s="54" t="s">
        <v>34</v>
      </c>
      <c r="E190" s="54" t="s">
        <v>20</v>
      </c>
      <c r="F190" s="54" t="s">
        <v>17</v>
      </c>
      <c r="G190" s="54" t="s">
        <v>100</v>
      </c>
      <c r="H190" s="54" t="s">
        <v>20</v>
      </c>
      <c r="I190" s="54" t="s">
        <v>98</v>
      </c>
      <c r="J190" s="54"/>
      <c r="K190" s="71" t="n">
        <f aca="false">K191</f>
        <v>14687.5</v>
      </c>
      <c r="L190" s="71" t="n">
        <f aca="false">L191</f>
        <v>14687.5</v>
      </c>
    </row>
    <row r="191" customFormat="false" ht="236.25" hidden="false" customHeight="false" outlineLevel="0" collapsed="false">
      <c r="A191" s="28"/>
      <c r="B191" s="37" t="s">
        <v>350</v>
      </c>
      <c r="C191" s="34" t="n">
        <v>902</v>
      </c>
      <c r="D191" s="54" t="s">
        <v>34</v>
      </c>
      <c r="E191" s="54" t="s">
        <v>20</v>
      </c>
      <c r="F191" s="54" t="s">
        <v>17</v>
      </c>
      <c r="G191" s="54" t="s">
        <v>100</v>
      </c>
      <c r="H191" s="54" t="s">
        <v>20</v>
      </c>
      <c r="I191" s="54" t="s">
        <v>112</v>
      </c>
      <c r="J191" s="54"/>
      <c r="K191" s="71" t="n">
        <f aca="false">K192</f>
        <v>14687.5</v>
      </c>
      <c r="L191" s="71" t="n">
        <f aca="false">L192</f>
        <v>14687.5</v>
      </c>
    </row>
    <row r="192" customFormat="false" ht="63" hidden="false" customHeight="false" outlineLevel="0" collapsed="false">
      <c r="A192" s="28"/>
      <c r="B192" s="37" t="s">
        <v>107</v>
      </c>
      <c r="C192" s="34" t="n">
        <v>902</v>
      </c>
      <c r="D192" s="54" t="s">
        <v>34</v>
      </c>
      <c r="E192" s="54" t="s">
        <v>20</v>
      </c>
      <c r="F192" s="54" t="s">
        <v>17</v>
      </c>
      <c r="G192" s="54" t="s">
        <v>100</v>
      </c>
      <c r="H192" s="54" t="s">
        <v>20</v>
      </c>
      <c r="I192" s="54" t="s">
        <v>112</v>
      </c>
      <c r="J192" s="54" t="s">
        <v>108</v>
      </c>
      <c r="K192" s="71" t="n">
        <v>14687.5</v>
      </c>
      <c r="L192" s="71" t="n">
        <v>14687.5</v>
      </c>
    </row>
    <row r="193" customFormat="false" ht="31.5" hidden="false" customHeight="false" outlineLevel="0" collapsed="false">
      <c r="A193" s="28"/>
      <c r="B193" s="37" t="s">
        <v>113</v>
      </c>
      <c r="C193" s="34" t="n">
        <v>902</v>
      </c>
      <c r="D193" s="54" t="s">
        <v>34</v>
      </c>
      <c r="E193" s="54" t="s">
        <v>20</v>
      </c>
      <c r="F193" s="54" t="s">
        <v>17</v>
      </c>
      <c r="G193" s="54" t="s">
        <v>100</v>
      </c>
      <c r="H193" s="54" t="s">
        <v>22</v>
      </c>
      <c r="I193" s="54" t="s">
        <v>98</v>
      </c>
      <c r="J193" s="54"/>
      <c r="K193" s="71" t="n">
        <f aca="false">K194</f>
        <v>3618.9</v>
      </c>
      <c r="L193" s="71" t="n">
        <f aca="false">L194</f>
        <v>3618.9</v>
      </c>
    </row>
    <row r="194" customFormat="false" ht="252" hidden="false" customHeight="false" outlineLevel="0" collapsed="false">
      <c r="A194" s="28"/>
      <c r="B194" s="37" t="s">
        <v>351</v>
      </c>
      <c r="C194" s="34" t="n">
        <v>902</v>
      </c>
      <c r="D194" s="54" t="s">
        <v>34</v>
      </c>
      <c r="E194" s="54" t="s">
        <v>20</v>
      </c>
      <c r="F194" s="54" t="s">
        <v>17</v>
      </c>
      <c r="G194" s="54" t="s">
        <v>100</v>
      </c>
      <c r="H194" s="54" t="s">
        <v>22</v>
      </c>
      <c r="I194" s="54" t="s">
        <v>114</v>
      </c>
      <c r="J194" s="54"/>
      <c r="K194" s="71" t="n">
        <f aca="false">K195</f>
        <v>3618.9</v>
      </c>
      <c r="L194" s="71" t="n">
        <f aca="false">L195</f>
        <v>3618.9</v>
      </c>
    </row>
    <row r="195" customFormat="false" ht="63" hidden="false" customHeight="false" outlineLevel="0" collapsed="false">
      <c r="A195" s="28"/>
      <c r="B195" s="37" t="s">
        <v>107</v>
      </c>
      <c r="C195" s="34" t="n">
        <v>902</v>
      </c>
      <c r="D195" s="54" t="s">
        <v>34</v>
      </c>
      <c r="E195" s="54" t="s">
        <v>20</v>
      </c>
      <c r="F195" s="54" t="s">
        <v>17</v>
      </c>
      <c r="G195" s="54" t="s">
        <v>100</v>
      </c>
      <c r="H195" s="54" t="s">
        <v>22</v>
      </c>
      <c r="I195" s="54" t="s">
        <v>114</v>
      </c>
      <c r="J195" s="54" t="s">
        <v>108</v>
      </c>
      <c r="K195" s="71" t="n">
        <v>3618.9</v>
      </c>
      <c r="L195" s="71" t="n">
        <v>3618.9</v>
      </c>
    </row>
    <row r="196" customFormat="false" ht="126" hidden="false" customHeight="false" outlineLevel="0" collapsed="false">
      <c r="A196" s="28"/>
      <c r="B196" s="37" t="s">
        <v>263</v>
      </c>
      <c r="C196" s="34" t="n">
        <v>902</v>
      </c>
      <c r="D196" s="54" t="s">
        <v>34</v>
      </c>
      <c r="E196" s="54" t="s">
        <v>20</v>
      </c>
      <c r="F196" s="54" t="s">
        <v>30</v>
      </c>
      <c r="G196" s="54" t="s">
        <v>97</v>
      </c>
      <c r="H196" s="54" t="s">
        <v>18</v>
      </c>
      <c r="I196" s="54" t="s">
        <v>98</v>
      </c>
      <c r="J196" s="54"/>
      <c r="K196" s="71" t="n">
        <f aca="false">K197</f>
        <v>11236.6</v>
      </c>
      <c r="L196" s="71" t="n">
        <f aca="false">L197</f>
        <v>0</v>
      </c>
    </row>
    <row r="197" customFormat="false" ht="47.25" hidden="false" customHeight="false" outlineLevel="0" collapsed="false">
      <c r="A197" s="28"/>
      <c r="B197" s="37" t="s">
        <v>268</v>
      </c>
      <c r="C197" s="34" t="n">
        <v>902</v>
      </c>
      <c r="D197" s="54" t="s">
        <v>34</v>
      </c>
      <c r="E197" s="54" t="s">
        <v>20</v>
      </c>
      <c r="F197" s="54" t="s">
        <v>30</v>
      </c>
      <c r="G197" s="54" t="s">
        <v>116</v>
      </c>
      <c r="H197" s="54" t="s">
        <v>18</v>
      </c>
      <c r="I197" s="54" t="s">
        <v>98</v>
      </c>
      <c r="J197" s="54"/>
      <c r="K197" s="71" t="n">
        <f aca="false">K198</f>
        <v>11236.6</v>
      </c>
      <c r="L197" s="71" t="n">
        <f aca="false">L198</f>
        <v>0</v>
      </c>
    </row>
    <row r="198" customFormat="false" ht="78.75" hidden="false" customHeight="false" outlineLevel="0" collapsed="false">
      <c r="A198" s="28"/>
      <c r="B198" s="37" t="s">
        <v>269</v>
      </c>
      <c r="C198" s="34" t="n">
        <v>902</v>
      </c>
      <c r="D198" s="54" t="s">
        <v>34</v>
      </c>
      <c r="E198" s="54" t="s">
        <v>20</v>
      </c>
      <c r="F198" s="54" t="s">
        <v>30</v>
      </c>
      <c r="G198" s="54" t="s">
        <v>116</v>
      </c>
      <c r="H198" s="54" t="s">
        <v>17</v>
      </c>
      <c r="I198" s="54" t="s">
        <v>98</v>
      </c>
      <c r="J198" s="54"/>
      <c r="K198" s="71" t="n">
        <f aca="false">K201+K199</f>
        <v>11236.6</v>
      </c>
      <c r="L198" s="71" t="n">
        <f aca="false">L201</f>
        <v>0</v>
      </c>
    </row>
    <row r="199" customFormat="false" ht="63" hidden="false" customHeight="false" outlineLevel="0" collapsed="false">
      <c r="A199" s="28"/>
      <c r="B199" s="37" t="s">
        <v>270</v>
      </c>
      <c r="C199" s="34" t="n">
        <v>902</v>
      </c>
      <c r="D199" s="54" t="s">
        <v>34</v>
      </c>
      <c r="E199" s="54" t="s">
        <v>20</v>
      </c>
      <c r="F199" s="54" t="s">
        <v>30</v>
      </c>
      <c r="G199" s="54" t="s">
        <v>116</v>
      </c>
      <c r="H199" s="54" t="s">
        <v>17</v>
      </c>
      <c r="I199" s="54" t="s">
        <v>271</v>
      </c>
      <c r="J199" s="54"/>
      <c r="K199" s="71" t="n">
        <f aca="false">K200</f>
        <v>1685.5</v>
      </c>
      <c r="L199" s="71" t="n">
        <f aca="false">L200</f>
        <v>0</v>
      </c>
    </row>
    <row r="200" customFormat="false" ht="47.25" hidden="false" customHeight="false" outlineLevel="0" collapsed="false">
      <c r="A200" s="28"/>
      <c r="B200" s="37" t="s">
        <v>246</v>
      </c>
      <c r="C200" s="34" t="n">
        <v>902</v>
      </c>
      <c r="D200" s="54" t="s">
        <v>34</v>
      </c>
      <c r="E200" s="54" t="s">
        <v>20</v>
      </c>
      <c r="F200" s="54" t="s">
        <v>30</v>
      </c>
      <c r="G200" s="54" t="s">
        <v>116</v>
      </c>
      <c r="H200" s="54" t="s">
        <v>17</v>
      </c>
      <c r="I200" s="54" t="s">
        <v>271</v>
      </c>
      <c r="J200" s="54" t="s">
        <v>247</v>
      </c>
      <c r="K200" s="71" t="n">
        <v>1685.5</v>
      </c>
      <c r="L200" s="71"/>
    </row>
    <row r="201" customFormat="false" ht="204.75" hidden="false" customHeight="false" outlineLevel="0" collapsed="false">
      <c r="A201" s="28"/>
      <c r="B201" s="37" t="s">
        <v>272</v>
      </c>
      <c r="C201" s="34" t="n">
        <v>902</v>
      </c>
      <c r="D201" s="54" t="s">
        <v>34</v>
      </c>
      <c r="E201" s="54" t="s">
        <v>20</v>
      </c>
      <c r="F201" s="54" t="s">
        <v>30</v>
      </c>
      <c r="G201" s="54" t="s">
        <v>116</v>
      </c>
      <c r="H201" s="54" t="s">
        <v>17</v>
      </c>
      <c r="I201" s="54" t="s">
        <v>273</v>
      </c>
      <c r="J201" s="54"/>
      <c r="K201" s="71" t="n">
        <f aca="false">K202</f>
        <v>9551.1</v>
      </c>
      <c r="L201" s="71"/>
    </row>
    <row r="202" customFormat="false" ht="47.25" hidden="false" customHeight="false" outlineLevel="0" collapsed="false">
      <c r="A202" s="28"/>
      <c r="B202" s="37" t="s">
        <v>246</v>
      </c>
      <c r="C202" s="34" t="n">
        <v>902</v>
      </c>
      <c r="D202" s="54" t="s">
        <v>34</v>
      </c>
      <c r="E202" s="54" t="s">
        <v>20</v>
      </c>
      <c r="F202" s="54" t="s">
        <v>30</v>
      </c>
      <c r="G202" s="54" t="s">
        <v>116</v>
      </c>
      <c r="H202" s="54" t="s">
        <v>17</v>
      </c>
      <c r="I202" s="54" t="s">
        <v>273</v>
      </c>
      <c r="J202" s="54" t="s">
        <v>247</v>
      </c>
      <c r="K202" s="71" t="n">
        <v>9551.1</v>
      </c>
      <c r="L202" s="71"/>
    </row>
    <row r="203" customFormat="false" ht="15.75" hidden="false" customHeight="false" outlineLevel="0" collapsed="false">
      <c r="A203" s="28"/>
      <c r="B203" s="76" t="s">
        <v>352</v>
      </c>
      <c r="C203" s="34" t="n">
        <v>902</v>
      </c>
      <c r="D203" s="54" t="s">
        <v>34</v>
      </c>
      <c r="E203" s="54" t="s">
        <v>24</v>
      </c>
      <c r="F203" s="54"/>
      <c r="G203" s="54"/>
      <c r="H203" s="54"/>
      <c r="I203" s="54"/>
      <c r="J203" s="54"/>
      <c r="K203" s="71" t="n">
        <f aca="false">K204</f>
        <v>4425.2</v>
      </c>
      <c r="L203" s="71" t="n">
        <f aca="false">L204</f>
        <v>4425.2</v>
      </c>
    </row>
    <row r="204" customFormat="false" ht="94.5" hidden="false" customHeight="false" outlineLevel="0" collapsed="false">
      <c r="A204" s="28"/>
      <c r="B204" s="37" t="s">
        <v>96</v>
      </c>
      <c r="C204" s="34" t="n">
        <v>902</v>
      </c>
      <c r="D204" s="54" t="s">
        <v>34</v>
      </c>
      <c r="E204" s="54" t="s">
        <v>24</v>
      </c>
      <c r="F204" s="54" t="s">
        <v>17</v>
      </c>
      <c r="G204" s="54" t="s">
        <v>97</v>
      </c>
      <c r="H204" s="54" t="s">
        <v>18</v>
      </c>
      <c r="I204" s="54" t="s">
        <v>98</v>
      </c>
      <c r="J204" s="54"/>
      <c r="K204" s="71" t="n">
        <f aca="false">K205</f>
        <v>4425.2</v>
      </c>
      <c r="L204" s="71" t="n">
        <f aca="false">L205</f>
        <v>4425.2</v>
      </c>
    </row>
    <row r="205" customFormat="false" ht="47.25" hidden="false" customHeight="false" outlineLevel="0" collapsed="false">
      <c r="A205" s="28"/>
      <c r="B205" s="37" t="s">
        <v>99</v>
      </c>
      <c r="C205" s="34" t="n">
        <v>902</v>
      </c>
      <c r="D205" s="54" t="s">
        <v>34</v>
      </c>
      <c r="E205" s="54" t="s">
        <v>24</v>
      </c>
      <c r="F205" s="54" t="s">
        <v>17</v>
      </c>
      <c r="G205" s="54" t="s">
        <v>100</v>
      </c>
      <c r="H205" s="54" t="s">
        <v>18</v>
      </c>
      <c r="I205" s="54" t="s">
        <v>98</v>
      </c>
      <c r="J205" s="54"/>
      <c r="K205" s="71" t="n">
        <f aca="false">K206</f>
        <v>4425.2</v>
      </c>
      <c r="L205" s="71" t="n">
        <f aca="false">L206</f>
        <v>4425.2</v>
      </c>
    </row>
    <row r="206" customFormat="false" ht="63" hidden="false" customHeight="false" outlineLevel="0" collapsed="false">
      <c r="A206" s="28"/>
      <c r="B206" s="37" t="s">
        <v>101</v>
      </c>
      <c r="C206" s="34" t="n">
        <v>902</v>
      </c>
      <c r="D206" s="54" t="s">
        <v>34</v>
      </c>
      <c r="E206" s="54" t="s">
        <v>24</v>
      </c>
      <c r="F206" s="54" t="s">
        <v>17</v>
      </c>
      <c r="G206" s="54" t="s">
        <v>100</v>
      </c>
      <c r="H206" s="54" t="s">
        <v>17</v>
      </c>
      <c r="I206" s="54" t="s">
        <v>98</v>
      </c>
      <c r="J206" s="54"/>
      <c r="K206" s="71" t="n">
        <f aca="false">K207</f>
        <v>4425.2</v>
      </c>
      <c r="L206" s="71" t="n">
        <f aca="false">L207</f>
        <v>4425.2</v>
      </c>
    </row>
    <row r="207" customFormat="false" ht="141.75" hidden="false" customHeight="false" outlineLevel="0" collapsed="false">
      <c r="A207" s="28"/>
      <c r="B207" s="37" t="s">
        <v>349</v>
      </c>
      <c r="C207" s="34" t="n">
        <v>902</v>
      </c>
      <c r="D207" s="54" t="s">
        <v>34</v>
      </c>
      <c r="E207" s="54" t="s">
        <v>24</v>
      </c>
      <c r="F207" s="54" t="s">
        <v>17</v>
      </c>
      <c r="G207" s="54" t="s">
        <v>100</v>
      </c>
      <c r="H207" s="54" t="s">
        <v>17</v>
      </c>
      <c r="I207" s="54" t="s">
        <v>102</v>
      </c>
      <c r="J207" s="54"/>
      <c r="K207" s="71" t="n">
        <f aca="false">K208</f>
        <v>4425.2</v>
      </c>
      <c r="L207" s="71" t="n">
        <f aca="false">L208</f>
        <v>4425.2</v>
      </c>
    </row>
    <row r="208" customFormat="false" ht="63" hidden="false" customHeight="false" outlineLevel="0" collapsed="false">
      <c r="A208" s="28"/>
      <c r="B208" s="37" t="s">
        <v>107</v>
      </c>
      <c r="C208" s="34" t="n">
        <v>902</v>
      </c>
      <c r="D208" s="54" t="s">
        <v>34</v>
      </c>
      <c r="E208" s="54" t="s">
        <v>24</v>
      </c>
      <c r="F208" s="54" t="s">
        <v>17</v>
      </c>
      <c r="G208" s="54" t="s">
        <v>100</v>
      </c>
      <c r="H208" s="54" t="s">
        <v>17</v>
      </c>
      <c r="I208" s="54" t="s">
        <v>102</v>
      </c>
      <c r="J208" s="54" t="s">
        <v>108</v>
      </c>
      <c r="K208" s="71" t="n">
        <v>4425.2</v>
      </c>
      <c r="L208" s="71" t="n">
        <v>4425.2</v>
      </c>
    </row>
    <row r="209" customFormat="false" ht="31.5" hidden="false" customHeight="false" outlineLevel="0" collapsed="false">
      <c r="A209" s="28"/>
      <c r="B209" s="37" t="s">
        <v>64</v>
      </c>
      <c r="C209" s="34" t="n">
        <v>902</v>
      </c>
      <c r="D209" s="54" t="s">
        <v>34</v>
      </c>
      <c r="E209" s="54" t="s">
        <v>34</v>
      </c>
      <c r="F209" s="54"/>
      <c r="G209" s="54"/>
      <c r="H209" s="54"/>
      <c r="I209" s="54"/>
      <c r="J209" s="54"/>
      <c r="K209" s="71" t="n">
        <f aca="false">K210</f>
        <v>18082.5</v>
      </c>
      <c r="L209" s="71" t="n">
        <f aca="false">L210</f>
        <v>18082.5</v>
      </c>
    </row>
    <row r="210" customFormat="false" ht="94.5" hidden="false" customHeight="false" outlineLevel="0" collapsed="false">
      <c r="A210" s="28"/>
      <c r="B210" s="37" t="s">
        <v>96</v>
      </c>
      <c r="C210" s="34" t="n">
        <v>902</v>
      </c>
      <c r="D210" s="54" t="s">
        <v>34</v>
      </c>
      <c r="E210" s="54" t="s">
        <v>34</v>
      </c>
      <c r="F210" s="54" t="s">
        <v>17</v>
      </c>
      <c r="G210" s="54" t="s">
        <v>97</v>
      </c>
      <c r="H210" s="54" t="s">
        <v>18</v>
      </c>
      <c r="I210" s="54" t="s">
        <v>98</v>
      </c>
      <c r="J210" s="54"/>
      <c r="K210" s="71" t="n">
        <f aca="false">K211+K217</f>
        <v>18082.5</v>
      </c>
      <c r="L210" s="71" t="n">
        <f aca="false">L211+L217</f>
        <v>18082.5</v>
      </c>
    </row>
    <row r="211" customFormat="false" ht="47.25" hidden="false" customHeight="false" outlineLevel="0" collapsed="false">
      <c r="A211" s="28"/>
      <c r="B211" s="37" t="s">
        <v>99</v>
      </c>
      <c r="C211" s="34" t="n">
        <v>902</v>
      </c>
      <c r="D211" s="54" t="s">
        <v>34</v>
      </c>
      <c r="E211" s="54" t="s">
        <v>34</v>
      </c>
      <c r="F211" s="54" t="s">
        <v>17</v>
      </c>
      <c r="G211" s="54" t="s">
        <v>100</v>
      </c>
      <c r="H211" s="54" t="s">
        <v>18</v>
      </c>
      <c r="I211" s="54" t="s">
        <v>98</v>
      </c>
      <c r="J211" s="54"/>
      <c r="K211" s="71" t="n">
        <f aca="false">K212</f>
        <v>17582.5</v>
      </c>
      <c r="L211" s="71" t="n">
        <f aca="false">L212</f>
        <v>17582.5</v>
      </c>
    </row>
    <row r="212" customFormat="false" ht="63" hidden="false" customHeight="false" outlineLevel="0" collapsed="false">
      <c r="A212" s="28"/>
      <c r="B212" s="37" t="s">
        <v>101</v>
      </c>
      <c r="C212" s="34" t="n">
        <v>902</v>
      </c>
      <c r="D212" s="54" t="s">
        <v>34</v>
      </c>
      <c r="E212" s="54" t="s">
        <v>34</v>
      </c>
      <c r="F212" s="54" t="s">
        <v>17</v>
      </c>
      <c r="G212" s="54" t="s">
        <v>100</v>
      </c>
      <c r="H212" s="54" t="s">
        <v>17</v>
      </c>
      <c r="I212" s="54" t="s">
        <v>98</v>
      </c>
      <c r="J212" s="54"/>
      <c r="K212" s="71" t="n">
        <f aca="false">K213</f>
        <v>17582.5</v>
      </c>
      <c r="L212" s="71" t="n">
        <f aca="false">L213</f>
        <v>17582.5</v>
      </c>
    </row>
    <row r="213" customFormat="false" ht="141.75" hidden="false" customHeight="false" outlineLevel="0" collapsed="false">
      <c r="A213" s="28"/>
      <c r="B213" s="37" t="s">
        <v>349</v>
      </c>
      <c r="C213" s="34" t="n">
        <v>902</v>
      </c>
      <c r="D213" s="54" t="s">
        <v>34</v>
      </c>
      <c r="E213" s="54" t="s">
        <v>34</v>
      </c>
      <c r="F213" s="54" t="s">
        <v>17</v>
      </c>
      <c r="G213" s="54" t="s">
        <v>100</v>
      </c>
      <c r="H213" s="54" t="s">
        <v>17</v>
      </c>
      <c r="I213" s="54" t="s">
        <v>102</v>
      </c>
      <c r="J213" s="54"/>
      <c r="K213" s="71" t="n">
        <f aca="false">K214+K215+K216</f>
        <v>17582.5</v>
      </c>
      <c r="L213" s="71" t="n">
        <f aca="false">L214+L215+L216</f>
        <v>17582.5</v>
      </c>
    </row>
    <row r="214" customFormat="false" ht="126" hidden="false" customHeight="false" outlineLevel="0" collapsed="false">
      <c r="A214" s="28"/>
      <c r="B214" s="37" t="s">
        <v>103</v>
      </c>
      <c r="C214" s="34" t="n">
        <v>902</v>
      </c>
      <c r="D214" s="54" t="s">
        <v>34</v>
      </c>
      <c r="E214" s="54" t="s">
        <v>34</v>
      </c>
      <c r="F214" s="54" t="s">
        <v>17</v>
      </c>
      <c r="G214" s="54" t="s">
        <v>100</v>
      </c>
      <c r="H214" s="54" t="s">
        <v>17</v>
      </c>
      <c r="I214" s="54" t="s">
        <v>102</v>
      </c>
      <c r="J214" s="54" t="s">
        <v>104</v>
      </c>
      <c r="K214" s="71" t="n">
        <v>14807.3</v>
      </c>
      <c r="L214" s="71" t="n">
        <v>14807.3</v>
      </c>
    </row>
    <row r="215" customFormat="false" ht="47.25" hidden="false" customHeight="false" outlineLevel="0" collapsed="false">
      <c r="A215" s="28"/>
      <c r="B215" s="37" t="s">
        <v>105</v>
      </c>
      <c r="C215" s="34" t="n">
        <v>902</v>
      </c>
      <c r="D215" s="54" t="s">
        <v>34</v>
      </c>
      <c r="E215" s="54" t="s">
        <v>34</v>
      </c>
      <c r="F215" s="54" t="s">
        <v>17</v>
      </c>
      <c r="G215" s="54" t="s">
        <v>100</v>
      </c>
      <c r="H215" s="54" t="s">
        <v>17</v>
      </c>
      <c r="I215" s="54" t="s">
        <v>102</v>
      </c>
      <c r="J215" s="54" t="s">
        <v>106</v>
      </c>
      <c r="K215" s="71" t="n">
        <v>2764.7</v>
      </c>
      <c r="L215" s="71" t="n">
        <v>2764.7</v>
      </c>
    </row>
    <row r="216" customFormat="false" ht="15.75" hidden="false" customHeight="false" outlineLevel="0" collapsed="false">
      <c r="A216" s="28"/>
      <c r="B216" s="37" t="s">
        <v>109</v>
      </c>
      <c r="C216" s="34" t="n">
        <v>902</v>
      </c>
      <c r="D216" s="54" t="s">
        <v>34</v>
      </c>
      <c r="E216" s="54" t="s">
        <v>34</v>
      </c>
      <c r="F216" s="54" t="s">
        <v>17</v>
      </c>
      <c r="G216" s="54" t="s">
        <v>100</v>
      </c>
      <c r="H216" s="54" t="s">
        <v>17</v>
      </c>
      <c r="I216" s="54" t="s">
        <v>102</v>
      </c>
      <c r="J216" s="54" t="s">
        <v>110</v>
      </c>
      <c r="K216" s="71" t="n">
        <v>10.5</v>
      </c>
      <c r="L216" s="71" t="n">
        <v>10.5</v>
      </c>
    </row>
    <row r="217" customFormat="false" ht="31.5" hidden="false" customHeight="false" outlineLevel="0" collapsed="false">
      <c r="A217" s="28"/>
      <c r="B217" s="37" t="s">
        <v>115</v>
      </c>
      <c r="C217" s="34" t="n">
        <v>902</v>
      </c>
      <c r="D217" s="54" t="s">
        <v>34</v>
      </c>
      <c r="E217" s="54" t="s">
        <v>34</v>
      </c>
      <c r="F217" s="54" t="s">
        <v>17</v>
      </c>
      <c r="G217" s="54" t="s">
        <v>116</v>
      </c>
      <c r="H217" s="54" t="s">
        <v>18</v>
      </c>
      <c r="I217" s="54" t="s">
        <v>98</v>
      </c>
      <c r="J217" s="54"/>
      <c r="K217" s="71" t="n">
        <f aca="false">K218</f>
        <v>500</v>
      </c>
      <c r="L217" s="71" t="n">
        <f aca="false">L218</f>
        <v>500</v>
      </c>
    </row>
    <row r="218" customFormat="false" ht="31.5" hidden="false" customHeight="false" outlineLevel="0" collapsed="false">
      <c r="A218" s="28"/>
      <c r="B218" s="37" t="s">
        <v>117</v>
      </c>
      <c r="C218" s="34" t="n">
        <v>902</v>
      </c>
      <c r="D218" s="54" t="s">
        <v>34</v>
      </c>
      <c r="E218" s="54" t="s">
        <v>34</v>
      </c>
      <c r="F218" s="54" t="s">
        <v>17</v>
      </c>
      <c r="G218" s="54" t="s">
        <v>116</v>
      </c>
      <c r="H218" s="54" t="s">
        <v>17</v>
      </c>
      <c r="I218" s="54" t="s">
        <v>98</v>
      </c>
      <c r="J218" s="54"/>
      <c r="K218" s="71" t="n">
        <f aca="false">K219</f>
        <v>500</v>
      </c>
      <c r="L218" s="71" t="n">
        <f aca="false">L219</f>
        <v>500</v>
      </c>
    </row>
    <row r="219" customFormat="false" ht="141.75" hidden="false" customHeight="false" outlineLevel="0" collapsed="false">
      <c r="A219" s="28"/>
      <c r="B219" s="37" t="s">
        <v>118</v>
      </c>
      <c r="C219" s="34" t="n">
        <v>902</v>
      </c>
      <c r="D219" s="54" t="s">
        <v>34</v>
      </c>
      <c r="E219" s="54" t="s">
        <v>34</v>
      </c>
      <c r="F219" s="54" t="s">
        <v>17</v>
      </c>
      <c r="G219" s="54" t="s">
        <v>116</v>
      </c>
      <c r="H219" s="54" t="s">
        <v>17</v>
      </c>
      <c r="I219" s="54" t="s">
        <v>119</v>
      </c>
      <c r="J219" s="54"/>
      <c r="K219" s="71" t="n">
        <f aca="false">K220</f>
        <v>500</v>
      </c>
      <c r="L219" s="71" t="n">
        <f aca="false">L220</f>
        <v>500</v>
      </c>
    </row>
    <row r="220" customFormat="false" ht="63" hidden="false" customHeight="false" outlineLevel="0" collapsed="false">
      <c r="A220" s="28"/>
      <c r="B220" s="37" t="s">
        <v>107</v>
      </c>
      <c r="C220" s="34" t="n">
        <v>902</v>
      </c>
      <c r="D220" s="54" t="s">
        <v>34</v>
      </c>
      <c r="E220" s="54" t="s">
        <v>34</v>
      </c>
      <c r="F220" s="54" t="s">
        <v>17</v>
      </c>
      <c r="G220" s="54" t="s">
        <v>116</v>
      </c>
      <c r="H220" s="54" t="s">
        <v>17</v>
      </c>
      <c r="I220" s="54" t="s">
        <v>119</v>
      </c>
      <c r="J220" s="54" t="s">
        <v>108</v>
      </c>
      <c r="K220" s="71" t="n">
        <v>500</v>
      </c>
      <c r="L220" s="71" t="n">
        <v>500</v>
      </c>
    </row>
    <row r="221" customFormat="false" ht="31.5" hidden="false" customHeight="false" outlineLevel="0" collapsed="false">
      <c r="A221" s="28"/>
      <c r="B221" s="76" t="s">
        <v>76</v>
      </c>
      <c r="C221" s="60" t="n">
        <v>902</v>
      </c>
      <c r="D221" s="54" t="s">
        <v>30</v>
      </c>
      <c r="E221" s="54"/>
      <c r="F221" s="48"/>
      <c r="G221" s="48"/>
      <c r="H221" s="48"/>
      <c r="I221" s="48"/>
      <c r="J221" s="48"/>
      <c r="K221" s="71" t="n">
        <f aca="false">K222</f>
        <v>9822.7</v>
      </c>
      <c r="L221" s="71" t="n">
        <f aca="false">L222</f>
        <v>9822.7</v>
      </c>
    </row>
    <row r="222" customFormat="false" ht="47.25" hidden="false" customHeight="false" outlineLevel="0" collapsed="false">
      <c r="A222" s="28"/>
      <c r="B222" s="76" t="s">
        <v>77</v>
      </c>
      <c r="C222" s="60" t="n">
        <v>902</v>
      </c>
      <c r="D222" s="54" t="s">
        <v>30</v>
      </c>
      <c r="E222" s="54" t="s">
        <v>17</v>
      </c>
      <c r="F222" s="48"/>
      <c r="G222" s="48"/>
      <c r="H222" s="48"/>
      <c r="I222" s="48"/>
      <c r="J222" s="48"/>
      <c r="K222" s="71" t="n">
        <f aca="false">K223</f>
        <v>9822.7</v>
      </c>
      <c r="L222" s="71" t="n">
        <f aca="false">L223</f>
        <v>9822.7</v>
      </c>
    </row>
    <row r="223" customFormat="false" ht="47.25" hidden="false" customHeight="false" outlineLevel="0" collapsed="false">
      <c r="A223" s="28"/>
      <c r="B223" s="37" t="s">
        <v>314</v>
      </c>
      <c r="C223" s="60" t="n">
        <v>902</v>
      </c>
      <c r="D223" s="54" t="s">
        <v>30</v>
      </c>
      <c r="E223" s="54" t="s">
        <v>17</v>
      </c>
      <c r="F223" s="54" t="s">
        <v>315</v>
      </c>
      <c r="G223" s="54" t="s">
        <v>97</v>
      </c>
      <c r="H223" s="54" t="s">
        <v>18</v>
      </c>
      <c r="I223" s="54" t="s">
        <v>98</v>
      </c>
      <c r="J223" s="48"/>
      <c r="K223" s="71" t="n">
        <f aca="false">K224</f>
        <v>9822.7</v>
      </c>
      <c r="L223" s="71" t="n">
        <f aca="false">L224</f>
        <v>9822.7</v>
      </c>
    </row>
    <row r="224" customFormat="false" ht="31.5" hidden="false" customHeight="false" outlineLevel="0" collapsed="false">
      <c r="A224" s="28"/>
      <c r="B224" s="37" t="s">
        <v>325</v>
      </c>
      <c r="C224" s="60" t="n">
        <v>902</v>
      </c>
      <c r="D224" s="54" t="s">
        <v>30</v>
      </c>
      <c r="E224" s="54" t="s">
        <v>17</v>
      </c>
      <c r="F224" s="54" t="s">
        <v>315</v>
      </c>
      <c r="G224" s="54" t="s">
        <v>326</v>
      </c>
      <c r="H224" s="54" t="s">
        <v>18</v>
      </c>
      <c r="I224" s="54" t="s">
        <v>98</v>
      </c>
      <c r="J224" s="48"/>
      <c r="K224" s="71" t="n">
        <f aca="false">K225</f>
        <v>9822.7</v>
      </c>
      <c r="L224" s="71" t="n">
        <f aca="false">L225</f>
        <v>9822.7</v>
      </c>
    </row>
    <row r="225" customFormat="false" ht="47.25" hidden="false" customHeight="false" outlineLevel="0" collapsed="false">
      <c r="A225" s="28"/>
      <c r="B225" s="12" t="s">
        <v>327</v>
      </c>
      <c r="C225" s="60" t="n">
        <v>902</v>
      </c>
      <c r="D225" s="54" t="s">
        <v>30</v>
      </c>
      <c r="E225" s="54" t="s">
        <v>17</v>
      </c>
      <c r="F225" s="54" t="s">
        <v>315</v>
      </c>
      <c r="G225" s="54" t="s">
        <v>326</v>
      </c>
      <c r="H225" s="54" t="s">
        <v>18</v>
      </c>
      <c r="I225" s="54" t="s">
        <v>328</v>
      </c>
      <c r="J225" s="48"/>
      <c r="K225" s="71" t="n">
        <f aca="false">K226</f>
        <v>9822.7</v>
      </c>
      <c r="L225" s="71" t="n">
        <f aca="false">L226</f>
        <v>9822.7</v>
      </c>
    </row>
    <row r="226" customFormat="false" ht="31.5" hidden="false" customHeight="false" outlineLevel="0" collapsed="false">
      <c r="A226" s="28"/>
      <c r="B226" s="12" t="s">
        <v>329</v>
      </c>
      <c r="C226" s="60" t="n">
        <v>902</v>
      </c>
      <c r="D226" s="54" t="s">
        <v>30</v>
      </c>
      <c r="E226" s="54" t="s">
        <v>17</v>
      </c>
      <c r="F226" s="54" t="s">
        <v>315</v>
      </c>
      <c r="G226" s="54" t="s">
        <v>326</v>
      </c>
      <c r="H226" s="54" t="s">
        <v>18</v>
      </c>
      <c r="I226" s="54" t="s">
        <v>328</v>
      </c>
      <c r="J226" s="54" t="s">
        <v>330</v>
      </c>
      <c r="K226" s="71" t="n">
        <v>9822.7</v>
      </c>
      <c r="L226" s="71" t="n">
        <v>9822.7</v>
      </c>
      <c r="M226" s="77"/>
      <c r="N226" s="77"/>
      <c r="O226" s="77"/>
    </row>
    <row r="227" customFormat="false" ht="15.75" hidden="false" customHeight="true" outlineLevel="0" collapsed="false">
      <c r="A227" s="28" t="s">
        <v>35</v>
      </c>
      <c r="B227" s="19" t="s">
        <v>353</v>
      </c>
      <c r="C227" s="40" t="n">
        <v>905</v>
      </c>
      <c r="D227" s="50"/>
      <c r="E227" s="56"/>
      <c r="F227" s="54"/>
      <c r="G227" s="54"/>
      <c r="H227" s="54"/>
      <c r="I227" s="54"/>
      <c r="J227" s="48"/>
      <c r="K227" s="70" t="n">
        <f aca="false">K228+K237</f>
        <v>15665.2</v>
      </c>
      <c r="L227" s="70" t="n">
        <f aca="false">L228+L237</f>
        <v>15665.2</v>
      </c>
    </row>
    <row r="228" customFormat="false" ht="15.75" hidden="false" customHeight="false" outlineLevel="0" collapsed="false">
      <c r="A228" s="28"/>
      <c r="B228" s="37" t="s">
        <v>16</v>
      </c>
      <c r="C228" s="60" t="n">
        <v>905</v>
      </c>
      <c r="D228" s="54" t="s">
        <v>17</v>
      </c>
      <c r="E228" s="56"/>
      <c r="F228" s="54"/>
      <c r="G228" s="54"/>
      <c r="H228" s="54"/>
      <c r="I228" s="54"/>
      <c r="J228" s="48"/>
      <c r="K228" s="71" t="n">
        <f aca="false">K229</f>
        <v>13499.6</v>
      </c>
      <c r="L228" s="71" t="n">
        <f aca="false">L229</f>
        <v>13499.6</v>
      </c>
    </row>
    <row r="229" customFormat="false" ht="78.75" hidden="false" customHeight="false" outlineLevel="0" collapsed="false">
      <c r="A229" s="28"/>
      <c r="B229" s="37" t="s">
        <v>354</v>
      </c>
      <c r="C229" s="60" t="n">
        <v>905</v>
      </c>
      <c r="D229" s="54" t="s">
        <v>17</v>
      </c>
      <c r="E229" s="54" t="s">
        <v>26</v>
      </c>
      <c r="F229" s="54"/>
      <c r="G229" s="54"/>
      <c r="H229" s="54"/>
      <c r="I229" s="54"/>
      <c r="J229" s="48"/>
      <c r="K229" s="71" t="n">
        <f aca="false">K230</f>
        <v>13499.6</v>
      </c>
      <c r="L229" s="71" t="n">
        <f aca="false">L230</f>
        <v>13499.6</v>
      </c>
    </row>
    <row r="230" customFormat="false" ht="110.25" hidden="false" customHeight="false" outlineLevel="0" collapsed="false">
      <c r="A230" s="28"/>
      <c r="B230" s="37" t="s">
        <v>297</v>
      </c>
      <c r="C230" s="60" t="n">
        <v>905</v>
      </c>
      <c r="D230" s="54" t="s">
        <v>17</v>
      </c>
      <c r="E230" s="54" t="s">
        <v>26</v>
      </c>
      <c r="F230" s="54" t="s">
        <v>298</v>
      </c>
      <c r="G230" s="54" t="s">
        <v>97</v>
      </c>
      <c r="H230" s="54" t="s">
        <v>18</v>
      </c>
      <c r="I230" s="54" t="s">
        <v>98</v>
      </c>
      <c r="J230" s="54"/>
      <c r="K230" s="71" t="n">
        <f aca="false">K231</f>
        <v>13499.6</v>
      </c>
      <c r="L230" s="71" t="n">
        <f aca="false">L231</f>
        <v>13499.6</v>
      </c>
    </row>
    <row r="231" customFormat="false" ht="126" hidden="false" customHeight="false" outlineLevel="0" collapsed="false">
      <c r="A231" s="28"/>
      <c r="B231" s="12" t="s">
        <v>304</v>
      </c>
      <c r="C231" s="60" t="n">
        <v>905</v>
      </c>
      <c r="D231" s="54" t="s">
        <v>17</v>
      </c>
      <c r="E231" s="54" t="s">
        <v>26</v>
      </c>
      <c r="F231" s="54" t="s">
        <v>298</v>
      </c>
      <c r="G231" s="54" t="s">
        <v>116</v>
      </c>
      <c r="H231" s="54" t="s">
        <v>18</v>
      </c>
      <c r="I231" s="54" t="s">
        <v>98</v>
      </c>
      <c r="J231" s="54"/>
      <c r="K231" s="71" t="n">
        <f aca="false">K232</f>
        <v>13499.6</v>
      </c>
      <c r="L231" s="71" t="n">
        <f aca="false">L232</f>
        <v>13499.6</v>
      </c>
    </row>
    <row r="232" customFormat="false" ht="31.5" hidden="false" customHeight="false" outlineLevel="0" collapsed="false">
      <c r="A232" s="28"/>
      <c r="B232" s="12" t="s">
        <v>256</v>
      </c>
      <c r="C232" s="60" t="n">
        <v>905</v>
      </c>
      <c r="D232" s="54" t="s">
        <v>17</v>
      </c>
      <c r="E232" s="54" t="s">
        <v>26</v>
      </c>
      <c r="F232" s="54" t="s">
        <v>298</v>
      </c>
      <c r="G232" s="54" t="s">
        <v>116</v>
      </c>
      <c r="H232" s="54" t="s">
        <v>17</v>
      </c>
      <c r="I232" s="54" t="s">
        <v>98</v>
      </c>
      <c r="J232" s="54"/>
      <c r="K232" s="71" t="n">
        <f aca="false">K233</f>
        <v>13499.6</v>
      </c>
      <c r="L232" s="71" t="n">
        <f aca="false">L233</f>
        <v>13499.6</v>
      </c>
    </row>
    <row r="233" customFormat="false" ht="47.25" hidden="false" customHeight="false" outlineLevel="0" collapsed="false">
      <c r="A233" s="28"/>
      <c r="B233" s="12" t="s">
        <v>147</v>
      </c>
      <c r="C233" s="60" t="n">
        <v>905</v>
      </c>
      <c r="D233" s="54" t="s">
        <v>17</v>
      </c>
      <c r="E233" s="54" t="s">
        <v>26</v>
      </c>
      <c r="F233" s="54" t="s">
        <v>298</v>
      </c>
      <c r="G233" s="54" t="s">
        <v>116</v>
      </c>
      <c r="H233" s="54" t="s">
        <v>17</v>
      </c>
      <c r="I233" s="54" t="s">
        <v>148</v>
      </c>
      <c r="J233" s="54"/>
      <c r="K233" s="71" t="n">
        <f aca="false">K234+K235+K236</f>
        <v>13499.6</v>
      </c>
      <c r="L233" s="71" t="n">
        <f aca="false">L234+L235+L236</f>
        <v>13499.6</v>
      </c>
    </row>
    <row r="234" customFormat="false" ht="126" hidden="false" customHeight="false" outlineLevel="0" collapsed="false">
      <c r="A234" s="28"/>
      <c r="B234" s="37" t="s">
        <v>103</v>
      </c>
      <c r="C234" s="60" t="n">
        <v>905</v>
      </c>
      <c r="D234" s="54" t="s">
        <v>17</v>
      </c>
      <c r="E234" s="54" t="s">
        <v>26</v>
      </c>
      <c r="F234" s="54" t="s">
        <v>298</v>
      </c>
      <c r="G234" s="54" t="s">
        <v>116</v>
      </c>
      <c r="H234" s="54" t="s">
        <v>17</v>
      </c>
      <c r="I234" s="54" t="s">
        <v>148</v>
      </c>
      <c r="J234" s="54" t="s">
        <v>104</v>
      </c>
      <c r="K234" s="71" t="n">
        <v>12574.8</v>
      </c>
      <c r="L234" s="71" t="n">
        <v>12574.8</v>
      </c>
    </row>
    <row r="235" customFormat="false" ht="47.25" hidden="false" customHeight="false" outlineLevel="0" collapsed="false">
      <c r="A235" s="28"/>
      <c r="B235" s="37" t="s">
        <v>105</v>
      </c>
      <c r="C235" s="60" t="n">
        <v>905</v>
      </c>
      <c r="D235" s="54" t="s">
        <v>17</v>
      </c>
      <c r="E235" s="54" t="s">
        <v>26</v>
      </c>
      <c r="F235" s="54" t="s">
        <v>298</v>
      </c>
      <c r="G235" s="54" t="s">
        <v>116</v>
      </c>
      <c r="H235" s="54" t="s">
        <v>17</v>
      </c>
      <c r="I235" s="54" t="s">
        <v>148</v>
      </c>
      <c r="J235" s="54" t="s">
        <v>106</v>
      </c>
      <c r="K235" s="71" t="n">
        <v>910.6</v>
      </c>
      <c r="L235" s="71" t="n">
        <v>910.6</v>
      </c>
    </row>
    <row r="236" customFormat="false" ht="15.75" hidden="false" customHeight="false" outlineLevel="0" collapsed="false">
      <c r="A236" s="28"/>
      <c r="B236" s="37" t="s">
        <v>109</v>
      </c>
      <c r="C236" s="60" t="n">
        <v>905</v>
      </c>
      <c r="D236" s="54" t="s">
        <v>17</v>
      </c>
      <c r="E236" s="54" t="s">
        <v>26</v>
      </c>
      <c r="F236" s="54" t="s">
        <v>298</v>
      </c>
      <c r="G236" s="54" t="s">
        <v>116</v>
      </c>
      <c r="H236" s="54" t="s">
        <v>17</v>
      </c>
      <c r="I236" s="54" t="s">
        <v>148</v>
      </c>
      <c r="J236" s="54" t="s">
        <v>110</v>
      </c>
      <c r="K236" s="71" t="n">
        <v>14.2</v>
      </c>
      <c r="L236" s="71" t="n">
        <v>14.2</v>
      </c>
    </row>
    <row r="237" customFormat="false" ht="63" hidden="false" customHeight="false" outlineLevel="0" collapsed="false">
      <c r="A237" s="28"/>
      <c r="B237" s="37" t="s">
        <v>79</v>
      </c>
      <c r="C237" s="60" t="n">
        <v>905</v>
      </c>
      <c r="D237" s="54" t="s">
        <v>80</v>
      </c>
      <c r="E237" s="54"/>
      <c r="F237" s="54"/>
      <c r="G237" s="54"/>
      <c r="H237" s="54"/>
      <c r="I237" s="54"/>
      <c r="J237" s="54"/>
      <c r="K237" s="71" t="n">
        <f aca="false">K238</f>
        <v>2165.6</v>
      </c>
      <c r="L237" s="71" t="n">
        <f aca="false">L238</f>
        <v>2165.6</v>
      </c>
    </row>
    <row r="238" customFormat="false" ht="63" hidden="false" customHeight="false" outlineLevel="0" collapsed="false">
      <c r="A238" s="28"/>
      <c r="B238" s="37" t="s">
        <v>81</v>
      </c>
      <c r="C238" s="60" t="n">
        <v>905</v>
      </c>
      <c r="D238" s="54" t="s">
        <v>80</v>
      </c>
      <c r="E238" s="54" t="s">
        <v>17</v>
      </c>
      <c r="F238" s="54"/>
      <c r="G238" s="54"/>
      <c r="H238" s="54"/>
      <c r="I238" s="54"/>
      <c r="J238" s="54"/>
      <c r="K238" s="71" t="n">
        <f aca="false">K239</f>
        <v>2165.6</v>
      </c>
      <c r="L238" s="71" t="n">
        <f aca="false">L239</f>
        <v>2165.6</v>
      </c>
    </row>
    <row r="239" customFormat="false" ht="110.25" hidden="false" customHeight="false" outlineLevel="0" collapsed="false">
      <c r="A239" s="28"/>
      <c r="B239" s="37" t="s">
        <v>297</v>
      </c>
      <c r="C239" s="60" t="n">
        <v>905</v>
      </c>
      <c r="D239" s="54" t="s">
        <v>80</v>
      </c>
      <c r="E239" s="54" t="s">
        <v>17</v>
      </c>
      <c r="F239" s="54" t="s">
        <v>298</v>
      </c>
      <c r="G239" s="54" t="s">
        <v>97</v>
      </c>
      <c r="H239" s="54" t="s">
        <v>18</v>
      </c>
      <c r="I239" s="54" t="s">
        <v>98</v>
      </c>
      <c r="J239" s="54"/>
      <c r="K239" s="71" t="n">
        <f aca="false">K240</f>
        <v>2165.6</v>
      </c>
      <c r="L239" s="71" t="n">
        <f aca="false">L240</f>
        <v>2165.6</v>
      </c>
    </row>
    <row r="240" customFormat="false" ht="63" hidden="false" customHeight="false" outlineLevel="0" collapsed="false">
      <c r="A240" s="28"/>
      <c r="B240" s="37" t="s">
        <v>299</v>
      </c>
      <c r="C240" s="60" t="n">
        <v>905</v>
      </c>
      <c r="D240" s="54" t="s">
        <v>80</v>
      </c>
      <c r="E240" s="54" t="s">
        <v>17</v>
      </c>
      <c r="F240" s="54" t="s">
        <v>298</v>
      </c>
      <c r="G240" s="54" t="s">
        <v>100</v>
      </c>
      <c r="H240" s="54" t="s">
        <v>18</v>
      </c>
      <c r="I240" s="54" t="s">
        <v>98</v>
      </c>
      <c r="J240" s="54"/>
      <c r="K240" s="71" t="n">
        <f aca="false">K241</f>
        <v>2165.6</v>
      </c>
      <c r="L240" s="71" t="n">
        <f aca="false">L241</f>
        <v>2165.6</v>
      </c>
    </row>
    <row r="241" customFormat="false" ht="47.25" hidden="false" customHeight="false" outlineLevel="0" collapsed="false">
      <c r="A241" s="28"/>
      <c r="B241" s="37" t="s">
        <v>300</v>
      </c>
      <c r="C241" s="60" t="n">
        <v>905</v>
      </c>
      <c r="D241" s="54" t="s">
        <v>80</v>
      </c>
      <c r="E241" s="54" t="s">
        <v>17</v>
      </c>
      <c r="F241" s="54" t="s">
        <v>298</v>
      </c>
      <c r="G241" s="54" t="s">
        <v>100</v>
      </c>
      <c r="H241" s="54" t="s">
        <v>17</v>
      </c>
      <c r="I241" s="54" t="s">
        <v>98</v>
      </c>
      <c r="J241" s="54"/>
      <c r="K241" s="71" t="n">
        <f aca="false">K242</f>
        <v>2165.6</v>
      </c>
      <c r="L241" s="71" t="n">
        <f aca="false">L242</f>
        <v>2165.6</v>
      </c>
    </row>
    <row r="242" customFormat="false" ht="94.5" hidden="false" customHeight="false" outlineLevel="0" collapsed="false">
      <c r="A242" s="28"/>
      <c r="B242" s="37" t="s">
        <v>355</v>
      </c>
      <c r="C242" s="60" t="n">
        <v>905</v>
      </c>
      <c r="D242" s="54" t="s">
        <v>80</v>
      </c>
      <c r="E242" s="54" t="s">
        <v>17</v>
      </c>
      <c r="F242" s="54" t="s">
        <v>298</v>
      </c>
      <c r="G242" s="54" t="s">
        <v>100</v>
      </c>
      <c r="H242" s="54" t="s">
        <v>17</v>
      </c>
      <c r="I242" s="54" t="s">
        <v>301</v>
      </c>
      <c r="J242" s="54"/>
      <c r="K242" s="71" t="n">
        <f aca="false">K243</f>
        <v>2165.6</v>
      </c>
      <c r="L242" s="71" t="n">
        <f aca="false">L243</f>
        <v>2165.6</v>
      </c>
    </row>
    <row r="243" customFormat="false" ht="15.75" hidden="false" customHeight="false" outlineLevel="0" collapsed="false">
      <c r="A243" s="28"/>
      <c r="B243" s="37" t="s">
        <v>302</v>
      </c>
      <c r="C243" s="60" t="n">
        <v>905</v>
      </c>
      <c r="D243" s="54" t="s">
        <v>80</v>
      </c>
      <c r="E243" s="54" t="s">
        <v>17</v>
      </c>
      <c r="F243" s="54" t="s">
        <v>298</v>
      </c>
      <c r="G243" s="54" t="s">
        <v>100</v>
      </c>
      <c r="H243" s="54" t="s">
        <v>17</v>
      </c>
      <c r="I243" s="54" t="s">
        <v>301</v>
      </c>
      <c r="J243" s="54" t="s">
        <v>303</v>
      </c>
      <c r="K243" s="71" t="n">
        <v>2165.6</v>
      </c>
      <c r="L243" s="71" t="n">
        <v>2165.6</v>
      </c>
    </row>
    <row r="244" customFormat="false" ht="15.75" hidden="false" customHeight="true" outlineLevel="0" collapsed="false">
      <c r="A244" s="28" t="s">
        <v>42</v>
      </c>
      <c r="B244" s="19" t="s">
        <v>356</v>
      </c>
      <c r="C244" s="40" t="n">
        <v>910</v>
      </c>
      <c r="D244" s="50"/>
      <c r="E244" s="56"/>
      <c r="F244" s="54"/>
      <c r="G244" s="54"/>
      <c r="H244" s="54"/>
      <c r="I244" s="54"/>
      <c r="J244" s="54"/>
      <c r="K244" s="70" t="n">
        <f aca="false">K245</f>
        <v>4373.7</v>
      </c>
      <c r="L244" s="70" t="n">
        <f aca="false">L245</f>
        <v>4373.7</v>
      </c>
    </row>
    <row r="245" customFormat="false" ht="15.75" hidden="false" customHeight="false" outlineLevel="0" collapsed="false">
      <c r="A245" s="28"/>
      <c r="B245" s="37" t="s">
        <v>16</v>
      </c>
      <c r="C245" s="60" t="n">
        <v>910</v>
      </c>
      <c r="D245" s="54" t="s">
        <v>17</v>
      </c>
      <c r="E245" s="56"/>
      <c r="F245" s="54"/>
      <c r="G245" s="54"/>
      <c r="H245" s="54"/>
      <c r="I245" s="54"/>
      <c r="J245" s="54"/>
      <c r="K245" s="71" t="n">
        <f aca="false">K246</f>
        <v>4373.7</v>
      </c>
      <c r="L245" s="71" t="n">
        <f aca="false">L246</f>
        <v>4373.7</v>
      </c>
    </row>
    <row r="246" customFormat="false" ht="78.75" hidden="false" customHeight="false" outlineLevel="0" collapsed="false">
      <c r="A246" s="28"/>
      <c r="B246" s="37" t="s">
        <v>354</v>
      </c>
      <c r="C246" s="60" t="n">
        <v>910</v>
      </c>
      <c r="D246" s="54" t="s">
        <v>17</v>
      </c>
      <c r="E246" s="54" t="s">
        <v>26</v>
      </c>
      <c r="F246" s="54"/>
      <c r="G246" s="54"/>
      <c r="H246" s="54"/>
      <c r="I246" s="54"/>
      <c r="J246" s="54"/>
      <c r="K246" s="71" t="n">
        <f aca="false">K247</f>
        <v>4373.7</v>
      </c>
      <c r="L246" s="71" t="n">
        <f aca="false">L247</f>
        <v>4373.7</v>
      </c>
    </row>
    <row r="247" customFormat="false" ht="47.25" hidden="false" customHeight="false" outlineLevel="0" collapsed="false">
      <c r="A247" s="28"/>
      <c r="B247" s="12" t="s">
        <v>332</v>
      </c>
      <c r="C247" s="60" t="n">
        <v>910</v>
      </c>
      <c r="D247" s="54" t="s">
        <v>17</v>
      </c>
      <c r="E247" s="54" t="s">
        <v>26</v>
      </c>
      <c r="F247" s="54" t="s">
        <v>333</v>
      </c>
      <c r="G247" s="54" t="s">
        <v>97</v>
      </c>
      <c r="H247" s="54" t="s">
        <v>18</v>
      </c>
      <c r="I247" s="54" t="s">
        <v>98</v>
      </c>
      <c r="J247" s="54"/>
      <c r="K247" s="71" t="n">
        <f aca="false">K248+K251</f>
        <v>4373.7</v>
      </c>
      <c r="L247" s="71" t="n">
        <f aca="false">L248+L251</f>
        <v>4373.7</v>
      </c>
    </row>
    <row r="248" customFormat="false" ht="47.25" hidden="false" customHeight="false" outlineLevel="0" collapsed="false">
      <c r="A248" s="28"/>
      <c r="B248" s="37" t="s">
        <v>334</v>
      </c>
      <c r="C248" s="60" t="n">
        <v>910</v>
      </c>
      <c r="D248" s="54" t="s">
        <v>17</v>
      </c>
      <c r="E248" s="54" t="s">
        <v>26</v>
      </c>
      <c r="F248" s="54" t="s">
        <v>333</v>
      </c>
      <c r="G248" s="54" t="s">
        <v>100</v>
      </c>
      <c r="H248" s="54" t="s">
        <v>18</v>
      </c>
      <c r="I248" s="54" t="s">
        <v>98</v>
      </c>
      <c r="J248" s="54"/>
      <c r="K248" s="71" t="n">
        <f aca="false">K249</f>
        <v>2165</v>
      </c>
      <c r="L248" s="71" t="n">
        <f aca="false">L249</f>
        <v>2165</v>
      </c>
    </row>
    <row r="249" customFormat="false" ht="47.25" hidden="false" customHeight="false" outlineLevel="0" collapsed="false">
      <c r="A249" s="28"/>
      <c r="B249" s="12" t="s">
        <v>147</v>
      </c>
      <c r="C249" s="60" t="n">
        <v>910</v>
      </c>
      <c r="D249" s="54" t="s">
        <v>17</v>
      </c>
      <c r="E249" s="54" t="s">
        <v>26</v>
      </c>
      <c r="F249" s="54" t="s">
        <v>333</v>
      </c>
      <c r="G249" s="54" t="s">
        <v>100</v>
      </c>
      <c r="H249" s="54" t="s">
        <v>18</v>
      </c>
      <c r="I249" s="54" t="s">
        <v>148</v>
      </c>
      <c r="J249" s="54"/>
      <c r="K249" s="71" t="n">
        <f aca="false">K250</f>
        <v>2165</v>
      </c>
      <c r="L249" s="71" t="n">
        <f aca="false">L250</f>
        <v>2165</v>
      </c>
    </row>
    <row r="250" customFormat="false" ht="126" hidden="false" customHeight="false" outlineLevel="0" collapsed="false">
      <c r="A250" s="28"/>
      <c r="B250" s="37" t="s">
        <v>103</v>
      </c>
      <c r="C250" s="60" t="n">
        <v>910</v>
      </c>
      <c r="D250" s="54" t="s">
        <v>17</v>
      </c>
      <c r="E250" s="54" t="s">
        <v>26</v>
      </c>
      <c r="F250" s="54" t="s">
        <v>333</v>
      </c>
      <c r="G250" s="54" t="s">
        <v>100</v>
      </c>
      <c r="H250" s="54" t="s">
        <v>18</v>
      </c>
      <c r="I250" s="54" t="s">
        <v>148</v>
      </c>
      <c r="J250" s="54" t="s">
        <v>104</v>
      </c>
      <c r="K250" s="71" t="n">
        <v>2165</v>
      </c>
      <c r="L250" s="71" t="n">
        <v>2165</v>
      </c>
    </row>
    <row r="251" customFormat="false" ht="31.5" hidden="false" customHeight="false" outlineLevel="0" collapsed="false">
      <c r="A251" s="28"/>
      <c r="B251" s="12" t="s">
        <v>335</v>
      </c>
      <c r="C251" s="60" t="n">
        <v>910</v>
      </c>
      <c r="D251" s="54" t="s">
        <v>17</v>
      </c>
      <c r="E251" s="54" t="s">
        <v>26</v>
      </c>
      <c r="F251" s="54" t="s">
        <v>333</v>
      </c>
      <c r="G251" s="54" t="s">
        <v>116</v>
      </c>
      <c r="H251" s="54" t="s">
        <v>18</v>
      </c>
      <c r="I251" s="54" t="s">
        <v>98</v>
      </c>
      <c r="J251" s="54"/>
      <c r="K251" s="71" t="n">
        <f aca="false">K252</f>
        <v>2208.7</v>
      </c>
      <c r="L251" s="71" t="n">
        <f aca="false">L252</f>
        <v>2208.7</v>
      </c>
    </row>
    <row r="252" customFormat="false" ht="47.25" hidden="false" customHeight="false" outlineLevel="0" collapsed="false">
      <c r="A252" s="28"/>
      <c r="B252" s="12" t="s">
        <v>172</v>
      </c>
      <c r="C252" s="60" t="n">
        <v>910</v>
      </c>
      <c r="D252" s="54" t="s">
        <v>17</v>
      </c>
      <c r="E252" s="54" t="s">
        <v>26</v>
      </c>
      <c r="F252" s="54" t="s">
        <v>333</v>
      </c>
      <c r="G252" s="54" t="s">
        <v>116</v>
      </c>
      <c r="H252" s="54" t="s">
        <v>18</v>
      </c>
      <c r="I252" s="54" t="s">
        <v>148</v>
      </c>
      <c r="J252" s="54"/>
      <c r="K252" s="71" t="n">
        <f aca="false">K253+K254+K255</f>
        <v>2208.7</v>
      </c>
      <c r="L252" s="71" t="n">
        <f aca="false">L253+L254+L255</f>
        <v>2208.7</v>
      </c>
    </row>
    <row r="253" customFormat="false" ht="126" hidden="false" customHeight="false" outlineLevel="0" collapsed="false">
      <c r="A253" s="28"/>
      <c r="B253" s="37" t="s">
        <v>103</v>
      </c>
      <c r="C253" s="60" t="n">
        <v>910</v>
      </c>
      <c r="D253" s="54" t="s">
        <v>17</v>
      </c>
      <c r="E253" s="54" t="s">
        <v>26</v>
      </c>
      <c r="F253" s="54" t="s">
        <v>333</v>
      </c>
      <c r="G253" s="54" t="s">
        <v>116</v>
      </c>
      <c r="H253" s="54" t="s">
        <v>18</v>
      </c>
      <c r="I253" s="54" t="s">
        <v>148</v>
      </c>
      <c r="J253" s="54" t="s">
        <v>104</v>
      </c>
      <c r="K253" s="71" t="n">
        <v>1860.7</v>
      </c>
      <c r="L253" s="71" t="n">
        <v>1860.7</v>
      </c>
    </row>
    <row r="254" customFormat="false" ht="47.25" hidden="false" customHeight="false" outlineLevel="0" collapsed="false">
      <c r="A254" s="28"/>
      <c r="B254" s="37" t="s">
        <v>105</v>
      </c>
      <c r="C254" s="60" t="n">
        <v>910</v>
      </c>
      <c r="D254" s="54" t="s">
        <v>17</v>
      </c>
      <c r="E254" s="54" t="s">
        <v>26</v>
      </c>
      <c r="F254" s="54" t="s">
        <v>333</v>
      </c>
      <c r="G254" s="54" t="s">
        <v>116</v>
      </c>
      <c r="H254" s="54" t="s">
        <v>18</v>
      </c>
      <c r="I254" s="54" t="s">
        <v>148</v>
      </c>
      <c r="J254" s="54" t="s">
        <v>106</v>
      </c>
      <c r="K254" s="71" t="n">
        <v>344.1</v>
      </c>
      <c r="L254" s="71" t="n">
        <v>344.1</v>
      </c>
    </row>
    <row r="255" customFormat="false" ht="15.75" hidden="false" customHeight="false" outlineLevel="0" collapsed="false">
      <c r="A255" s="28"/>
      <c r="B255" s="37" t="s">
        <v>109</v>
      </c>
      <c r="C255" s="60" t="n">
        <v>910</v>
      </c>
      <c r="D255" s="54" t="s">
        <v>17</v>
      </c>
      <c r="E255" s="54" t="s">
        <v>26</v>
      </c>
      <c r="F255" s="54" t="s">
        <v>333</v>
      </c>
      <c r="G255" s="54" t="s">
        <v>116</v>
      </c>
      <c r="H255" s="54" t="s">
        <v>18</v>
      </c>
      <c r="I255" s="54" t="s">
        <v>148</v>
      </c>
      <c r="J255" s="54" t="s">
        <v>110</v>
      </c>
      <c r="K255" s="71" t="n">
        <v>3.9</v>
      </c>
      <c r="L255" s="71" t="n">
        <v>3.9</v>
      </c>
    </row>
    <row r="256" customFormat="false" ht="47.25" hidden="false" customHeight="true" outlineLevel="0" collapsed="false">
      <c r="A256" s="28" t="s">
        <v>46</v>
      </c>
      <c r="B256" s="19" t="s">
        <v>357</v>
      </c>
      <c r="C256" s="40" t="n">
        <v>921</v>
      </c>
      <c r="D256" s="54"/>
      <c r="E256" s="54"/>
      <c r="F256" s="54"/>
      <c r="G256" s="54"/>
      <c r="H256" s="54"/>
      <c r="I256" s="54"/>
      <c r="J256" s="78"/>
      <c r="K256" s="70" t="n">
        <f aca="false">K257</f>
        <v>9814.5</v>
      </c>
      <c r="L256" s="70" t="n">
        <f aca="false">L257</f>
        <v>9814.5</v>
      </c>
    </row>
    <row r="257" customFormat="false" ht="15.75" hidden="false" customHeight="false" outlineLevel="0" collapsed="false">
      <c r="A257" s="28"/>
      <c r="B257" s="37" t="s">
        <v>16</v>
      </c>
      <c r="C257" s="60" t="n">
        <v>921</v>
      </c>
      <c r="D257" s="54" t="s">
        <v>17</v>
      </c>
      <c r="E257" s="54"/>
      <c r="F257" s="54"/>
      <c r="G257" s="54"/>
      <c r="H257" s="54"/>
      <c r="I257" s="54"/>
      <c r="J257" s="54"/>
      <c r="K257" s="71" t="n">
        <f aca="false">K258</f>
        <v>9814.5</v>
      </c>
      <c r="L257" s="71" t="n">
        <f aca="false">L258</f>
        <v>9814.5</v>
      </c>
    </row>
    <row r="258" customFormat="false" ht="31.5" hidden="false" customHeight="false" outlineLevel="0" collapsed="false">
      <c r="A258" s="28"/>
      <c r="B258" s="37" t="s">
        <v>29</v>
      </c>
      <c r="C258" s="60" t="n">
        <v>921</v>
      </c>
      <c r="D258" s="54" t="s">
        <v>17</v>
      </c>
      <c r="E258" s="54" t="s">
        <v>30</v>
      </c>
      <c r="F258" s="54"/>
      <c r="G258" s="54"/>
      <c r="H258" s="54"/>
      <c r="I258" s="54"/>
      <c r="J258" s="54"/>
      <c r="K258" s="71" t="n">
        <f aca="false">K259</f>
        <v>9814.5</v>
      </c>
      <c r="L258" s="71" t="n">
        <f aca="false">L259</f>
        <v>9814.5</v>
      </c>
    </row>
    <row r="259" customFormat="false" ht="78.75" hidden="false" customHeight="false" outlineLevel="0" collapsed="false">
      <c r="A259" s="28"/>
      <c r="B259" s="37" t="s">
        <v>239</v>
      </c>
      <c r="C259" s="60" t="n">
        <v>921</v>
      </c>
      <c r="D259" s="54" t="s">
        <v>17</v>
      </c>
      <c r="E259" s="54" t="s">
        <v>30</v>
      </c>
      <c r="F259" s="54" t="s">
        <v>28</v>
      </c>
      <c r="G259" s="54" t="s">
        <v>97</v>
      </c>
      <c r="H259" s="54" t="s">
        <v>18</v>
      </c>
      <c r="I259" s="54" t="s">
        <v>98</v>
      </c>
      <c r="J259" s="54"/>
      <c r="K259" s="71" t="n">
        <f aca="false">K260+K264</f>
        <v>9814.5</v>
      </c>
      <c r="L259" s="71" t="n">
        <f aca="false">L260+L264</f>
        <v>9814.5</v>
      </c>
    </row>
    <row r="260" customFormat="false" ht="94.5" hidden="false" customHeight="false" outlineLevel="0" collapsed="false">
      <c r="A260" s="28"/>
      <c r="B260" s="37" t="s">
        <v>240</v>
      </c>
      <c r="C260" s="60" t="n">
        <v>921</v>
      </c>
      <c r="D260" s="54" t="s">
        <v>17</v>
      </c>
      <c r="E260" s="54" t="s">
        <v>30</v>
      </c>
      <c r="F260" s="54" t="s">
        <v>28</v>
      </c>
      <c r="G260" s="54" t="s">
        <v>100</v>
      </c>
      <c r="H260" s="54" t="s">
        <v>18</v>
      </c>
      <c r="I260" s="54" t="s">
        <v>98</v>
      </c>
      <c r="J260" s="54"/>
      <c r="K260" s="71" t="n">
        <f aca="false">K261</f>
        <v>500</v>
      </c>
      <c r="L260" s="71" t="n">
        <f aca="false">L261</f>
        <v>500</v>
      </c>
    </row>
    <row r="261" customFormat="false" ht="110.25" hidden="false" customHeight="false" outlineLevel="0" collapsed="false">
      <c r="A261" s="28"/>
      <c r="B261" s="37" t="s">
        <v>241</v>
      </c>
      <c r="C261" s="60" t="n">
        <v>921</v>
      </c>
      <c r="D261" s="54" t="s">
        <v>17</v>
      </c>
      <c r="E261" s="54" t="s">
        <v>30</v>
      </c>
      <c r="F261" s="54" t="s">
        <v>28</v>
      </c>
      <c r="G261" s="54" t="s">
        <v>100</v>
      </c>
      <c r="H261" s="54" t="s">
        <v>17</v>
      </c>
      <c r="I261" s="54" t="s">
        <v>98</v>
      </c>
      <c r="J261" s="54"/>
      <c r="K261" s="71" t="n">
        <f aca="false">K262</f>
        <v>500</v>
      </c>
      <c r="L261" s="71" t="n">
        <f aca="false">L262</f>
        <v>500</v>
      </c>
    </row>
    <row r="262" customFormat="false" ht="63" hidden="false" customHeight="false" outlineLevel="0" collapsed="false">
      <c r="A262" s="28"/>
      <c r="B262" s="37" t="s">
        <v>242</v>
      </c>
      <c r="C262" s="60" t="n">
        <v>921</v>
      </c>
      <c r="D262" s="54" t="s">
        <v>17</v>
      </c>
      <c r="E262" s="54" t="s">
        <v>30</v>
      </c>
      <c r="F262" s="54" t="s">
        <v>28</v>
      </c>
      <c r="G262" s="54" t="s">
        <v>100</v>
      </c>
      <c r="H262" s="54" t="s">
        <v>17</v>
      </c>
      <c r="I262" s="54" t="s">
        <v>243</v>
      </c>
      <c r="J262" s="54"/>
      <c r="K262" s="71" t="n">
        <f aca="false">K263</f>
        <v>500</v>
      </c>
      <c r="L262" s="71" t="n">
        <f aca="false">L263</f>
        <v>500</v>
      </c>
    </row>
    <row r="263" customFormat="false" ht="47.25" hidden="false" customHeight="false" outlineLevel="0" collapsed="false">
      <c r="A263" s="28"/>
      <c r="B263" s="37" t="s">
        <v>105</v>
      </c>
      <c r="C263" s="60" t="n">
        <v>921</v>
      </c>
      <c r="D263" s="54" t="s">
        <v>17</v>
      </c>
      <c r="E263" s="54" t="s">
        <v>30</v>
      </c>
      <c r="F263" s="54" t="s">
        <v>28</v>
      </c>
      <c r="G263" s="54" t="s">
        <v>100</v>
      </c>
      <c r="H263" s="54" t="s">
        <v>17</v>
      </c>
      <c r="I263" s="54" t="s">
        <v>243</v>
      </c>
      <c r="J263" s="54" t="s">
        <v>106</v>
      </c>
      <c r="K263" s="71" t="n">
        <v>500</v>
      </c>
      <c r="L263" s="71" t="n">
        <v>500</v>
      </c>
    </row>
    <row r="264" customFormat="false" ht="63" hidden="false" customHeight="false" outlineLevel="0" collapsed="false">
      <c r="A264" s="28"/>
      <c r="B264" s="37" t="s">
        <v>254</v>
      </c>
      <c r="C264" s="60" t="n">
        <v>921</v>
      </c>
      <c r="D264" s="54" t="s">
        <v>17</v>
      </c>
      <c r="E264" s="54" t="s">
        <v>30</v>
      </c>
      <c r="F264" s="54" t="s">
        <v>28</v>
      </c>
      <c r="G264" s="54" t="s">
        <v>255</v>
      </c>
      <c r="H264" s="54" t="s">
        <v>18</v>
      </c>
      <c r="I264" s="54" t="s">
        <v>98</v>
      </c>
      <c r="J264" s="54"/>
      <c r="K264" s="71" t="n">
        <f aca="false">K265</f>
        <v>9314.5</v>
      </c>
      <c r="L264" s="71" t="n">
        <f aca="false">L265</f>
        <v>9314.5</v>
      </c>
    </row>
    <row r="265" customFormat="false" ht="31.5" hidden="false" customHeight="false" outlineLevel="0" collapsed="false">
      <c r="A265" s="28"/>
      <c r="B265" s="12" t="s">
        <v>256</v>
      </c>
      <c r="C265" s="60" t="n">
        <v>921</v>
      </c>
      <c r="D265" s="54" t="s">
        <v>17</v>
      </c>
      <c r="E265" s="54" t="s">
        <v>30</v>
      </c>
      <c r="F265" s="54" t="s">
        <v>28</v>
      </c>
      <c r="G265" s="54" t="s">
        <v>255</v>
      </c>
      <c r="H265" s="54" t="s">
        <v>17</v>
      </c>
      <c r="I265" s="54" t="s">
        <v>98</v>
      </c>
      <c r="J265" s="54"/>
      <c r="K265" s="71" t="n">
        <f aca="false">K266</f>
        <v>9314.5</v>
      </c>
      <c r="L265" s="71" t="n">
        <f aca="false">L266</f>
        <v>9314.5</v>
      </c>
    </row>
    <row r="266" customFormat="false" ht="47.25" hidden="false" customHeight="false" outlineLevel="0" collapsed="false">
      <c r="A266" s="28"/>
      <c r="B266" s="12" t="s">
        <v>147</v>
      </c>
      <c r="C266" s="60" t="n">
        <v>921</v>
      </c>
      <c r="D266" s="54" t="s">
        <v>17</v>
      </c>
      <c r="E266" s="54" t="s">
        <v>30</v>
      </c>
      <c r="F266" s="54" t="s">
        <v>28</v>
      </c>
      <c r="G266" s="54" t="s">
        <v>255</v>
      </c>
      <c r="H266" s="54" t="s">
        <v>17</v>
      </c>
      <c r="I266" s="54" t="s">
        <v>148</v>
      </c>
      <c r="J266" s="54"/>
      <c r="K266" s="71" t="n">
        <f aca="false">K267+K268</f>
        <v>9314.5</v>
      </c>
      <c r="L266" s="71" t="n">
        <f aca="false">L267+L268</f>
        <v>9314.5</v>
      </c>
    </row>
    <row r="267" customFormat="false" ht="126" hidden="false" customHeight="false" outlineLevel="0" collapsed="false">
      <c r="A267" s="28"/>
      <c r="B267" s="37" t="s">
        <v>103</v>
      </c>
      <c r="C267" s="60" t="n">
        <v>921</v>
      </c>
      <c r="D267" s="54" t="s">
        <v>17</v>
      </c>
      <c r="E267" s="54" t="s">
        <v>30</v>
      </c>
      <c r="F267" s="54" t="s">
        <v>28</v>
      </c>
      <c r="G267" s="54" t="s">
        <v>255</v>
      </c>
      <c r="H267" s="54" t="s">
        <v>17</v>
      </c>
      <c r="I267" s="54" t="s">
        <v>148</v>
      </c>
      <c r="J267" s="54" t="s">
        <v>104</v>
      </c>
      <c r="K267" s="71" t="n">
        <v>8820.5</v>
      </c>
      <c r="L267" s="71" t="n">
        <v>8820.5</v>
      </c>
    </row>
    <row r="268" customFormat="false" ht="47.25" hidden="false" customHeight="false" outlineLevel="0" collapsed="false">
      <c r="A268" s="28"/>
      <c r="B268" s="37" t="s">
        <v>105</v>
      </c>
      <c r="C268" s="60" t="n">
        <v>921</v>
      </c>
      <c r="D268" s="54" t="s">
        <v>17</v>
      </c>
      <c r="E268" s="54" t="s">
        <v>30</v>
      </c>
      <c r="F268" s="54" t="s">
        <v>28</v>
      </c>
      <c r="G268" s="54" t="s">
        <v>255</v>
      </c>
      <c r="H268" s="54" t="s">
        <v>17</v>
      </c>
      <c r="I268" s="54" t="s">
        <v>148</v>
      </c>
      <c r="J268" s="54" t="s">
        <v>106</v>
      </c>
      <c r="K268" s="71" t="n">
        <v>494</v>
      </c>
      <c r="L268" s="71" t="n">
        <v>494</v>
      </c>
    </row>
    <row r="269" customFormat="false" ht="15.75" hidden="false" customHeight="true" outlineLevel="0" collapsed="false">
      <c r="A269" s="28" t="s">
        <v>54</v>
      </c>
      <c r="B269" s="19" t="s">
        <v>358</v>
      </c>
      <c r="C269" s="40" t="n">
        <v>925</v>
      </c>
      <c r="D269" s="56"/>
      <c r="E269" s="56"/>
      <c r="F269" s="54"/>
      <c r="G269" s="54"/>
      <c r="H269" s="54"/>
      <c r="I269" s="54"/>
      <c r="J269" s="54"/>
      <c r="K269" s="70" t="n">
        <f aca="false">K270+K365</f>
        <v>1114588.6</v>
      </c>
      <c r="L269" s="70" t="n">
        <f aca="false">L270+L365</f>
        <v>1114011.4</v>
      </c>
    </row>
    <row r="270" customFormat="false" ht="15.75" hidden="false" customHeight="false" outlineLevel="0" collapsed="false">
      <c r="A270" s="28"/>
      <c r="B270" s="37" t="s">
        <v>47</v>
      </c>
      <c r="C270" s="60" t="n">
        <v>925</v>
      </c>
      <c r="D270" s="54" t="s">
        <v>48</v>
      </c>
      <c r="E270" s="56"/>
      <c r="F270" s="54"/>
      <c r="G270" s="54"/>
      <c r="H270" s="54"/>
      <c r="I270" s="54"/>
      <c r="J270" s="54"/>
      <c r="K270" s="71" t="n">
        <f aca="false">K271+K291+K323+K335+K347</f>
        <v>1098400.2</v>
      </c>
      <c r="L270" s="71" t="n">
        <f aca="false">L271+L291+L323+L335+L347</f>
        <v>1097823</v>
      </c>
    </row>
    <row r="271" customFormat="false" ht="15.75" hidden="false" customHeight="false" outlineLevel="0" collapsed="false">
      <c r="A271" s="28"/>
      <c r="B271" s="37" t="s">
        <v>49</v>
      </c>
      <c r="C271" s="60" t="n">
        <v>925</v>
      </c>
      <c r="D271" s="54" t="s">
        <v>48</v>
      </c>
      <c r="E271" s="54" t="s">
        <v>17</v>
      </c>
      <c r="F271" s="54"/>
      <c r="G271" s="54"/>
      <c r="H271" s="54"/>
      <c r="I271" s="54"/>
      <c r="J271" s="54"/>
      <c r="K271" s="71" t="n">
        <f aca="false">K272</f>
        <v>402093</v>
      </c>
      <c r="L271" s="71" t="n">
        <f aca="false">L272</f>
        <v>402227.2</v>
      </c>
    </row>
    <row r="272" customFormat="false" ht="63" hidden="false" customHeight="false" outlineLevel="0" collapsed="false">
      <c r="A272" s="28"/>
      <c r="B272" s="12" t="s">
        <v>120</v>
      </c>
      <c r="C272" s="54" t="s">
        <v>359</v>
      </c>
      <c r="D272" s="54" t="s">
        <v>48</v>
      </c>
      <c r="E272" s="54" t="s">
        <v>17</v>
      </c>
      <c r="F272" s="54" t="s">
        <v>20</v>
      </c>
      <c r="G272" s="54" t="s">
        <v>97</v>
      </c>
      <c r="H272" s="54" t="s">
        <v>18</v>
      </c>
      <c r="I272" s="54" t="s">
        <v>98</v>
      </c>
      <c r="J272" s="54"/>
      <c r="K272" s="71" t="n">
        <f aca="false">K273</f>
        <v>402093</v>
      </c>
      <c r="L272" s="71" t="n">
        <f aca="false">L273</f>
        <v>402227.2</v>
      </c>
    </row>
    <row r="273" customFormat="false" ht="31.5" hidden="false" customHeight="false" outlineLevel="0" collapsed="false">
      <c r="A273" s="28"/>
      <c r="B273" s="12" t="s">
        <v>121</v>
      </c>
      <c r="C273" s="54" t="s">
        <v>359</v>
      </c>
      <c r="D273" s="54" t="s">
        <v>48</v>
      </c>
      <c r="E273" s="54" t="s">
        <v>17</v>
      </c>
      <c r="F273" s="54" t="s">
        <v>20</v>
      </c>
      <c r="G273" s="54" t="s">
        <v>100</v>
      </c>
      <c r="H273" s="54" t="s">
        <v>18</v>
      </c>
      <c r="I273" s="54" t="s">
        <v>98</v>
      </c>
      <c r="J273" s="54"/>
      <c r="K273" s="71" t="n">
        <f aca="false">K274</f>
        <v>402093</v>
      </c>
      <c r="L273" s="71" t="n">
        <f aca="false">L274</f>
        <v>402227.2</v>
      </c>
    </row>
    <row r="274" customFormat="false" ht="31.5" hidden="false" customHeight="false" outlineLevel="0" collapsed="false">
      <c r="A274" s="28"/>
      <c r="B274" s="12" t="s">
        <v>122</v>
      </c>
      <c r="C274" s="54" t="s">
        <v>359</v>
      </c>
      <c r="D274" s="54" t="s">
        <v>48</v>
      </c>
      <c r="E274" s="54" t="s">
        <v>17</v>
      </c>
      <c r="F274" s="54" t="s">
        <v>20</v>
      </c>
      <c r="G274" s="54" t="s">
        <v>100</v>
      </c>
      <c r="H274" s="54" t="s">
        <v>17</v>
      </c>
      <c r="I274" s="54" t="s">
        <v>98</v>
      </c>
      <c r="J274" s="54"/>
      <c r="K274" s="71" t="n">
        <f aca="false">+K275+K280+K287+K283</f>
        <v>402093</v>
      </c>
      <c r="L274" s="71" t="n">
        <f aca="false">+L275+L280+L287+L283</f>
        <v>402227.2</v>
      </c>
    </row>
    <row r="275" customFormat="false" ht="47.25" hidden="false" customHeight="false" outlineLevel="0" collapsed="false">
      <c r="A275" s="28"/>
      <c r="B275" s="12" t="s">
        <v>123</v>
      </c>
      <c r="C275" s="54" t="s">
        <v>359</v>
      </c>
      <c r="D275" s="54" t="s">
        <v>48</v>
      </c>
      <c r="E275" s="54" t="s">
        <v>17</v>
      </c>
      <c r="F275" s="54" t="s">
        <v>20</v>
      </c>
      <c r="G275" s="54" t="s">
        <v>100</v>
      </c>
      <c r="H275" s="54" t="s">
        <v>17</v>
      </c>
      <c r="I275" s="54" t="s">
        <v>124</v>
      </c>
      <c r="J275" s="54"/>
      <c r="K275" s="71" t="n">
        <f aca="false">K278+K277+K279+K276</f>
        <v>93567.2</v>
      </c>
      <c r="L275" s="71" t="n">
        <f aca="false">L278+L277+L279+L276</f>
        <v>93567.2</v>
      </c>
    </row>
    <row r="276" customFormat="false" ht="126" hidden="false" customHeight="false" outlineLevel="0" collapsed="false">
      <c r="A276" s="28"/>
      <c r="B276" s="37" t="s">
        <v>103</v>
      </c>
      <c r="C276" s="54" t="s">
        <v>359</v>
      </c>
      <c r="D276" s="54" t="s">
        <v>48</v>
      </c>
      <c r="E276" s="54" t="s">
        <v>17</v>
      </c>
      <c r="F276" s="54" t="s">
        <v>20</v>
      </c>
      <c r="G276" s="54" t="s">
        <v>100</v>
      </c>
      <c r="H276" s="54" t="s">
        <v>17</v>
      </c>
      <c r="I276" s="54" t="s">
        <v>124</v>
      </c>
      <c r="J276" s="54" t="s">
        <v>104</v>
      </c>
      <c r="K276" s="71" t="n">
        <v>1474.2</v>
      </c>
      <c r="L276" s="71" t="n">
        <v>1474.2</v>
      </c>
    </row>
    <row r="277" customFormat="false" ht="47.25" hidden="false" customHeight="false" outlineLevel="0" collapsed="false">
      <c r="A277" s="28"/>
      <c r="B277" s="12" t="s">
        <v>105</v>
      </c>
      <c r="C277" s="54" t="s">
        <v>359</v>
      </c>
      <c r="D277" s="54" t="s">
        <v>48</v>
      </c>
      <c r="E277" s="54" t="s">
        <v>17</v>
      </c>
      <c r="F277" s="54" t="s">
        <v>20</v>
      </c>
      <c r="G277" s="54" t="s">
        <v>100</v>
      </c>
      <c r="H277" s="54" t="s">
        <v>17</v>
      </c>
      <c r="I277" s="54" t="s">
        <v>124</v>
      </c>
      <c r="J277" s="54" t="s">
        <v>106</v>
      </c>
      <c r="K277" s="71" t="n">
        <v>3402</v>
      </c>
      <c r="L277" s="71" t="n">
        <v>3402</v>
      </c>
    </row>
    <row r="278" customFormat="false" ht="63" hidden="false" customHeight="false" outlineLevel="0" collapsed="false">
      <c r="A278" s="28"/>
      <c r="B278" s="12" t="s">
        <v>107</v>
      </c>
      <c r="C278" s="54" t="s">
        <v>359</v>
      </c>
      <c r="D278" s="54" t="s">
        <v>48</v>
      </c>
      <c r="E278" s="54" t="s">
        <v>17</v>
      </c>
      <c r="F278" s="54" t="s">
        <v>20</v>
      </c>
      <c r="G278" s="54" t="s">
        <v>100</v>
      </c>
      <c r="H278" s="54" t="s">
        <v>17</v>
      </c>
      <c r="I278" s="54" t="s">
        <v>124</v>
      </c>
      <c r="J278" s="54" t="s">
        <v>108</v>
      </c>
      <c r="K278" s="71" t="n">
        <v>88640.8</v>
      </c>
      <c r="L278" s="71" t="n">
        <v>88640.8</v>
      </c>
    </row>
    <row r="279" customFormat="false" ht="15.75" hidden="false" customHeight="false" outlineLevel="0" collapsed="false">
      <c r="A279" s="28"/>
      <c r="B279" s="12" t="s">
        <v>109</v>
      </c>
      <c r="C279" s="54" t="s">
        <v>359</v>
      </c>
      <c r="D279" s="54" t="s">
        <v>48</v>
      </c>
      <c r="E279" s="54" t="s">
        <v>17</v>
      </c>
      <c r="F279" s="54" t="s">
        <v>20</v>
      </c>
      <c r="G279" s="54" t="s">
        <v>100</v>
      </c>
      <c r="H279" s="54" t="s">
        <v>17</v>
      </c>
      <c r="I279" s="54" t="s">
        <v>124</v>
      </c>
      <c r="J279" s="54" t="s">
        <v>110</v>
      </c>
      <c r="K279" s="71" t="n">
        <v>50.2</v>
      </c>
      <c r="L279" s="71" t="n">
        <v>50.2</v>
      </c>
    </row>
    <row r="280" customFormat="false" ht="63" hidden="false" customHeight="false" outlineLevel="0" collapsed="false">
      <c r="A280" s="28"/>
      <c r="B280" s="37" t="s">
        <v>125</v>
      </c>
      <c r="C280" s="54" t="s">
        <v>359</v>
      </c>
      <c r="D280" s="54" t="s">
        <v>48</v>
      </c>
      <c r="E280" s="54" t="s">
        <v>17</v>
      </c>
      <c r="F280" s="54" t="s">
        <v>20</v>
      </c>
      <c r="G280" s="53" t="s">
        <v>100</v>
      </c>
      <c r="H280" s="54" t="s">
        <v>17</v>
      </c>
      <c r="I280" s="54" t="s">
        <v>126</v>
      </c>
      <c r="J280" s="54"/>
      <c r="K280" s="71" t="n">
        <f aca="false">K282+K281</f>
        <v>16358.5</v>
      </c>
      <c r="L280" s="71" t="n">
        <f aca="false">L282+L281</f>
        <v>16358.5</v>
      </c>
    </row>
    <row r="281" customFormat="false" ht="126" hidden="false" customHeight="false" outlineLevel="0" collapsed="false">
      <c r="A281" s="28"/>
      <c r="B281" s="12" t="s">
        <v>103</v>
      </c>
      <c r="C281" s="54" t="s">
        <v>359</v>
      </c>
      <c r="D281" s="54" t="s">
        <v>48</v>
      </c>
      <c r="E281" s="54" t="s">
        <v>17</v>
      </c>
      <c r="F281" s="54" t="s">
        <v>20</v>
      </c>
      <c r="G281" s="53" t="s">
        <v>100</v>
      </c>
      <c r="H281" s="54" t="s">
        <v>17</v>
      </c>
      <c r="I281" s="54" t="s">
        <v>126</v>
      </c>
      <c r="J281" s="54" t="s">
        <v>104</v>
      </c>
      <c r="K281" s="71" t="n">
        <v>782.9</v>
      </c>
      <c r="L281" s="71" t="n">
        <v>782.9</v>
      </c>
    </row>
    <row r="282" customFormat="false" ht="63" hidden="false" customHeight="false" outlineLevel="0" collapsed="false">
      <c r="A282" s="28"/>
      <c r="B282" s="12" t="s">
        <v>107</v>
      </c>
      <c r="C282" s="54" t="s">
        <v>359</v>
      </c>
      <c r="D282" s="54" t="s">
        <v>48</v>
      </c>
      <c r="E282" s="54" t="s">
        <v>17</v>
      </c>
      <c r="F282" s="54" t="s">
        <v>20</v>
      </c>
      <c r="G282" s="53" t="s">
        <v>100</v>
      </c>
      <c r="H282" s="54" t="s">
        <v>17</v>
      </c>
      <c r="I282" s="54" t="s">
        <v>126</v>
      </c>
      <c r="J282" s="54" t="s">
        <v>108</v>
      </c>
      <c r="K282" s="71" t="n">
        <v>15575.6</v>
      </c>
      <c r="L282" s="71" t="n">
        <v>15575.6</v>
      </c>
    </row>
    <row r="283" customFormat="false" ht="220.5" hidden="false" customHeight="false" outlineLevel="0" collapsed="false">
      <c r="A283" s="28"/>
      <c r="B283" s="12" t="s">
        <v>130</v>
      </c>
      <c r="C283" s="54" t="s">
        <v>359</v>
      </c>
      <c r="D283" s="54" t="s">
        <v>48</v>
      </c>
      <c r="E283" s="54" t="s">
        <v>17</v>
      </c>
      <c r="F283" s="54" t="s">
        <v>20</v>
      </c>
      <c r="G283" s="53" t="s">
        <v>100</v>
      </c>
      <c r="H283" s="53" t="s">
        <v>17</v>
      </c>
      <c r="I283" s="53" t="s">
        <v>131</v>
      </c>
      <c r="J283" s="53"/>
      <c r="K283" s="71" t="n">
        <f aca="false">K286+K284+K285</f>
        <v>3400.4</v>
      </c>
      <c r="L283" s="71" t="n">
        <f aca="false">L286+L284+L285</f>
        <v>3534.6</v>
      </c>
    </row>
    <row r="284" customFormat="false" ht="126" hidden="false" customHeight="false" outlineLevel="0" collapsed="false">
      <c r="A284" s="28"/>
      <c r="B284" s="12" t="s">
        <v>103</v>
      </c>
      <c r="C284" s="54" t="s">
        <v>359</v>
      </c>
      <c r="D284" s="54" t="s">
        <v>48</v>
      </c>
      <c r="E284" s="54" t="s">
        <v>17</v>
      </c>
      <c r="F284" s="54" t="s">
        <v>20</v>
      </c>
      <c r="G284" s="53" t="s">
        <v>100</v>
      </c>
      <c r="H284" s="53" t="s">
        <v>17</v>
      </c>
      <c r="I284" s="53" t="s">
        <v>131</v>
      </c>
      <c r="J284" s="53" t="s">
        <v>104</v>
      </c>
      <c r="K284" s="71" t="n">
        <v>250</v>
      </c>
      <c r="L284" s="71" t="n">
        <v>260</v>
      </c>
    </row>
    <row r="285" customFormat="false" ht="31.5" hidden="false" customHeight="false" outlineLevel="0" collapsed="false">
      <c r="A285" s="28"/>
      <c r="B285" s="37" t="s">
        <v>128</v>
      </c>
      <c r="C285" s="54" t="s">
        <v>359</v>
      </c>
      <c r="D285" s="54" t="s">
        <v>48</v>
      </c>
      <c r="E285" s="54" t="s">
        <v>17</v>
      </c>
      <c r="F285" s="54" t="s">
        <v>20</v>
      </c>
      <c r="G285" s="53" t="s">
        <v>100</v>
      </c>
      <c r="H285" s="53" t="s">
        <v>17</v>
      </c>
      <c r="I285" s="53" t="s">
        <v>131</v>
      </c>
      <c r="J285" s="53" t="s">
        <v>129</v>
      </c>
      <c r="K285" s="71" t="n">
        <v>50</v>
      </c>
      <c r="L285" s="71" t="n">
        <v>52</v>
      </c>
    </row>
    <row r="286" customFormat="false" ht="63" hidden="false" customHeight="false" outlineLevel="0" collapsed="false">
      <c r="A286" s="28"/>
      <c r="B286" s="12" t="s">
        <v>107</v>
      </c>
      <c r="C286" s="54" t="s">
        <v>359</v>
      </c>
      <c r="D286" s="54" t="s">
        <v>48</v>
      </c>
      <c r="E286" s="54" t="s">
        <v>17</v>
      </c>
      <c r="F286" s="54" t="s">
        <v>20</v>
      </c>
      <c r="G286" s="53" t="s">
        <v>100</v>
      </c>
      <c r="H286" s="53" t="s">
        <v>17</v>
      </c>
      <c r="I286" s="53" t="s">
        <v>131</v>
      </c>
      <c r="J286" s="53" t="s">
        <v>108</v>
      </c>
      <c r="K286" s="71" t="n">
        <v>3100.4</v>
      </c>
      <c r="L286" s="71" t="n">
        <v>3222.6</v>
      </c>
    </row>
    <row r="287" customFormat="false" ht="141.75" hidden="false" customHeight="false" outlineLevel="0" collapsed="false">
      <c r="A287" s="28"/>
      <c r="B287" s="12" t="s">
        <v>132</v>
      </c>
      <c r="C287" s="54" t="s">
        <v>359</v>
      </c>
      <c r="D287" s="54" t="s">
        <v>48</v>
      </c>
      <c r="E287" s="54" t="s">
        <v>17</v>
      </c>
      <c r="F287" s="54" t="s">
        <v>20</v>
      </c>
      <c r="G287" s="53" t="s">
        <v>100</v>
      </c>
      <c r="H287" s="53" t="s">
        <v>17</v>
      </c>
      <c r="I287" s="53" t="s">
        <v>133</v>
      </c>
      <c r="J287" s="53"/>
      <c r="K287" s="71" t="n">
        <f aca="false">K290+K288+K289</f>
        <v>288766.9</v>
      </c>
      <c r="L287" s="71" t="n">
        <f aca="false">L290+L288+L289</f>
        <v>288766.9</v>
      </c>
    </row>
    <row r="288" customFormat="false" ht="126" hidden="false" customHeight="false" outlineLevel="0" collapsed="false">
      <c r="A288" s="28"/>
      <c r="B288" s="12" t="s">
        <v>103</v>
      </c>
      <c r="C288" s="54" t="s">
        <v>359</v>
      </c>
      <c r="D288" s="54" t="s">
        <v>48</v>
      </c>
      <c r="E288" s="54" t="s">
        <v>17</v>
      </c>
      <c r="F288" s="54" t="s">
        <v>20</v>
      </c>
      <c r="G288" s="53" t="s">
        <v>100</v>
      </c>
      <c r="H288" s="53" t="s">
        <v>17</v>
      </c>
      <c r="I288" s="53" t="s">
        <v>133</v>
      </c>
      <c r="J288" s="53" t="s">
        <v>104</v>
      </c>
      <c r="K288" s="71" t="n">
        <v>7682.5</v>
      </c>
      <c r="L288" s="71" t="n">
        <v>7682.5</v>
      </c>
    </row>
    <row r="289" customFormat="false" ht="47.25" hidden="false" customHeight="false" outlineLevel="0" collapsed="false">
      <c r="A289" s="28"/>
      <c r="B289" s="12" t="s">
        <v>105</v>
      </c>
      <c r="C289" s="54" t="s">
        <v>359</v>
      </c>
      <c r="D289" s="54" t="s">
        <v>48</v>
      </c>
      <c r="E289" s="54" t="s">
        <v>17</v>
      </c>
      <c r="F289" s="54" t="s">
        <v>20</v>
      </c>
      <c r="G289" s="53" t="s">
        <v>100</v>
      </c>
      <c r="H289" s="53" t="s">
        <v>17</v>
      </c>
      <c r="I289" s="53" t="s">
        <v>133</v>
      </c>
      <c r="J289" s="53" t="s">
        <v>106</v>
      </c>
      <c r="K289" s="71" t="n">
        <v>251.3</v>
      </c>
      <c r="L289" s="71" t="n">
        <v>251.3</v>
      </c>
    </row>
    <row r="290" customFormat="false" ht="63" hidden="false" customHeight="false" outlineLevel="0" collapsed="false">
      <c r="A290" s="28"/>
      <c r="B290" s="12" t="s">
        <v>107</v>
      </c>
      <c r="C290" s="54" t="s">
        <v>359</v>
      </c>
      <c r="D290" s="54" t="s">
        <v>48</v>
      </c>
      <c r="E290" s="54" t="s">
        <v>17</v>
      </c>
      <c r="F290" s="54" t="s">
        <v>20</v>
      </c>
      <c r="G290" s="53" t="s">
        <v>100</v>
      </c>
      <c r="H290" s="53" t="s">
        <v>17</v>
      </c>
      <c r="I290" s="53" t="s">
        <v>133</v>
      </c>
      <c r="J290" s="53" t="s">
        <v>108</v>
      </c>
      <c r="K290" s="71" t="n">
        <v>280833.1</v>
      </c>
      <c r="L290" s="71" t="n">
        <v>280833.1</v>
      </c>
    </row>
    <row r="291" customFormat="false" ht="15.75" hidden="false" customHeight="false" outlineLevel="0" collapsed="false">
      <c r="A291" s="28"/>
      <c r="B291" s="37" t="s">
        <v>50</v>
      </c>
      <c r="C291" s="54" t="s">
        <v>359</v>
      </c>
      <c r="D291" s="54" t="s">
        <v>48</v>
      </c>
      <c r="E291" s="54" t="s">
        <v>20</v>
      </c>
      <c r="F291" s="54"/>
      <c r="G291" s="54"/>
      <c r="H291" s="54"/>
      <c r="I291" s="54"/>
      <c r="J291" s="53"/>
      <c r="K291" s="71" t="n">
        <f aca="false">K292</f>
        <v>583592.2</v>
      </c>
      <c r="L291" s="71" t="n">
        <f aca="false">L292</f>
        <v>582872.5</v>
      </c>
    </row>
    <row r="292" customFormat="false" ht="63" hidden="false" customHeight="false" outlineLevel="0" collapsed="false">
      <c r="A292" s="28"/>
      <c r="B292" s="12" t="s">
        <v>120</v>
      </c>
      <c r="C292" s="54" t="s">
        <v>359</v>
      </c>
      <c r="D292" s="54" t="s">
        <v>48</v>
      </c>
      <c r="E292" s="54" t="s">
        <v>20</v>
      </c>
      <c r="F292" s="54" t="s">
        <v>20</v>
      </c>
      <c r="G292" s="54" t="s">
        <v>97</v>
      </c>
      <c r="H292" s="54" t="s">
        <v>18</v>
      </c>
      <c r="I292" s="54" t="s">
        <v>98</v>
      </c>
      <c r="J292" s="53"/>
      <c r="K292" s="71" t="n">
        <f aca="false">K293</f>
        <v>583592.2</v>
      </c>
      <c r="L292" s="71" t="n">
        <f aca="false">L293</f>
        <v>582872.5</v>
      </c>
    </row>
    <row r="293" customFormat="false" ht="31.5" hidden="false" customHeight="false" outlineLevel="0" collapsed="false">
      <c r="A293" s="28"/>
      <c r="B293" s="12" t="s">
        <v>121</v>
      </c>
      <c r="C293" s="54" t="s">
        <v>359</v>
      </c>
      <c r="D293" s="54" t="s">
        <v>48</v>
      </c>
      <c r="E293" s="54" t="s">
        <v>20</v>
      </c>
      <c r="F293" s="54" t="s">
        <v>20</v>
      </c>
      <c r="G293" s="54" t="s">
        <v>100</v>
      </c>
      <c r="H293" s="54" t="s">
        <v>18</v>
      </c>
      <c r="I293" s="54" t="s">
        <v>98</v>
      </c>
      <c r="J293" s="53"/>
      <c r="K293" s="71" t="n">
        <f aca="false">K294+K320</f>
        <v>583592.2</v>
      </c>
      <c r="L293" s="71" t="n">
        <f aca="false">L294</f>
        <v>582872.5</v>
      </c>
    </row>
    <row r="294" customFormat="false" ht="78.75" hidden="false" customHeight="false" outlineLevel="0" collapsed="false">
      <c r="A294" s="28"/>
      <c r="B294" s="12" t="s">
        <v>134</v>
      </c>
      <c r="C294" s="54" t="s">
        <v>359</v>
      </c>
      <c r="D294" s="54" t="s">
        <v>48</v>
      </c>
      <c r="E294" s="54" t="s">
        <v>20</v>
      </c>
      <c r="F294" s="54" t="s">
        <v>20</v>
      </c>
      <c r="G294" s="54" t="s">
        <v>100</v>
      </c>
      <c r="H294" s="54" t="s">
        <v>20</v>
      </c>
      <c r="I294" s="54" t="s">
        <v>98</v>
      </c>
      <c r="J294" s="54"/>
      <c r="K294" s="71" t="n">
        <f aca="false">+K300+K295+K308+K315+K304+K312+K318</f>
        <v>583537.2</v>
      </c>
      <c r="L294" s="71" t="n">
        <f aca="false">+L300+L295+L308+L315+L304+L312+L318+L321</f>
        <v>582872.5</v>
      </c>
    </row>
    <row r="295" customFormat="false" ht="47.25" hidden="false" customHeight="false" outlineLevel="0" collapsed="false">
      <c r="A295" s="28"/>
      <c r="B295" s="12" t="s">
        <v>123</v>
      </c>
      <c r="C295" s="54" t="s">
        <v>359</v>
      </c>
      <c r="D295" s="54" t="s">
        <v>48</v>
      </c>
      <c r="E295" s="54" t="s">
        <v>20</v>
      </c>
      <c r="F295" s="54" t="s">
        <v>20</v>
      </c>
      <c r="G295" s="54" t="s">
        <v>100</v>
      </c>
      <c r="H295" s="54" t="s">
        <v>20</v>
      </c>
      <c r="I295" s="54" t="s">
        <v>124</v>
      </c>
      <c r="J295" s="54"/>
      <c r="K295" s="71" t="n">
        <f aca="false">K297+K298+K299+K296</f>
        <v>94302.2</v>
      </c>
      <c r="L295" s="71" t="n">
        <f aca="false">L297+L298+L299+L296</f>
        <v>94302.2</v>
      </c>
    </row>
    <row r="296" customFormat="false" ht="126" hidden="false" customHeight="false" outlineLevel="0" collapsed="false">
      <c r="A296" s="28"/>
      <c r="B296" s="37" t="s">
        <v>103</v>
      </c>
      <c r="C296" s="54" t="s">
        <v>359</v>
      </c>
      <c r="D296" s="54" t="s">
        <v>48</v>
      </c>
      <c r="E296" s="54" t="s">
        <v>20</v>
      </c>
      <c r="F296" s="54" t="s">
        <v>20</v>
      </c>
      <c r="G296" s="54" t="s">
        <v>100</v>
      </c>
      <c r="H296" s="54" t="s">
        <v>20</v>
      </c>
      <c r="I296" s="54" t="s">
        <v>124</v>
      </c>
      <c r="J296" s="54" t="s">
        <v>104</v>
      </c>
      <c r="K296" s="71" t="n">
        <v>1245.6</v>
      </c>
      <c r="L296" s="71" t="n">
        <v>1245.6</v>
      </c>
    </row>
    <row r="297" customFormat="false" ht="47.25" hidden="false" customHeight="false" outlineLevel="0" collapsed="false">
      <c r="A297" s="28"/>
      <c r="B297" s="12" t="s">
        <v>105</v>
      </c>
      <c r="C297" s="54" t="s">
        <v>359</v>
      </c>
      <c r="D297" s="54" t="s">
        <v>48</v>
      </c>
      <c r="E297" s="54" t="s">
        <v>20</v>
      </c>
      <c r="F297" s="54" t="s">
        <v>20</v>
      </c>
      <c r="G297" s="54" t="s">
        <v>100</v>
      </c>
      <c r="H297" s="54" t="s">
        <v>20</v>
      </c>
      <c r="I297" s="54" t="s">
        <v>124</v>
      </c>
      <c r="J297" s="54" t="s">
        <v>106</v>
      </c>
      <c r="K297" s="71" t="n">
        <v>4460.8</v>
      </c>
      <c r="L297" s="71" t="n">
        <v>4460.8</v>
      </c>
    </row>
    <row r="298" customFormat="false" ht="63" hidden="false" customHeight="false" outlineLevel="0" collapsed="false">
      <c r="A298" s="28"/>
      <c r="B298" s="12" t="s">
        <v>107</v>
      </c>
      <c r="C298" s="54" t="s">
        <v>359</v>
      </c>
      <c r="D298" s="54" t="s">
        <v>48</v>
      </c>
      <c r="E298" s="54" t="s">
        <v>20</v>
      </c>
      <c r="F298" s="54" t="s">
        <v>20</v>
      </c>
      <c r="G298" s="54" t="s">
        <v>100</v>
      </c>
      <c r="H298" s="54" t="s">
        <v>20</v>
      </c>
      <c r="I298" s="54" t="s">
        <v>124</v>
      </c>
      <c r="J298" s="54" t="s">
        <v>108</v>
      </c>
      <c r="K298" s="71" t="n">
        <v>88237.1</v>
      </c>
      <c r="L298" s="71" t="n">
        <v>88237.1</v>
      </c>
    </row>
    <row r="299" customFormat="false" ht="15.75" hidden="false" customHeight="false" outlineLevel="0" collapsed="false">
      <c r="A299" s="28"/>
      <c r="B299" s="12" t="s">
        <v>109</v>
      </c>
      <c r="C299" s="54" t="s">
        <v>359</v>
      </c>
      <c r="D299" s="54" t="s">
        <v>48</v>
      </c>
      <c r="E299" s="54" t="s">
        <v>20</v>
      </c>
      <c r="F299" s="54" t="s">
        <v>20</v>
      </c>
      <c r="G299" s="54" t="s">
        <v>100</v>
      </c>
      <c r="H299" s="54" t="s">
        <v>20</v>
      </c>
      <c r="I299" s="54" t="s">
        <v>124</v>
      </c>
      <c r="J299" s="54" t="s">
        <v>110</v>
      </c>
      <c r="K299" s="71" t="n">
        <v>358.7</v>
      </c>
      <c r="L299" s="71" t="n">
        <v>358.7</v>
      </c>
    </row>
    <row r="300" customFormat="false" ht="63" hidden="false" customHeight="false" outlineLevel="0" collapsed="false">
      <c r="A300" s="28"/>
      <c r="B300" s="37" t="s">
        <v>125</v>
      </c>
      <c r="C300" s="54" t="s">
        <v>359</v>
      </c>
      <c r="D300" s="54" t="s">
        <v>48</v>
      </c>
      <c r="E300" s="54" t="s">
        <v>20</v>
      </c>
      <c r="F300" s="54" t="s">
        <v>20</v>
      </c>
      <c r="G300" s="54" t="s">
        <v>100</v>
      </c>
      <c r="H300" s="54" t="s">
        <v>20</v>
      </c>
      <c r="I300" s="54" t="s">
        <v>126</v>
      </c>
      <c r="J300" s="54"/>
      <c r="K300" s="71" t="n">
        <f aca="false">K303+K301+K302</f>
        <v>23606.9</v>
      </c>
      <c r="L300" s="71" t="n">
        <f aca="false">L303+L301+L302</f>
        <v>23606.9</v>
      </c>
    </row>
    <row r="301" customFormat="false" ht="126" hidden="false" customHeight="false" outlineLevel="0" collapsed="false">
      <c r="A301" s="28"/>
      <c r="B301" s="37" t="s">
        <v>103</v>
      </c>
      <c r="C301" s="54" t="s">
        <v>359</v>
      </c>
      <c r="D301" s="54" t="s">
        <v>48</v>
      </c>
      <c r="E301" s="54" t="s">
        <v>20</v>
      </c>
      <c r="F301" s="54" t="s">
        <v>20</v>
      </c>
      <c r="G301" s="54" t="s">
        <v>100</v>
      </c>
      <c r="H301" s="54" t="s">
        <v>20</v>
      </c>
      <c r="I301" s="54" t="s">
        <v>126</v>
      </c>
      <c r="J301" s="54" t="s">
        <v>104</v>
      </c>
      <c r="K301" s="71" t="n">
        <v>817.9</v>
      </c>
      <c r="L301" s="71" t="n">
        <v>817.9</v>
      </c>
    </row>
    <row r="302" customFormat="false" ht="47.25" hidden="false" customHeight="false" outlineLevel="0" collapsed="false">
      <c r="A302" s="28"/>
      <c r="B302" s="12" t="s">
        <v>105</v>
      </c>
      <c r="C302" s="54" t="s">
        <v>359</v>
      </c>
      <c r="D302" s="54" t="s">
        <v>48</v>
      </c>
      <c r="E302" s="54" t="s">
        <v>20</v>
      </c>
      <c r="F302" s="54" t="s">
        <v>20</v>
      </c>
      <c r="G302" s="54" t="s">
        <v>100</v>
      </c>
      <c r="H302" s="54" t="s">
        <v>20</v>
      </c>
      <c r="I302" s="54" t="s">
        <v>126</v>
      </c>
      <c r="J302" s="54" t="s">
        <v>106</v>
      </c>
      <c r="K302" s="71" t="n">
        <v>616.6</v>
      </c>
      <c r="L302" s="71" t="n">
        <v>616.6</v>
      </c>
    </row>
    <row r="303" customFormat="false" ht="63" hidden="false" customHeight="false" outlineLevel="0" collapsed="false">
      <c r="A303" s="28"/>
      <c r="B303" s="12" t="s">
        <v>107</v>
      </c>
      <c r="C303" s="54" t="s">
        <v>359</v>
      </c>
      <c r="D303" s="54" t="s">
        <v>48</v>
      </c>
      <c r="E303" s="54" t="s">
        <v>20</v>
      </c>
      <c r="F303" s="54" t="s">
        <v>20</v>
      </c>
      <c r="G303" s="54" t="s">
        <v>100</v>
      </c>
      <c r="H303" s="54" t="s">
        <v>20</v>
      </c>
      <c r="I303" s="54" t="s">
        <v>126</v>
      </c>
      <c r="J303" s="54" t="s">
        <v>108</v>
      </c>
      <c r="K303" s="71" t="n">
        <v>22172.4</v>
      </c>
      <c r="L303" s="71" t="n">
        <v>22172.4</v>
      </c>
    </row>
    <row r="304" customFormat="false" ht="220.5" hidden="false" customHeight="false" outlineLevel="0" collapsed="false">
      <c r="A304" s="28"/>
      <c r="B304" s="12" t="s">
        <v>130</v>
      </c>
      <c r="C304" s="54" t="s">
        <v>359</v>
      </c>
      <c r="D304" s="54" t="s">
        <v>48</v>
      </c>
      <c r="E304" s="54" t="s">
        <v>20</v>
      </c>
      <c r="F304" s="54" t="s">
        <v>20</v>
      </c>
      <c r="G304" s="54" t="s">
        <v>100</v>
      </c>
      <c r="H304" s="54" t="s">
        <v>20</v>
      </c>
      <c r="I304" s="54" t="s">
        <v>131</v>
      </c>
      <c r="J304" s="54"/>
      <c r="K304" s="71" t="n">
        <f aca="false">K305+K307+K306</f>
        <v>5912.3</v>
      </c>
      <c r="L304" s="71" t="n">
        <f aca="false">L305+L307+L306</f>
        <v>6144.9</v>
      </c>
    </row>
    <row r="305" customFormat="false" ht="126" hidden="false" customHeight="false" outlineLevel="0" collapsed="false">
      <c r="A305" s="28"/>
      <c r="B305" s="12" t="s">
        <v>103</v>
      </c>
      <c r="C305" s="54" t="s">
        <v>359</v>
      </c>
      <c r="D305" s="54" t="s">
        <v>48</v>
      </c>
      <c r="E305" s="54" t="s">
        <v>20</v>
      </c>
      <c r="F305" s="54" t="s">
        <v>20</v>
      </c>
      <c r="G305" s="54" t="s">
        <v>100</v>
      </c>
      <c r="H305" s="54" t="s">
        <v>20</v>
      </c>
      <c r="I305" s="54" t="s">
        <v>131</v>
      </c>
      <c r="J305" s="54" t="s">
        <v>104</v>
      </c>
      <c r="K305" s="71" t="n">
        <v>325</v>
      </c>
      <c r="L305" s="71" t="n">
        <v>338</v>
      </c>
    </row>
    <row r="306" customFormat="false" ht="31.5" hidden="false" customHeight="false" outlineLevel="0" collapsed="false">
      <c r="A306" s="28"/>
      <c r="B306" s="12" t="s">
        <v>128</v>
      </c>
      <c r="C306" s="54" t="s">
        <v>359</v>
      </c>
      <c r="D306" s="54" t="s">
        <v>48</v>
      </c>
      <c r="E306" s="54" t="s">
        <v>20</v>
      </c>
      <c r="F306" s="54" t="s">
        <v>20</v>
      </c>
      <c r="G306" s="54" t="s">
        <v>100</v>
      </c>
      <c r="H306" s="54" t="s">
        <v>20</v>
      </c>
      <c r="I306" s="54" t="s">
        <v>131</v>
      </c>
      <c r="J306" s="54" t="s">
        <v>129</v>
      </c>
      <c r="K306" s="71" t="n">
        <v>59</v>
      </c>
      <c r="L306" s="71" t="n">
        <v>61</v>
      </c>
    </row>
    <row r="307" customFormat="false" ht="63" hidden="false" customHeight="false" outlineLevel="0" collapsed="false">
      <c r="A307" s="28"/>
      <c r="B307" s="12" t="s">
        <v>107</v>
      </c>
      <c r="C307" s="54" t="s">
        <v>359</v>
      </c>
      <c r="D307" s="54" t="s">
        <v>48</v>
      </c>
      <c r="E307" s="54" t="s">
        <v>20</v>
      </c>
      <c r="F307" s="54" t="s">
        <v>20</v>
      </c>
      <c r="G307" s="54" t="s">
        <v>100</v>
      </c>
      <c r="H307" s="54" t="s">
        <v>20</v>
      </c>
      <c r="I307" s="54" t="s">
        <v>131</v>
      </c>
      <c r="J307" s="54" t="s">
        <v>108</v>
      </c>
      <c r="K307" s="71" t="n">
        <v>5528.3</v>
      </c>
      <c r="L307" s="71" t="n">
        <v>5745.9</v>
      </c>
    </row>
    <row r="308" customFormat="false" ht="141.75" hidden="false" customHeight="false" outlineLevel="0" collapsed="false">
      <c r="A308" s="28"/>
      <c r="B308" s="12" t="s">
        <v>132</v>
      </c>
      <c r="C308" s="54" t="s">
        <v>359</v>
      </c>
      <c r="D308" s="54" t="s">
        <v>48</v>
      </c>
      <c r="E308" s="54" t="s">
        <v>20</v>
      </c>
      <c r="F308" s="54" t="s">
        <v>20</v>
      </c>
      <c r="G308" s="54" t="s">
        <v>100</v>
      </c>
      <c r="H308" s="54" t="s">
        <v>20</v>
      </c>
      <c r="I308" s="54" t="s">
        <v>133</v>
      </c>
      <c r="J308" s="54"/>
      <c r="K308" s="71" t="n">
        <f aca="false">K309+K310+K311</f>
        <v>453741.9</v>
      </c>
      <c r="L308" s="71" t="n">
        <f aca="false">L309+L310+L311</f>
        <v>453741.9</v>
      </c>
    </row>
    <row r="309" customFormat="false" ht="126" hidden="false" customHeight="false" outlineLevel="0" collapsed="false">
      <c r="A309" s="28"/>
      <c r="B309" s="12" t="s">
        <v>103</v>
      </c>
      <c r="C309" s="54" t="s">
        <v>359</v>
      </c>
      <c r="D309" s="54" t="s">
        <v>48</v>
      </c>
      <c r="E309" s="54" t="s">
        <v>20</v>
      </c>
      <c r="F309" s="54" t="s">
        <v>20</v>
      </c>
      <c r="G309" s="54" t="s">
        <v>100</v>
      </c>
      <c r="H309" s="54" t="s">
        <v>20</v>
      </c>
      <c r="I309" s="54" t="s">
        <v>133</v>
      </c>
      <c r="J309" s="54" t="s">
        <v>104</v>
      </c>
      <c r="K309" s="71" t="n">
        <v>35378.5</v>
      </c>
      <c r="L309" s="71" t="n">
        <v>35378.5</v>
      </c>
    </row>
    <row r="310" customFormat="false" ht="47.25" hidden="false" customHeight="false" outlineLevel="0" collapsed="false">
      <c r="A310" s="28"/>
      <c r="B310" s="12" t="s">
        <v>105</v>
      </c>
      <c r="C310" s="54" t="s">
        <v>359</v>
      </c>
      <c r="D310" s="54" t="s">
        <v>48</v>
      </c>
      <c r="E310" s="54" t="s">
        <v>20</v>
      </c>
      <c r="F310" s="54" t="s">
        <v>20</v>
      </c>
      <c r="G310" s="54" t="s">
        <v>100</v>
      </c>
      <c r="H310" s="54" t="s">
        <v>20</v>
      </c>
      <c r="I310" s="54" t="s">
        <v>133</v>
      </c>
      <c r="J310" s="54" t="s">
        <v>106</v>
      </c>
      <c r="K310" s="71" t="n">
        <v>997.6</v>
      </c>
      <c r="L310" s="71" t="n">
        <v>997.6</v>
      </c>
    </row>
    <row r="311" customFormat="false" ht="63" hidden="false" customHeight="false" outlineLevel="0" collapsed="false">
      <c r="A311" s="28"/>
      <c r="B311" s="12" t="s">
        <v>107</v>
      </c>
      <c r="C311" s="54" t="s">
        <v>359</v>
      </c>
      <c r="D311" s="54" t="s">
        <v>48</v>
      </c>
      <c r="E311" s="54" t="s">
        <v>20</v>
      </c>
      <c r="F311" s="54" t="s">
        <v>20</v>
      </c>
      <c r="G311" s="54" t="s">
        <v>100</v>
      </c>
      <c r="H311" s="54" t="s">
        <v>20</v>
      </c>
      <c r="I311" s="54" t="s">
        <v>133</v>
      </c>
      <c r="J311" s="54" t="s">
        <v>108</v>
      </c>
      <c r="K311" s="71" t="n">
        <v>417365.8</v>
      </c>
      <c r="L311" s="71" t="n">
        <v>417365.8</v>
      </c>
    </row>
    <row r="312" customFormat="false" ht="110.25" hidden="false" customHeight="false" outlineLevel="0" collapsed="false">
      <c r="A312" s="28"/>
      <c r="B312" s="37" t="s">
        <v>360</v>
      </c>
      <c r="C312" s="54" t="s">
        <v>359</v>
      </c>
      <c r="D312" s="54" t="s">
        <v>48</v>
      </c>
      <c r="E312" s="54" t="s">
        <v>20</v>
      </c>
      <c r="F312" s="54" t="s">
        <v>20</v>
      </c>
      <c r="G312" s="54" t="s">
        <v>100</v>
      </c>
      <c r="H312" s="54" t="s">
        <v>20</v>
      </c>
      <c r="I312" s="54" t="s">
        <v>135</v>
      </c>
      <c r="J312" s="54"/>
      <c r="K312" s="71" t="n">
        <f aca="false">K314+K313</f>
        <v>2418.8</v>
      </c>
      <c r="L312" s="71" t="n">
        <f aca="false">L314+L313</f>
        <v>2466.5</v>
      </c>
    </row>
    <row r="313" customFormat="false" ht="47.25" hidden="false" customHeight="false" outlineLevel="0" collapsed="false">
      <c r="A313" s="28"/>
      <c r="B313" s="12" t="s">
        <v>105</v>
      </c>
      <c r="C313" s="54" t="s">
        <v>359</v>
      </c>
      <c r="D313" s="54" t="s">
        <v>48</v>
      </c>
      <c r="E313" s="54" t="s">
        <v>20</v>
      </c>
      <c r="F313" s="54" t="s">
        <v>20</v>
      </c>
      <c r="G313" s="54" t="s">
        <v>100</v>
      </c>
      <c r="H313" s="54" t="s">
        <v>20</v>
      </c>
      <c r="I313" s="54" t="s">
        <v>135</v>
      </c>
      <c r="J313" s="54" t="s">
        <v>106</v>
      </c>
      <c r="K313" s="71" t="n">
        <v>187.2</v>
      </c>
      <c r="L313" s="71" t="n">
        <v>187.2</v>
      </c>
    </row>
    <row r="314" customFormat="false" ht="63" hidden="false" customHeight="false" outlineLevel="0" collapsed="false">
      <c r="A314" s="28"/>
      <c r="B314" s="12" t="s">
        <v>107</v>
      </c>
      <c r="C314" s="54" t="s">
        <v>359</v>
      </c>
      <c r="D314" s="54" t="s">
        <v>48</v>
      </c>
      <c r="E314" s="54" t="s">
        <v>20</v>
      </c>
      <c r="F314" s="54" t="s">
        <v>20</v>
      </c>
      <c r="G314" s="54" t="s">
        <v>100</v>
      </c>
      <c r="H314" s="54" t="s">
        <v>20</v>
      </c>
      <c r="I314" s="54" t="s">
        <v>135</v>
      </c>
      <c r="J314" s="54" t="s">
        <v>108</v>
      </c>
      <c r="K314" s="71" t="n">
        <v>2231.6</v>
      </c>
      <c r="L314" s="71" t="n">
        <v>2279.3</v>
      </c>
    </row>
    <row r="315" customFormat="false" ht="252" hidden="false" customHeight="false" outlineLevel="0" collapsed="false">
      <c r="A315" s="28"/>
      <c r="B315" s="37" t="s">
        <v>361</v>
      </c>
      <c r="C315" s="54" t="s">
        <v>359</v>
      </c>
      <c r="D315" s="54" t="s">
        <v>48</v>
      </c>
      <c r="E315" s="54" t="s">
        <v>20</v>
      </c>
      <c r="F315" s="54" t="s">
        <v>20</v>
      </c>
      <c r="G315" s="54" t="s">
        <v>100</v>
      </c>
      <c r="H315" s="54" t="s">
        <v>20</v>
      </c>
      <c r="I315" s="54" t="s">
        <v>136</v>
      </c>
      <c r="J315" s="54"/>
      <c r="K315" s="71" t="n">
        <f aca="false">K317+K316</f>
        <v>1555.1</v>
      </c>
      <c r="L315" s="71" t="n">
        <f aca="false">L317+L316</f>
        <v>1555.1</v>
      </c>
    </row>
    <row r="316" customFormat="false" ht="126" hidden="false" customHeight="false" outlineLevel="0" collapsed="false">
      <c r="A316" s="28"/>
      <c r="B316" s="12" t="s">
        <v>103</v>
      </c>
      <c r="C316" s="54" t="s">
        <v>359</v>
      </c>
      <c r="D316" s="54" t="s">
        <v>48</v>
      </c>
      <c r="E316" s="54" t="s">
        <v>20</v>
      </c>
      <c r="F316" s="54" t="s">
        <v>20</v>
      </c>
      <c r="G316" s="54" t="s">
        <v>100</v>
      </c>
      <c r="H316" s="54" t="s">
        <v>20</v>
      </c>
      <c r="I316" s="54" t="s">
        <v>136</v>
      </c>
      <c r="J316" s="54" t="s">
        <v>104</v>
      </c>
      <c r="K316" s="71" t="n">
        <v>31.8</v>
      </c>
      <c r="L316" s="71" t="n">
        <v>31.8</v>
      </c>
    </row>
    <row r="317" customFormat="false" ht="63" hidden="false" customHeight="false" outlineLevel="0" collapsed="false">
      <c r="A317" s="28"/>
      <c r="B317" s="12" t="s">
        <v>107</v>
      </c>
      <c r="C317" s="54" t="s">
        <v>359</v>
      </c>
      <c r="D317" s="54" t="s">
        <v>48</v>
      </c>
      <c r="E317" s="54" t="s">
        <v>20</v>
      </c>
      <c r="F317" s="54" t="s">
        <v>20</v>
      </c>
      <c r="G317" s="54" t="s">
        <v>100</v>
      </c>
      <c r="H317" s="54" t="s">
        <v>20</v>
      </c>
      <c r="I317" s="54" t="s">
        <v>136</v>
      </c>
      <c r="J317" s="54" t="s">
        <v>108</v>
      </c>
      <c r="K317" s="71" t="n">
        <v>1523.3</v>
      </c>
      <c r="L317" s="71" t="n">
        <v>1523.3</v>
      </c>
    </row>
    <row r="318" customFormat="false" ht="63" hidden="false" customHeight="false" outlineLevel="0" collapsed="false">
      <c r="A318" s="28"/>
      <c r="B318" s="12" t="s">
        <v>137</v>
      </c>
      <c r="C318" s="54" t="s">
        <v>359</v>
      </c>
      <c r="D318" s="54" t="s">
        <v>48</v>
      </c>
      <c r="E318" s="54" t="s">
        <v>20</v>
      </c>
      <c r="F318" s="54" t="s">
        <v>20</v>
      </c>
      <c r="G318" s="54" t="s">
        <v>100</v>
      </c>
      <c r="H318" s="54" t="s">
        <v>20</v>
      </c>
      <c r="I318" s="54" t="s">
        <v>138</v>
      </c>
      <c r="J318" s="54"/>
      <c r="K318" s="71" t="n">
        <f aca="false">K319</f>
        <v>2000</v>
      </c>
      <c r="L318" s="71" t="n">
        <f aca="false">L319</f>
        <v>1000</v>
      </c>
    </row>
    <row r="319" customFormat="false" ht="63" hidden="false" customHeight="false" outlineLevel="0" collapsed="false">
      <c r="A319" s="28"/>
      <c r="B319" s="12" t="s">
        <v>107</v>
      </c>
      <c r="C319" s="54" t="s">
        <v>359</v>
      </c>
      <c r="D319" s="54" t="s">
        <v>48</v>
      </c>
      <c r="E319" s="54" t="s">
        <v>20</v>
      </c>
      <c r="F319" s="54" t="s">
        <v>20</v>
      </c>
      <c r="G319" s="54" t="s">
        <v>100</v>
      </c>
      <c r="H319" s="54" t="s">
        <v>20</v>
      </c>
      <c r="I319" s="54" t="s">
        <v>138</v>
      </c>
      <c r="J319" s="54" t="s">
        <v>108</v>
      </c>
      <c r="K319" s="71" t="n">
        <v>2000</v>
      </c>
      <c r="L319" s="71" t="n">
        <v>1000</v>
      </c>
    </row>
    <row r="320" customFormat="false" ht="78.75" hidden="false" customHeight="false" outlineLevel="0" collapsed="false">
      <c r="A320" s="28"/>
      <c r="B320" s="12" t="s">
        <v>149</v>
      </c>
      <c r="C320" s="54" t="s">
        <v>359</v>
      </c>
      <c r="D320" s="54" t="s">
        <v>48</v>
      </c>
      <c r="E320" s="54" t="s">
        <v>20</v>
      </c>
      <c r="F320" s="54" t="s">
        <v>20</v>
      </c>
      <c r="G320" s="54" t="s">
        <v>100</v>
      </c>
      <c r="H320" s="54" t="s">
        <v>26</v>
      </c>
      <c r="I320" s="54" t="s">
        <v>98</v>
      </c>
      <c r="J320" s="54"/>
      <c r="K320" s="71" t="n">
        <f aca="false">K321</f>
        <v>55</v>
      </c>
      <c r="L320" s="71" t="n">
        <f aca="false">L321</f>
        <v>55</v>
      </c>
    </row>
    <row r="321" customFormat="false" ht="63" hidden="false" customHeight="false" outlineLevel="0" collapsed="false">
      <c r="A321" s="28"/>
      <c r="B321" s="12" t="s">
        <v>150</v>
      </c>
      <c r="C321" s="54" t="s">
        <v>359</v>
      </c>
      <c r="D321" s="54" t="s">
        <v>48</v>
      </c>
      <c r="E321" s="54" t="s">
        <v>20</v>
      </c>
      <c r="F321" s="54" t="s">
        <v>20</v>
      </c>
      <c r="G321" s="54" t="s">
        <v>100</v>
      </c>
      <c r="H321" s="54" t="s">
        <v>26</v>
      </c>
      <c r="I321" s="54" t="s">
        <v>151</v>
      </c>
      <c r="J321" s="54"/>
      <c r="K321" s="71" t="n">
        <f aca="false">K322</f>
        <v>55</v>
      </c>
      <c r="L321" s="71" t="n">
        <f aca="false">L322</f>
        <v>55</v>
      </c>
    </row>
    <row r="322" customFormat="false" ht="63" hidden="false" customHeight="false" outlineLevel="0" collapsed="false">
      <c r="A322" s="28"/>
      <c r="B322" s="12" t="s">
        <v>107</v>
      </c>
      <c r="C322" s="54" t="s">
        <v>359</v>
      </c>
      <c r="D322" s="54" t="s">
        <v>48</v>
      </c>
      <c r="E322" s="54" t="s">
        <v>20</v>
      </c>
      <c r="F322" s="54" t="s">
        <v>20</v>
      </c>
      <c r="G322" s="54" t="s">
        <v>100</v>
      </c>
      <c r="H322" s="54" t="s">
        <v>26</v>
      </c>
      <c r="I322" s="54" t="s">
        <v>151</v>
      </c>
      <c r="J322" s="54" t="s">
        <v>108</v>
      </c>
      <c r="K322" s="71" t="n">
        <v>55</v>
      </c>
      <c r="L322" s="71" t="n">
        <v>55</v>
      </c>
    </row>
    <row r="323" customFormat="false" ht="31.5" hidden="false" customHeight="false" outlineLevel="0" collapsed="false">
      <c r="A323" s="28"/>
      <c r="B323" s="37" t="s">
        <v>51</v>
      </c>
      <c r="C323" s="54" t="s">
        <v>359</v>
      </c>
      <c r="D323" s="54" t="s">
        <v>48</v>
      </c>
      <c r="E323" s="54" t="s">
        <v>22</v>
      </c>
      <c r="F323" s="54"/>
      <c r="G323" s="54"/>
      <c r="H323" s="54"/>
      <c r="I323" s="54"/>
      <c r="J323" s="54"/>
      <c r="K323" s="71" t="n">
        <f aca="false">K324</f>
        <v>65508.5</v>
      </c>
      <c r="L323" s="71" t="n">
        <f aca="false">L324</f>
        <v>65516.8</v>
      </c>
    </row>
    <row r="324" customFormat="false" ht="63" hidden="false" customHeight="false" outlineLevel="0" collapsed="false">
      <c r="A324" s="28"/>
      <c r="B324" s="12" t="s">
        <v>120</v>
      </c>
      <c r="C324" s="54" t="s">
        <v>359</v>
      </c>
      <c r="D324" s="54" t="s">
        <v>48</v>
      </c>
      <c r="E324" s="54" t="s">
        <v>22</v>
      </c>
      <c r="F324" s="54" t="s">
        <v>20</v>
      </c>
      <c r="G324" s="54" t="s">
        <v>97</v>
      </c>
      <c r="H324" s="54" t="s">
        <v>18</v>
      </c>
      <c r="I324" s="54" t="s">
        <v>98</v>
      </c>
      <c r="J324" s="54"/>
      <c r="K324" s="71" t="n">
        <f aca="false">K325</f>
        <v>65508.5</v>
      </c>
      <c r="L324" s="71" t="n">
        <f aca="false">L325</f>
        <v>65516.8</v>
      </c>
    </row>
    <row r="325" customFormat="false" ht="31.5" hidden="false" customHeight="false" outlineLevel="0" collapsed="false">
      <c r="A325" s="28"/>
      <c r="B325" s="12" t="s">
        <v>121</v>
      </c>
      <c r="C325" s="54" t="s">
        <v>359</v>
      </c>
      <c r="D325" s="54" t="s">
        <v>48</v>
      </c>
      <c r="E325" s="54" t="s">
        <v>22</v>
      </c>
      <c r="F325" s="54" t="s">
        <v>20</v>
      </c>
      <c r="G325" s="54" t="s">
        <v>100</v>
      </c>
      <c r="H325" s="54" t="s">
        <v>18</v>
      </c>
      <c r="I325" s="54" t="s">
        <v>98</v>
      </c>
      <c r="J325" s="54"/>
      <c r="K325" s="71" t="n">
        <f aca="false">K326</f>
        <v>65508.5</v>
      </c>
      <c r="L325" s="71" t="n">
        <f aca="false">L326</f>
        <v>65516.8</v>
      </c>
    </row>
    <row r="326" customFormat="false" ht="31.5" hidden="false" customHeight="false" outlineLevel="0" collapsed="false">
      <c r="A326" s="28"/>
      <c r="B326" s="12" t="s">
        <v>139</v>
      </c>
      <c r="C326" s="54" t="s">
        <v>359</v>
      </c>
      <c r="D326" s="54" t="s">
        <v>48</v>
      </c>
      <c r="E326" s="54" t="s">
        <v>22</v>
      </c>
      <c r="F326" s="54" t="s">
        <v>20</v>
      </c>
      <c r="G326" s="54" t="s">
        <v>100</v>
      </c>
      <c r="H326" s="54" t="s">
        <v>22</v>
      </c>
      <c r="I326" s="54" t="s">
        <v>98</v>
      </c>
      <c r="J326" s="54"/>
      <c r="K326" s="71" t="n">
        <f aca="false">+K329+K327+K333+K331</f>
        <v>65508.5</v>
      </c>
      <c r="L326" s="71" t="n">
        <f aca="false">+L329+L327+L333+L331</f>
        <v>65516.8</v>
      </c>
    </row>
    <row r="327" customFormat="false" ht="47.25" hidden="false" customHeight="false" outlineLevel="0" collapsed="false">
      <c r="A327" s="28"/>
      <c r="B327" s="12" t="s">
        <v>123</v>
      </c>
      <c r="C327" s="54" t="s">
        <v>359</v>
      </c>
      <c r="D327" s="54" t="s">
        <v>48</v>
      </c>
      <c r="E327" s="54" t="s">
        <v>22</v>
      </c>
      <c r="F327" s="54" t="s">
        <v>20</v>
      </c>
      <c r="G327" s="54" t="s">
        <v>100</v>
      </c>
      <c r="H327" s="54" t="s">
        <v>22</v>
      </c>
      <c r="I327" s="54" t="s">
        <v>124</v>
      </c>
      <c r="J327" s="54"/>
      <c r="K327" s="71" t="n">
        <f aca="false">K328</f>
        <v>58255.4</v>
      </c>
      <c r="L327" s="71" t="n">
        <f aca="false">L328</f>
        <v>58255.4</v>
      </c>
    </row>
    <row r="328" customFormat="false" ht="63" hidden="false" customHeight="false" outlineLevel="0" collapsed="false">
      <c r="A328" s="28"/>
      <c r="B328" s="37" t="s">
        <v>107</v>
      </c>
      <c r="C328" s="54" t="s">
        <v>359</v>
      </c>
      <c r="D328" s="54" t="s">
        <v>48</v>
      </c>
      <c r="E328" s="54" t="s">
        <v>22</v>
      </c>
      <c r="F328" s="54" t="s">
        <v>20</v>
      </c>
      <c r="G328" s="54" t="s">
        <v>100</v>
      </c>
      <c r="H328" s="54" t="s">
        <v>22</v>
      </c>
      <c r="I328" s="54" t="s">
        <v>124</v>
      </c>
      <c r="J328" s="54" t="s">
        <v>108</v>
      </c>
      <c r="K328" s="71" t="n">
        <v>58255.4</v>
      </c>
      <c r="L328" s="71" t="n">
        <v>58255.4</v>
      </c>
    </row>
    <row r="329" customFormat="false" ht="63" hidden="false" customHeight="false" outlineLevel="0" collapsed="false">
      <c r="A329" s="28"/>
      <c r="B329" s="37" t="s">
        <v>125</v>
      </c>
      <c r="C329" s="54" t="s">
        <v>359</v>
      </c>
      <c r="D329" s="54" t="s">
        <v>48</v>
      </c>
      <c r="E329" s="54" t="s">
        <v>22</v>
      </c>
      <c r="F329" s="54" t="s">
        <v>20</v>
      </c>
      <c r="G329" s="54" t="s">
        <v>100</v>
      </c>
      <c r="H329" s="54" t="s">
        <v>22</v>
      </c>
      <c r="I329" s="54" t="s">
        <v>126</v>
      </c>
      <c r="J329" s="54"/>
      <c r="K329" s="71" t="n">
        <f aca="false">K330</f>
        <v>6916.4</v>
      </c>
      <c r="L329" s="71" t="n">
        <f aca="false">L330</f>
        <v>6916.4</v>
      </c>
    </row>
    <row r="330" customFormat="false" ht="63" hidden="false" customHeight="false" outlineLevel="0" collapsed="false">
      <c r="A330" s="28"/>
      <c r="B330" s="37" t="s">
        <v>107</v>
      </c>
      <c r="C330" s="54" t="s">
        <v>359</v>
      </c>
      <c r="D330" s="54" t="s">
        <v>48</v>
      </c>
      <c r="E330" s="54" t="s">
        <v>22</v>
      </c>
      <c r="F330" s="54" t="s">
        <v>20</v>
      </c>
      <c r="G330" s="54" t="s">
        <v>100</v>
      </c>
      <c r="H330" s="54" t="s">
        <v>22</v>
      </c>
      <c r="I330" s="54" t="s">
        <v>126</v>
      </c>
      <c r="J330" s="54" t="s">
        <v>108</v>
      </c>
      <c r="K330" s="71" t="n">
        <v>6916.4</v>
      </c>
      <c r="L330" s="71" t="n">
        <v>6916.4</v>
      </c>
    </row>
    <row r="331" customFormat="false" ht="236.25" hidden="false" customHeight="false" outlineLevel="0" collapsed="false">
      <c r="A331" s="28"/>
      <c r="B331" s="12" t="s">
        <v>140</v>
      </c>
      <c r="C331" s="54" t="s">
        <v>359</v>
      </c>
      <c r="D331" s="54" t="s">
        <v>48</v>
      </c>
      <c r="E331" s="54" t="s">
        <v>22</v>
      </c>
      <c r="F331" s="54" t="s">
        <v>20</v>
      </c>
      <c r="G331" s="54" t="s">
        <v>100</v>
      </c>
      <c r="H331" s="54" t="s">
        <v>22</v>
      </c>
      <c r="I331" s="53" t="s">
        <v>141</v>
      </c>
      <c r="J331" s="53"/>
      <c r="K331" s="71" t="n">
        <f aca="false">K332</f>
        <v>125</v>
      </c>
      <c r="L331" s="71" t="n">
        <f aca="false">L332</f>
        <v>125</v>
      </c>
    </row>
    <row r="332" customFormat="false" ht="63" hidden="false" customHeight="false" outlineLevel="0" collapsed="false">
      <c r="A332" s="28"/>
      <c r="B332" s="37" t="s">
        <v>107</v>
      </c>
      <c r="C332" s="54" t="s">
        <v>359</v>
      </c>
      <c r="D332" s="54" t="s">
        <v>48</v>
      </c>
      <c r="E332" s="54" t="s">
        <v>22</v>
      </c>
      <c r="F332" s="54" t="s">
        <v>20</v>
      </c>
      <c r="G332" s="54" t="s">
        <v>100</v>
      </c>
      <c r="H332" s="54" t="s">
        <v>22</v>
      </c>
      <c r="I332" s="53" t="s">
        <v>141</v>
      </c>
      <c r="J332" s="53" t="s">
        <v>108</v>
      </c>
      <c r="K332" s="71" t="n">
        <v>125</v>
      </c>
      <c r="L332" s="71" t="n">
        <v>125</v>
      </c>
    </row>
    <row r="333" customFormat="false" ht="220.5" hidden="false" customHeight="false" outlineLevel="0" collapsed="false">
      <c r="A333" s="28"/>
      <c r="B333" s="12" t="s">
        <v>130</v>
      </c>
      <c r="C333" s="54" t="s">
        <v>359</v>
      </c>
      <c r="D333" s="54" t="s">
        <v>48</v>
      </c>
      <c r="E333" s="54" t="s">
        <v>22</v>
      </c>
      <c r="F333" s="54" t="s">
        <v>20</v>
      </c>
      <c r="G333" s="54" t="s">
        <v>100</v>
      </c>
      <c r="H333" s="54" t="s">
        <v>22</v>
      </c>
      <c r="I333" s="54" t="s">
        <v>131</v>
      </c>
      <c r="J333" s="54"/>
      <c r="K333" s="71" t="n">
        <f aca="false">K334</f>
        <v>211.7</v>
      </c>
      <c r="L333" s="71" t="n">
        <f aca="false">L334</f>
        <v>220</v>
      </c>
    </row>
    <row r="334" customFormat="false" ht="63" hidden="false" customHeight="false" outlineLevel="0" collapsed="false">
      <c r="A334" s="28"/>
      <c r="B334" s="37" t="s">
        <v>107</v>
      </c>
      <c r="C334" s="54" t="s">
        <v>359</v>
      </c>
      <c r="D334" s="54" t="s">
        <v>48</v>
      </c>
      <c r="E334" s="54" t="s">
        <v>22</v>
      </c>
      <c r="F334" s="54" t="s">
        <v>20</v>
      </c>
      <c r="G334" s="54" t="s">
        <v>100</v>
      </c>
      <c r="H334" s="54" t="s">
        <v>22</v>
      </c>
      <c r="I334" s="54" t="s">
        <v>131</v>
      </c>
      <c r="J334" s="54" t="s">
        <v>108</v>
      </c>
      <c r="K334" s="71" t="n">
        <v>211.7</v>
      </c>
      <c r="L334" s="71" t="n">
        <v>220</v>
      </c>
    </row>
    <row r="335" customFormat="false" ht="15.75" hidden="false" customHeight="false" outlineLevel="0" collapsed="false">
      <c r="A335" s="28"/>
      <c r="B335" s="37" t="s">
        <v>52</v>
      </c>
      <c r="C335" s="54" t="s">
        <v>359</v>
      </c>
      <c r="D335" s="54" t="s">
        <v>48</v>
      </c>
      <c r="E335" s="54" t="s">
        <v>48</v>
      </c>
      <c r="F335" s="54"/>
      <c r="G335" s="54"/>
      <c r="H335" s="54"/>
      <c r="I335" s="54"/>
      <c r="J335" s="53"/>
      <c r="K335" s="71" t="n">
        <f aca="false">K336</f>
        <v>8569.2</v>
      </c>
      <c r="L335" s="71" t="n">
        <f aca="false">L336</f>
        <v>8569.2</v>
      </c>
    </row>
    <row r="336" customFormat="false" ht="63" hidden="false" customHeight="false" outlineLevel="0" collapsed="false">
      <c r="A336" s="28"/>
      <c r="B336" s="12" t="s">
        <v>120</v>
      </c>
      <c r="C336" s="54" t="s">
        <v>359</v>
      </c>
      <c r="D336" s="54" t="s">
        <v>48</v>
      </c>
      <c r="E336" s="54" t="s">
        <v>48</v>
      </c>
      <c r="F336" s="54" t="s">
        <v>20</v>
      </c>
      <c r="G336" s="54" t="s">
        <v>97</v>
      </c>
      <c r="H336" s="54" t="s">
        <v>18</v>
      </c>
      <c r="I336" s="54" t="s">
        <v>98</v>
      </c>
      <c r="J336" s="53"/>
      <c r="K336" s="71" t="n">
        <f aca="false">K337</f>
        <v>8569.2</v>
      </c>
      <c r="L336" s="71" t="n">
        <f aca="false">L337</f>
        <v>8569.2</v>
      </c>
    </row>
    <row r="337" customFormat="false" ht="31.5" hidden="false" customHeight="false" outlineLevel="0" collapsed="false">
      <c r="A337" s="28"/>
      <c r="B337" s="12" t="s">
        <v>121</v>
      </c>
      <c r="C337" s="54" t="s">
        <v>359</v>
      </c>
      <c r="D337" s="54" t="s">
        <v>48</v>
      </c>
      <c r="E337" s="54" t="s">
        <v>48</v>
      </c>
      <c r="F337" s="54" t="s">
        <v>20</v>
      </c>
      <c r="G337" s="54" t="s">
        <v>100</v>
      </c>
      <c r="H337" s="54" t="s">
        <v>18</v>
      </c>
      <c r="I337" s="54" t="s">
        <v>98</v>
      </c>
      <c r="J337" s="53"/>
      <c r="K337" s="71" t="n">
        <f aca="false">K338</f>
        <v>8569.2</v>
      </c>
      <c r="L337" s="71" t="n">
        <f aca="false">L338</f>
        <v>8569.2</v>
      </c>
    </row>
    <row r="338" customFormat="false" ht="31.5" hidden="false" customHeight="false" outlineLevel="0" collapsed="false">
      <c r="A338" s="28"/>
      <c r="B338" s="12" t="s">
        <v>142</v>
      </c>
      <c r="C338" s="54" t="s">
        <v>359</v>
      </c>
      <c r="D338" s="54" t="s">
        <v>48</v>
      </c>
      <c r="E338" s="54" t="s">
        <v>48</v>
      </c>
      <c r="F338" s="54" t="s">
        <v>20</v>
      </c>
      <c r="G338" s="54" t="s">
        <v>100</v>
      </c>
      <c r="H338" s="54" t="s">
        <v>24</v>
      </c>
      <c r="I338" s="54" t="s">
        <v>98</v>
      </c>
      <c r="J338" s="54"/>
      <c r="K338" s="71" t="n">
        <f aca="false">+K339+K341+K344</f>
        <v>8569.2</v>
      </c>
      <c r="L338" s="71" t="n">
        <f aca="false">+L339+L341+L344</f>
        <v>8569.2</v>
      </c>
    </row>
    <row r="339" customFormat="false" ht="47.25" hidden="false" customHeight="false" outlineLevel="0" collapsed="false">
      <c r="A339" s="28"/>
      <c r="B339" s="12" t="s">
        <v>123</v>
      </c>
      <c r="C339" s="54" t="s">
        <v>359</v>
      </c>
      <c r="D339" s="54" t="s">
        <v>48</v>
      </c>
      <c r="E339" s="54" t="s">
        <v>48</v>
      </c>
      <c r="F339" s="54" t="s">
        <v>20</v>
      </c>
      <c r="G339" s="54" t="s">
        <v>100</v>
      </c>
      <c r="H339" s="54" t="s">
        <v>24</v>
      </c>
      <c r="I339" s="54" t="s">
        <v>124</v>
      </c>
      <c r="J339" s="54"/>
      <c r="K339" s="71" t="n">
        <f aca="false">K340</f>
        <v>3103.6</v>
      </c>
      <c r="L339" s="71" t="n">
        <f aca="false">L340</f>
        <v>3103.6</v>
      </c>
    </row>
    <row r="340" customFormat="false" ht="63" hidden="false" customHeight="false" outlineLevel="0" collapsed="false">
      <c r="A340" s="28"/>
      <c r="B340" s="37" t="s">
        <v>107</v>
      </c>
      <c r="C340" s="54" t="s">
        <v>359</v>
      </c>
      <c r="D340" s="54" t="s">
        <v>48</v>
      </c>
      <c r="E340" s="54" t="s">
        <v>48</v>
      </c>
      <c r="F340" s="54" t="s">
        <v>20</v>
      </c>
      <c r="G340" s="54" t="s">
        <v>100</v>
      </c>
      <c r="H340" s="54" t="s">
        <v>24</v>
      </c>
      <c r="I340" s="54" t="s">
        <v>124</v>
      </c>
      <c r="J340" s="54" t="s">
        <v>108</v>
      </c>
      <c r="K340" s="71" t="n">
        <v>3103.6</v>
      </c>
      <c r="L340" s="71" t="n">
        <v>3103.6</v>
      </c>
    </row>
    <row r="341" customFormat="false" ht="63" hidden="false" customHeight="false" outlineLevel="0" collapsed="false">
      <c r="A341" s="28"/>
      <c r="B341" s="37" t="s">
        <v>143</v>
      </c>
      <c r="C341" s="54" t="s">
        <v>359</v>
      </c>
      <c r="D341" s="54" t="s">
        <v>48</v>
      </c>
      <c r="E341" s="54" t="s">
        <v>48</v>
      </c>
      <c r="F341" s="54" t="s">
        <v>20</v>
      </c>
      <c r="G341" s="54" t="s">
        <v>100</v>
      </c>
      <c r="H341" s="54" t="s">
        <v>24</v>
      </c>
      <c r="I341" s="54" t="s">
        <v>144</v>
      </c>
      <c r="J341" s="54"/>
      <c r="K341" s="71" t="n">
        <f aca="false">K343+K342</f>
        <v>4287</v>
      </c>
      <c r="L341" s="71" t="n">
        <f aca="false">L343+L342</f>
        <v>4287</v>
      </c>
    </row>
    <row r="342" customFormat="false" ht="47.25" hidden="false" customHeight="false" outlineLevel="0" collapsed="false">
      <c r="A342" s="28"/>
      <c r="B342" s="12" t="s">
        <v>105</v>
      </c>
      <c r="C342" s="54" t="s">
        <v>359</v>
      </c>
      <c r="D342" s="54" t="s">
        <v>48</v>
      </c>
      <c r="E342" s="54" t="s">
        <v>48</v>
      </c>
      <c r="F342" s="54" t="s">
        <v>20</v>
      </c>
      <c r="G342" s="54" t="s">
        <v>100</v>
      </c>
      <c r="H342" s="54" t="s">
        <v>24</v>
      </c>
      <c r="I342" s="54" t="s">
        <v>144</v>
      </c>
      <c r="J342" s="54" t="s">
        <v>106</v>
      </c>
      <c r="K342" s="71" t="n">
        <v>197.5</v>
      </c>
      <c r="L342" s="71" t="n">
        <v>197.5</v>
      </c>
    </row>
    <row r="343" customFormat="false" ht="63" hidden="false" customHeight="false" outlineLevel="0" collapsed="false">
      <c r="A343" s="28"/>
      <c r="B343" s="37" t="s">
        <v>107</v>
      </c>
      <c r="C343" s="54" t="s">
        <v>359</v>
      </c>
      <c r="D343" s="54" t="s">
        <v>48</v>
      </c>
      <c r="E343" s="54" t="s">
        <v>48</v>
      </c>
      <c r="F343" s="54" t="s">
        <v>20</v>
      </c>
      <c r="G343" s="54" t="s">
        <v>100</v>
      </c>
      <c r="H343" s="54" t="s">
        <v>24</v>
      </c>
      <c r="I343" s="54" t="s">
        <v>144</v>
      </c>
      <c r="J343" s="54" t="s">
        <v>108</v>
      </c>
      <c r="K343" s="71" t="n">
        <v>4089.5</v>
      </c>
      <c r="L343" s="71" t="n">
        <v>4089.5</v>
      </c>
    </row>
    <row r="344" customFormat="false" ht="63" hidden="false" customHeight="false" outlineLevel="0" collapsed="false">
      <c r="A344" s="28"/>
      <c r="B344" s="37" t="s">
        <v>143</v>
      </c>
      <c r="C344" s="54" t="s">
        <v>359</v>
      </c>
      <c r="D344" s="54" t="s">
        <v>48</v>
      </c>
      <c r="E344" s="54" t="s">
        <v>48</v>
      </c>
      <c r="F344" s="54" t="s">
        <v>20</v>
      </c>
      <c r="G344" s="54" t="s">
        <v>100</v>
      </c>
      <c r="H344" s="54" t="s">
        <v>24</v>
      </c>
      <c r="I344" s="54" t="s">
        <v>145</v>
      </c>
      <c r="J344" s="54"/>
      <c r="K344" s="71" t="n">
        <f aca="false">K346+K345</f>
        <v>1178.6</v>
      </c>
      <c r="L344" s="71" t="n">
        <f aca="false">L346+L345</f>
        <v>1178.6</v>
      </c>
    </row>
    <row r="345" customFormat="false" ht="47.25" hidden="false" customHeight="false" outlineLevel="0" collapsed="false">
      <c r="A345" s="28"/>
      <c r="B345" s="12" t="s">
        <v>105</v>
      </c>
      <c r="C345" s="54" t="s">
        <v>359</v>
      </c>
      <c r="D345" s="54" t="s">
        <v>48</v>
      </c>
      <c r="E345" s="54" t="s">
        <v>48</v>
      </c>
      <c r="F345" s="54" t="s">
        <v>20</v>
      </c>
      <c r="G345" s="54" t="s">
        <v>100</v>
      </c>
      <c r="H345" s="54" t="s">
        <v>24</v>
      </c>
      <c r="I345" s="54" t="s">
        <v>145</v>
      </c>
      <c r="J345" s="54" t="s">
        <v>106</v>
      </c>
      <c r="K345" s="71" t="n">
        <v>104.7</v>
      </c>
      <c r="L345" s="71" t="n">
        <v>104.7</v>
      </c>
    </row>
    <row r="346" customFormat="false" ht="63" hidden="false" customHeight="false" outlineLevel="0" collapsed="false">
      <c r="A346" s="28"/>
      <c r="B346" s="37" t="s">
        <v>107</v>
      </c>
      <c r="C346" s="54" t="s">
        <v>359</v>
      </c>
      <c r="D346" s="54" t="s">
        <v>48</v>
      </c>
      <c r="E346" s="54" t="s">
        <v>48</v>
      </c>
      <c r="F346" s="54" t="s">
        <v>20</v>
      </c>
      <c r="G346" s="54" t="s">
        <v>100</v>
      </c>
      <c r="H346" s="54" t="s">
        <v>24</v>
      </c>
      <c r="I346" s="54" t="s">
        <v>145</v>
      </c>
      <c r="J346" s="54" t="s">
        <v>108</v>
      </c>
      <c r="K346" s="71" t="n">
        <v>1073.9</v>
      </c>
      <c r="L346" s="71" t="n">
        <v>1073.9</v>
      </c>
    </row>
    <row r="347" customFormat="false" ht="31.5" hidden="false" customHeight="false" outlineLevel="0" collapsed="false">
      <c r="A347" s="28"/>
      <c r="B347" s="37" t="s">
        <v>53</v>
      </c>
      <c r="C347" s="54" t="s">
        <v>359</v>
      </c>
      <c r="D347" s="54" t="s">
        <v>48</v>
      </c>
      <c r="E347" s="54" t="s">
        <v>34</v>
      </c>
      <c r="F347" s="54"/>
      <c r="G347" s="54"/>
      <c r="H347" s="54"/>
      <c r="I347" s="54"/>
      <c r="J347" s="54"/>
      <c r="K347" s="71" t="n">
        <f aca="false">K348</f>
        <v>38637.3</v>
      </c>
      <c r="L347" s="71" t="n">
        <f aca="false">L348</f>
        <v>38637.3</v>
      </c>
    </row>
    <row r="348" customFormat="false" ht="63" hidden="false" customHeight="false" outlineLevel="0" collapsed="false">
      <c r="A348" s="28"/>
      <c r="B348" s="12" t="s">
        <v>120</v>
      </c>
      <c r="C348" s="54" t="s">
        <v>359</v>
      </c>
      <c r="D348" s="54" t="s">
        <v>48</v>
      </c>
      <c r="E348" s="54" t="s">
        <v>34</v>
      </c>
      <c r="F348" s="54" t="s">
        <v>20</v>
      </c>
      <c r="G348" s="54" t="s">
        <v>97</v>
      </c>
      <c r="H348" s="54" t="s">
        <v>18</v>
      </c>
      <c r="I348" s="54" t="s">
        <v>98</v>
      </c>
      <c r="J348" s="54"/>
      <c r="K348" s="71" t="n">
        <f aca="false">K349</f>
        <v>38637.3</v>
      </c>
      <c r="L348" s="71" t="n">
        <f aca="false">L349</f>
        <v>38637.3</v>
      </c>
    </row>
    <row r="349" customFormat="false" ht="31.5" hidden="false" customHeight="false" outlineLevel="0" collapsed="false">
      <c r="A349" s="28"/>
      <c r="B349" s="12" t="s">
        <v>121</v>
      </c>
      <c r="C349" s="54" t="s">
        <v>359</v>
      </c>
      <c r="D349" s="54" t="s">
        <v>48</v>
      </c>
      <c r="E349" s="54" t="s">
        <v>34</v>
      </c>
      <c r="F349" s="54" t="s">
        <v>20</v>
      </c>
      <c r="G349" s="54" t="s">
        <v>100</v>
      </c>
      <c r="H349" s="54" t="s">
        <v>18</v>
      </c>
      <c r="I349" s="54" t="s">
        <v>98</v>
      </c>
      <c r="J349" s="54"/>
      <c r="K349" s="71" t="n">
        <f aca="false">K350</f>
        <v>38637.3</v>
      </c>
      <c r="L349" s="71" t="n">
        <f aca="false">L350</f>
        <v>38637.3</v>
      </c>
    </row>
    <row r="350" customFormat="false" ht="31.5" hidden="false" customHeight="false" outlineLevel="0" collapsed="false">
      <c r="A350" s="28"/>
      <c r="B350" s="37" t="s">
        <v>146</v>
      </c>
      <c r="C350" s="54" t="s">
        <v>359</v>
      </c>
      <c r="D350" s="54" t="s">
        <v>48</v>
      </c>
      <c r="E350" s="54" t="s">
        <v>34</v>
      </c>
      <c r="F350" s="54" t="s">
        <v>20</v>
      </c>
      <c r="G350" s="54" t="s">
        <v>100</v>
      </c>
      <c r="H350" s="54" t="s">
        <v>38</v>
      </c>
      <c r="I350" s="54" t="s">
        <v>98</v>
      </c>
      <c r="J350" s="54"/>
      <c r="K350" s="71" t="n">
        <f aca="false">K351+K355+K362+K360</f>
        <v>38637.3</v>
      </c>
      <c r="L350" s="71" t="n">
        <f aca="false">L351+L355+L362+L360</f>
        <v>38637.3</v>
      </c>
    </row>
    <row r="351" customFormat="false" ht="47.25" hidden="false" customHeight="false" outlineLevel="0" collapsed="false">
      <c r="A351" s="28"/>
      <c r="B351" s="12" t="s">
        <v>147</v>
      </c>
      <c r="C351" s="54" t="s">
        <v>359</v>
      </c>
      <c r="D351" s="54" t="s">
        <v>48</v>
      </c>
      <c r="E351" s="54" t="s">
        <v>34</v>
      </c>
      <c r="F351" s="54" t="s">
        <v>20</v>
      </c>
      <c r="G351" s="54" t="s">
        <v>100</v>
      </c>
      <c r="H351" s="54" t="s">
        <v>38</v>
      </c>
      <c r="I351" s="54" t="s">
        <v>148</v>
      </c>
      <c r="J351" s="54"/>
      <c r="K351" s="71" t="n">
        <f aca="false">K352+K353+K354</f>
        <v>7385.1</v>
      </c>
      <c r="L351" s="71" t="n">
        <f aca="false">L352+L353+L354</f>
        <v>7385.1</v>
      </c>
    </row>
    <row r="352" customFormat="false" ht="126" hidden="false" customHeight="false" outlineLevel="0" collapsed="false">
      <c r="A352" s="28"/>
      <c r="B352" s="12" t="s">
        <v>103</v>
      </c>
      <c r="C352" s="54" t="s">
        <v>359</v>
      </c>
      <c r="D352" s="54" t="s">
        <v>48</v>
      </c>
      <c r="E352" s="54" t="s">
        <v>34</v>
      </c>
      <c r="F352" s="54" t="s">
        <v>20</v>
      </c>
      <c r="G352" s="54" t="s">
        <v>100</v>
      </c>
      <c r="H352" s="54" t="s">
        <v>38</v>
      </c>
      <c r="I352" s="54" t="s">
        <v>148</v>
      </c>
      <c r="J352" s="54" t="s">
        <v>104</v>
      </c>
      <c r="K352" s="71" t="n">
        <v>7143.9</v>
      </c>
      <c r="L352" s="71" t="n">
        <v>7143.9</v>
      </c>
    </row>
    <row r="353" customFormat="false" ht="47.25" hidden="false" customHeight="false" outlineLevel="0" collapsed="false">
      <c r="A353" s="28"/>
      <c r="B353" s="12" t="s">
        <v>105</v>
      </c>
      <c r="C353" s="54" t="s">
        <v>359</v>
      </c>
      <c r="D353" s="54" t="s">
        <v>48</v>
      </c>
      <c r="E353" s="54" t="s">
        <v>34</v>
      </c>
      <c r="F353" s="54" t="s">
        <v>20</v>
      </c>
      <c r="G353" s="54" t="s">
        <v>100</v>
      </c>
      <c r="H353" s="54" t="s">
        <v>38</v>
      </c>
      <c r="I353" s="54" t="s">
        <v>148</v>
      </c>
      <c r="J353" s="54" t="s">
        <v>106</v>
      </c>
      <c r="K353" s="71" t="n">
        <v>238.4</v>
      </c>
      <c r="L353" s="71" t="n">
        <v>238.4</v>
      </c>
    </row>
    <row r="354" customFormat="false" ht="15.75" hidden="false" customHeight="false" outlineLevel="0" collapsed="false">
      <c r="A354" s="28"/>
      <c r="B354" s="12" t="s">
        <v>109</v>
      </c>
      <c r="C354" s="54" t="s">
        <v>359</v>
      </c>
      <c r="D354" s="54" t="s">
        <v>48</v>
      </c>
      <c r="E354" s="54" t="s">
        <v>34</v>
      </c>
      <c r="F354" s="54" t="s">
        <v>20</v>
      </c>
      <c r="G354" s="54" t="s">
        <v>100</v>
      </c>
      <c r="H354" s="54" t="s">
        <v>38</v>
      </c>
      <c r="I354" s="54" t="s">
        <v>148</v>
      </c>
      <c r="J354" s="54" t="s">
        <v>110</v>
      </c>
      <c r="K354" s="71" t="n">
        <v>2.8</v>
      </c>
      <c r="L354" s="71" t="n">
        <v>2.8</v>
      </c>
    </row>
    <row r="355" customFormat="false" ht="47.25" hidden="false" customHeight="false" outlineLevel="0" collapsed="false">
      <c r="A355" s="28"/>
      <c r="B355" s="12" t="s">
        <v>123</v>
      </c>
      <c r="C355" s="54" t="s">
        <v>359</v>
      </c>
      <c r="D355" s="54" t="s">
        <v>48</v>
      </c>
      <c r="E355" s="54" t="s">
        <v>34</v>
      </c>
      <c r="F355" s="54" t="s">
        <v>20</v>
      </c>
      <c r="G355" s="54" t="s">
        <v>100</v>
      </c>
      <c r="H355" s="54" t="s">
        <v>38</v>
      </c>
      <c r="I355" s="54" t="s">
        <v>124</v>
      </c>
      <c r="J355" s="54"/>
      <c r="K355" s="71" t="n">
        <f aca="false">+K356+K357+K358+K359</f>
        <v>25388.5</v>
      </c>
      <c r="L355" s="71" t="n">
        <f aca="false">+L356+L357+L358+L359</f>
        <v>25388.5</v>
      </c>
    </row>
    <row r="356" customFormat="false" ht="126" hidden="false" customHeight="false" outlineLevel="0" collapsed="false">
      <c r="A356" s="28"/>
      <c r="B356" s="12" t="s">
        <v>103</v>
      </c>
      <c r="C356" s="54" t="s">
        <v>359</v>
      </c>
      <c r="D356" s="54" t="s">
        <v>48</v>
      </c>
      <c r="E356" s="54" t="s">
        <v>34</v>
      </c>
      <c r="F356" s="54" t="s">
        <v>20</v>
      </c>
      <c r="G356" s="54" t="s">
        <v>100</v>
      </c>
      <c r="H356" s="54" t="s">
        <v>38</v>
      </c>
      <c r="I356" s="54" t="s">
        <v>124</v>
      </c>
      <c r="J356" s="54" t="s">
        <v>104</v>
      </c>
      <c r="K356" s="71" t="n">
        <v>17428.6</v>
      </c>
      <c r="L356" s="71" t="n">
        <v>17428.6</v>
      </c>
    </row>
    <row r="357" customFormat="false" ht="47.25" hidden="false" customHeight="false" outlineLevel="0" collapsed="false">
      <c r="A357" s="28"/>
      <c r="B357" s="12" t="s">
        <v>105</v>
      </c>
      <c r="C357" s="54" t="s">
        <v>359</v>
      </c>
      <c r="D357" s="54" t="s">
        <v>48</v>
      </c>
      <c r="E357" s="54" t="s">
        <v>34</v>
      </c>
      <c r="F357" s="54" t="s">
        <v>20</v>
      </c>
      <c r="G357" s="54" t="s">
        <v>100</v>
      </c>
      <c r="H357" s="54" t="s">
        <v>38</v>
      </c>
      <c r="I357" s="54" t="s">
        <v>124</v>
      </c>
      <c r="J357" s="54" t="s">
        <v>106</v>
      </c>
      <c r="K357" s="71" t="n">
        <v>1621.2</v>
      </c>
      <c r="L357" s="71" t="n">
        <v>1621.2</v>
      </c>
    </row>
    <row r="358" customFormat="false" ht="63" hidden="false" customHeight="false" outlineLevel="0" collapsed="false">
      <c r="A358" s="28"/>
      <c r="B358" s="37" t="s">
        <v>107</v>
      </c>
      <c r="C358" s="54" t="s">
        <v>359</v>
      </c>
      <c r="D358" s="54" t="s">
        <v>48</v>
      </c>
      <c r="E358" s="54" t="s">
        <v>34</v>
      </c>
      <c r="F358" s="54" t="s">
        <v>20</v>
      </c>
      <c r="G358" s="54" t="s">
        <v>100</v>
      </c>
      <c r="H358" s="54" t="s">
        <v>38</v>
      </c>
      <c r="I358" s="54" t="s">
        <v>124</v>
      </c>
      <c r="J358" s="54" t="s">
        <v>108</v>
      </c>
      <c r="K358" s="71" t="n">
        <v>6319.8</v>
      </c>
      <c r="L358" s="71" t="n">
        <v>6319.8</v>
      </c>
    </row>
    <row r="359" customFormat="false" ht="15.75" hidden="false" customHeight="false" outlineLevel="0" collapsed="false">
      <c r="A359" s="28"/>
      <c r="B359" s="12" t="s">
        <v>109</v>
      </c>
      <c r="C359" s="54" t="s">
        <v>359</v>
      </c>
      <c r="D359" s="54" t="s">
        <v>48</v>
      </c>
      <c r="E359" s="54" t="s">
        <v>34</v>
      </c>
      <c r="F359" s="54" t="s">
        <v>20</v>
      </c>
      <c r="G359" s="54" t="s">
        <v>100</v>
      </c>
      <c r="H359" s="54" t="s">
        <v>38</v>
      </c>
      <c r="I359" s="54" t="s">
        <v>124</v>
      </c>
      <c r="J359" s="54" t="s">
        <v>110</v>
      </c>
      <c r="K359" s="71" t="n">
        <v>18.9</v>
      </c>
      <c r="L359" s="71" t="n">
        <v>18.9</v>
      </c>
    </row>
    <row r="360" customFormat="false" ht="63" hidden="false" customHeight="false" outlineLevel="0" collapsed="false">
      <c r="A360" s="28"/>
      <c r="B360" s="37" t="s">
        <v>125</v>
      </c>
      <c r="C360" s="54" t="s">
        <v>359</v>
      </c>
      <c r="D360" s="54" t="s">
        <v>48</v>
      </c>
      <c r="E360" s="54" t="s">
        <v>34</v>
      </c>
      <c r="F360" s="54" t="s">
        <v>20</v>
      </c>
      <c r="G360" s="54" t="s">
        <v>100</v>
      </c>
      <c r="H360" s="54" t="s">
        <v>38</v>
      </c>
      <c r="I360" s="54" t="s">
        <v>126</v>
      </c>
      <c r="J360" s="54"/>
      <c r="K360" s="71" t="n">
        <f aca="false">K361</f>
        <v>843.7</v>
      </c>
      <c r="L360" s="71" t="n">
        <f aca="false">L361</f>
        <v>843.7</v>
      </c>
    </row>
    <row r="361" customFormat="false" ht="63" hidden="false" customHeight="false" outlineLevel="0" collapsed="false">
      <c r="A361" s="28"/>
      <c r="B361" s="37" t="s">
        <v>107</v>
      </c>
      <c r="C361" s="54" t="s">
        <v>359</v>
      </c>
      <c r="D361" s="54" t="s">
        <v>48</v>
      </c>
      <c r="E361" s="54" t="s">
        <v>34</v>
      </c>
      <c r="F361" s="54" t="s">
        <v>20</v>
      </c>
      <c r="G361" s="54" t="s">
        <v>100</v>
      </c>
      <c r="H361" s="54" t="s">
        <v>38</v>
      </c>
      <c r="I361" s="54" t="s">
        <v>126</v>
      </c>
      <c r="J361" s="54" t="s">
        <v>108</v>
      </c>
      <c r="K361" s="71" t="n">
        <v>843.7</v>
      </c>
      <c r="L361" s="71" t="n">
        <v>843.7</v>
      </c>
    </row>
    <row r="362" customFormat="false" ht="141.75" hidden="false" customHeight="false" outlineLevel="0" collapsed="false">
      <c r="A362" s="28"/>
      <c r="B362" s="12" t="s">
        <v>132</v>
      </c>
      <c r="C362" s="54" t="s">
        <v>359</v>
      </c>
      <c r="D362" s="54" t="s">
        <v>48</v>
      </c>
      <c r="E362" s="54" t="s">
        <v>34</v>
      </c>
      <c r="F362" s="54" t="s">
        <v>20</v>
      </c>
      <c r="G362" s="54" t="s">
        <v>100</v>
      </c>
      <c r="H362" s="54" t="s">
        <v>38</v>
      </c>
      <c r="I362" s="54" t="s">
        <v>133</v>
      </c>
      <c r="J362" s="54"/>
      <c r="K362" s="71" t="n">
        <f aca="false">K363+K364</f>
        <v>5020</v>
      </c>
      <c r="L362" s="71" t="n">
        <f aca="false">L363+L364</f>
        <v>5020</v>
      </c>
    </row>
    <row r="363" customFormat="false" ht="126" hidden="false" customHeight="false" outlineLevel="0" collapsed="false">
      <c r="A363" s="28"/>
      <c r="B363" s="12" t="s">
        <v>103</v>
      </c>
      <c r="C363" s="54" t="s">
        <v>359</v>
      </c>
      <c r="D363" s="54" t="s">
        <v>48</v>
      </c>
      <c r="E363" s="54" t="s">
        <v>34</v>
      </c>
      <c r="F363" s="54" t="s">
        <v>20</v>
      </c>
      <c r="G363" s="54" t="s">
        <v>100</v>
      </c>
      <c r="H363" s="54" t="s">
        <v>38</v>
      </c>
      <c r="I363" s="54" t="s">
        <v>133</v>
      </c>
      <c r="J363" s="54" t="s">
        <v>104</v>
      </c>
      <c r="K363" s="71" t="n">
        <v>4597.2</v>
      </c>
      <c r="L363" s="71" t="n">
        <v>4597.2</v>
      </c>
    </row>
    <row r="364" customFormat="false" ht="47.25" hidden="false" customHeight="false" outlineLevel="0" collapsed="false">
      <c r="A364" s="28"/>
      <c r="B364" s="12" t="s">
        <v>105</v>
      </c>
      <c r="C364" s="54" t="s">
        <v>359</v>
      </c>
      <c r="D364" s="54" t="s">
        <v>48</v>
      </c>
      <c r="E364" s="54" t="s">
        <v>34</v>
      </c>
      <c r="F364" s="54" t="s">
        <v>20</v>
      </c>
      <c r="G364" s="54" t="s">
        <v>100</v>
      </c>
      <c r="H364" s="54" t="s">
        <v>38</v>
      </c>
      <c r="I364" s="54" t="s">
        <v>133</v>
      </c>
      <c r="J364" s="54" t="s">
        <v>106</v>
      </c>
      <c r="K364" s="71" t="n">
        <v>422.8</v>
      </c>
      <c r="L364" s="71" t="n">
        <v>422.8</v>
      </c>
    </row>
    <row r="365" customFormat="false" ht="15.75" hidden="false" customHeight="false" outlineLevel="0" collapsed="false">
      <c r="A365" s="28"/>
      <c r="B365" s="37" t="s">
        <v>66</v>
      </c>
      <c r="C365" s="54" t="s">
        <v>359</v>
      </c>
      <c r="D365" s="54" t="s">
        <v>67</v>
      </c>
      <c r="E365" s="54" t="s">
        <v>18</v>
      </c>
      <c r="F365" s="54"/>
      <c r="G365" s="54"/>
      <c r="H365" s="54"/>
      <c r="I365" s="54"/>
      <c r="J365" s="54"/>
      <c r="K365" s="71" t="n">
        <f aca="false">K366</f>
        <v>16188.4</v>
      </c>
      <c r="L365" s="71" t="n">
        <f aca="false">L366</f>
        <v>16188.4</v>
      </c>
    </row>
    <row r="366" customFormat="false" ht="15.75" hidden="false" customHeight="false" outlineLevel="0" collapsed="false">
      <c r="A366" s="28"/>
      <c r="B366" s="37" t="s">
        <v>69</v>
      </c>
      <c r="C366" s="54" t="s">
        <v>359</v>
      </c>
      <c r="D366" s="54" t="s">
        <v>67</v>
      </c>
      <c r="E366" s="54" t="s">
        <v>24</v>
      </c>
      <c r="F366" s="54"/>
      <c r="G366" s="54"/>
      <c r="H366" s="54"/>
      <c r="I366" s="54"/>
      <c r="J366" s="54"/>
      <c r="K366" s="71" t="n">
        <f aca="false">K367</f>
        <v>16188.4</v>
      </c>
      <c r="L366" s="71" t="n">
        <f aca="false">L367</f>
        <v>16188.4</v>
      </c>
    </row>
    <row r="367" customFormat="false" ht="63" hidden="false" customHeight="false" outlineLevel="0" collapsed="false">
      <c r="A367" s="28"/>
      <c r="B367" s="12" t="s">
        <v>120</v>
      </c>
      <c r="C367" s="54" t="s">
        <v>359</v>
      </c>
      <c r="D367" s="54" t="s">
        <v>67</v>
      </c>
      <c r="E367" s="54" t="s">
        <v>24</v>
      </c>
      <c r="F367" s="54" t="s">
        <v>20</v>
      </c>
      <c r="G367" s="54" t="s">
        <v>97</v>
      </c>
      <c r="H367" s="54" t="s">
        <v>18</v>
      </c>
      <c r="I367" s="54" t="s">
        <v>98</v>
      </c>
      <c r="J367" s="54"/>
      <c r="K367" s="71" t="n">
        <f aca="false">K368</f>
        <v>16188.4</v>
      </c>
      <c r="L367" s="71" t="n">
        <f aca="false">L368</f>
        <v>16188.4</v>
      </c>
    </row>
    <row r="368" customFormat="false" ht="31.5" hidden="false" customHeight="false" outlineLevel="0" collapsed="false">
      <c r="A368" s="28"/>
      <c r="B368" s="12" t="s">
        <v>121</v>
      </c>
      <c r="C368" s="54" t="s">
        <v>359</v>
      </c>
      <c r="D368" s="54" t="s">
        <v>67</v>
      </c>
      <c r="E368" s="54" t="s">
        <v>24</v>
      </c>
      <c r="F368" s="54" t="s">
        <v>20</v>
      </c>
      <c r="G368" s="54" t="s">
        <v>100</v>
      </c>
      <c r="H368" s="54" t="s">
        <v>18</v>
      </c>
      <c r="I368" s="54" t="s">
        <v>98</v>
      </c>
      <c r="J368" s="54"/>
      <c r="K368" s="71" t="n">
        <f aca="false">K369+K372</f>
        <v>16188.4</v>
      </c>
      <c r="L368" s="71" t="n">
        <f aca="false">L369+L372</f>
        <v>16188.4</v>
      </c>
    </row>
    <row r="369" customFormat="false" ht="31.5" hidden="false" customHeight="false" outlineLevel="0" collapsed="false">
      <c r="A369" s="28"/>
      <c r="B369" s="12" t="s">
        <v>122</v>
      </c>
      <c r="C369" s="54" t="s">
        <v>359</v>
      </c>
      <c r="D369" s="54" t="s">
        <v>67</v>
      </c>
      <c r="E369" s="54" t="s">
        <v>24</v>
      </c>
      <c r="F369" s="54" t="s">
        <v>20</v>
      </c>
      <c r="G369" s="54" t="s">
        <v>100</v>
      </c>
      <c r="H369" s="54" t="s">
        <v>17</v>
      </c>
      <c r="I369" s="54" t="s">
        <v>98</v>
      </c>
      <c r="J369" s="54"/>
      <c r="K369" s="71" t="n">
        <f aca="false">K370</f>
        <v>15000</v>
      </c>
      <c r="L369" s="71" t="n">
        <f aca="false">L370</f>
        <v>15000</v>
      </c>
    </row>
    <row r="370" customFormat="false" ht="157.5" hidden="false" customHeight="false" outlineLevel="0" collapsed="false">
      <c r="A370" s="28"/>
      <c r="B370" s="12" t="s">
        <v>362</v>
      </c>
      <c r="C370" s="54" t="s">
        <v>359</v>
      </c>
      <c r="D370" s="54" t="s">
        <v>67</v>
      </c>
      <c r="E370" s="54" t="s">
        <v>24</v>
      </c>
      <c r="F370" s="54" t="s">
        <v>20</v>
      </c>
      <c r="G370" s="54" t="s">
        <v>100</v>
      </c>
      <c r="H370" s="54" t="s">
        <v>17</v>
      </c>
      <c r="I370" s="54" t="s">
        <v>127</v>
      </c>
      <c r="J370" s="54"/>
      <c r="K370" s="71" t="n">
        <f aca="false">K371</f>
        <v>15000</v>
      </c>
      <c r="L370" s="71" t="n">
        <f aca="false">L371</f>
        <v>15000</v>
      </c>
    </row>
    <row r="371" customFormat="false" ht="31.5" hidden="false" customHeight="false" outlineLevel="0" collapsed="false">
      <c r="A371" s="28"/>
      <c r="B371" s="12" t="s">
        <v>128</v>
      </c>
      <c r="C371" s="54" t="s">
        <v>359</v>
      </c>
      <c r="D371" s="54" t="s">
        <v>67</v>
      </c>
      <c r="E371" s="54" t="s">
        <v>24</v>
      </c>
      <c r="F371" s="54" t="s">
        <v>20</v>
      </c>
      <c r="G371" s="54" t="s">
        <v>100</v>
      </c>
      <c r="H371" s="54" t="s">
        <v>17</v>
      </c>
      <c r="I371" s="54" t="s">
        <v>127</v>
      </c>
      <c r="J371" s="54" t="s">
        <v>129</v>
      </c>
      <c r="K371" s="71" t="n">
        <v>15000</v>
      </c>
      <c r="L371" s="71" t="n">
        <v>15000</v>
      </c>
    </row>
    <row r="372" customFormat="false" ht="78.75" hidden="false" customHeight="false" outlineLevel="0" collapsed="false">
      <c r="A372" s="28"/>
      <c r="B372" s="12" t="s">
        <v>134</v>
      </c>
      <c r="C372" s="54" t="s">
        <v>359</v>
      </c>
      <c r="D372" s="54" t="s">
        <v>67</v>
      </c>
      <c r="E372" s="54" t="s">
        <v>24</v>
      </c>
      <c r="F372" s="54" t="s">
        <v>20</v>
      </c>
      <c r="G372" s="54" t="s">
        <v>100</v>
      </c>
      <c r="H372" s="54" t="s">
        <v>20</v>
      </c>
      <c r="I372" s="54" t="s">
        <v>98</v>
      </c>
      <c r="J372" s="54"/>
      <c r="K372" s="71" t="n">
        <f aca="false">K373</f>
        <v>1188.4</v>
      </c>
      <c r="L372" s="71" t="n">
        <f aca="false">L373</f>
        <v>1188.4</v>
      </c>
    </row>
    <row r="373" customFormat="false" ht="157.5" hidden="false" customHeight="false" outlineLevel="0" collapsed="false">
      <c r="A373" s="28"/>
      <c r="B373" s="12" t="s">
        <v>362</v>
      </c>
      <c r="C373" s="54" t="s">
        <v>359</v>
      </c>
      <c r="D373" s="54" t="s">
        <v>67</v>
      </c>
      <c r="E373" s="54" t="s">
        <v>24</v>
      </c>
      <c r="F373" s="54" t="s">
        <v>20</v>
      </c>
      <c r="G373" s="54" t="s">
        <v>100</v>
      </c>
      <c r="H373" s="54" t="s">
        <v>20</v>
      </c>
      <c r="I373" s="54" t="s">
        <v>127</v>
      </c>
      <c r="J373" s="54"/>
      <c r="K373" s="71" t="n">
        <f aca="false">K374</f>
        <v>1188.4</v>
      </c>
      <c r="L373" s="71" t="n">
        <f aca="false">L374</f>
        <v>1188.4</v>
      </c>
    </row>
    <row r="374" customFormat="false" ht="31.5" hidden="false" customHeight="false" outlineLevel="0" collapsed="false">
      <c r="A374" s="28"/>
      <c r="B374" s="12" t="s">
        <v>128</v>
      </c>
      <c r="C374" s="54" t="s">
        <v>359</v>
      </c>
      <c r="D374" s="54" t="s">
        <v>67</v>
      </c>
      <c r="E374" s="54" t="s">
        <v>24</v>
      </c>
      <c r="F374" s="54" t="s">
        <v>20</v>
      </c>
      <c r="G374" s="54" t="s">
        <v>100</v>
      </c>
      <c r="H374" s="54" t="s">
        <v>20</v>
      </c>
      <c r="I374" s="54" t="s">
        <v>127</v>
      </c>
      <c r="J374" s="54" t="s">
        <v>129</v>
      </c>
      <c r="K374" s="71" t="n">
        <v>1188.4</v>
      </c>
      <c r="L374" s="71" t="n">
        <v>1188.4</v>
      </c>
    </row>
    <row r="375" customFormat="false" ht="15.75" hidden="false" customHeight="true" outlineLevel="0" collapsed="false">
      <c r="A375" s="28" t="s">
        <v>59</v>
      </c>
      <c r="B375" s="19" t="s">
        <v>363</v>
      </c>
      <c r="C375" s="40" t="n">
        <v>926</v>
      </c>
      <c r="D375" s="56"/>
      <c r="E375" s="56"/>
      <c r="F375" s="54"/>
      <c r="G375" s="54"/>
      <c r="H375" s="54"/>
      <c r="I375" s="54"/>
      <c r="J375" s="54"/>
      <c r="K375" s="70" t="n">
        <f aca="false">K376+K385</f>
        <v>72091.8</v>
      </c>
      <c r="L375" s="70" t="n">
        <f aca="false">L376+L385</f>
        <v>72095.8</v>
      </c>
    </row>
    <row r="376" customFormat="false" ht="15.75" hidden="false" customHeight="false" outlineLevel="0" collapsed="false">
      <c r="A376" s="28"/>
      <c r="B376" s="37" t="s">
        <v>47</v>
      </c>
      <c r="C376" s="60" t="n">
        <v>926</v>
      </c>
      <c r="D376" s="54" t="s">
        <v>48</v>
      </c>
      <c r="E376" s="54"/>
      <c r="F376" s="54"/>
      <c r="G376" s="54"/>
      <c r="H376" s="54"/>
      <c r="I376" s="54"/>
      <c r="J376" s="54"/>
      <c r="K376" s="71" t="n">
        <f aca="false">K377</f>
        <v>44255.1</v>
      </c>
      <c r="L376" s="71" t="n">
        <f aca="false">L377</f>
        <v>44259.1</v>
      </c>
    </row>
    <row r="377" customFormat="false" ht="31.5" hidden="false" customHeight="false" outlineLevel="0" collapsed="false">
      <c r="A377" s="28"/>
      <c r="B377" s="37" t="s">
        <v>51</v>
      </c>
      <c r="C377" s="60" t="n">
        <v>926</v>
      </c>
      <c r="D377" s="54" t="s">
        <v>48</v>
      </c>
      <c r="E377" s="54" t="s">
        <v>22</v>
      </c>
      <c r="F377" s="54"/>
      <c r="G377" s="54"/>
      <c r="H377" s="54"/>
      <c r="I377" s="54"/>
      <c r="J377" s="54"/>
      <c r="K377" s="71" t="n">
        <f aca="false">K378</f>
        <v>44255.1</v>
      </c>
      <c r="L377" s="71" t="n">
        <f aca="false">L378</f>
        <v>44259.1</v>
      </c>
    </row>
    <row r="378" customFormat="false" ht="78.75" hidden="false" customHeight="false" outlineLevel="0" collapsed="false">
      <c r="A378" s="28"/>
      <c r="B378" s="12" t="s">
        <v>164</v>
      </c>
      <c r="C378" s="60" t="n">
        <v>926</v>
      </c>
      <c r="D378" s="54" t="s">
        <v>48</v>
      </c>
      <c r="E378" s="54" t="s">
        <v>22</v>
      </c>
      <c r="F378" s="54" t="s">
        <v>24</v>
      </c>
      <c r="G378" s="54" t="s">
        <v>97</v>
      </c>
      <c r="H378" s="54" t="s">
        <v>18</v>
      </c>
      <c r="I378" s="54" t="s">
        <v>98</v>
      </c>
      <c r="J378" s="54"/>
      <c r="K378" s="71" t="n">
        <f aca="false">K379</f>
        <v>44255.1</v>
      </c>
      <c r="L378" s="71" t="n">
        <f aca="false">L379</f>
        <v>44259.1</v>
      </c>
    </row>
    <row r="379" customFormat="false" ht="94.5" hidden="false" customHeight="false" outlineLevel="0" collapsed="false">
      <c r="A379" s="28"/>
      <c r="B379" s="12" t="s">
        <v>165</v>
      </c>
      <c r="C379" s="60" t="n">
        <v>926</v>
      </c>
      <c r="D379" s="54" t="s">
        <v>48</v>
      </c>
      <c r="E379" s="54" t="s">
        <v>22</v>
      </c>
      <c r="F379" s="54" t="s">
        <v>24</v>
      </c>
      <c r="G379" s="54" t="s">
        <v>100</v>
      </c>
      <c r="H379" s="54" t="s">
        <v>18</v>
      </c>
      <c r="I379" s="54" t="s">
        <v>98</v>
      </c>
      <c r="J379" s="54"/>
      <c r="K379" s="71" t="n">
        <f aca="false">K380</f>
        <v>44255.1</v>
      </c>
      <c r="L379" s="71" t="n">
        <f aca="false">L380</f>
        <v>44259.1</v>
      </c>
    </row>
    <row r="380" customFormat="false" ht="94.5" hidden="false" customHeight="false" outlineLevel="0" collapsed="false">
      <c r="A380" s="28"/>
      <c r="B380" s="12" t="s">
        <v>166</v>
      </c>
      <c r="C380" s="60" t="n">
        <v>926</v>
      </c>
      <c r="D380" s="54" t="s">
        <v>48</v>
      </c>
      <c r="E380" s="54" t="s">
        <v>22</v>
      </c>
      <c r="F380" s="54" t="s">
        <v>24</v>
      </c>
      <c r="G380" s="54" t="s">
        <v>100</v>
      </c>
      <c r="H380" s="54" t="s">
        <v>17</v>
      </c>
      <c r="I380" s="54" t="s">
        <v>98</v>
      </c>
      <c r="J380" s="54"/>
      <c r="K380" s="71" t="n">
        <f aca="false">K381+K383</f>
        <v>44255.1</v>
      </c>
      <c r="L380" s="71" t="n">
        <f aca="false">L381+L383</f>
        <v>44259.1</v>
      </c>
    </row>
    <row r="381" customFormat="false" ht="47.25" hidden="false" customHeight="false" outlineLevel="0" collapsed="false">
      <c r="A381" s="28"/>
      <c r="B381" s="12" t="s">
        <v>123</v>
      </c>
      <c r="C381" s="60" t="n">
        <v>926</v>
      </c>
      <c r="D381" s="54" t="s">
        <v>48</v>
      </c>
      <c r="E381" s="54" t="s">
        <v>22</v>
      </c>
      <c r="F381" s="54" t="s">
        <v>24</v>
      </c>
      <c r="G381" s="54" t="s">
        <v>100</v>
      </c>
      <c r="H381" s="54" t="s">
        <v>17</v>
      </c>
      <c r="I381" s="54" t="s">
        <v>124</v>
      </c>
      <c r="J381" s="54"/>
      <c r="K381" s="71" t="n">
        <f aca="false">K382</f>
        <v>44155.1</v>
      </c>
      <c r="L381" s="71" t="n">
        <f aca="false">L382</f>
        <v>44155.1</v>
      </c>
    </row>
    <row r="382" customFormat="false" ht="63" hidden="false" customHeight="false" outlineLevel="0" collapsed="false">
      <c r="A382" s="28"/>
      <c r="B382" s="37" t="s">
        <v>107</v>
      </c>
      <c r="C382" s="60" t="n">
        <v>926</v>
      </c>
      <c r="D382" s="54" t="s">
        <v>48</v>
      </c>
      <c r="E382" s="54" t="s">
        <v>22</v>
      </c>
      <c r="F382" s="54" t="s">
        <v>24</v>
      </c>
      <c r="G382" s="54" t="s">
        <v>100</v>
      </c>
      <c r="H382" s="54" t="s">
        <v>17</v>
      </c>
      <c r="I382" s="54" t="s">
        <v>124</v>
      </c>
      <c r="J382" s="54" t="s">
        <v>108</v>
      </c>
      <c r="K382" s="71" t="n">
        <v>44155.1</v>
      </c>
      <c r="L382" s="71" t="n">
        <v>44155.1</v>
      </c>
    </row>
    <row r="383" customFormat="false" ht="220.5" hidden="false" customHeight="false" outlineLevel="0" collapsed="false">
      <c r="A383" s="28"/>
      <c r="B383" s="12" t="s">
        <v>130</v>
      </c>
      <c r="C383" s="60" t="n">
        <v>926</v>
      </c>
      <c r="D383" s="54" t="s">
        <v>48</v>
      </c>
      <c r="E383" s="54" t="s">
        <v>22</v>
      </c>
      <c r="F383" s="54" t="s">
        <v>24</v>
      </c>
      <c r="G383" s="54" t="s">
        <v>100</v>
      </c>
      <c r="H383" s="54" t="s">
        <v>17</v>
      </c>
      <c r="I383" s="54" t="s">
        <v>131</v>
      </c>
      <c r="J383" s="54"/>
      <c r="K383" s="71" t="n">
        <f aca="false">K384</f>
        <v>100</v>
      </c>
      <c r="L383" s="71" t="n">
        <f aca="false">L384</f>
        <v>104</v>
      </c>
    </row>
    <row r="384" customFormat="false" ht="63" hidden="false" customHeight="false" outlineLevel="0" collapsed="false">
      <c r="A384" s="28"/>
      <c r="B384" s="37" t="s">
        <v>107</v>
      </c>
      <c r="C384" s="60" t="n">
        <v>926</v>
      </c>
      <c r="D384" s="54" t="s">
        <v>48</v>
      </c>
      <c r="E384" s="54" t="s">
        <v>22</v>
      </c>
      <c r="F384" s="54" t="s">
        <v>24</v>
      </c>
      <c r="G384" s="54" t="s">
        <v>100</v>
      </c>
      <c r="H384" s="54" t="s">
        <v>17</v>
      </c>
      <c r="I384" s="54" t="s">
        <v>131</v>
      </c>
      <c r="J384" s="54" t="s">
        <v>108</v>
      </c>
      <c r="K384" s="71" t="n">
        <v>100</v>
      </c>
      <c r="L384" s="71" t="n">
        <v>104</v>
      </c>
    </row>
    <row r="385" customFormat="false" ht="15.75" hidden="false" customHeight="false" outlineLevel="0" collapsed="false">
      <c r="A385" s="28"/>
      <c r="B385" s="37" t="s">
        <v>55</v>
      </c>
      <c r="C385" s="60" t="n">
        <v>926</v>
      </c>
      <c r="D385" s="54" t="s">
        <v>56</v>
      </c>
      <c r="E385" s="54"/>
      <c r="F385" s="54"/>
      <c r="G385" s="54"/>
      <c r="H385" s="54"/>
      <c r="I385" s="54"/>
      <c r="J385" s="54"/>
      <c r="K385" s="71" t="n">
        <f aca="false">K386+K400</f>
        <v>27836.7</v>
      </c>
      <c r="L385" s="71" t="n">
        <f aca="false">L386+L400</f>
        <v>27836.7</v>
      </c>
    </row>
    <row r="386" customFormat="false" ht="15.75" hidden="false" customHeight="false" outlineLevel="0" collapsed="false">
      <c r="A386" s="28"/>
      <c r="B386" s="37" t="s">
        <v>57</v>
      </c>
      <c r="C386" s="60" t="n">
        <v>926</v>
      </c>
      <c r="D386" s="54" t="s">
        <v>56</v>
      </c>
      <c r="E386" s="54" t="s">
        <v>17</v>
      </c>
      <c r="F386" s="54"/>
      <c r="G386" s="54"/>
      <c r="H386" s="54"/>
      <c r="I386" s="54"/>
      <c r="J386" s="54"/>
      <c r="K386" s="71" t="n">
        <f aca="false">K387+K395</f>
        <v>15173.8</v>
      </c>
      <c r="L386" s="71" t="n">
        <f aca="false">L387+L395</f>
        <v>15173.8</v>
      </c>
    </row>
    <row r="387" customFormat="false" ht="78.75" hidden="false" customHeight="false" outlineLevel="0" collapsed="false">
      <c r="A387" s="28"/>
      <c r="B387" s="12" t="s">
        <v>164</v>
      </c>
      <c r="C387" s="60" t="n">
        <v>926</v>
      </c>
      <c r="D387" s="54" t="s">
        <v>56</v>
      </c>
      <c r="E387" s="54" t="s">
        <v>17</v>
      </c>
      <c r="F387" s="54" t="s">
        <v>24</v>
      </c>
      <c r="G387" s="54" t="s">
        <v>97</v>
      </c>
      <c r="H387" s="54" t="s">
        <v>18</v>
      </c>
      <c r="I387" s="54" t="s">
        <v>98</v>
      </c>
      <c r="J387" s="54"/>
      <c r="K387" s="71" t="n">
        <f aca="false">K388</f>
        <v>15163.8</v>
      </c>
      <c r="L387" s="71" t="n">
        <f aca="false">L388</f>
        <v>15163.8</v>
      </c>
    </row>
    <row r="388" customFormat="false" ht="94.5" hidden="false" customHeight="false" outlineLevel="0" collapsed="false">
      <c r="A388" s="28"/>
      <c r="B388" s="12" t="s">
        <v>165</v>
      </c>
      <c r="C388" s="60" t="n">
        <v>926</v>
      </c>
      <c r="D388" s="54" t="s">
        <v>56</v>
      </c>
      <c r="E388" s="54" t="s">
        <v>17</v>
      </c>
      <c r="F388" s="54" t="s">
        <v>24</v>
      </c>
      <c r="G388" s="54" t="s">
        <v>100</v>
      </c>
      <c r="H388" s="54" t="s">
        <v>18</v>
      </c>
      <c r="I388" s="54" t="s">
        <v>98</v>
      </c>
      <c r="J388" s="54"/>
      <c r="K388" s="71" t="n">
        <f aca="false">K389+K392</f>
        <v>15163.8</v>
      </c>
      <c r="L388" s="71" t="n">
        <f aca="false">L389+L392</f>
        <v>15163.8</v>
      </c>
    </row>
    <row r="389" customFormat="false" ht="63" hidden="false" customHeight="false" outlineLevel="0" collapsed="false">
      <c r="A389" s="28"/>
      <c r="B389" s="12" t="s">
        <v>167</v>
      </c>
      <c r="C389" s="60" t="n">
        <v>926</v>
      </c>
      <c r="D389" s="54" t="s">
        <v>56</v>
      </c>
      <c r="E389" s="54" t="s">
        <v>17</v>
      </c>
      <c r="F389" s="54" t="s">
        <v>24</v>
      </c>
      <c r="G389" s="54" t="s">
        <v>100</v>
      </c>
      <c r="H389" s="54" t="s">
        <v>20</v>
      </c>
      <c r="I389" s="54" t="s">
        <v>98</v>
      </c>
      <c r="J389" s="54"/>
      <c r="K389" s="71" t="n">
        <f aca="false">K390</f>
        <v>13990.3</v>
      </c>
      <c r="L389" s="71" t="n">
        <f aca="false">L390</f>
        <v>13990.3</v>
      </c>
    </row>
    <row r="390" customFormat="false" ht="47.25" hidden="false" customHeight="false" outlineLevel="0" collapsed="false">
      <c r="A390" s="28"/>
      <c r="B390" s="12" t="s">
        <v>123</v>
      </c>
      <c r="C390" s="60" t="n">
        <v>926</v>
      </c>
      <c r="D390" s="54" t="s">
        <v>56</v>
      </c>
      <c r="E390" s="54" t="s">
        <v>17</v>
      </c>
      <c r="F390" s="54" t="s">
        <v>24</v>
      </c>
      <c r="G390" s="54" t="s">
        <v>100</v>
      </c>
      <c r="H390" s="54" t="s">
        <v>20</v>
      </c>
      <c r="I390" s="54" t="s">
        <v>124</v>
      </c>
      <c r="J390" s="54"/>
      <c r="K390" s="71" t="n">
        <f aca="false">K391</f>
        <v>13990.3</v>
      </c>
      <c r="L390" s="71" t="n">
        <f aca="false">L391</f>
        <v>13990.3</v>
      </c>
    </row>
    <row r="391" customFormat="false" ht="63" hidden="false" customHeight="false" outlineLevel="0" collapsed="false">
      <c r="A391" s="28"/>
      <c r="B391" s="37" t="s">
        <v>107</v>
      </c>
      <c r="C391" s="60" t="n">
        <v>926</v>
      </c>
      <c r="D391" s="54" t="s">
        <v>56</v>
      </c>
      <c r="E391" s="54" t="s">
        <v>17</v>
      </c>
      <c r="F391" s="54" t="s">
        <v>24</v>
      </c>
      <c r="G391" s="54" t="s">
        <v>100</v>
      </c>
      <c r="H391" s="54" t="s">
        <v>20</v>
      </c>
      <c r="I391" s="54" t="s">
        <v>124</v>
      </c>
      <c r="J391" s="54" t="s">
        <v>108</v>
      </c>
      <c r="K391" s="71" t="n">
        <v>13990.3</v>
      </c>
      <c r="L391" s="71" t="n">
        <v>13990.3</v>
      </c>
    </row>
    <row r="392" customFormat="false" ht="47.25" hidden="false" customHeight="false" outlineLevel="0" collapsed="false">
      <c r="A392" s="28"/>
      <c r="B392" s="12" t="s">
        <v>168</v>
      </c>
      <c r="C392" s="60" t="n">
        <v>926</v>
      </c>
      <c r="D392" s="54" t="s">
        <v>56</v>
      </c>
      <c r="E392" s="54" t="s">
        <v>17</v>
      </c>
      <c r="F392" s="54" t="s">
        <v>24</v>
      </c>
      <c r="G392" s="54" t="s">
        <v>100</v>
      </c>
      <c r="H392" s="54" t="s">
        <v>22</v>
      </c>
      <c r="I392" s="54" t="s">
        <v>98</v>
      </c>
      <c r="J392" s="54"/>
      <c r="K392" s="71" t="n">
        <f aca="false">K393</f>
        <v>1173.5</v>
      </c>
      <c r="L392" s="71" t="n">
        <f aca="false">L393</f>
        <v>1173.5</v>
      </c>
    </row>
    <row r="393" customFormat="false" ht="63" hidden="false" customHeight="false" outlineLevel="0" collapsed="false">
      <c r="A393" s="28"/>
      <c r="B393" s="37" t="s">
        <v>169</v>
      </c>
      <c r="C393" s="60" t="n">
        <v>926</v>
      </c>
      <c r="D393" s="54" t="s">
        <v>56</v>
      </c>
      <c r="E393" s="54" t="s">
        <v>17</v>
      </c>
      <c r="F393" s="54" t="s">
        <v>24</v>
      </c>
      <c r="G393" s="54" t="s">
        <v>100</v>
      </c>
      <c r="H393" s="54" t="s">
        <v>22</v>
      </c>
      <c r="I393" s="54" t="s">
        <v>170</v>
      </c>
      <c r="J393" s="54"/>
      <c r="K393" s="71" t="n">
        <f aca="false">K394</f>
        <v>1173.5</v>
      </c>
      <c r="L393" s="71" t="n">
        <f aca="false">L394</f>
        <v>1173.5</v>
      </c>
    </row>
    <row r="394" customFormat="false" ht="47.25" hidden="false" customHeight="false" outlineLevel="0" collapsed="false">
      <c r="A394" s="28"/>
      <c r="B394" s="12" t="s">
        <v>105</v>
      </c>
      <c r="C394" s="60" t="n">
        <v>926</v>
      </c>
      <c r="D394" s="54" t="s">
        <v>56</v>
      </c>
      <c r="E394" s="54" t="s">
        <v>17</v>
      </c>
      <c r="F394" s="54" t="s">
        <v>24</v>
      </c>
      <c r="G394" s="54" t="s">
        <v>100</v>
      </c>
      <c r="H394" s="54" t="s">
        <v>22</v>
      </c>
      <c r="I394" s="54" t="s">
        <v>170</v>
      </c>
      <c r="J394" s="54" t="s">
        <v>106</v>
      </c>
      <c r="K394" s="71" t="n">
        <v>1173.5</v>
      </c>
      <c r="L394" s="71" t="n">
        <v>1173.5</v>
      </c>
    </row>
    <row r="395" customFormat="false" ht="94.5" hidden="false" customHeight="false" outlineLevel="0" collapsed="false">
      <c r="A395" s="28"/>
      <c r="B395" s="37" t="s">
        <v>202</v>
      </c>
      <c r="C395" s="60" t="n">
        <v>926</v>
      </c>
      <c r="D395" s="54" t="s">
        <v>56</v>
      </c>
      <c r="E395" s="54" t="s">
        <v>17</v>
      </c>
      <c r="F395" s="54" t="s">
        <v>56</v>
      </c>
      <c r="G395" s="54" t="s">
        <v>97</v>
      </c>
      <c r="H395" s="54" t="s">
        <v>18</v>
      </c>
      <c r="I395" s="54" t="s">
        <v>98</v>
      </c>
      <c r="J395" s="54"/>
      <c r="K395" s="71" t="n">
        <f aca="false">K396</f>
        <v>10</v>
      </c>
      <c r="L395" s="71" t="n">
        <f aca="false">L396</f>
        <v>10</v>
      </c>
    </row>
    <row r="396" customFormat="false" ht="63" hidden="false" customHeight="false" outlineLevel="0" collapsed="false">
      <c r="A396" s="28"/>
      <c r="B396" s="37" t="s">
        <v>219</v>
      </c>
      <c r="C396" s="60" t="n">
        <v>926</v>
      </c>
      <c r="D396" s="54" t="s">
        <v>56</v>
      </c>
      <c r="E396" s="54" t="s">
        <v>17</v>
      </c>
      <c r="F396" s="54" t="s">
        <v>56</v>
      </c>
      <c r="G396" s="54" t="s">
        <v>220</v>
      </c>
      <c r="H396" s="54" t="s">
        <v>18</v>
      </c>
      <c r="I396" s="54" t="s">
        <v>98</v>
      </c>
      <c r="J396" s="54"/>
      <c r="K396" s="71" t="n">
        <f aca="false">K397</f>
        <v>10</v>
      </c>
      <c r="L396" s="71" t="n">
        <f aca="false">L397</f>
        <v>10</v>
      </c>
    </row>
    <row r="397" customFormat="false" ht="110.25" hidden="false" customHeight="false" outlineLevel="0" collapsed="false">
      <c r="A397" s="28"/>
      <c r="B397" s="37" t="s">
        <v>221</v>
      </c>
      <c r="C397" s="60" t="n">
        <v>926</v>
      </c>
      <c r="D397" s="54" t="s">
        <v>56</v>
      </c>
      <c r="E397" s="54" t="s">
        <v>17</v>
      </c>
      <c r="F397" s="54" t="s">
        <v>56</v>
      </c>
      <c r="G397" s="54" t="s">
        <v>220</v>
      </c>
      <c r="H397" s="54" t="s">
        <v>22</v>
      </c>
      <c r="I397" s="54" t="s">
        <v>98</v>
      </c>
      <c r="J397" s="54"/>
      <c r="K397" s="71" t="n">
        <f aca="false">K398</f>
        <v>10</v>
      </c>
      <c r="L397" s="71" t="n">
        <f aca="false">L398</f>
        <v>10</v>
      </c>
    </row>
    <row r="398" customFormat="false" ht="63" hidden="false" customHeight="false" outlineLevel="0" collapsed="false">
      <c r="A398" s="28"/>
      <c r="B398" s="37" t="s">
        <v>222</v>
      </c>
      <c r="C398" s="60" t="n">
        <v>926</v>
      </c>
      <c r="D398" s="54" t="s">
        <v>56</v>
      </c>
      <c r="E398" s="54" t="s">
        <v>17</v>
      </c>
      <c r="F398" s="54" t="s">
        <v>56</v>
      </c>
      <c r="G398" s="54" t="s">
        <v>220</v>
      </c>
      <c r="H398" s="54" t="s">
        <v>22</v>
      </c>
      <c r="I398" s="54" t="s">
        <v>223</v>
      </c>
      <c r="J398" s="54"/>
      <c r="K398" s="71" t="n">
        <f aca="false">K399</f>
        <v>10</v>
      </c>
      <c r="L398" s="71" t="n">
        <f aca="false">L399</f>
        <v>10</v>
      </c>
    </row>
    <row r="399" customFormat="false" ht="47.25" hidden="false" customHeight="false" outlineLevel="0" collapsed="false">
      <c r="A399" s="28"/>
      <c r="B399" s="37" t="s">
        <v>105</v>
      </c>
      <c r="C399" s="60" t="n">
        <v>926</v>
      </c>
      <c r="D399" s="54" t="s">
        <v>56</v>
      </c>
      <c r="E399" s="54" t="s">
        <v>17</v>
      </c>
      <c r="F399" s="54" t="s">
        <v>56</v>
      </c>
      <c r="G399" s="54" t="s">
        <v>220</v>
      </c>
      <c r="H399" s="54" t="s">
        <v>22</v>
      </c>
      <c r="I399" s="54" t="s">
        <v>223</v>
      </c>
      <c r="J399" s="54" t="s">
        <v>106</v>
      </c>
      <c r="K399" s="71" t="n">
        <v>10</v>
      </c>
      <c r="L399" s="71" t="n">
        <v>10</v>
      </c>
    </row>
    <row r="400" customFormat="false" ht="31.5" hidden="false" customHeight="false" outlineLevel="0" collapsed="false">
      <c r="A400" s="28"/>
      <c r="B400" s="37" t="s">
        <v>58</v>
      </c>
      <c r="C400" s="60" t="n">
        <v>926</v>
      </c>
      <c r="D400" s="54" t="s">
        <v>56</v>
      </c>
      <c r="E400" s="54" t="s">
        <v>24</v>
      </c>
      <c r="F400" s="54"/>
      <c r="G400" s="54"/>
      <c r="H400" s="54"/>
      <c r="I400" s="54"/>
      <c r="J400" s="54"/>
      <c r="K400" s="71" t="n">
        <f aca="false">K401</f>
        <v>12662.9</v>
      </c>
      <c r="L400" s="71" t="n">
        <f aca="false">L401</f>
        <v>12662.9</v>
      </c>
    </row>
    <row r="401" customFormat="false" ht="78.75" hidden="false" customHeight="false" outlineLevel="0" collapsed="false">
      <c r="A401" s="28"/>
      <c r="B401" s="12" t="s">
        <v>164</v>
      </c>
      <c r="C401" s="60" t="n">
        <v>926</v>
      </c>
      <c r="D401" s="54" t="s">
        <v>56</v>
      </c>
      <c r="E401" s="54" t="s">
        <v>24</v>
      </c>
      <c r="F401" s="54" t="s">
        <v>24</v>
      </c>
      <c r="G401" s="54" t="s">
        <v>97</v>
      </c>
      <c r="H401" s="54" t="s">
        <v>18</v>
      </c>
      <c r="I401" s="54" t="s">
        <v>98</v>
      </c>
      <c r="J401" s="54"/>
      <c r="K401" s="71" t="n">
        <f aca="false">K402</f>
        <v>12662.9</v>
      </c>
      <c r="L401" s="71" t="n">
        <f aca="false">L402</f>
        <v>12662.9</v>
      </c>
    </row>
    <row r="402" customFormat="false" ht="94.5" hidden="false" customHeight="false" outlineLevel="0" collapsed="false">
      <c r="A402" s="28"/>
      <c r="B402" s="12" t="s">
        <v>165</v>
      </c>
      <c r="C402" s="60" t="n">
        <v>926</v>
      </c>
      <c r="D402" s="54" t="s">
        <v>56</v>
      </c>
      <c r="E402" s="54" t="s">
        <v>24</v>
      </c>
      <c r="F402" s="54" t="s">
        <v>24</v>
      </c>
      <c r="G402" s="54" t="s">
        <v>100</v>
      </c>
      <c r="H402" s="54" t="s">
        <v>18</v>
      </c>
      <c r="I402" s="54" t="s">
        <v>98</v>
      </c>
      <c r="J402" s="54"/>
      <c r="K402" s="71" t="n">
        <f aca="false">K403</f>
        <v>12662.9</v>
      </c>
      <c r="L402" s="71" t="n">
        <f aca="false">L403</f>
        <v>12662.9</v>
      </c>
    </row>
    <row r="403" customFormat="false" ht="63" hidden="false" customHeight="false" outlineLevel="0" collapsed="false">
      <c r="A403" s="28"/>
      <c r="B403" s="12" t="s">
        <v>171</v>
      </c>
      <c r="C403" s="60" t="n">
        <v>926</v>
      </c>
      <c r="D403" s="54" t="s">
        <v>56</v>
      </c>
      <c r="E403" s="54" t="s">
        <v>24</v>
      </c>
      <c r="F403" s="54" t="s">
        <v>24</v>
      </c>
      <c r="G403" s="54" t="s">
        <v>100</v>
      </c>
      <c r="H403" s="54" t="s">
        <v>24</v>
      </c>
      <c r="I403" s="54" t="s">
        <v>98</v>
      </c>
      <c r="J403" s="78"/>
      <c r="K403" s="71" t="n">
        <f aca="false">K404+K408</f>
        <v>12662.9</v>
      </c>
      <c r="L403" s="71" t="n">
        <f aca="false">L404+L408</f>
        <v>12662.9</v>
      </c>
    </row>
    <row r="404" customFormat="false" ht="47.25" hidden="false" customHeight="false" outlineLevel="0" collapsed="false">
      <c r="A404" s="28"/>
      <c r="B404" s="12" t="s">
        <v>172</v>
      </c>
      <c r="C404" s="60" t="n">
        <v>926</v>
      </c>
      <c r="D404" s="54" t="s">
        <v>56</v>
      </c>
      <c r="E404" s="54" t="s">
        <v>24</v>
      </c>
      <c r="F404" s="54" t="s">
        <v>24</v>
      </c>
      <c r="G404" s="54" t="s">
        <v>100</v>
      </c>
      <c r="H404" s="54" t="s">
        <v>24</v>
      </c>
      <c r="I404" s="54" t="s">
        <v>148</v>
      </c>
      <c r="J404" s="78"/>
      <c r="K404" s="71" t="n">
        <f aca="false">K405+K406+K407</f>
        <v>2024.5</v>
      </c>
      <c r="L404" s="71" t="n">
        <f aca="false">L405+L406+L407</f>
        <v>2024.5</v>
      </c>
    </row>
    <row r="405" customFormat="false" ht="126" hidden="false" customHeight="false" outlineLevel="0" collapsed="false">
      <c r="A405" s="28"/>
      <c r="B405" s="12" t="s">
        <v>103</v>
      </c>
      <c r="C405" s="60" t="n">
        <v>926</v>
      </c>
      <c r="D405" s="54" t="s">
        <v>56</v>
      </c>
      <c r="E405" s="54" t="s">
        <v>24</v>
      </c>
      <c r="F405" s="54" t="s">
        <v>24</v>
      </c>
      <c r="G405" s="54" t="s">
        <v>100</v>
      </c>
      <c r="H405" s="54" t="s">
        <v>24</v>
      </c>
      <c r="I405" s="54" t="s">
        <v>148</v>
      </c>
      <c r="J405" s="54" t="s">
        <v>104</v>
      </c>
      <c r="K405" s="71" t="n">
        <v>1956</v>
      </c>
      <c r="L405" s="71" t="n">
        <v>1956</v>
      </c>
    </row>
    <row r="406" customFormat="false" ht="47.25" hidden="false" customHeight="false" outlineLevel="0" collapsed="false">
      <c r="A406" s="28"/>
      <c r="B406" s="37" t="s">
        <v>105</v>
      </c>
      <c r="C406" s="60" t="n">
        <v>926</v>
      </c>
      <c r="D406" s="54" t="s">
        <v>56</v>
      </c>
      <c r="E406" s="54" t="s">
        <v>24</v>
      </c>
      <c r="F406" s="54" t="s">
        <v>24</v>
      </c>
      <c r="G406" s="54" t="s">
        <v>100</v>
      </c>
      <c r="H406" s="54" t="s">
        <v>24</v>
      </c>
      <c r="I406" s="54" t="s">
        <v>148</v>
      </c>
      <c r="J406" s="54" t="s">
        <v>106</v>
      </c>
      <c r="K406" s="71" t="n">
        <v>68.1</v>
      </c>
      <c r="L406" s="71" t="n">
        <v>68.1</v>
      </c>
    </row>
    <row r="407" customFormat="false" ht="15.75" hidden="false" customHeight="false" outlineLevel="0" collapsed="false">
      <c r="A407" s="28"/>
      <c r="B407" s="37" t="s">
        <v>109</v>
      </c>
      <c r="C407" s="60" t="n">
        <v>926</v>
      </c>
      <c r="D407" s="54" t="s">
        <v>56</v>
      </c>
      <c r="E407" s="54" t="s">
        <v>24</v>
      </c>
      <c r="F407" s="54" t="s">
        <v>24</v>
      </c>
      <c r="G407" s="54" t="s">
        <v>100</v>
      </c>
      <c r="H407" s="54" t="s">
        <v>24</v>
      </c>
      <c r="I407" s="54" t="s">
        <v>148</v>
      </c>
      <c r="J407" s="54" t="s">
        <v>110</v>
      </c>
      <c r="K407" s="71" t="n">
        <v>0.4</v>
      </c>
      <c r="L407" s="71" t="n">
        <v>0.4</v>
      </c>
    </row>
    <row r="408" customFormat="false" ht="47.25" hidden="false" customHeight="false" outlineLevel="0" collapsed="false">
      <c r="A408" s="28"/>
      <c r="B408" s="12" t="s">
        <v>123</v>
      </c>
      <c r="C408" s="60" t="n">
        <v>926</v>
      </c>
      <c r="D408" s="54" t="s">
        <v>56</v>
      </c>
      <c r="E408" s="54" t="s">
        <v>24</v>
      </c>
      <c r="F408" s="54" t="s">
        <v>24</v>
      </c>
      <c r="G408" s="54" t="s">
        <v>100</v>
      </c>
      <c r="H408" s="54" t="s">
        <v>24</v>
      </c>
      <c r="I408" s="54" t="s">
        <v>124</v>
      </c>
      <c r="J408" s="78"/>
      <c r="K408" s="71" t="n">
        <f aca="false">K409+K410+K411</f>
        <v>10638.4</v>
      </c>
      <c r="L408" s="71" t="n">
        <f aca="false">L409+L410+L411</f>
        <v>10638.4</v>
      </c>
    </row>
    <row r="409" customFormat="false" ht="126" hidden="false" customHeight="false" outlineLevel="0" collapsed="false">
      <c r="A409" s="28"/>
      <c r="B409" s="12" t="s">
        <v>103</v>
      </c>
      <c r="C409" s="60" t="n">
        <v>926</v>
      </c>
      <c r="D409" s="54" t="s">
        <v>56</v>
      </c>
      <c r="E409" s="54" t="s">
        <v>24</v>
      </c>
      <c r="F409" s="54" t="s">
        <v>24</v>
      </c>
      <c r="G409" s="54" t="s">
        <v>100</v>
      </c>
      <c r="H409" s="54" t="s">
        <v>24</v>
      </c>
      <c r="I409" s="54" t="s">
        <v>124</v>
      </c>
      <c r="J409" s="54" t="s">
        <v>104</v>
      </c>
      <c r="K409" s="71" t="n">
        <v>9440.2</v>
      </c>
      <c r="L409" s="71" t="n">
        <v>9440.2</v>
      </c>
    </row>
    <row r="410" customFormat="false" ht="47.25" hidden="false" customHeight="false" outlineLevel="0" collapsed="false">
      <c r="A410" s="28"/>
      <c r="B410" s="37" t="s">
        <v>105</v>
      </c>
      <c r="C410" s="60" t="n">
        <v>926</v>
      </c>
      <c r="D410" s="54" t="s">
        <v>56</v>
      </c>
      <c r="E410" s="54" t="s">
        <v>24</v>
      </c>
      <c r="F410" s="54" t="s">
        <v>24</v>
      </c>
      <c r="G410" s="54" t="s">
        <v>100</v>
      </c>
      <c r="H410" s="54" t="s">
        <v>24</v>
      </c>
      <c r="I410" s="54" t="s">
        <v>124</v>
      </c>
      <c r="J410" s="54" t="s">
        <v>106</v>
      </c>
      <c r="K410" s="71" t="n">
        <v>1195.4</v>
      </c>
      <c r="L410" s="71" t="n">
        <v>1195.4</v>
      </c>
    </row>
    <row r="411" customFormat="false" ht="15.75" hidden="false" customHeight="false" outlineLevel="0" collapsed="false">
      <c r="A411" s="28"/>
      <c r="B411" s="37" t="s">
        <v>109</v>
      </c>
      <c r="C411" s="60" t="n">
        <v>926</v>
      </c>
      <c r="D411" s="54" t="s">
        <v>56</v>
      </c>
      <c r="E411" s="54" t="s">
        <v>24</v>
      </c>
      <c r="F411" s="54" t="s">
        <v>24</v>
      </c>
      <c r="G411" s="54" t="s">
        <v>100</v>
      </c>
      <c r="H411" s="54" t="s">
        <v>24</v>
      </c>
      <c r="I411" s="54" t="s">
        <v>124</v>
      </c>
      <c r="J411" s="54" t="s">
        <v>110</v>
      </c>
      <c r="K411" s="71" t="n">
        <v>2.8</v>
      </c>
      <c r="L411" s="71" t="n">
        <v>2.8</v>
      </c>
    </row>
    <row r="412" customFormat="false" ht="31.5" hidden="false" customHeight="true" outlineLevel="0" collapsed="false">
      <c r="A412" s="28" t="s">
        <v>65</v>
      </c>
      <c r="B412" s="19" t="s">
        <v>364</v>
      </c>
      <c r="C412" s="40" t="n">
        <v>929</v>
      </c>
      <c r="D412" s="54"/>
      <c r="E412" s="54"/>
      <c r="F412" s="54"/>
      <c r="G412" s="54"/>
      <c r="H412" s="54"/>
      <c r="I412" s="54"/>
      <c r="J412" s="54"/>
      <c r="K412" s="70" t="n">
        <f aca="false">K413</f>
        <v>46109.7</v>
      </c>
      <c r="L412" s="70" t="n">
        <f aca="false">L413</f>
        <v>46109.7</v>
      </c>
    </row>
    <row r="413" customFormat="false" ht="15.75" hidden="false" customHeight="false" outlineLevel="0" collapsed="false">
      <c r="A413" s="28"/>
      <c r="B413" s="37" t="s">
        <v>72</v>
      </c>
      <c r="C413" s="60" t="n">
        <v>929</v>
      </c>
      <c r="D413" s="54" t="s">
        <v>28</v>
      </c>
      <c r="E413" s="54"/>
      <c r="F413" s="54"/>
      <c r="G413" s="54"/>
      <c r="H413" s="54"/>
      <c r="I413" s="54"/>
      <c r="J413" s="60"/>
      <c r="K413" s="71" t="n">
        <f aca="false">K414+K426</f>
        <v>46109.7</v>
      </c>
      <c r="L413" s="71" t="n">
        <f aca="false">L414+L426</f>
        <v>46109.7</v>
      </c>
    </row>
    <row r="414" customFormat="false" ht="15.75" hidden="false" customHeight="false" outlineLevel="0" collapsed="false">
      <c r="A414" s="28"/>
      <c r="B414" s="37" t="s">
        <v>73</v>
      </c>
      <c r="C414" s="60" t="n">
        <v>929</v>
      </c>
      <c r="D414" s="54" t="s">
        <v>28</v>
      </c>
      <c r="E414" s="54" t="s">
        <v>17</v>
      </c>
      <c r="F414" s="54"/>
      <c r="G414" s="54"/>
      <c r="H414" s="54"/>
      <c r="I414" s="54"/>
      <c r="J414" s="60"/>
      <c r="K414" s="71" t="n">
        <f aca="false">K415</f>
        <v>43848.9</v>
      </c>
      <c r="L414" s="71" t="n">
        <f aca="false">L415</f>
        <v>43848.9</v>
      </c>
    </row>
    <row r="415" customFormat="false" ht="110.25" hidden="false" customHeight="false" outlineLevel="0" collapsed="false">
      <c r="A415" s="28"/>
      <c r="B415" s="12" t="s">
        <v>173</v>
      </c>
      <c r="C415" s="60" t="n">
        <v>929</v>
      </c>
      <c r="D415" s="54" t="s">
        <v>28</v>
      </c>
      <c r="E415" s="54" t="s">
        <v>17</v>
      </c>
      <c r="F415" s="54" t="s">
        <v>38</v>
      </c>
      <c r="G415" s="54" t="s">
        <v>97</v>
      </c>
      <c r="H415" s="54" t="s">
        <v>18</v>
      </c>
      <c r="I415" s="54" t="s">
        <v>98</v>
      </c>
      <c r="J415" s="60"/>
      <c r="K415" s="71" t="n">
        <f aca="false">K416+K421</f>
        <v>43848.9</v>
      </c>
      <c r="L415" s="71" t="n">
        <f aca="false">L416+L421</f>
        <v>43848.9</v>
      </c>
    </row>
    <row r="416" customFormat="false" ht="94.5" hidden="false" customHeight="false" outlineLevel="0" collapsed="false">
      <c r="A416" s="28"/>
      <c r="B416" s="12" t="s">
        <v>174</v>
      </c>
      <c r="C416" s="60" t="n">
        <v>929</v>
      </c>
      <c r="D416" s="54" t="s">
        <v>28</v>
      </c>
      <c r="E416" s="54" t="s">
        <v>17</v>
      </c>
      <c r="F416" s="54" t="s">
        <v>38</v>
      </c>
      <c r="G416" s="54" t="s">
        <v>100</v>
      </c>
      <c r="H416" s="54" t="s">
        <v>18</v>
      </c>
      <c r="I416" s="54" t="s">
        <v>98</v>
      </c>
      <c r="J416" s="60"/>
      <c r="K416" s="71" t="n">
        <f aca="false">K417</f>
        <v>1144</v>
      </c>
      <c r="L416" s="71" t="n">
        <f aca="false">L417</f>
        <v>1144</v>
      </c>
    </row>
    <row r="417" customFormat="false" ht="47.25" hidden="false" customHeight="false" outlineLevel="0" collapsed="false">
      <c r="A417" s="28"/>
      <c r="B417" s="12" t="s">
        <v>175</v>
      </c>
      <c r="C417" s="60" t="n">
        <v>929</v>
      </c>
      <c r="D417" s="54" t="s">
        <v>28</v>
      </c>
      <c r="E417" s="54" t="s">
        <v>17</v>
      </c>
      <c r="F417" s="54" t="s">
        <v>38</v>
      </c>
      <c r="G417" s="54" t="s">
        <v>100</v>
      </c>
      <c r="H417" s="54" t="s">
        <v>17</v>
      </c>
      <c r="I417" s="54" t="s">
        <v>98</v>
      </c>
      <c r="J417" s="54"/>
      <c r="K417" s="71" t="n">
        <f aca="false">K418</f>
        <v>1144</v>
      </c>
      <c r="L417" s="71" t="n">
        <f aca="false">L418</f>
        <v>1144</v>
      </c>
    </row>
    <row r="418" customFormat="false" ht="110.25" hidden="false" customHeight="false" outlineLevel="0" collapsed="false">
      <c r="A418" s="28"/>
      <c r="B418" s="37" t="s">
        <v>176</v>
      </c>
      <c r="C418" s="60" t="n">
        <v>929</v>
      </c>
      <c r="D418" s="54" t="s">
        <v>28</v>
      </c>
      <c r="E418" s="54" t="s">
        <v>17</v>
      </c>
      <c r="F418" s="54" t="s">
        <v>38</v>
      </c>
      <c r="G418" s="54" t="s">
        <v>100</v>
      </c>
      <c r="H418" s="54" t="s">
        <v>17</v>
      </c>
      <c r="I418" s="54" t="s">
        <v>177</v>
      </c>
      <c r="J418" s="54"/>
      <c r="K418" s="71" t="n">
        <f aca="false">K419+K420</f>
        <v>1144</v>
      </c>
      <c r="L418" s="71" t="n">
        <f aca="false">L419+L420</f>
        <v>1144</v>
      </c>
    </row>
    <row r="419" customFormat="false" ht="126" hidden="false" customHeight="false" outlineLevel="0" collapsed="false">
      <c r="A419" s="28"/>
      <c r="B419" s="37" t="s">
        <v>103</v>
      </c>
      <c r="C419" s="60" t="n">
        <v>929</v>
      </c>
      <c r="D419" s="54" t="s">
        <v>28</v>
      </c>
      <c r="E419" s="54" t="s">
        <v>17</v>
      </c>
      <c r="F419" s="54" t="s">
        <v>38</v>
      </c>
      <c r="G419" s="54" t="s">
        <v>100</v>
      </c>
      <c r="H419" s="54" t="s">
        <v>17</v>
      </c>
      <c r="I419" s="54" t="s">
        <v>177</v>
      </c>
      <c r="J419" s="54" t="s">
        <v>104</v>
      </c>
      <c r="K419" s="71" t="n">
        <v>634</v>
      </c>
      <c r="L419" s="71" t="n">
        <v>634</v>
      </c>
    </row>
    <row r="420" customFormat="false" ht="47.25" hidden="false" customHeight="false" outlineLevel="0" collapsed="false">
      <c r="A420" s="28"/>
      <c r="B420" s="37" t="s">
        <v>105</v>
      </c>
      <c r="C420" s="60" t="n">
        <v>929</v>
      </c>
      <c r="D420" s="54" t="s">
        <v>28</v>
      </c>
      <c r="E420" s="54" t="s">
        <v>17</v>
      </c>
      <c r="F420" s="54" t="s">
        <v>38</v>
      </c>
      <c r="G420" s="54" t="s">
        <v>100</v>
      </c>
      <c r="H420" s="54" t="s">
        <v>17</v>
      </c>
      <c r="I420" s="54" t="s">
        <v>177</v>
      </c>
      <c r="J420" s="54" t="s">
        <v>106</v>
      </c>
      <c r="K420" s="71" t="n">
        <v>510</v>
      </c>
      <c r="L420" s="71" t="n">
        <v>510</v>
      </c>
    </row>
    <row r="421" customFormat="false" ht="94.5" hidden="false" customHeight="false" outlineLevel="0" collapsed="false">
      <c r="A421" s="28"/>
      <c r="B421" s="12" t="s">
        <v>178</v>
      </c>
      <c r="C421" s="60" t="n">
        <v>929</v>
      </c>
      <c r="D421" s="54" t="s">
        <v>28</v>
      </c>
      <c r="E421" s="54" t="s">
        <v>17</v>
      </c>
      <c r="F421" s="54" t="s">
        <v>38</v>
      </c>
      <c r="G421" s="54" t="s">
        <v>100</v>
      </c>
      <c r="H421" s="54" t="s">
        <v>20</v>
      </c>
      <c r="I421" s="54" t="s">
        <v>98</v>
      </c>
      <c r="J421" s="54"/>
      <c r="K421" s="71" t="n">
        <f aca="false">K422+K424</f>
        <v>42704.9</v>
      </c>
      <c r="L421" s="71" t="n">
        <f aca="false">L422+L424</f>
        <v>42704.9</v>
      </c>
    </row>
    <row r="422" customFormat="false" ht="47.25" hidden="false" customHeight="false" outlineLevel="0" collapsed="false">
      <c r="A422" s="28"/>
      <c r="B422" s="12" t="s">
        <v>123</v>
      </c>
      <c r="C422" s="60" t="n">
        <v>929</v>
      </c>
      <c r="D422" s="54" t="s">
        <v>28</v>
      </c>
      <c r="E422" s="54" t="s">
        <v>17</v>
      </c>
      <c r="F422" s="54" t="s">
        <v>38</v>
      </c>
      <c r="G422" s="54" t="s">
        <v>100</v>
      </c>
      <c r="H422" s="54" t="s">
        <v>20</v>
      </c>
      <c r="I422" s="54" t="s">
        <v>124</v>
      </c>
      <c r="J422" s="54"/>
      <c r="K422" s="71" t="n">
        <f aca="false">K423</f>
        <v>42642.4</v>
      </c>
      <c r="L422" s="71" t="n">
        <f aca="false">L423</f>
        <v>42642.4</v>
      </c>
    </row>
    <row r="423" customFormat="false" ht="63" hidden="false" customHeight="false" outlineLevel="0" collapsed="false">
      <c r="A423" s="28"/>
      <c r="B423" s="37" t="s">
        <v>107</v>
      </c>
      <c r="C423" s="60" t="n">
        <v>929</v>
      </c>
      <c r="D423" s="54" t="s">
        <v>28</v>
      </c>
      <c r="E423" s="54" t="s">
        <v>17</v>
      </c>
      <c r="F423" s="54" t="s">
        <v>38</v>
      </c>
      <c r="G423" s="54" t="s">
        <v>100</v>
      </c>
      <c r="H423" s="54" t="s">
        <v>20</v>
      </c>
      <c r="I423" s="54" t="s">
        <v>124</v>
      </c>
      <c r="J423" s="54" t="s">
        <v>108</v>
      </c>
      <c r="K423" s="71" t="n">
        <v>42642.4</v>
      </c>
      <c r="L423" s="71" t="n">
        <v>42642.4</v>
      </c>
    </row>
    <row r="424" customFormat="false" ht="236.25" hidden="false" customHeight="false" outlineLevel="0" collapsed="false">
      <c r="A424" s="28"/>
      <c r="B424" s="12" t="s">
        <v>140</v>
      </c>
      <c r="C424" s="60" t="n">
        <v>929</v>
      </c>
      <c r="D424" s="54" t="s">
        <v>28</v>
      </c>
      <c r="E424" s="54" t="s">
        <v>17</v>
      </c>
      <c r="F424" s="54" t="s">
        <v>38</v>
      </c>
      <c r="G424" s="54" t="s">
        <v>100</v>
      </c>
      <c r="H424" s="54" t="s">
        <v>20</v>
      </c>
      <c r="I424" s="53" t="s">
        <v>141</v>
      </c>
      <c r="J424" s="54"/>
      <c r="K424" s="71" t="n">
        <f aca="false">K425</f>
        <v>62.5</v>
      </c>
      <c r="L424" s="71" t="n">
        <f aca="false">L425</f>
        <v>62.5</v>
      </c>
    </row>
    <row r="425" customFormat="false" ht="63" hidden="false" customHeight="false" outlineLevel="0" collapsed="false">
      <c r="A425" s="28"/>
      <c r="B425" s="37" t="s">
        <v>107</v>
      </c>
      <c r="C425" s="60" t="n">
        <v>929</v>
      </c>
      <c r="D425" s="54" t="s">
        <v>28</v>
      </c>
      <c r="E425" s="54" t="s">
        <v>17</v>
      </c>
      <c r="F425" s="54" t="s">
        <v>38</v>
      </c>
      <c r="G425" s="54" t="s">
        <v>100</v>
      </c>
      <c r="H425" s="54" t="s">
        <v>20</v>
      </c>
      <c r="I425" s="53" t="s">
        <v>141</v>
      </c>
      <c r="J425" s="54" t="s">
        <v>108</v>
      </c>
      <c r="K425" s="71" t="n">
        <v>62.5</v>
      </c>
      <c r="L425" s="71" t="n">
        <v>62.5</v>
      </c>
    </row>
    <row r="426" customFormat="false" ht="31.5" hidden="false" customHeight="false" outlineLevel="0" collapsed="false">
      <c r="A426" s="28"/>
      <c r="B426" s="37" t="s">
        <v>74</v>
      </c>
      <c r="C426" s="60" t="n">
        <v>929</v>
      </c>
      <c r="D426" s="54" t="s">
        <v>28</v>
      </c>
      <c r="E426" s="54" t="s">
        <v>38</v>
      </c>
      <c r="F426" s="54"/>
      <c r="G426" s="54"/>
      <c r="H426" s="54"/>
      <c r="I426" s="54"/>
      <c r="J426" s="60"/>
      <c r="K426" s="71" t="n">
        <f aca="false">K427</f>
        <v>2260.8</v>
      </c>
      <c r="L426" s="71" t="n">
        <f aca="false">L427</f>
        <v>2260.8</v>
      </c>
    </row>
    <row r="427" customFormat="false" ht="110.25" hidden="false" customHeight="false" outlineLevel="0" collapsed="false">
      <c r="A427" s="28"/>
      <c r="B427" s="12" t="s">
        <v>173</v>
      </c>
      <c r="C427" s="60" t="n">
        <v>929</v>
      </c>
      <c r="D427" s="54" t="s">
        <v>28</v>
      </c>
      <c r="E427" s="54" t="s">
        <v>38</v>
      </c>
      <c r="F427" s="54" t="s">
        <v>38</v>
      </c>
      <c r="G427" s="54" t="s">
        <v>97</v>
      </c>
      <c r="H427" s="54" t="s">
        <v>18</v>
      </c>
      <c r="I427" s="54" t="s">
        <v>98</v>
      </c>
      <c r="J427" s="60"/>
      <c r="K427" s="71" t="n">
        <f aca="false">K428</f>
        <v>2260.8</v>
      </c>
      <c r="L427" s="71" t="n">
        <f aca="false">L428</f>
        <v>2260.8</v>
      </c>
    </row>
    <row r="428" customFormat="false" ht="94.5" hidden="false" customHeight="false" outlineLevel="0" collapsed="false">
      <c r="A428" s="28"/>
      <c r="B428" s="12" t="s">
        <v>174</v>
      </c>
      <c r="C428" s="60" t="n">
        <v>929</v>
      </c>
      <c r="D428" s="54" t="s">
        <v>28</v>
      </c>
      <c r="E428" s="54" t="s">
        <v>38</v>
      </c>
      <c r="F428" s="54" t="s">
        <v>38</v>
      </c>
      <c r="G428" s="54" t="s">
        <v>100</v>
      </c>
      <c r="H428" s="54" t="s">
        <v>18</v>
      </c>
      <c r="I428" s="54" t="s">
        <v>98</v>
      </c>
      <c r="J428" s="54"/>
      <c r="K428" s="71" t="n">
        <f aca="false">K429</f>
        <v>2260.8</v>
      </c>
      <c r="L428" s="71" t="n">
        <f aca="false">L429</f>
        <v>2260.8</v>
      </c>
    </row>
    <row r="429" customFormat="false" ht="47.25" hidden="false" customHeight="false" outlineLevel="0" collapsed="false">
      <c r="A429" s="28"/>
      <c r="B429" s="12" t="s">
        <v>179</v>
      </c>
      <c r="C429" s="60" t="n">
        <v>929</v>
      </c>
      <c r="D429" s="54" t="s">
        <v>28</v>
      </c>
      <c r="E429" s="54" t="s">
        <v>38</v>
      </c>
      <c r="F429" s="54" t="s">
        <v>38</v>
      </c>
      <c r="G429" s="54" t="s">
        <v>100</v>
      </c>
      <c r="H429" s="54" t="s">
        <v>22</v>
      </c>
      <c r="I429" s="54" t="s">
        <v>98</v>
      </c>
      <c r="J429" s="54"/>
      <c r="K429" s="71" t="n">
        <f aca="false">K430</f>
        <v>2260.8</v>
      </c>
      <c r="L429" s="71" t="n">
        <f aca="false">L430</f>
        <v>2260.8</v>
      </c>
    </row>
    <row r="430" customFormat="false" ht="47.25" hidden="false" customHeight="false" outlineLevel="0" collapsed="false">
      <c r="A430" s="28"/>
      <c r="B430" s="12" t="s">
        <v>147</v>
      </c>
      <c r="C430" s="60" t="n">
        <v>929</v>
      </c>
      <c r="D430" s="54" t="s">
        <v>28</v>
      </c>
      <c r="E430" s="54" t="s">
        <v>38</v>
      </c>
      <c r="F430" s="54" t="s">
        <v>38</v>
      </c>
      <c r="G430" s="54" t="s">
        <v>100</v>
      </c>
      <c r="H430" s="54" t="s">
        <v>22</v>
      </c>
      <c r="I430" s="54" t="s">
        <v>148</v>
      </c>
      <c r="J430" s="54"/>
      <c r="K430" s="71" t="n">
        <f aca="false">K431+K432+K433</f>
        <v>2260.8</v>
      </c>
      <c r="L430" s="71" t="n">
        <f aca="false">L431+L432+L433</f>
        <v>2260.8</v>
      </c>
    </row>
    <row r="431" customFormat="false" ht="126" hidden="false" customHeight="false" outlineLevel="0" collapsed="false">
      <c r="A431" s="28"/>
      <c r="B431" s="37" t="s">
        <v>103</v>
      </c>
      <c r="C431" s="60" t="n">
        <v>929</v>
      </c>
      <c r="D431" s="54" t="s">
        <v>28</v>
      </c>
      <c r="E431" s="54" t="s">
        <v>38</v>
      </c>
      <c r="F431" s="54" t="s">
        <v>38</v>
      </c>
      <c r="G431" s="54" t="s">
        <v>100</v>
      </c>
      <c r="H431" s="54" t="s">
        <v>22</v>
      </c>
      <c r="I431" s="54" t="s">
        <v>148</v>
      </c>
      <c r="J431" s="54" t="s">
        <v>104</v>
      </c>
      <c r="K431" s="71" t="n">
        <v>2207.2</v>
      </c>
      <c r="L431" s="71" t="n">
        <v>2207.2</v>
      </c>
    </row>
    <row r="432" customFormat="false" ht="47.25" hidden="false" customHeight="false" outlineLevel="0" collapsed="false">
      <c r="A432" s="28"/>
      <c r="B432" s="37" t="s">
        <v>105</v>
      </c>
      <c r="C432" s="60" t="n">
        <v>929</v>
      </c>
      <c r="D432" s="54" t="s">
        <v>28</v>
      </c>
      <c r="E432" s="54" t="s">
        <v>38</v>
      </c>
      <c r="F432" s="54" t="s">
        <v>38</v>
      </c>
      <c r="G432" s="54" t="s">
        <v>100</v>
      </c>
      <c r="H432" s="54" t="s">
        <v>22</v>
      </c>
      <c r="I432" s="54" t="s">
        <v>148</v>
      </c>
      <c r="J432" s="60" t="n">
        <v>200</v>
      </c>
      <c r="K432" s="71" t="n">
        <v>52.6</v>
      </c>
      <c r="L432" s="71" t="n">
        <v>52.6</v>
      </c>
    </row>
    <row r="433" customFormat="false" ht="15.75" hidden="false" customHeight="false" outlineLevel="0" collapsed="false">
      <c r="A433" s="28"/>
      <c r="B433" s="37" t="s">
        <v>109</v>
      </c>
      <c r="C433" s="60" t="n">
        <v>929</v>
      </c>
      <c r="D433" s="54" t="s">
        <v>28</v>
      </c>
      <c r="E433" s="54" t="s">
        <v>38</v>
      </c>
      <c r="F433" s="54" t="s">
        <v>38</v>
      </c>
      <c r="G433" s="54" t="s">
        <v>100</v>
      </c>
      <c r="H433" s="54" t="s">
        <v>22</v>
      </c>
      <c r="I433" s="54" t="s">
        <v>148</v>
      </c>
      <c r="J433" s="60" t="n">
        <v>800</v>
      </c>
      <c r="K433" s="71" t="n">
        <v>1</v>
      </c>
      <c r="L433" s="71" t="n">
        <v>1</v>
      </c>
    </row>
    <row r="434" customFormat="false" ht="15.75" hidden="false" customHeight="true" outlineLevel="0" collapsed="false">
      <c r="A434" s="28" t="s">
        <v>71</v>
      </c>
      <c r="B434" s="19" t="s">
        <v>365</v>
      </c>
      <c r="C434" s="40" t="n">
        <v>934</v>
      </c>
      <c r="D434" s="54"/>
      <c r="E434" s="54"/>
      <c r="F434" s="54"/>
      <c r="G434" s="54"/>
      <c r="H434" s="54"/>
      <c r="I434" s="54"/>
      <c r="J434" s="60"/>
      <c r="K434" s="70" t="n">
        <f aca="false">K435</f>
        <v>4038.4</v>
      </c>
      <c r="L434" s="70" t="n">
        <f aca="false">L435</f>
        <v>4038.4</v>
      </c>
    </row>
    <row r="435" customFormat="false" ht="15.75" hidden="false" customHeight="false" outlineLevel="0" collapsed="false">
      <c r="A435" s="28"/>
      <c r="B435" s="37" t="s">
        <v>47</v>
      </c>
      <c r="C435" s="60" t="n">
        <v>934</v>
      </c>
      <c r="D435" s="54" t="s">
        <v>48</v>
      </c>
      <c r="E435" s="54"/>
      <c r="F435" s="54"/>
      <c r="G435" s="54"/>
      <c r="H435" s="54"/>
      <c r="I435" s="54"/>
      <c r="J435" s="60"/>
      <c r="K435" s="74" t="n">
        <f aca="false">K436+K458</f>
        <v>4038.4</v>
      </c>
      <c r="L435" s="74" t="n">
        <f aca="false">L436+L458</f>
        <v>4038.4</v>
      </c>
    </row>
    <row r="436" customFormat="false" ht="15.75" hidden="false" customHeight="false" outlineLevel="0" collapsed="false">
      <c r="A436" s="28"/>
      <c r="B436" s="37" t="s">
        <v>52</v>
      </c>
      <c r="C436" s="60" t="n">
        <v>934</v>
      </c>
      <c r="D436" s="54" t="s">
        <v>48</v>
      </c>
      <c r="E436" s="54" t="s">
        <v>48</v>
      </c>
      <c r="F436" s="54"/>
      <c r="G436" s="54"/>
      <c r="H436" s="54"/>
      <c r="I436" s="54"/>
      <c r="J436" s="60"/>
      <c r="K436" s="71" t="n">
        <f aca="false">K437+K453</f>
        <v>2657.7</v>
      </c>
      <c r="L436" s="71" t="n">
        <f aca="false">L437+L453</f>
        <v>2657.7</v>
      </c>
    </row>
    <row r="437" customFormat="false" ht="94.5" hidden="false" customHeight="false" outlineLevel="0" collapsed="false">
      <c r="A437" s="28"/>
      <c r="B437" s="12" t="s">
        <v>180</v>
      </c>
      <c r="C437" s="60" t="n">
        <v>934</v>
      </c>
      <c r="D437" s="54" t="s">
        <v>48</v>
      </c>
      <c r="E437" s="54" t="s">
        <v>48</v>
      </c>
      <c r="F437" s="54" t="s">
        <v>26</v>
      </c>
      <c r="G437" s="54" t="s">
        <v>97</v>
      </c>
      <c r="H437" s="54" t="s">
        <v>18</v>
      </c>
      <c r="I437" s="54" t="s">
        <v>98</v>
      </c>
      <c r="J437" s="54"/>
      <c r="K437" s="71" t="n">
        <f aca="false">K438</f>
        <v>2627.7</v>
      </c>
      <c r="L437" s="71" t="n">
        <f aca="false">L438</f>
        <v>2627.7</v>
      </c>
    </row>
    <row r="438" customFormat="false" ht="110.25" hidden="false" customHeight="false" outlineLevel="0" collapsed="false">
      <c r="A438" s="28"/>
      <c r="B438" s="37" t="s">
        <v>181</v>
      </c>
      <c r="C438" s="60" t="n">
        <v>934</v>
      </c>
      <c r="D438" s="54" t="s">
        <v>48</v>
      </c>
      <c r="E438" s="54" t="s">
        <v>48</v>
      </c>
      <c r="F438" s="54" t="s">
        <v>26</v>
      </c>
      <c r="G438" s="54" t="s">
        <v>100</v>
      </c>
      <c r="H438" s="54" t="s">
        <v>18</v>
      </c>
      <c r="I438" s="54" t="s">
        <v>98</v>
      </c>
      <c r="J438" s="54"/>
      <c r="K438" s="71" t="n">
        <f aca="false">K439+K442+K445+K448</f>
        <v>2627.7</v>
      </c>
      <c r="L438" s="71" t="n">
        <f aca="false">L439+L442+L445+L448</f>
        <v>2627.7</v>
      </c>
    </row>
    <row r="439" customFormat="false" ht="31.5" hidden="false" customHeight="false" outlineLevel="0" collapsed="false">
      <c r="A439" s="28"/>
      <c r="B439" s="37" t="s">
        <v>182</v>
      </c>
      <c r="C439" s="60" t="n">
        <v>934</v>
      </c>
      <c r="D439" s="54" t="s">
        <v>48</v>
      </c>
      <c r="E439" s="54" t="s">
        <v>48</v>
      </c>
      <c r="F439" s="54" t="s">
        <v>26</v>
      </c>
      <c r="G439" s="54" t="s">
        <v>100</v>
      </c>
      <c r="H439" s="54" t="s">
        <v>17</v>
      </c>
      <c r="I439" s="54" t="s">
        <v>98</v>
      </c>
      <c r="J439" s="54"/>
      <c r="K439" s="71" t="n">
        <f aca="false">K440</f>
        <v>180</v>
      </c>
      <c r="L439" s="71" t="n">
        <f aca="false">L440</f>
        <v>180</v>
      </c>
    </row>
    <row r="440" customFormat="false" ht="78.75" hidden="false" customHeight="false" outlineLevel="0" collapsed="false">
      <c r="A440" s="28"/>
      <c r="B440" s="37" t="s">
        <v>183</v>
      </c>
      <c r="C440" s="60" t="n">
        <v>934</v>
      </c>
      <c r="D440" s="54" t="s">
        <v>48</v>
      </c>
      <c r="E440" s="54" t="s">
        <v>48</v>
      </c>
      <c r="F440" s="54" t="s">
        <v>26</v>
      </c>
      <c r="G440" s="54" t="s">
        <v>100</v>
      </c>
      <c r="H440" s="54" t="s">
        <v>17</v>
      </c>
      <c r="I440" s="54" t="s">
        <v>184</v>
      </c>
      <c r="J440" s="54"/>
      <c r="K440" s="71" t="n">
        <f aca="false">K441</f>
        <v>180</v>
      </c>
      <c r="L440" s="71" t="n">
        <f aca="false">L441</f>
        <v>180</v>
      </c>
    </row>
    <row r="441" customFormat="false" ht="47.25" hidden="false" customHeight="false" outlineLevel="0" collapsed="false">
      <c r="A441" s="28"/>
      <c r="B441" s="37" t="s">
        <v>105</v>
      </c>
      <c r="C441" s="60" t="n">
        <v>934</v>
      </c>
      <c r="D441" s="54" t="s">
        <v>48</v>
      </c>
      <c r="E441" s="54" t="s">
        <v>48</v>
      </c>
      <c r="F441" s="54" t="s">
        <v>26</v>
      </c>
      <c r="G441" s="54" t="s">
        <v>100</v>
      </c>
      <c r="H441" s="54" t="s">
        <v>17</v>
      </c>
      <c r="I441" s="54" t="s">
        <v>184</v>
      </c>
      <c r="J441" s="54" t="s">
        <v>106</v>
      </c>
      <c r="K441" s="71" t="n">
        <v>180</v>
      </c>
      <c r="L441" s="71" t="n">
        <v>180</v>
      </c>
    </row>
    <row r="442" customFormat="false" ht="47.25" hidden="false" customHeight="false" outlineLevel="0" collapsed="false">
      <c r="A442" s="28"/>
      <c r="B442" s="37" t="s">
        <v>185</v>
      </c>
      <c r="C442" s="60" t="n">
        <v>934</v>
      </c>
      <c r="D442" s="54" t="s">
        <v>48</v>
      </c>
      <c r="E442" s="54" t="s">
        <v>48</v>
      </c>
      <c r="F442" s="54" t="s">
        <v>26</v>
      </c>
      <c r="G442" s="54" t="s">
        <v>100</v>
      </c>
      <c r="H442" s="54" t="s">
        <v>20</v>
      </c>
      <c r="I442" s="54" t="s">
        <v>98</v>
      </c>
      <c r="J442" s="54"/>
      <c r="K442" s="71" t="n">
        <f aca="false">K443</f>
        <v>205</v>
      </c>
      <c r="L442" s="71" t="n">
        <f aca="false">L443</f>
        <v>205</v>
      </c>
    </row>
    <row r="443" customFormat="false" ht="78.75" hidden="false" customHeight="false" outlineLevel="0" collapsed="false">
      <c r="A443" s="28"/>
      <c r="B443" s="37" t="s">
        <v>183</v>
      </c>
      <c r="C443" s="60" t="n">
        <v>934</v>
      </c>
      <c r="D443" s="54" t="s">
        <v>48</v>
      </c>
      <c r="E443" s="54" t="s">
        <v>48</v>
      </c>
      <c r="F443" s="54" t="s">
        <v>26</v>
      </c>
      <c r="G443" s="54" t="s">
        <v>100</v>
      </c>
      <c r="H443" s="54" t="s">
        <v>20</v>
      </c>
      <c r="I443" s="54" t="s">
        <v>184</v>
      </c>
      <c r="J443" s="54"/>
      <c r="K443" s="71" t="n">
        <f aca="false">K444</f>
        <v>205</v>
      </c>
      <c r="L443" s="71" t="n">
        <f aca="false">L444</f>
        <v>205</v>
      </c>
    </row>
    <row r="444" customFormat="false" ht="47.25" hidden="false" customHeight="false" outlineLevel="0" collapsed="false">
      <c r="A444" s="28"/>
      <c r="B444" s="37" t="s">
        <v>105</v>
      </c>
      <c r="C444" s="60" t="n">
        <v>934</v>
      </c>
      <c r="D444" s="54" t="s">
        <v>48</v>
      </c>
      <c r="E444" s="54" t="s">
        <v>48</v>
      </c>
      <c r="F444" s="54" t="s">
        <v>26</v>
      </c>
      <c r="G444" s="54" t="s">
        <v>100</v>
      </c>
      <c r="H444" s="54" t="s">
        <v>20</v>
      </c>
      <c r="I444" s="54" t="s">
        <v>184</v>
      </c>
      <c r="J444" s="54" t="s">
        <v>106</v>
      </c>
      <c r="K444" s="71" t="n">
        <v>205</v>
      </c>
      <c r="L444" s="71" t="n">
        <v>205</v>
      </c>
    </row>
    <row r="445" customFormat="false" ht="31.5" hidden="false" customHeight="false" outlineLevel="0" collapsed="false">
      <c r="A445" s="28"/>
      <c r="B445" s="12" t="s">
        <v>186</v>
      </c>
      <c r="C445" s="60" t="n">
        <v>934</v>
      </c>
      <c r="D445" s="54" t="s">
        <v>48</v>
      </c>
      <c r="E445" s="54" t="s">
        <v>48</v>
      </c>
      <c r="F445" s="54" t="s">
        <v>26</v>
      </c>
      <c r="G445" s="54" t="s">
        <v>100</v>
      </c>
      <c r="H445" s="54" t="s">
        <v>22</v>
      </c>
      <c r="I445" s="54" t="s">
        <v>98</v>
      </c>
      <c r="J445" s="54"/>
      <c r="K445" s="71" t="n">
        <f aca="false">K446</f>
        <v>100</v>
      </c>
      <c r="L445" s="71" t="n">
        <f aca="false">L446</f>
        <v>100</v>
      </c>
    </row>
    <row r="446" customFormat="false" ht="78.75" hidden="false" customHeight="false" outlineLevel="0" collapsed="false">
      <c r="A446" s="28"/>
      <c r="B446" s="37" t="s">
        <v>183</v>
      </c>
      <c r="C446" s="60" t="n">
        <v>934</v>
      </c>
      <c r="D446" s="54" t="s">
        <v>48</v>
      </c>
      <c r="E446" s="54" t="s">
        <v>48</v>
      </c>
      <c r="F446" s="54" t="s">
        <v>26</v>
      </c>
      <c r="G446" s="54" t="s">
        <v>100</v>
      </c>
      <c r="H446" s="54" t="s">
        <v>22</v>
      </c>
      <c r="I446" s="54" t="s">
        <v>184</v>
      </c>
      <c r="J446" s="54"/>
      <c r="K446" s="71" t="n">
        <f aca="false">K447</f>
        <v>100</v>
      </c>
      <c r="L446" s="71" t="n">
        <f aca="false">L447</f>
        <v>100</v>
      </c>
    </row>
    <row r="447" customFormat="false" ht="47.25" hidden="false" customHeight="false" outlineLevel="0" collapsed="false">
      <c r="A447" s="28"/>
      <c r="B447" s="37" t="s">
        <v>105</v>
      </c>
      <c r="C447" s="60" t="n">
        <v>934</v>
      </c>
      <c r="D447" s="54" t="s">
        <v>48</v>
      </c>
      <c r="E447" s="54" t="s">
        <v>48</v>
      </c>
      <c r="F447" s="54" t="s">
        <v>26</v>
      </c>
      <c r="G447" s="54" t="s">
        <v>100</v>
      </c>
      <c r="H447" s="54" t="s">
        <v>22</v>
      </c>
      <c r="I447" s="54" t="s">
        <v>184</v>
      </c>
      <c r="J447" s="54" t="s">
        <v>106</v>
      </c>
      <c r="K447" s="71" t="n">
        <v>100</v>
      </c>
      <c r="L447" s="71" t="n">
        <v>100</v>
      </c>
    </row>
    <row r="448" customFormat="false" ht="78.75" hidden="false" customHeight="false" outlineLevel="0" collapsed="false">
      <c r="A448" s="28"/>
      <c r="B448" s="37" t="s">
        <v>187</v>
      </c>
      <c r="C448" s="60" t="n">
        <v>934</v>
      </c>
      <c r="D448" s="54" t="s">
        <v>48</v>
      </c>
      <c r="E448" s="54" t="s">
        <v>48</v>
      </c>
      <c r="F448" s="54" t="s">
        <v>26</v>
      </c>
      <c r="G448" s="54" t="s">
        <v>100</v>
      </c>
      <c r="H448" s="54" t="s">
        <v>26</v>
      </c>
      <c r="I448" s="54" t="s">
        <v>98</v>
      </c>
      <c r="J448" s="54"/>
      <c r="K448" s="71" t="n">
        <f aca="false">K449</f>
        <v>2142.7</v>
      </c>
      <c r="L448" s="71" t="n">
        <f aca="false">L449</f>
        <v>2142.7</v>
      </c>
    </row>
    <row r="449" customFormat="false" ht="47.25" hidden="false" customHeight="false" outlineLevel="0" collapsed="false">
      <c r="A449" s="28"/>
      <c r="B449" s="12" t="s">
        <v>123</v>
      </c>
      <c r="C449" s="60" t="n">
        <v>934</v>
      </c>
      <c r="D449" s="54" t="s">
        <v>48</v>
      </c>
      <c r="E449" s="54" t="s">
        <v>48</v>
      </c>
      <c r="F449" s="54" t="s">
        <v>26</v>
      </c>
      <c r="G449" s="54" t="s">
        <v>100</v>
      </c>
      <c r="H449" s="54" t="s">
        <v>26</v>
      </c>
      <c r="I449" s="54" t="s">
        <v>124</v>
      </c>
      <c r="J449" s="54"/>
      <c r="K449" s="71" t="n">
        <f aca="false">K450+K451+K452</f>
        <v>2142.7</v>
      </c>
      <c r="L449" s="71" t="n">
        <f aca="false">L450+L451+L452</f>
        <v>2142.7</v>
      </c>
    </row>
    <row r="450" customFormat="false" ht="126" hidden="false" customHeight="false" outlineLevel="0" collapsed="false">
      <c r="A450" s="28"/>
      <c r="B450" s="37" t="s">
        <v>103</v>
      </c>
      <c r="C450" s="60" t="n">
        <v>934</v>
      </c>
      <c r="D450" s="54" t="s">
        <v>48</v>
      </c>
      <c r="E450" s="54" t="s">
        <v>48</v>
      </c>
      <c r="F450" s="54" t="s">
        <v>26</v>
      </c>
      <c r="G450" s="54" t="s">
        <v>100</v>
      </c>
      <c r="H450" s="54" t="s">
        <v>26</v>
      </c>
      <c r="I450" s="54" t="s">
        <v>124</v>
      </c>
      <c r="J450" s="54" t="s">
        <v>104</v>
      </c>
      <c r="K450" s="71" t="n">
        <v>2015.1</v>
      </c>
      <c r="L450" s="71" t="n">
        <v>2015.1</v>
      </c>
    </row>
    <row r="451" customFormat="false" ht="47.25" hidden="false" customHeight="false" outlineLevel="0" collapsed="false">
      <c r="A451" s="28"/>
      <c r="B451" s="37" t="s">
        <v>105</v>
      </c>
      <c r="C451" s="60" t="n">
        <v>934</v>
      </c>
      <c r="D451" s="54" t="s">
        <v>48</v>
      </c>
      <c r="E451" s="54" t="s">
        <v>48</v>
      </c>
      <c r="F451" s="54" t="s">
        <v>26</v>
      </c>
      <c r="G451" s="54" t="s">
        <v>100</v>
      </c>
      <c r="H451" s="54" t="s">
        <v>26</v>
      </c>
      <c r="I451" s="54" t="s">
        <v>124</v>
      </c>
      <c r="J451" s="54" t="s">
        <v>106</v>
      </c>
      <c r="K451" s="71" t="n">
        <v>123.8</v>
      </c>
      <c r="L451" s="71" t="n">
        <v>123.8</v>
      </c>
    </row>
    <row r="452" customFormat="false" ht="15.75" hidden="false" customHeight="false" outlineLevel="0" collapsed="false">
      <c r="A452" s="28"/>
      <c r="B452" s="37" t="s">
        <v>109</v>
      </c>
      <c r="C452" s="60" t="n">
        <v>934</v>
      </c>
      <c r="D452" s="54" t="s">
        <v>48</v>
      </c>
      <c r="E452" s="54" t="s">
        <v>48</v>
      </c>
      <c r="F452" s="54" t="s">
        <v>26</v>
      </c>
      <c r="G452" s="54" t="s">
        <v>100</v>
      </c>
      <c r="H452" s="54" t="s">
        <v>26</v>
      </c>
      <c r="I452" s="54" t="s">
        <v>124</v>
      </c>
      <c r="J452" s="54" t="s">
        <v>110</v>
      </c>
      <c r="K452" s="71" t="n">
        <v>3.8</v>
      </c>
      <c r="L452" s="71" t="n">
        <v>3.8</v>
      </c>
    </row>
    <row r="453" customFormat="false" ht="94.5" hidden="false" customHeight="false" outlineLevel="0" collapsed="false">
      <c r="A453" s="28"/>
      <c r="B453" s="37" t="s">
        <v>202</v>
      </c>
      <c r="C453" s="60" t="n">
        <v>934</v>
      </c>
      <c r="D453" s="54" t="s">
        <v>48</v>
      </c>
      <c r="E453" s="54" t="s">
        <v>48</v>
      </c>
      <c r="F453" s="54" t="s">
        <v>56</v>
      </c>
      <c r="G453" s="54" t="s">
        <v>97</v>
      </c>
      <c r="H453" s="54" t="s">
        <v>18</v>
      </c>
      <c r="I453" s="54" t="s">
        <v>98</v>
      </c>
      <c r="J453" s="54"/>
      <c r="K453" s="71" t="n">
        <f aca="false">K454</f>
        <v>30</v>
      </c>
      <c r="L453" s="71" t="n">
        <f aca="false">L454</f>
        <v>30</v>
      </c>
    </row>
    <row r="454" customFormat="false" ht="94.5" hidden="false" customHeight="false" outlineLevel="0" collapsed="false">
      <c r="A454" s="28"/>
      <c r="B454" s="37" t="s">
        <v>214</v>
      </c>
      <c r="C454" s="60" t="n">
        <v>934</v>
      </c>
      <c r="D454" s="54" t="s">
        <v>48</v>
      </c>
      <c r="E454" s="54" t="s">
        <v>48</v>
      </c>
      <c r="F454" s="54" t="s">
        <v>56</v>
      </c>
      <c r="G454" s="54" t="s">
        <v>215</v>
      </c>
      <c r="H454" s="54" t="s">
        <v>18</v>
      </c>
      <c r="I454" s="54" t="s">
        <v>98</v>
      </c>
      <c r="J454" s="54"/>
      <c r="K454" s="71" t="n">
        <f aca="false">K455</f>
        <v>30</v>
      </c>
      <c r="L454" s="71" t="n">
        <f aca="false">L455</f>
        <v>30</v>
      </c>
    </row>
    <row r="455" customFormat="false" ht="78.75" hidden="false" customHeight="false" outlineLevel="0" collapsed="false">
      <c r="A455" s="28"/>
      <c r="B455" s="37" t="s">
        <v>216</v>
      </c>
      <c r="C455" s="60" t="n">
        <v>934</v>
      </c>
      <c r="D455" s="54" t="s">
        <v>48</v>
      </c>
      <c r="E455" s="54" t="s">
        <v>48</v>
      </c>
      <c r="F455" s="54" t="s">
        <v>56</v>
      </c>
      <c r="G455" s="54" t="s">
        <v>215</v>
      </c>
      <c r="H455" s="54" t="s">
        <v>22</v>
      </c>
      <c r="I455" s="54" t="s">
        <v>98</v>
      </c>
      <c r="J455" s="54"/>
      <c r="K455" s="71" t="n">
        <f aca="false">K456</f>
        <v>30</v>
      </c>
      <c r="L455" s="71" t="n">
        <f aca="false">L456</f>
        <v>30</v>
      </c>
    </row>
    <row r="456" customFormat="false" ht="63" hidden="false" customHeight="false" outlineLevel="0" collapsed="false">
      <c r="A456" s="28"/>
      <c r="B456" s="61" t="s">
        <v>217</v>
      </c>
      <c r="C456" s="60" t="n">
        <v>934</v>
      </c>
      <c r="D456" s="54" t="s">
        <v>48</v>
      </c>
      <c r="E456" s="54" t="s">
        <v>48</v>
      </c>
      <c r="F456" s="54" t="s">
        <v>56</v>
      </c>
      <c r="G456" s="54" t="s">
        <v>215</v>
      </c>
      <c r="H456" s="54" t="s">
        <v>22</v>
      </c>
      <c r="I456" s="54" t="s">
        <v>218</v>
      </c>
      <c r="J456" s="54"/>
      <c r="K456" s="71" t="n">
        <f aca="false">K457</f>
        <v>30</v>
      </c>
      <c r="L456" s="71" t="n">
        <f aca="false">L457</f>
        <v>30</v>
      </c>
    </row>
    <row r="457" customFormat="false" ht="47.25" hidden="false" customHeight="false" outlineLevel="0" collapsed="false">
      <c r="A457" s="28"/>
      <c r="B457" s="37" t="s">
        <v>105</v>
      </c>
      <c r="C457" s="60" t="n">
        <v>934</v>
      </c>
      <c r="D457" s="54" t="s">
        <v>48</v>
      </c>
      <c r="E457" s="54" t="s">
        <v>48</v>
      </c>
      <c r="F457" s="54" t="s">
        <v>56</v>
      </c>
      <c r="G457" s="54" t="s">
        <v>215</v>
      </c>
      <c r="H457" s="54" t="s">
        <v>22</v>
      </c>
      <c r="I457" s="54" t="s">
        <v>218</v>
      </c>
      <c r="J457" s="54" t="s">
        <v>106</v>
      </c>
      <c r="K457" s="71" t="n">
        <v>30</v>
      </c>
      <c r="L457" s="71" t="n">
        <v>30</v>
      </c>
    </row>
    <row r="458" customFormat="false" ht="31.5" hidden="false" customHeight="false" outlineLevel="0" collapsed="false">
      <c r="A458" s="28"/>
      <c r="B458" s="21" t="s">
        <v>53</v>
      </c>
      <c r="C458" s="60" t="n">
        <v>934</v>
      </c>
      <c r="D458" s="54" t="s">
        <v>48</v>
      </c>
      <c r="E458" s="54" t="s">
        <v>34</v>
      </c>
      <c r="F458" s="54"/>
      <c r="G458" s="54"/>
      <c r="H458" s="54"/>
      <c r="I458" s="54"/>
      <c r="J458" s="54"/>
      <c r="K458" s="74" t="n">
        <f aca="false">K459</f>
        <v>1380.7</v>
      </c>
      <c r="L458" s="74" t="n">
        <f aca="false">L459</f>
        <v>1380.7</v>
      </c>
    </row>
    <row r="459" customFormat="false" ht="94.5" hidden="false" customHeight="false" outlineLevel="0" collapsed="false">
      <c r="A459" s="28"/>
      <c r="B459" s="12" t="s">
        <v>180</v>
      </c>
      <c r="C459" s="60" t="n">
        <v>934</v>
      </c>
      <c r="D459" s="54" t="s">
        <v>48</v>
      </c>
      <c r="E459" s="54" t="s">
        <v>34</v>
      </c>
      <c r="F459" s="54" t="s">
        <v>26</v>
      </c>
      <c r="G459" s="54" t="s">
        <v>97</v>
      </c>
      <c r="H459" s="54" t="s">
        <v>18</v>
      </c>
      <c r="I459" s="54" t="s">
        <v>98</v>
      </c>
      <c r="J459" s="54"/>
      <c r="K459" s="74" t="n">
        <f aca="false">K460</f>
        <v>1380.7</v>
      </c>
      <c r="L459" s="74" t="n">
        <f aca="false">L460</f>
        <v>1380.7</v>
      </c>
    </row>
    <row r="460" customFormat="false" ht="110.25" hidden="false" customHeight="false" outlineLevel="0" collapsed="false">
      <c r="A460" s="28"/>
      <c r="B460" s="37" t="s">
        <v>181</v>
      </c>
      <c r="C460" s="60" t="n">
        <v>934</v>
      </c>
      <c r="D460" s="54" t="s">
        <v>48</v>
      </c>
      <c r="E460" s="54" t="s">
        <v>34</v>
      </c>
      <c r="F460" s="54" t="s">
        <v>26</v>
      </c>
      <c r="G460" s="54" t="s">
        <v>100</v>
      </c>
      <c r="H460" s="54" t="s">
        <v>18</v>
      </c>
      <c r="I460" s="54" t="s">
        <v>98</v>
      </c>
      <c r="J460" s="54"/>
      <c r="K460" s="74" t="n">
        <f aca="false">K461</f>
        <v>1380.7</v>
      </c>
      <c r="L460" s="74" t="n">
        <f aca="false">L461</f>
        <v>1380.7</v>
      </c>
    </row>
    <row r="461" customFormat="false" ht="78.75" hidden="false" customHeight="false" outlineLevel="0" collapsed="false">
      <c r="A461" s="28"/>
      <c r="B461" s="37" t="s">
        <v>187</v>
      </c>
      <c r="C461" s="60" t="n">
        <v>934</v>
      </c>
      <c r="D461" s="54" t="s">
        <v>48</v>
      </c>
      <c r="E461" s="54" t="s">
        <v>34</v>
      </c>
      <c r="F461" s="54" t="s">
        <v>26</v>
      </c>
      <c r="G461" s="54" t="s">
        <v>100</v>
      </c>
      <c r="H461" s="54" t="s">
        <v>26</v>
      </c>
      <c r="I461" s="54" t="s">
        <v>98</v>
      </c>
      <c r="J461" s="54"/>
      <c r="K461" s="71" t="n">
        <f aca="false">K462</f>
        <v>1380.7</v>
      </c>
      <c r="L461" s="71" t="n">
        <f aca="false">L462</f>
        <v>1380.7</v>
      </c>
    </row>
    <row r="462" customFormat="false" ht="47.25" hidden="false" customHeight="false" outlineLevel="0" collapsed="false">
      <c r="A462" s="28"/>
      <c r="B462" s="12" t="s">
        <v>147</v>
      </c>
      <c r="C462" s="60" t="n">
        <v>934</v>
      </c>
      <c r="D462" s="54" t="s">
        <v>48</v>
      </c>
      <c r="E462" s="54" t="s">
        <v>34</v>
      </c>
      <c r="F462" s="54" t="s">
        <v>26</v>
      </c>
      <c r="G462" s="54" t="s">
        <v>100</v>
      </c>
      <c r="H462" s="54" t="s">
        <v>26</v>
      </c>
      <c r="I462" s="54" t="s">
        <v>148</v>
      </c>
      <c r="J462" s="54"/>
      <c r="K462" s="71" t="n">
        <f aca="false">K463+K464+K465</f>
        <v>1380.7</v>
      </c>
      <c r="L462" s="71" t="n">
        <f aca="false">L463+L464+L465</f>
        <v>1380.7</v>
      </c>
    </row>
    <row r="463" customFormat="false" ht="126" hidden="false" customHeight="false" outlineLevel="0" collapsed="false">
      <c r="A463" s="28"/>
      <c r="B463" s="37" t="s">
        <v>103</v>
      </c>
      <c r="C463" s="60" t="n">
        <v>934</v>
      </c>
      <c r="D463" s="54" t="s">
        <v>48</v>
      </c>
      <c r="E463" s="54" t="s">
        <v>34</v>
      </c>
      <c r="F463" s="54" t="s">
        <v>26</v>
      </c>
      <c r="G463" s="54" t="s">
        <v>100</v>
      </c>
      <c r="H463" s="54" t="s">
        <v>26</v>
      </c>
      <c r="I463" s="54" t="s">
        <v>148</v>
      </c>
      <c r="J463" s="54" t="s">
        <v>104</v>
      </c>
      <c r="K463" s="71" t="n">
        <v>1360.2</v>
      </c>
      <c r="L463" s="71" t="n">
        <v>1360.2</v>
      </c>
    </row>
    <row r="464" customFormat="false" ht="47.25" hidden="false" customHeight="false" outlineLevel="0" collapsed="false">
      <c r="A464" s="28"/>
      <c r="B464" s="37" t="s">
        <v>105</v>
      </c>
      <c r="C464" s="60" t="n">
        <v>934</v>
      </c>
      <c r="D464" s="54" t="s">
        <v>48</v>
      </c>
      <c r="E464" s="54" t="s">
        <v>34</v>
      </c>
      <c r="F464" s="54" t="s">
        <v>26</v>
      </c>
      <c r="G464" s="54" t="s">
        <v>100</v>
      </c>
      <c r="H464" s="54" t="s">
        <v>26</v>
      </c>
      <c r="I464" s="54" t="s">
        <v>148</v>
      </c>
      <c r="J464" s="54" t="s">
        <v>106</v>
      </c>
      <c r="K464" s="71" t="n">
        <v>20.2</v>
      </c>
      <c r="L464" s="71" t="n">
        <v>20.2</v>
      </c>
    </row>
    <row r="465" customFormat="false" ht="15.75" hidden="false" customHeight="false" outlineLevel="0" collapsed="false">
      <c r="A465" s="28"/>
      <c r="B465" s="37" t="s">
        <v>109</v>
      </c>
      <c r="C465" s="60" t="n">
        <v>934</v>
      </c>
      <c r="D465" s="54" t="s">
        <v>48</v>
      </c>
      <c r="E465" s="54" t="s">
        <v>34</v>
      </c>
      <c r="F465" s="54" t="s">
        <v>26</v>
      </c>
      <c r="G465" s="54" t="s">
        <v>100</v>
      </c>
      <c r="H465" s="54" t="s">
        <v>26</v>
      </c>
      <c r="I465" s="54" t="s">
        <v>148</v>
      </c>
      <c r="J465" s="54" t="s">
        <v>110</v>
      </c>
      <c r="K465" s="71" t="n">
        <v>0.3</v>
      </c>
      <c r="L465" s="71" t="n">
        <v>0.3</v>
      </c>
    </row>
    <row r="466" customFormat="false" ht="63" hidden="false" customHeight="true" outlineLevel="0" collapsed="false">
      <c r="A466" s="28" t="s">
        <v>75</v>
      </c>
      <c r="B466" s="19" t="s">
        <v>366</v>
      </c>
      <c r="C466" s="52" t="s">
        <v>367</v>
      </c>
      <c r="D466" s="52"/>
      <c r="E466" s="52"/>
      <c r="F466" s="56"/>
      <c r="G466" s="56"/>
      <c r="H466" s="56"/>
      <c r="I466" s="56"/>
      <c r="J466" s="56"/>
      <c r="K466" s="79" t="n">
        <f aca="false">K467+K474</f>
        <v>82268.3</v>
      </c>
      <c r="L466" s="79" t="n">
        <f aca="false">L467+L474</f>
        <v>86551.1</v>
      </c>
    </row>
    <row r="467" customFormat="false" ht="15.75" hidden="false" customHeight="false" outlineLevel="0" collapsed="false">
      <c r="A467" s="28"/>
      <c r="B467" s="37" t="s">
        <v>47</v>
      </c>
      <c r="C467" s="60" t="n">
        <v>953</v>
      </c>
      <c r="D467" s="53" t="s">
        <v>48</v>
      </c>
      <c r="E467" s="53"/>
      <c r="F467" s="53"/>
      <c r="G467" s="53"/>
      <c r="H467" s="53"/>
      <c r="I467" s="53"/>
      <c r="J467" s="53"/>
      <c r="K467" s="80" t="n">
        <f aca="false">K468</f>
        <v>54.7</v>
      </c>
      <c r="L467" s="80" t="n">
        <f aca="false">L468</f>
        <v>53.3</v>
      </c>
    </row>
    <row r="468" customFormat="false" ht="15.75" hidden="false" customHeight="false" outlineLevel="0" collapsed="false">
      <c r="A468" s="28"/>
      <c r="B468" s="37" t="s">
        <v>52</v>
      </c>
      <c r="C468" s="60" t="n">
        <v>953</v>
      </c>
      <c r="D468" s="53" t="s">
        <v>48</v>
      </c>
      <c r="E468" s="53" t="s">
        <v>48</v>
      </c>
      <c r="F468" s="53"/>
      <c r="G468" s="53"/>
      <c r="H468" s="53"/>
      <c r="I468" s="53"/>
      <c r="J468" s="53"/>
      <c r="K468" s="80" t="n">
        <f aca="false">K469</f>
        <v>54.7</v>
      </c>
      <c r="L468" s="80" t="n">
        <f aca="false">L469</f>
        <v>53.3</v>
      </c>
    </row>
    <row r="469" customFormat="false" ht="78.75" hidden="false" customHeight="false" outlineLevel="0" collapsed="false">
      <c r="A469" s="28"/>
      <c r="B469" s="12" t="s">
        <v>152</v>
      </c>
      <c r="C469" s="60" t="n">
        <v>953</v>
      </c>
      <c r="D469" s="53" t="s">
        <v>48</v>
      </c>
      <c r="E469" s="53" t="s">
        <v>48</v>
      </c>
      <c r="F469" s="54" t="s">
        <v>22</v>
      </c>
      <c r="G469" s="54" t="s">
        <v>97</v>
      </c>
      <c r="H469" s="54" t="s">
        <v>18</v>
      </c>
      <c r="I469" s="54" t="s">
        <v>98</v>
      </c>
      <c r="J469" s="53"/>
      <c r="K469" s="80" t="n">
        <f aca="false">K470</f>
        <v>54.7</v>
      </c>
      <c r="L469" s="80" t="n">
        <f aca="false">L470</f>
        <v>53.3</v>
      </c>
    </row>
    <row r="470" customFormat="false" ht="63" hidden="false" customHeight="false" outlineLevel="0" collapsed="false">
      <c r="A470" s="28"/>
      <c r="B470" s="12" t="s">
        <v>153</v>
      </c>
      <c r="C470" s="60" t="n">
        <v>953</v>
      </c>
      <c r="D470" s="53" t="s">
        <v>48</v>
      </c>
      <c r="E470" s="53" t="s">
        <v>48</v>
      </c>
      <c r="F470" s="54" t="s">
        <v>22</v>
      </c>
      <c r="G470" s="54" t="s">
        <v>100</v>
      </c>
      <c r="H470" s="54" t="s">
        <v>18</v>
      </c>
      <c r="I470" s="54" t="s">
        <v>98</v>
      </c>
      <c r="J470" s="53"/>
      <c r="K470" s="80" t="n">
        <f aca="false">K471</f>
        <v>54.7</v>
      </c>
      <c r="L470" s="80" t="n">
        <f aca="false">L471</f>
        <v>53.3</v>
      </c>
    </row>
    <row r="471" customFormat="false" ht="94.5" hidden="false" customHeight="false" outlineLevel="0" collapsed="false">
      <c r="A471" s="28"/>
      <c r="B471" s="37" t="s">
        <v>158</v>
      </c>
      <c r="C471" s="53" t="s">
        <v>367</v>
      </c>
      <c r="D471" s="53" t="s">
        <v>48</v>
      </c>
      <c r="E471" s="53" t="s">
        <v>48</v>
      </c>
      <c r="F471" s="54" t="s">
        <v>22</v>
      </c>
      <c r="G471" s="54" t="s">
        <v>100</v>
      </c>
      <c r="H471" s="54" t="s">
        <v>20</v>
      </c>
      <c r="I471" s="54" t="s">
        <v>98</v>
      </c>
      <c r="J471" s="54"/>
      <c r="K471" s="80" t="n">
        <f aca="false">K472</f>
        <v>54.7</v>
      </c>
      <c r="L471" s="80" t="n">
        <f aca="false">L472</f>
        <v>53.3</v>
      </c>
    </row>
    <row r="472" customFormat="false" ht="173.25" hidden="false" customHeight="false" outlineLevel="0" collapsed="false">
      <c r="A472" s="28"/>
      <c r="B472" s="37" t="s">
        <v>368</v>
      </c>
      <c r="C472" s="53" t="s">
        <v>367</v>
      </c>
      <c r="D472" s="53" t="s">
        <v>48</v>
      </c>
      <c r="E472" s="53" t="s">
        <v>48</v>
      </c>
      <c r="F472" s="54" t="s">
        <v>22</v>
      </c>
      <c r="G472" s="54" t="s">
        <v>100</v>
      </c>
      <c r="H472" s="54" t="s">
        <v>20</v>
      </c>
      <c r="I472" s="54" t="s">
        <v>162</v>
      </c>
      <c r="J472" s="54"/>
      <c r="K472" s="80" t="n">
        <f aca="false">K473</f>
        <v>54.7</v>
      </c>
      <c r="L472" s="80" t="n">
        <f aca="false">L473</f>
        <v>53.3</v>
      </c>
    </row>
    <row r="473" customFormat="false" ht="31.5" hidden="false" customHeight="false" outlineLevel="0" collapsed="false">
      <c r="A473" s="28"/>
      <c r="B473" s="37" t="s">
        <v>128</v>
      </c>
      <c r="C473" s="53" t="s">
        <v>367</v>
      </c>
      <c r="D473" s="53" t="s">
        <v>48</v>
      </c>
      <c r="E473" s="53" t="s">
        <v>48</v>
      </c>
      <c r="F473" s="54" t="s">
        <v>22</v>
      </c>
      <c r="G473" s="54" t="s">
        <v>100</v>
      </c>
      <c r="H473" s="54" t="s">
        <v>20</v>
      </c>
      <c r="I473" s="54" t="s">
        <v>162</v>
      </c>
      <c r="J473" s="54" t="s">
        <v>129</v>
      </c>
      <c r="K473" s="80" t="n">
        <v>54.7</v>
      </c>
      <c r="L473" s="80" t="n">
        <v>53.3</v>
      </c>
    </row>
    <row r="474" customFormat="false" ht="15.75" hidden="false" customHeight="false" outlineLevel="0" collapsed="false">
      <c r="A474" s="28"/>
      <c r="B474" s="37" t="s">
        <v>66</v>
      </c>
      <c r="C474" s="53" t="s">
        <v>367</v>
      </c>
      <c r="D474" s="53" t="s">
        <v>67</v>
      </c>
      <c r="E474" s="53" t="s">
        <v>18</v>
      </c>
      <c r="F474" s="54"/>
      <c r="G474" s="54"/>
      <c r="H474" s="54"/>
      <c r="I474" s="54"/>
      <c r="J474" s="54"/>
      <c r="K474" s="80" t="n">
        <f aca="false">K475+K483+K491</f>
        <v>82213.6</v>
      </c>
      <c r="L474" s="80" t="n">
        <f aca="false">L475+L483+L491</f>
        <v>86497.8</v>
      </c>
    </row>
    <row r="475" customFormat="false" ht="31.5" hidden="false" customHeight="false" outlineLevel="0" collapsed="false">
      <c r="A475" s="28"/>
      <c r="B475" s="37" t="s">
        <v>68</v>
      </c>
      <c r="C475" s="53" t="s">
        <v>367</v>
      </c>
      <c r="D475" s="53" t="s">
        <v>67</v>
      </c>
      <c r="E475" s="53" t="s">
        <v>22</v>
      </c>
      <c r="F475" s="54"/>
      <c r="G475" s="54"/>
      <c r="H475" s="54"/>
      <c r="I475" s="54"/>
      <c r="J475" s="54"/>
      <c r="K475" s="80" t="n">
        <f aca="false">K476</f>
        <v>71.2</v>
      </c>
      <c r="L475" s="80" t="n">
        <f aca="false">L476</f>
        <v>71.2</v>
      </c>
    </row>
    <row r="476" customFormat="false" ht="78.75" hidden="false" customHeight="false" outlineLevel="0" collapsed="false">
      <c r="A476" s="28"/>
      <c r="B476" s="12" t="s">
        <v>152</v>
      </c>
      <c r="C476" s="53" t="s">
        <v>367</v>
      </c>
      <c r="D476" s="53" t="s">
        <v>67</v>
      </c>
      <c r="E476" s="53" t="s">
        <v>22</v>
      </c>
      <c r="F476" s="54" t="s">
        <v>22</v>
      </c>
      <c r="G476" s="54" t="s">
        <v>97</v>
      </c>
      <c r="H476" s="54" t="s">
        <v>18</v>
      </c>
      <c r="I476" s="54" t="s">
        <v>98</v>
      </c>
      <c r="J476" s="54"/>
      <c r="K476" s="80" t="n">
        <f aca="false">K477</f>
        <v>71.2</v>
      </c>
      <c r="L476" s="80" t="n">
        <f aca="false">L477</f>
        <v>71.2</v>
      </c>
    </row>
    <row r="477" customFormat="false" ht="63" hidden="false" customHeight="false" outlineLevel="0" collapsed="false">
      <c r="A477" s="28"/>
      <c r="B477" s="12" t="s">
        <v>153</v>
      </c>
      <c r="C477" s="53" t="s">
        <v>367</v>
      </c>
      <c r="D477" s="53" t="s">
        <v>67</v>
      </c>
      <c r="E477" s="53" t="s">
        <v>22</v>
      </c>
      <c r="F477" s="54" t="s">
        <v>22</v>
      </c>
      <c r="G477" s="54" t="s">
        <v>100</v>
      </c>
      <c r="H477" s="54" t="s">
        <v>18</v>
      </c>
      <c r="I477" s="54" t="s">
        <v>98</v>
      </c>
      <c r="J477" s="54"/>
      <c r="K477" s="80" t="n">
        <f aca="false">K478</f>
        <v>71.2</v>
      </c>
      <c r="L477" s="80" t="n">
        <f aca="false">L478</f>
        <v>71.2</v>
      </c>
    </row>
    <row r="478" customFormat="false" ht="94.5" hidden="false" customHeight="false" outlineLevel="0" collapsed="false">
      <c r="A478" s="28"/>
      <c r="B478" s="37" t="s">
        <v>158</v>
      </c>
      <c r="C478" s="53" t="s">
        <v>367</v>
      </c>
      <c r="D478" s="53" t="s">
        <v>67</v>
      </c>
      <c r="E478" s="53" t="s">
        <v>22</v>
      </c>
      <c r="F478" s="54" t="s">
        <v>22</v>
      </c>
      <c r="G478" s="54" t="s">
        <v>100</v>
      </c>
      <c r="H478" s="54" t="s">
        <v>20</v>
      </c>
      <c r="I478" s="54" t="s">
        <v>98</v>
      </c>
      <c r="J478" s="54"/>
      <c r="K478" s="80" t="n">
        <f aca="false">K479+K481</f>
        <v>71.2</v>
      </c>
      <c r="L478" s="80" t="n">
        <f aca="false">L479+L481</f>
        <v>71.2</v>
      </c>
    </row>
    <row r="479" customFormat="false" ht="236.25" hidden="false" customHeight="false" outlineLevel="0" collapsed="false">
      <c r="A479" s="28"/>
      <c r="B479" s="37" t="s">
        <v>369</v>
      </c>
      <c r="C479" s="53" t="s">
        <v>367</v>
      </c>
      <c r="D479" s="53" t="s">
        <v>67</v>
      </c>
      <c r="E479" s="53" t="s">
        <v>22</v>
      </c>
      <c r="F479" s="54" t="s">
        <v>22</v>
      </c>
      <c r="G479" s="54" t="s">
        <v>100</v>
      </c>
      <c r="H479" s="54" t="s">
        <v>20</v>
      </c>
      <c r="I479" s="54" t="s">
        <v>159</v>
      </c>
      <c r="J479" s="54"/>
      <c r="K479" s="80" t="n">
        <f aca="false">K480</f>
        <v>5.2</v>
      </c>
      <c r="L479" s="80" t="n">
        <f aca="false">L480</f>
        <v>5.2</v>
      </c>
    </row>
    <row r="480" customFormat="false" ht="31.5" hidden="false" customHeight="false" outlineLevel="0" collapsed="false">
      <c r="A480" s="28"/>
      <c r="B480" s="37" t="s">
        <v>128</v>
      </c>
      <c r="C480" s="53" t="s">
        <v>367</v>
      </c>
      <c r="D480" s="53" t="s">
        <v>67</v>
      </c>
      <c r="E480" s="53" t="s">
        <v>22</v>
      </c>
      <c r="F480" s="54" t="s">
        <v>22</v>
      </c>
      <c r="G480" s="54" t="s">
        <v>100</v>
      </c>
      <c r="H480" s="54" t="s">
        <v>20</v>
      </c>
      <c r="I480" s="54" t="s">
        <v>159</v>
      </c>
      <c r="J480" s="54" t="s">
        <v>129</v>
      </c>
      <c r="K480" s="80" t="n">
        <v>5.2</v>
      </c>
      <c r="L480" s="80" t="n">
        <v>5.2</v>
      </c>
    </row>
    <row r="481" customFormat="false" ht="362.25" hidden="false" customHeight="false" outlineLevel="0" collapsed="false">
      <c r="A481" s="28"/>
      <c r="B481" s="37" t="s">
        <v>370</v>
      </c>
      <c r="C481" s="53" t="s">
        <v>367</v>
      </c>
      <c r="D481" s="53" t="s">
        <v>67</v>
      </c>
      <c r="E481" s="53" t="s">
        <v>22</v>
      </c>
      <c r="F481" s="54" t="s">
        <v>22</v>
      </c>
      <c r="G481" s="54" t="s">
        <v>100</v>
      </c>
      <c r="H481" s="54" t="s">
        <v>20</v>
      </c>
      <c r="I481" s="54" t="s">
        <v>163</v>
      </c>
      <c r="J481" s="54"/>
      <c r="K481" s="80" t="n">
        <f aca="false">K482</f>
        <v>66</v>
      </c>
      <c r="L481" s="80" t="n">
        <f aca="false">L482</f>
        <v>66</v>
      </c>
    </row>
    <row r="482" customFormat="false" ht="31.5" hidden="false" customHeight="false" outlineLevel="0" collapsed="false">
      <c r="A482" s="28"/>
      <c r="B482" s="37" t="s">
        <v>128</v>
      </c>
      <c r="C482" s="53" t="s">
        <v>367</v>
      </c>
      <c r="D482" s="53" t="s">
        <v>67</v>
      </c>
      <c r="E482" s="53" t="s">
        <v>22</v>
      </c>
      <c r="F482" s="54" t="s">
        <v>22</v>
      </c>
      <c r="G482" s="54" t="s">
        <v>100</v>
      </c>
      <c r="H482" s="54" t="s">
        <v>20</v>
      </c>
      <c r="I482" s="54" t="s">
        <v>163</v>
      </c>
      <c r="J482" s="54" t="s">
        <v>129</v>
      </c>
      <c r="K482" s="80" t="n">
        <v>66</v>
      </c>
      <c r="L482" s="80" t="n">
        <v>66</v>
      </c>
    </row>
    <row r="483" customFormat="false" ht="15.75" hidden="false" customHeight="false" outlineLevel="0" collapsed="false">
      <c r="A483" s="28"/>
      <c r="B483" s="37" t="s">
        <v>69</v>
      </c>
      <c r="C483" s="53" t="s">
        <v>367</v>
      </c>
      <c r="D483" s="53" t="s">
        <v>67</v>
      </c>
      <c r="E483" s="53" t="s">
        <v>24</v>
      </c>
      <c r="F483" s="54"/>
      <c r="G483" s="54"/>
      <c r="H483" s="54"/>
      <c r="I483" s="54"/>
      <c r="J483" s="54"/>
      <c r="K483" s="80" t="n">
        <f aca="false">K484</f>
        <v>76183.6</v>
      </c>
      <c r="L483" s="80" t="n">
        <f aca="false">L484</f>
        <v>80467.8</v>
      </c>
    </row>
    <row r="484" customFormat="false" ht="78.75" hidden="false" customHeight="false" outlineLevel="0" collapsed="false">
      <c r="A484" s="28"/>
      <c r="B484" s="12" t="s">
        <v>152</v>
      </c>
      <c r="C484" s="53" t="s">
        <v>367</v>
      </c>
      <c r="D484" s="53" t="s">
        <v>67</v>
      </c>
      <c r="E484" s="53" t="s">
        <v>24</v>
      </c>
      <c r="F484" s="54" t="s">
        <v>22</v>
      </c>
      <c r="G484" s="54" t="s">
        <v>97</v>
      </c>
      <c r="H484" s="54" t="s">
        <v>18</v>
      </c>
      <c r="I484" s="54" t="s">
        <v>98</v>
      </c>
      <c r="J484" s="54"/>
      <c r="K484" s="80" t="n">
        <f aca="false">K485</f>
        <v>76183.6</v>
      </c>
      <c r="L484" s="80" t="n">
        <f aca="false">L485</f>
        <v>80467.8</v>
      </c>
    </row>
    <row r="485" customFormat="false" ht="63" hidden="false" customHeight="false" outlineLevel="0" collapsed="false">
      <c r="A485" s="28"/>
      <c r="B485" s="12" t="s">
        <v>153</v>
      </c>
      <c r="C485" s="53" t="s">
        <v>367</v>
      </c>
      <c r="D485" s="53" t="s">
        <v>67</v>
      </c>
      <c r="E485" s="53" t="s">
        <v>24</v>
      </c>
      <c r="F485" s="54" t="s">
        <v>22</v>
      </c>
      <c r="G485" s="54" t="s">
        <v>100</v>
      </c>
      <c r="H485" s="54" t="s">
        <v>18</v>
      </c>
      <c r="I485" s="54" t="s">
        <v>98</v>
      </c>
      <c r="J485" s="54"/>
      <c r="K485" s="80" t="n">
        <f aca="false">K486</f>
        <v>76183.6</v>
      </c>
      <c r="L485" s="80" t="n">
        <f aca="false">L486</f>
        <v>80467.8</v>
      </c>
    </row>
    <row r="486" customFormat="false" ht="94.5" hidden="false" customHeight="false" outlineLevel="0" collapsed="false">
      <c r="A486" s="28"/>
      <c r="B486" s="37" t="s">
        <v>158</v>
      </c>
      <c r="C486" s="53" t="s">
        <v>367</v>
      </c>
      <c r="D486" s="53" t="s">
        <v>67</v>
      </c>
      <c r="E486" s="53" t="s">
        <v>24</v>
      </c>
      <c r="F486" s="54" t="s">
        <v>22</v>
      </c>
      <c r="G486" s="54" t="s">
        <v>100</v>
      </c>
      <c r="H486" s="54" t="s">
        <v>20</v>
      </c>
      <c r="I486" s="54" t="s">
        <v>98</v>
      </c>
      <c r="J486" s="54"/>
      <c r="K486" s="80" t="n">
        <f aca="false">K487+K489</f>
        <v>76183.6</v>
      </c>
      <c r="L486" s="80" t="n">
        <f aca="false">L487+L489</f>
        <v>80467.8</v>
      </c>
    </row>
    <row r="487" customFormat="false" ht="173.25" hidden="false" customHeight="false" outlineLevel="0" collapsed="false">
      <c r="A487" s="28"/>
      <c r="B487" s="37" t="s">
        <v>371</v>
      </c>
      <c r="C487" s="53" t="s">
        <v>367</v>
      </c>
      <c r="D487" s="53" t="s">
        <v>67</v>
      </c>
      <c r="E487" s="53" t="s">
        <v>24</v>
      </c>
      <c r="F487" s="54" t="s">
        <v>22</v>
      </c>
      <c r="G487" s="54" t="s">
        <v>100</v>
      </c>
      <c r="H487" s="54" t="s">
        <v>20</v>
      </c>
      <c r="I487" s="54" t="s">
        <v>160</v>
      </c>
      <c r="J487" s="54"/>
      <c r="K487" s="80" t="n">
        <f aca="false">K488</f>
        <v>38380.9</v>
      </c>
      <c r="L487" s="80" t="n">
        <f aca="false">L488</f>
        <v>39916.6</v>
      </c>
    </row>
    <row r="488" customFormat="false" ht="31.5" hidden="false" customHeight="false" outlineLevel="0" collapsed="false">
      <c r="A488" s="28"/>
      <c r="B488" s="37" t="s">
        <v>128</v>
      </c>
      <c r="C488" s="53" t="s">
        <v>367</v>
      </c>
      <c r="D488" s="53" t="s">
        <v>67</v>
      </c>
      <c r="E488" s="53" t="s">
        <v>24</v>
      </c>
      <c r="F488" s="54" t="s">
        <v>22</v>
      </c>
      <c r="G488" s="54" t="s">
        <v>100</v>
      </c>
      <c r="H488" s="54" t="s">
        <v>20</v>
      </c>
      <c r="I488" s="54" t="s">
        <v>160</v>
      </c>
      <c r="J488" s="54" t="s">
        <v>129</v>
      </c>
      <c r="K488" s="80" t="n">
        <v>38380.9</v>
      </c>
      <c r="L488" s="80" t="n">
        <v>39916.6</v>
      </c>
    </row>
    <row r="489" customFormat="false" ht="110.25" hidden="false" customHeight="false" outlineLevel="0" collapsed="false">
      <c r="A489" s="28"/>
      <c r="B489" s="37" t="s">
        <v>372</v>
      </c>
      <c r="C489" s="53" t="s">
        <v>367</v>
      </c>
      <c r="D489" s="53" t="s">
        <v>67</v>
      </c>
      <c r="E489" s="53" t="s">
        <v>24</v>
      </c>
      <c r="F489" s="54" t="s">
        <v>22</v>
      </c>
      <c r="G489" s="54" t="s">
        <v>100</v>
      </c>
      <c r="H489" s="54" t="s">
        <v>20</v>
      </c>
      <c r="I489" s="54" t="s">
        <v>161</v>
      </c>
      <c r="J489" s="54" t="s">
        <v>373</v>
      </c>
      <c r="K489" s="80" t="n">
        <f aca="false">K490</f>
        <v>37802.7</v>
      </c>
      <c r="L489" s="80" t="n">
        <f aca="false">L490</f>
        <v>40551.2</v>
      </c>
    </row>
    <row r="490" customFormat="false" ht="31.5" hidden="false" customHeight="false" outlineLevel="0" collapsed="false">
      <c r="A490" s="28"/>
      <c r="B490" s="37" t="s">
        <v>128</v>
      </c>
      <c r="C490" s="53" t="s">
        <v>367</v>
      </c>
      <c r="D490" s="53" t="s">
        <v>67</v>
      </c>
      <c r="E490" s="53" t="s">
        <v>24</v>
      </c>
      <c r="F490" s="54" t="s">
        <v>22</v>
      </c>
      <c r="G490" s="54" t="s">
        <v>100</v>
      </c>
      <c r="H490" s="54" t="s">
        <v>20</v>
      </c>
      <c r="I490" s="54" t="s">
        <v>161</v>
      </c>
      <c r="J490" s="54" t="s">
        <v>129</v>
      </c>
      <c r="K490" s="80" t="n">
        <v>37802.7</v>
      </c>
      <c r="L490" s="80" t="n">
        <v>40551.2</v>
      </c>
    </row>
    <row r="491" customFormat="false" ht="31.5" hidden="false" customHeight="false" outlineLevel="0" collapsed="false">
      <c r="A491" s="28"/>
      <c r="B491" s="37" t="s">
        <v>70</v>
      </c>
      <c r="C491" s="53" t="s">
        <v>367</v>
      </c>
      <c r="D491" s="53" t="s">
        <v>67</v>
      </c>
      <c r="E491" s="53" t="s">
        <v>26</v>
      </c>
      <c r="F491" s="54"/>
      <c r="G491" s="54"/>
      <c r="H491" s="54"/>
      <c r="I491" s="54"/>
      <c r="J491" s="54"/>
      <c r="K491" s="80" t="n">
        <f aca="false">K492</f>
        <v>5958.8</v>
      </c>
      <c r="L491" s="80" t="n">
        <f aca="false">L492</f>
        <v>5958.8</v>
      </c>
    </row>
    <row r="492" customFormat="false" ht="78.75" hidden="false" customHeight="false" outlineLevel="0" collapsed="false">
      <c r="A492" s="28"/>
      <c r="B492" s="12" t="s">
        <v>152</v>
      </c>
      <c r="C492" s="53" t="s">
        <v>367</v>
      </c>
      <c r="D492" s="53" t="s">
        <v>67</v>
      </c>
      <c r="E492" s="53" t="s">
        <v>26</v>
      </c>
      <c r="F492" s="54" t="s">
        <v>22</v>
      </c>
      <c r="G492" s="54" t="s">
        <v>97</v>
      </c>
      <c r="H492" s="54" t="s">
        <v>18</v>
      </c>
      <c r="I492" s="54" t="s">
        <v>374</v>
      </c>
      <c r="J492" s="54" t="s">
        <v>373</v>
      </c>
      <c r="K492" s="80" t="n">
        <f aca="false">K493</f>
        <v>5958.8</v>
      </c>
      <c r="L492" s="80" t="n">
        <f aca="false">L493</f>
        <v>5958.8</v>
      </c>
    </row>
    <row r="493" customFormat="false" ht="63" hidden="false" customHeight="false" outlineLevel="0" collapsed="false">
      <c r="A493" s="28"/>
      <c r="B493" s="12" t="s">
        <v>153</v>
      </c>
      <c r="C493" s="53" t="s">
        <v>367</v>
      </c>
      <c r="D493" s="53" t="s">
        <v>67</v>
      </c>
      <c r="E493" s="53" t="s">
        <v>26</v>
      </c>
      <c r="F493" s="54" t="s">
        <v>22</v>
      </c>
      <c r="G493" s="54" t="s">
        <v>100</v>
      </c>
      <c r="H493" s="54" t="s">
        <v>18</v>
      </c>
      <c r="I493" s="54" t="s">
        <v>98</v>
      </c>
      <c r="J493" s="54" t="s">
        <v>373</v>
      </c>
      <c r="K493" s="80" t="n">
        <f aca="false">K494</f>
        <v>5958.8</v>
      </c>
      <c r="L493" s="80" t="n">
        <f aca="false">L494</f>
        <v>5958.8</v>
      </c>
    </row>
    <row r="494" customFormat="false" ht="110.25" hidden="false" customHeight="false" outlineLevel="0" collapsed="false">
      <c r="A494" s="28"/>
      <c r="B494" s="12" t="s">
        <v>154</v>
      </c>
      <c r="C494" s="53" t="s">
        <v>367</v>
      </c>
      <c r="D494" s="53" t="s">
        <v>67</v>
      </c>
      <c r="E494" s="53" t="s">
        <v>26</v>
      </c>
      <c r="F494" s="53" t="s">
        <v>22</v>
      </c>
      <c r="G494" s="53" t="s">
        <v>100</v>
      </c>
      <c r="H494" s="53" t="s">
        <v>17</v>
      </c>
      <c r="I494" s="53" t="s">
        <v>98</v>
      </c>
      <c r="J494" s="53" t="s">
        <v>373</v>
      </c>
      <c r="K494" s="80" t="n">
        <f aca="false">K495+K498+K501</f>
        <v>5958.8</v>
      </c>
      <c r="L494" s="80" t="n">
        <f aca="false">L495+L498+L501</f>
        <v>5958.8</v>
      </c>
    </row>
    <row r="495" customFormat="false" ht="94.5" hidden="false" customHeight="false" outlineLevel="0" collapsed="false">
      <c r="A495" s="28"/>
      <c r="B495" s="12" t="s">
        <v>375</v>
      </c>
      <c r="C495" s="53" t="s">
        <v>367</v>
      </c>
      <c r="D495" s="53" t="s">
        <v>67</v>
      </c>
      <c r="E495" s="53" t="s">
        <v>26</v>
      </c>
      <c r="F495" s="53" t="s">
        <v>22</v>
      </c>
      <c r="G495" s="53" t="s">
        <v>100</v>
      </c>
      <c r="H495" s="53" t="s">
        <v>17</v>
      </c>
      <c r="I495" s="53" t="s">
        <v>155</v>
      </c>
      <c r="J495" s="53" t="s">
        <v>373</v>
      </c>
      <c r="K495" s="80" t="n">
        <f aca="false">K496+K497</f>
        <v>4561.9</v>
      </c>
      <c r="L495" s="80" t="n">
        <f aca="false">L496+L497</f>
        <v>4561.9</v>
      </c>
    </row>
    <row r="496" customFormat="false" ht="126" hidden="false" customHeight="false" outlineLevel="0" collapsed="false">
      <c r="A496" s="28"/>
      <c r="B496" s="12" t="s">
        <v>103</v>
      </c>
      <c r="C496" s="53" t="s">
        <v>367</v>
      </c>
      <c r="D496" s="53" t="s">
        <v>67</v>
      </c>
      <c r="E496" s="53" t="s">
        <v>26</v>
      </c>
      <c r="F496" s="53" t="s">
        <v>22</v>
      </c>
      <c r="G496" s="53" t="s">
        <v>100</v>
      </c>
      <c r="H496" s="53" t="s">
        <v>17</v>
      </c>
      <c r="I496" s="53" t="s">
        <v>155</v>
      </c>
      <c r="J496" s="53" t="s">
        <v>104</v>
      </c>
      <c r="K496" s="80" t="n">
        <v>4029.9</v>
      </c>
      <c r="L496" s="80" t="n">
        <v>4029.9</v>
      </c>
    </row>
    <row r="497" customFormat="false" ht="47.25" hidden="false" customHeight="false" outlineLevel="0" collapsed="false">
      <c r="A497" s="28"/>
      <c r="B497" s="12" t="s">
        <v>105</v>
      </c>
      <c r="C497" s="53" t="s">
        <v>367</v>
      </c>
      <c r="D497" s="53" t="s">
        <v>67</v>
      </c>
      <c r="E497" s="53" t="s">
        <v>26</v>
      </c>
      <c r="F497" s="53" t="s">
        <v>22</v>
      </c>
      <c r="G497" s="53" t="s">
        <v>100</v>
      </c>
      <c r="H497" s="53" t="s">
        <v>17</v>
      </c>
      <c r="I497" s="53" t="s">
        <v>155</v>
      </c>
      <c r="J497" s="53" t="s">
        <v>106</v>
      </c>
      <c r="K497" s="80" t="n">
        <v>532</v>
      </c>
      <c r="L497" s="80" t="n">
        <v>532</v>
      </c>
    </row>
    <row r="498" customFormat="false" ht="78.75" hidden="false" customHeight="false" outlineLevel="0" collapsed="false">
      <c r="A498" s="28"/>
      <c r="B498" s="12" t="s">
        <v>376</v>
      </c>
      <c r="C498" s="53" t="s">
        <v>367</v>
      </c>
      <c r="D498" s="53" t="s">
        <v>67</v>
      </c>
      <c r="E498" s="53" t="s">
        <v>26</v>
      </c>
      <c r="F498" s="53" t="s">
        <v>22</v>
      </c>
      <c r="G498" s="53" t="s">
        <v>100</v>
      </c>
      <c r="H498" s="53" t="s">
        <v>17</v>
      </c>
      <c r="I498" s="53" t="s">
        <v>156</v>
      </c>
      <c r="J498" s="53" t="s">
        <v>373</v>
      </c>
      <c r="K498" s="80" t="n">
        <f aca="false">K499+K500</f>
        <v>588.7</v>
      </c>
      <c r="L498" s="80" t="n">
        <f aca="false">L499+L500</f>
        <v>588.7</v>
      </c>
    </row>
    <row r="499" customFormat="false" ht="126" hidden="false" customHeight="false" outlineLevel="0" collapsed="false">
      <c r="A499" s="28"/>
      <c r="B499" s="12" t="s">
        <v>103</v>
      </c>
      <c r="C499" s="53" t="s">
        <v>367</v>
      </c>
      <c r="D499" s="53" t="s">
        <v>67</v>
      </c>
      <c r="E499" s="53" t="s">
        <v>26</v>
      </c>
      <c r="F499" s="53" t="s">
        <v>22</v>
      </c>
      <c r="G499" s="53" t="s">
        <v>100</v>
      </c>
      <c r="H499" s="53" t="s">
        <v>17</v>
      </c>
      <c r="I499" s="53" t="s">
        <v>156</v>
      </c>
      <c r="J499" s="53" t="s">
        <v>104</v>
      </c>
      <c r="K499" s="80" t="n">
        <v>512.7</v>
      </c>
      <c r="L499" s="80" t="n">
        <v>512.7</v>
      </c>
    </row>
    <row r="500" customFormat="false" ht="47.25" hidden="false" customHeight="false" outlineLevel="0" collapsed="false">
      <c r="A500" s="28"/>
      <c r="B500" s="12" t="s">
        <v>105</v>
      </c>
      <c r="C500" s="53" t="s">
        <v>367</v>
      </c>
      <c r="D500" s="53" t="s">
        <v>67</v>
      </c>
      <c r="E500" s="53" t="s">
        <v>26</v>
      </c>
      <c r="F500" s="53" t="s">
        <v>22</v>
      </c>
      <c r="G500" s="53" t="s">
        <v>100</v>
      </c>
      <c r="H500" s="53" t="s">
        <v>17</v>
      </c>
      <c r="I500" s="53" t="s">
        <v>156</v>
      </c>
      <c r="J500" s="53" t="s">
        <v>106</v>
      </c>
      <c r="K500" s="80" t="n">
        <v>76</v>
      </c>
      <c r="L500" s="80" t="n">
        <v>76</v>
      </c>
    </row>
    <row r="501" customFormat="false" ht="334.9" hidden="false" customHeight="true" outlineLevel="0" collapsed="false">
      <c r="A501" s="28"/>
      <c r="B501" s="12" t="s">
        <v>377</v>
      </c>
      <c r="C501" s="53" t="s">
        <v>367</v>
      </c>
      <c r="D501" s="53" t="s">
        <v>67</v>
      </c>
      <c r="E501" s="53" t="s">
        <v>26</v>
      </c>
      <c r="F501" s="53" t="s">
        <v>22</v>
      </c>
      <c r="G501" s="53" t="s">
        <v>100</v>
      </c>
      <c r="H501" s="53" t="s">
        <v>17</v>
      </c>
      <c r="I501" s="53" t="s">
        <v>157</v>
      </c>
      <c r="J501" s="53" t="s">
        <v>373</v>
      </c>
      <c r="K501" s="80" t="n">
        <f aca="false">K502+K503</f>
        <v>808.2</v>
      </c>
      <c r="L501" s="80" t="n">
        <f aca="false">L502+L503</f>
        <v>808.2</v>
      </c>
    </row>
    <row r="502" customFormat="false" ht="126" hidden="false" customHeight="false" outlineLevel="0" collapsed="false">
      <c r="A502" s="28"/>
      <c r="B502" s="12" t="s">
        <v>103</v>
      </c>
      <c r="C502" s="53" t="s">
        <v>367</v>
      </c>
      <c r="D502" s="53" t="s">
        <v>67</v>
      </c>
      <c r="E502" s="53" t="s">
        <v>26</v>
      </c>
      <c r="F502" s="53" t="s">
        <v>22</v>
      </c>
      <c r="G502" s="53" t="s">
        <v>100</v>
      </c>
      <c r="H502" s="53" t="s">
        <v>17</v>
      </c>
      <c r="I502" s="53" t="s">
        <v>157</v>
      </c>
      <c r="J502" s="53" t="s">
        <v>104</v>
      </c>
      <c r="K502" s="80" t="n">
        <v>656.2</v>
      </c>
      <c r="L502" s="80" t="n">
        <v>656.2</v>
      </c>
    </row>
    <row r="503" customFormat="false" ht="47.25" hidden="false" customHeight="false" outlineLevel="0" collapsed="false">
      <c r="A503" s="28"/>
      <c r="B503" s="12" t="s">
        <v>105</v>
      </c>
      <c r="C503" s="53" t="s">
        <v>367</v>
      </c>
      <c r="D503" s="53" t="s">
        <v>67</v>
      </c>
      <c r="E503" s="53" t="s">
        <v>26</v>
      </c>
      <c r="F503" s="53" t="s">
        <v>22</v>
      </c>
      <c r="G503" s="53" t="s">
        <v>100</v>
      </c>
      <c r="H503" s="53" t="s">
        <v>17</v>
      </c>
      <c r="I503" s="53" t="s">
        <v>157</v>
      </c>
      <c r="J503" s="53" t="s">
        <v>106</v>
      </c>
      <c r="K503" s="80" t="n">
        <v>152</v>
      </c>
      <c r="L503" s="80" t="n">
        <v>152</v>
      </c>
    </row>
    <row r="504" customFormat="false" ht="31.5" hidden="false" customHeight="true" outlineLevel="0" collapsed="false">
      <c r="A504" s="28" t="s">
        <v>78</v>
      </c>
      <c r="B504" s="19" t="s">
        <v>83</v>
      </c>
      <c r="C504" s="35"/>
      <c r="D504" s="35"/>
      <c r="E504" s="35"/>
      <c r="J504" s="35"/>
      <c r="K504" s="79" t="n">
        <f aca="false">K505</f>
        <v>16015</v>
      </c>
      <c r="L504" s="79" t="n">
        <f aca="false">L505</f>
        <v>32844</v>
      </c>
    </row>
    <row r="505" customFormat="false" ht="15.75" hidden="false" customHeight="false" outlineLevel="0" collapsed="false">
      <c r="A505" s="28"/>
      <c r="B505" s="37" t="s">
        <v>83</v>
      </c>
      <c r="C505" s="35"/>
      <c r="D505" s="35"/>
      <c r="E505" s="35"/>
      <c r="J505" s="35"/>
      <c r="K505" s="80" t="n">
        <v>16015</v>
      </c>
      <c r="L505" s="80" t="n">
        <v>32844</v>
      </c>
    </row>
    <row r="506" customFormat="false" ht="15.75" hidden="false" customHeight="false" outlineLevel="0" collapsed="false">
      <c r="A506" s="28"/>
      <c r="B506" s="37"/>
      <c r="C506" s="35"/>
      <c r="D506" s="35"/>
      <c r="E506" s="35"/>
      <c r="J506" s="35"/>
    </row>
    <row r="507" customFormat="false" ht="15.75" hidden="false" customHeight="false" outlineLevel="0" collapsed="false">
      <c r="A507" s="28"/>
      <c r="B507" s="37"/>
      <c r="C507" s="35"/>
      <c r="D507" s="35"/>
      <c r="E507" s="35"/>
      <c r="J507" s="35"/>
    </row>
    <row r="508" customFormat="false" ht="15.75" hidden="false" customHeight="true" outlineLevel="0" collapsed="false">
      <c r="A508" s="2" t="s">
        <v>84</v>
      </c>
      <c r="B508" s="2"/>
      <c r="C508" s="37"/>
      <c r="D508" s="37"/>
      <c r="E508" s="12"/>
      <c r="F508" s="12"/>
      <c r="H508" s="81"/>
      <c r="I508" s="81"/>
      <c r="J508" s="35"/>
    </row>
    <row r="509" customFormat="false" ht="15.75" hidden="false" customHeight="true" outlineLevel="0" collapsed="false">
      <c r="A509" s="2" t="s">
        <v>85</v>
      </c>
      <c r="B509" s="2"/>
      <c r="C509" s="37"/>
      <c r="D509" s="37"/>
      <c r="E509" s="12"/>
      <c r="F509" s="12"/>
      <c r="H509" s="81"/>
      <c r="I509" s="81"/>
      <c r="J509" s="35"/>
    </row>
    <row r="510" customFormat="false" ht="16.15" hidden="false" customHeight="true" outlineLevel="0" collapsed="false">
      <c r="A510" s="2" t="s">
        <v>86</v>
      </c>
      <c r="B510" s="2"/>
      <c r="C510" s="37"/>
      <c r="D510" s="12"/>
      <c r="E510" s="35"/>
      <c r="J510" s="60" t="s">
        <v>87</v>
      </c>
      <c r="K510" s="60"/>
      <c r="L510" s="60"/>
    </row>
    <row r="511" customFormat="false" ht="15.75" hidden="false" customHeight="false" outlineLevel="0" collapsed="false">
      <c r="A511" s="28"/>
      <c r="B511" s="12"/>
      <c r="C511" s="35"/>
      <c r="D511" s="35"/>
      <c r="E511" s="35"/>
      <c r="J511" s="35"/>
    </row>
    <row r="512" customFormat="false" ht="15.75" hidden="false" customHeight="false" outlineLevel="0" collapsed="false">
      <c r="A512" s="28"/>
      <c r="B512" s="12"/>
      <c r="C512" s="35"/>
      <c r="D512" s="35"/>
      <c r="E512" s="35"/>
      <c r="J512" s="35"/>
    </row>
    <row r="513" customFormat="false" ht="15.75" hidden="false" customHeight="false" outlineLevel="0" collapsed="false">
      <c r="A513" s="28"/>
      <c r="B513" s="12"/>
      <c r="C513" s="35"/>
      <c r="D513" s="35"/>
      <c r="E513" s="35"/>
      <c r="J513" s="35"/>
    </row>
    <row r="514" customFormat="false" ht="15.75" hidden="false" customHeight="false" outlineLevel="0" collapsed="false">
      <c r="A514" s="82"/>
      <c r="B514" s="12"/>
      <c r="C514" s="35"/>
      <c r="D514" s="35"/>
      <c r="E514" s="35"/>
      <c r="I514" s="56" t="s">
        <v>17</v>
      </c>
      <c r="J514" s="56" t="s">
        <v>18</v>
      </c>
      <c r="K514" s="63" t="n">
        <f aca="false">SUM(K515:K521)</f>
        <v>143500.9</v>
      </c>
      <c r="L514" s="63" t="n">
        <f aca="false">SUM(L515:L521)</f>
        <v>145845.5</v>
      </c>
    </row>
    <row r="515" customFormat="false" ht="15.75" hidden="false" customHeight="false" outlineLevel="0" collapsed="false">
      <c r="A515" s="82"/>
      <c r="B515" s="12"/>
      <c r="C515" s="35"/>
      <c r="D515" s="35"/>
      <c r="E515" s="35"/>
      <c r="I515" s="54" t="s">
        <v>17</v>
      </c>
      <c r="J515" s="54" t="s">
        <v>20</v>
      </c>
      <c r="K515" s="36" t="n">
        <f aca="false">K26</f>
        <v>1908</v>
      </c>
      <c r="L515" s="36" t="n">
        <f aca="false">L26</f>
        <v>1908</v>
      </c>
    </row>
    <row r="516" customFormat="false" ht="15.75" hidden="false" customHeight="false" outlineLevel="0" collapsed="false">
      <c r="A516" s="82"/>
      <c r="B516" s="12"/>
      <c r="C516" s="35"/>
      <c r="D516" s="35"/>
      <c r="E516" s="35"/>
      <c r="I516" s="54" t="s">
        <v>17</v>
      </c>
      <c r="J516" s="54" t="s">
        <v>22</v>
      </c>
      <c r="K516" s="36" t="n">
        <f aca="false">K19</f>
        <v>1452.9</v>
      </c>
      <c r="L516" s="36" t="n">
        <f aca="false">L19</f>
        <v>1452.9</v>
      </c>
    </row>
    <row r="517" customFormat="false" ht="15.75" hidden="false" customHeight="false" outlineLevel="0" collapsed="false">
      <c r="A517" s="82"/>
      <c r="B517" s="12"/>
      <c r="C517" s="35"/>
      <c r="D517" s="35"/>
      <c r="E517" s="35"/>
      <c r="I517" s="54" t="s">
        <v>17</v>
      </c>
      <c r="J517" s="54" t="s">
        <v>24</v>
      </c>
      <c r="K517" s="36" t="n">
        <f aca="false">K31</f>
        <v>72522.2</v>
      </c>
      <c r="L517" s="36" t="n">
        <f aca="false">L31</f>
        <v>72522.2</v>
      </c>
    </row>
    <row r="518" customFormat="false" ht="15.75" hidden="false" customHeight="false" outlineLevel="0" collapsed="false">
      <c r="A518" s="82"/>
      <c r="B518" s="12"/>
      <c r="C518" s="35"/>
      <c r="D518" s="35"/>
      <c r="E518" s="35"/>
      <c r="I518" s="54" t="s">
        <v>17</v>
      </c>
      <c r="J518" s="54" t="s">
        <v>38</v>
      </c>
      <c r="K518" s="36"/>
      <c r="L518" s="36"/>
    </row>
    <row r="519" customFormat="false" ht="15.75" hidden="false" customHeight="false" outlineLevel="0" collapsed="false">
      <c r="A519" s="82"/>
      <c r="B519" s="12"/>
      <c r="C519" s="35"/>
      <c r="D519" s="35"/>
      <c r="E519" s="35"/>
      <c r="I519" s="54" t="s">
        <v>17</v>
      </c>
      <c r="J519" s="54" t="s">
        <v>26</v>
      </c>
      <c r="K519" s="36" t="n">
        <f aca="false">K229+K246</f>
        <v>17873.3</v>
      </c>
      <c r="L519" s="36" t="n">
        <f aca="false">L229+L246</f>
        <v>17873.3</v>
      </c>
    </row>
    <row r="520" customFormat="false" ht="15.75" hidden="false" customHeight="false" outlineLevel="0" collapsed="false">
      <c r="A520" s="82"/>
      <c r="B520" s="12"/>
      <c r="C520" s="35"/>
      <c r="D520" s="35"/>
      <c r="E520" s="35"/>
      <c r="I520" s="54" t="s">
        <v>17</v>
      </c>
      <c r="J520" s="54" t="s">
        <v>28</v>
      </c>
      <c r="K520" s="36" t="n">
        <f aca="false">K51</f>
        <v>900</v>
      </c>
      <c r="L520" s="36" t="n">
        <f aca="false">L51</f>
        <v>3244.6</v>
      </c>
    </row>
    <row r="521" customFormat="false" ht="15.75" hidden="false" customHeight="false" outlineLevel="0" collapsed="false">
      <c r="A521" s="82"/>
      <c r="B521" s="12"/>
      <c r="C521" s="35"/>
      <c r="D521" s="35"/>
      <c r="E521" s="35"/>
      <c r="I521" s="54" t="s">
        <v>17</v>
      </c>
      <c r="J521" s="54" t="s">
        <v>30</v>
      </c>
      <c r="K521" s="36" t="n">
        <f aca="false">K56+K258</f>
        <v>48844.5</v>
      </c>
      <c r="L521" s="36" t="n">
        <f aca="false">L56+L258</f>
        <v>48844.5</v>
      </c>
    </row>
    <row r="522" customFormat="false" ht="15.75" hidden="false" customHeight="false" outlineLevel="0" collapsed="false">
      <c r="A522" s="82"/>
      <c r="B522" s="12"/>
      <c r="C522" s="35"/>
      <c r="D522" s="35"/>
      <c r="E522" s="35"/>
      <c r="I522" s="56" t="s">
        <v>22</v>
      </c>
      <c r="J522" s="54"/>
      <c r="K522" s="63" t="n">
        <f aca="false">SUM(K523)</f>
        <v>12646.9</v>
      </c>
      <c r="L522" s="63" t="n">
        <f aca="false">SUM(L523)</f>
        <v>12646.9</v>
      </c>
    </row>
    <row r="523" customFormat="false" ht="15.75" hidden="false" customHeight="false" outlineLevel="0" collapsed="false">
      <c r="I523" s="54" t="s">
        <v>22</v>
      </c>
      <c r="J523" s="54" t="s">
        <v>34</v>
      </c>
      <c r="K523" s="36" t="n">
        <f aca="false">K108</f>
        <v>12646.9</v>
      </c>
      <c r="L523" s="36" t="n">
        <f aca="false">L108</f>
        <v>12646.9</v>
      </c>
    </row>
    <row r="524" customFormat="false" ht="15.75" hidden="false" customHeight="false" outlineLevel="0" collapsed="false">
      <c r="I524" s="56" t="s">
        <v>24</v>
      </c>
      <c r="J524" s="56"/>
      <c r="K524" s="63" t="n">
        <f aca="false">SUM(K525:K527)</f>
        <v>7149.9</v>
      </c>
      <c r="L524" s="63" t="n">
        <f aca="false">SUM(L525:L527)</f>
        <v>6938.7</v>
      </c>
    </row>
    <row r="525" customFormat="false" ht="15.75" hidden="false" customHeight="false" outlineLevel="0" collapsed="false">
      <c r="I525" s="54" t="s">
        <v>24</v>
      </c>
      <c r="J525" s="54" t="s">
        <v>38</v>
      </c>
      <c r="K525" s="36" t="n">
        <f aca="false">K131</f>
        <v>5079.1</v>
      </c>
      <c r="L525" s="36" t="n">
        <f aca="false">L131</f>
        <v>5078.5</v>
      </c>
    </row>
    <row r="526" customFormat="false" ht="15.75" hidden="false" customHeight="false" outlineLevel="0" collapsed="false">
      <c r="I526" s="54" t="s">
        <v>24</v>
      </c>
      <c r="J526" s="54" t="s">
        <v>34</v>
      </c>
      <c r="K526" s="36" t="n">
        <f aca="false">K146</f>
        <v>276.8</v>
      </c>
      <c r="L526" s="36" t="n">
        <f aca="false">L146</f>
        <v>276.2</v>
      </c>
    </row>
    <row r="527" customFormat="false" ht="15.75" hidden="false" customHeight="false" outlineLevel="0" collapsed="false">
      <c r="I527" s="54" t="s">
        <v>24</v>
      </c>
      <c r="J527" s="54" t="s">
        <v>41</v>
      </c>
      <c r="K527" s="36" t="n">
        <f aca="false">K152</f>
        <v>1794</v>
      </c>
      <c r="L527" s="36" t="n">
        <f aca="false">L152</f>
        <v>1584</v>
      </c>
    </row>
    <row r="528" customFormat="false" ht="15.75" hidden="false" customHeight="false" outlineLevel="0" collapsed="false">
      <c r="I528" s="56" t="s">
        <v>38</v>
      </c>
      <c r="J528" s="54"/>
      <c r="K528" s="63" t="n">
        <f aca="false">K529+K530</f>
        <v>24364</v>
      </c>
      <c r="L528" s="63" t="n">
        <f aca="false">L529+L530</f>
        <v>24364</v>
      </c>
    </row>
    <row r="529" customFormat="false" ht="15.75" hidden="false" customHeight="false" outlineLevel="0" collapsed="false">
      <c r="I529" s="54" t="s">
        <v>38</v>
      </c>
      <c r="J529" s="54" t="s">
        <v>17</v>
      </c>
      <c r="K529" s="36" t="n">
        <f aca="false">K167</f>
        <v>24364</v>
      </c>
      <c r="L529" s="36" t="n">
        <f aca="false">L167</f>
        <v>24364</v>
      </c>
    </row>
    <row r="530" customFormat="false" ht="15.75" hidden="false" customHeight="false" outlineLevel="0" collapsed="false">
      <c r="I530" s="54" t="s">
        <v>38</v>
      </c>
      <c r="J530" s="54" t="s">
        <v>20</v>
      </c>
      <c r="K530" s="36"/>
      <c r="L530" s="36"/>
    </row>
    <row r="531" customFormat="false" ht="15.75" hidden="false" customHeight="false" outlineLevel="0" collapsed="false">
      <c r="I531" s="56" t="s">
        <v>48</v>
      </c>
      <c r="J531" s="56" t="s">
        <v>18</v>
      </c>
      <c r="K531" s="63" t="n">
        <f aca="false">SUM(K532:K537)</f>
        <v>1146748.4</v>
      </c>
      <c r="L531" s="63" t="n">
        <f aca="false">SUM(L532:L537)</f>
        <v>1146173.8</v>
      </c>
    </row>
    <row r="532" customFormat="false" ht="15.75" hidden="false" customHeight="false" outlineLevel="0" collapsed="false">
      <c r="I532" s="54" t="s">
        <v>48</v>
      </c>
      <c r="J532" s="54" t="s">
        <v>17</v>
      </c>
      <c r="K532" s="36" t="n">
        <f aca="false">K271</f>
        <v>402093</v>
      </c>
      <c r="L532" s="36" t="n">
        <f aca="false">L271</f>
        <v>402227.2</v>
      </c>
    </row>
    <row r="533" customFormat="false" ht="15.75" hidden="false" customHeight="false" outlineLevel="0" collapsed="false">
      <c r="I533" s="54" t="s">
        <v>48</v>
      </c>
      <c r="J533" s="54" t="s">
        <v>20</v>
      </c>
      <c r="K533" s="36" t="n">
        <f aca="false">K291</f>
        <v>583592.2</v>
      </c>
      <c r="L533" s="36" t="n">
        <f aca="false">L291</f>
        <v>582872.5</v>
      </c>
    </row>
    <row r="534" customFormat="false" ht="15.75" hidden="false" customHeight="false" outlineLevel="0" collapsed="false">
      <c r="I534" s="54" t="s">
        <v>48</v>
      </c>
      <c r="J534" s="54" t="s">
        <v>22</v>
      </c>
      <c r="K534" s="36" t="n">
        <f aca="false">K323+K377</f>
        <v>109763.6</v>
      </c>
      <c r="L534" s="36" t="n">
        <f aca="false">L323+L377</f>
        <v>109775.9</v>
      </c>
    </row>
    <row r="535" customFormat="false" ht="15.75" hidden="false" customHeight="false" outlineLevel="0" collapsed="false">
      <c r="I535" s="54" t="s">
        <v>48</v>
      </c>
      <c r="J535" s="54" t="s">
        <v>38</v>
      </c>
      <c r="K535" s="36"/>
      <c r="L535" s="36"/>
    </row>
    <row r="536" customFormat="false" ht="15.75" hidden="false" customHeight="false" outlineLevel="0" collapsed="false">
      <c r="I536" s="54" t="s">
        <v>48</v>
      </c>
      <c r="J536" s="54" t="s">
        <v>48</v>
      </c>
      <c r="K536" s="36" t="n">
        <f aca="false">K335+K436+K468</f>
        <v>11281.6</v>
      </c>
      <c r="L536" s="36" t="n">
        <f aca="false">L335+L436+L468</f>
        <v>11280.2</v>
      </c>
    </row>
    <row r="537" customFormat="false" ht="15.75" hidden="false" customHeight="false" outlineLevel="0" collapsed="false">
      <c r="I537" s="54" t="s">
        <v>48</v>
      </c>
      <c r="J537" s="54" t="s">
        <v>34</v>
      </c>
      <c r="K537" s="36" t="n">
        <f aca="false">K347+K458</f>
        <v>40018</v>
      </c>
      <c r="L537" s="36" t="n">
        <f aca="false">L347+L458</f>
        <v>40018</v>
      </c>
    </row>
    <row r="538" customFormat="false" ht="15.75" hidden="false" customHeight="false" outlineLevel="0" collapsed="false">
      <c r="I538" s="56" t="s">
        <v>56</v>
      </c>
      <c r="J538" s="56" t="s">
        <v>18</v>
      </c>
      <c r="K538" s="63" t="n">
        <f aca="false">SUM(K539:K540)</f>
        <v>27836.7</v>
      </c>
      <c r="L538" s="63" t="n">
        <f aca="false">SUM(L539:L540)</f>
        <v>27836.7</v>
      </c>
    </row>
    <row r="539" customFormat="false" ht="15.75" hidden="false" customHeight="false" outlineLevel="0" collapsed="false">
      <c r="I539" s="54" t="s">
        <v>56</v>
      </c>
      <c r="J539" s="54" t="s">
        <v>17</v>
      </c>
      <c r="K539" s="36" t="n">
        <f aca="false">K386</f>
        <v>15173.8</v>
      </c>
      <c r="L539" s="36" t="n">
        <f aca="false">L386</f>
        <v>15173.8</v>
      </c>
    </row>
    <row r="540" customFormat="false" ht="15.75" hidden="false" customHeight="false" outlineLevel="0" collapsed="false">
      <c r="I540" s="54" t="s">
        <v>56</v>
      </c>
      <c r="J540" s="54" t="s">
        <v>24</v>
      </c>
      <c r="K540" s="36" t="n">
        <f aca="false">K400</f>
        <v>12662.9</v>
      </c>
      <c r="L540" s="36" t="n">
        <f aca="false">L400</f>
        <v>12662.9</v>
      </c>
    </row>
    <row r="541" customFormat="false" ht="15.75" hidden="false" customHeight="false" outlineLevel="0" collapsed="false">
      <c r="I541" s="56" t="s">
        <v>34</v>
      </c>
      <c r="J541" s="56" t="s">
        <v>18</v>
      </c>
      <c r="K541" s="63" t="n">
        <f aca="false">SUM(K542:K545)</f>
        <v>92286.4</v>
      </c>
      <c r="L541" s="63" t="n">
        <f aca="false">SUM(L542:L545)</f>
        <v>81049.8</v>
      </c>
    </row>
    <row r="542" customFormat="false" ht="15.75" hidden="false" customHeight="false" outlineLevel="0" collapsed="false">
      <c r="I542" s="54" t="s">
        <v>34</v>
      </c>
      <c r="J542" s="54" t="s">
        <v>17</v>
      </c>
      <c r="K542" s="36" t="n">
        <f aca="false">K178</f>
        <v>20520.2</v>
      </c>
      <c r="L542" s="36" t="n">
        <f aca="false">L178</f>
        <v>20520.2</v>
      </c>
    </row>
    <row r="543" customFormat="false" ht="15.75" hidden="false" customHeight="false" outlineLevel="0" collapsed="false">
      <c r="I543" s="54" t="s">
        <v>34</v>
      </c>
      <c r="J543" s="54" t="s">
        <v>20</v>
      </c>
      <c r="K543" s="36" t="n">
        <f aca="false">K184</f>
        <v>49258.5</v>
      </c>
      <c r="L543" s="36" t="n">
        <f aca="false">L184</f>
        <v>38021.9</v>
      </c>
    </row>
    <row r="544" customFormat="false" ht="15.75" hidden="false" customHeight="false" outlineLevel="0" collapsed="false">
      <c r="I544" s="54" t="s">
        <v>34</v>
      </c>
      <c r="J544" s="54" t="s">
        <v>24</v>
      </c>
      <c r="K544" s="36" t="n">
        <f aca="false">K203</f>
        <v>4425.2</v>
      </c>
      <c r="L544" s="36" t="n">
        <f aca="false">L203</f>
        <v>4425.2</v>
      </c>
    </row>
    <row r="545" customFormat="false" ht="15.75" hidden="false" customHeight="false" outlineLevel="0" collapsed="false">
      <c r="I545" s="54" t="s">
        <v>34</v>
      </c>
      <c r="J545" s="54" t="s">
        <v>34</v>
      </c>
      <c r="K545" s="36" t="n">
        <f aca="false">K209</f>
        <v>18082.5</v>
      </c>
      <c r="L545" s="36" t="n">
        <f aca="false">L209</f>
        <v>18082.5</v>
      </c>
    </row>
    <row r="546" customFormat="false" ht="15.75" hidden="false" customHeight="false" outlineLevel="0" collapsed="false">
      <c r="I546" s="56" t="s">
        <v>67</v>
      </c>
      <c r="J546" s="56" t="s">
        <v>18</v>
      </c>
      <c r="K546" s="63" t="n">
        <f aca="false">SUM(K548:K550)+K547</f>
        <v>98402</v>
      </c>
      <c r="L546" s="63" t="n">
        <f aca="false">SUM(L548:L550)+L547</f>
        <v>102686.2</v>
      </c>
    </row>
    <row r="547" customFormat="false" ht="15.75" hidden="false" customHeight="false" outlineLevel="0" collapsed="false">
      <c r="I547" s="54" t="s">
        <v>67</v>
      </c>
      <c r="J547" s="54" t="s">
        <v>17</v>
      </c>
      <c r="K547" s="36"/>
      <c r="L547" s="36"/>
    </row>
    <row r="548" customFormat="false" ht="15.75" hidden="false" customHeight="false" outlineLevel="0" collapsed="false">
      <c r="I548" s="54" t="s">
        <v>67</v>
      </c>
      <c r="J548" s="54" t="s">
        <v>22</v>
      </c>
      <c r="K548" s="36" t="n">
        <f aca="false">K475</f>
        <v>71.2</v>
      </c>
      <c r="L548" s="36" t="n">
        <f aca="false">L475</f>
        <v>71.2</v>
      </c>
    </row>
    <row r="549" customFormat="false" ht="15.75" hidden="false" customHeight="false" outlineLevel="0" collapsed="false">
      <c r="I549" s="54" t="s">
        <v>67</v>
      </c>
      <c r="J549" s="54" t="s">
        <v>24</v>
      </c>
      <c r="K549" s="36" t="n">
        <f aca="false">K366+K483</f>
        <v>92372</v>
      </c>
      <c r="L549" s="36" t="n">
        <f aca="false">L366+L483</f>
        <v>96656.2</v>
      </c>
    </row>
    <row r="550" customFormat="false" ht="15.75" hidden="false" customHeight="false" outlineLevel="0" collapsed="false">
      <c r="I550" s="54" t="s">
        <v>67</v>
      </c>
      <c r="J550" s="54" t="s">
        <v>26</v>
      </c>
      <c r="K550" s="36" t="n">
        <f aca="false">K491</f>
        <v>5958.8</v>
      </c>
      <c r="L550" s="36" t="n">
        <f aca="false">L491</f>
        <v>5958.8</v>
      </c>
    </row>
    <row r="551" customFormat="false" ht="15.75" hidden="false" customHeight="false" outlineLevel="0" collapsed="false">
      <c r="I551" s="56" t="s">
        <v>28</v>
      </c>
      <c r="J551" s="56" t="s">
        <v>18</v>
      </c>
      <c r="K551" s="63" t="n">
        <f aca="false">SUM(K552:K553)</f>
        <v>46109.7</v>
      </c>
      <c r="L551" s="63" t="n">
        <f aca="false">SUM(L552:L553)</f>
        <v>46109.7</v>
      </c>
    </row>
    <row r="552" customFormat="false" ht="15.75" hidden="false" customHeight="false" outlineLevel="0" collapsed="false">
      <c r="I552" s="54" t="s">
        <v>28</v>
      </c>
      <c r="J552" s="54" t="s">
        <v>17</v>
      </c>
      <c r="K552" s="36" t="n">
        <f aca="false">K414</f>
        <v>43848.9</v>
      </c>
      <c r="L552" s="36" t="n">
        <f aca="false">L414</f>
        <v>43848.9</v>
      </c>
    </row>
    <row r="553" customFormat="false" ht="15.75" hidden="false" customHeight="false" outlineLevel="0" collapsed="false">
      <c r="I553" s="54" t="s">
        <v>28</v>
      </c>
      <c r="J553" s="54" t="s">
        <v>38</v>
      </c>
      <c r="K553" s="36" t="n">
        <f aca="false">K426</f>
        <v>2260.8</v>
      </c>
      <c r="L553" s="36" t="n">
        <f aca="false">L426</f>
        <v>2260.8</v>
      </c>
    </row>
    <row r="554" customFormat="false" ht="15.75" hidden="false" customHeight="false" outlineLevel="0" collapsed="false">
      <c r="I554" s="56" t="s">
        <v>30</v>
      </c>
      <c r="J554" s="56" t="s">
        <v>18</v>
      </c>
      <c r="K554" s="63" t="n">
        <f aca="false">SUM(K555)</f>
        <v>9822.7</v>
      </c>
      <c r="L554" s="63" t="n">
        <f aca="false">SUM(L555)</f>
        <v>9822.7</v>
      </c>
    </row>
    <row r="555" customFormat="false" ht="15.75" hidden="false" customHeight="false" outlineLevel="0" collapsed="false">
      <c r="I555" s="54" t="s">
        <v>30</v>
      </c>
      <c r="J555" s="54" t="s">
        <v>17</v>
      </c>
      <c r="K555" s="36" t="n">
        <f aca="false">K226</f>
        <v>9822.7</v>
      </c>
      <c r="L555" s="36" t="n">
        <f aca="false">L226</f>
        <v>9822.7</v>
      </c>
    </row>
    <row r="556" customFormat="false" ht="15.75" hidden="false" customHeight="false" outlineLevel="0" collapsed="false">
      <c r="I556" s="56" t="s">
        <v>80</v>
      </c>
      <c r="J556" s="56"/>
      <c r="K556" s="63" t="n">
        <f aca="false">SUM(K557)</f>
        <v>2165.6</v>
      </c>
      <c r="L556" s="63" t="n">
        <f aca="false">SUM(L557)</f>
        <v>2165.6</v>
      </c>
    </row>
    <row r="557" customFormat="false" ht="15.75" hidden="false" customHeight="false" outlineLevel="0" collapsed="false">
      <c r="I557" s="54" t="s">
        <v>80</v>
      </c>
      <c r="J557" s="54" t="s">
        <v>17</v>
      </c>
      <c r="K557" s="36" t="n">
        <f aca="false">K238</f>
        <v>2165.6</v>
      </c>
      <c r="L557" s="36" t="n">
        <f aca="false">L238</f>
        <v>2165.6</v>
      </c>
    </row>
    <row r="558" customFormat="false" ht="15.75" hidden="false" customHeight="false" outlineLevel="0" collapsed="false">
      <c r="I558" s="56" t="s">
        <v>378</v>
      </c>
      <c r="J558" s="56"/>
      <c r="K558" s="63" t="n">
        <f aca="false">K504</f>
        <v>16015</v>
      </c>
      <c r="L558" s="63" t="n">
        <f aca="false">L504</f>
        <v>32844</v>
      </c>
    </row>
    <row r="559" customFormat="false" ht="15.75" hidden="false" customHeight="false" outlineLevel="0" collapsed="false">
      <c r="I559" s="72" t="s">
        <v>379</v>
      </c>
      <c r="J559" s="72"/>
      <c r="K559" s="83" t="n">
        <f aca="false">K514+K522+K524+K528+K531+K538+K541+K546+K551+K554+K556+K558</f>
        <v>1627048.2</v>
      </c>
      <c r="L559" s="83" t="n">
        <f aca="false">L514+L522+L524+L528+L531+L538+L541+L546+L551+L554+L556+L558</f>
        <v>1638483.6</v>
      </c>
    </row>
  </sheetData>
  <autoFilter ref="A14:J557"/>
  <mergeCells count="33">
    <mergeCell ref="G1:L1"/>
    <mergeCell ref="G2:L2"/>
    <mergeCell ref="G3:L3"/>
    <mergeCell ref="G4:L4"/>
    <mergeCell ref="K6:L6"/>
    <mergeCell ref="K10:L10"/>
    <mergeCell ref="A11:A12"/>
    <mergeCell ref="B11:B12"/>
    <mergeCell ref="C11:C12"/>
    <mergeCell ref="D11:D12"/>
    <mergeCell ref="E11:E12"/>
    <mergeCell ref="F11:I12"/>
    <mergeCell ref="J11:J12"/>
    <mergeCell ref="K11:L11"/>
    <mergeCell ref="F13:I13"/>
    <mergeCell ref="A15:A16"/>
    <mergeCell ref="A17:A23"/>
    <mergeCell ref="A24:A226"/>
    <mergeCell ref="A227:A243"/>
    <mergeCell ref="A244:A255"/>
    <mergeCell ref="A256:A268"/>
    <mergeCell ref="A269:A374"/>
    <mergeCell ref="A375:A411"/>
    <mergeCell ref="A412:A433"/>
    <mergeCell ref="A434:A465"/>
    <mergeCell ref="A466:A503"/>
    <mergeCell ref="A504:A505"/>
    <mergeCell ref="A508:B508"/>
    <mergeCell ref="A509:B509"/>
    <mergeCell ref="A510:B510"/>
    <mergeCell ref="J510:L510"/>
    <mergeCell ref="I558:J558"/>
    <mergeCell ref="I559:J559"/>
  </mergeCells>
  <printOptions headings="false" gridLines="false" gridLinesSet="true" horizontalCentered="true" verticalCentered="false"/>
  <pageMargins left="0.590277777777778" right="0.590277777777778" top="0.275694444444444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1T12:59:43Z</cp:lastPrinted>
  <dcterms:modified xsi:type="dcterms:W3CDTF">2017-11-27T07:32:58Z</dcterms:modified>
  <cp:revision>0</cp:revision>
  <dc:subject/>
  <dc:title/>
</cp:coreProperties>
</file>