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AA$742</definedName>
    <definedName function="false" hidden="false" localSheetId="2" name="_xlnm.Print_Titles" vbProcedure="false">'вед.2017'!$21:$21</definedName>
    <definedName function="false" hidden="true" localSheetId="2" name="_xlnm._FilterDatabase" vbProcedure="false">'вед.2017'!$A$22:$K$789</definedName>
    <definedName function="false" hidden="false" localSheetId="0" name="_xlnm.Print_Titles" vbProcedure="false">'разд.2017'!$20:$20</definedName>
    <definedName function="false" hidden="false" localSheetId="1" name="_xlnm.Print_Titles" vbProcedure="false">'распред.2017'!$20:$20</definedName>
    <definedName function="false" hidden="true" localSheetId="1" name="_xlnm._FilterDatabase" vbProcedure="false">'распред.2017'!$A$21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3" uniqueCount="479">
  <si>
    <t xml:space="preserve">                          Приложение № 5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от "28" ноября 2017 года №2 протокол № 40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"28" ноября 2017 года № 2 протокол № 40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6</t>
  </si>
  <si>
    <t xml:space="preserve">к решению Совета муниципального</t>
  </si>
  <si>
    <t xml:space="preserve">от28 ноября 2017 года №2 протокол №40</t>
  </si>
  <si>
    <t xml:space="preserve">Приложение № 11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28 ноября 2017 года №2 протокол №40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 программы Российской Федерации "Доступная среда" на 2011 - 2020 годы</t>
  </si>
  <si>
    <t xml:space="preserve">R027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Подготовка рабочего проекта : "Благоустройство территории по адресу г.Усть-Лабинск, ул.Ленина, 34"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7</t>
  </si>
  <si>
    <t xml:space="preserve">от 28 ноябоя 2017 года № 2протокол №40</t>
  </si>
  <si>
    <t xml:space="preserve">Приложение № 13</t>
  </si>
  <si>
    <t xml:space="preserve">от 28 ноября 2017года №2 протокол №40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_(\$* #,##0.00_);_(\$* \(#,##0.00\);_(\$* \-??_);_(@_)"/>
    <numFmt numFmtId="171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10" min="9" style="3" width="11.42"/>
    <col collapsed="false" customWidth="true" hidden="true" outlineLevel="0" max="11" min="11" style="3" width="0.13"/>
    <col collapsed="false" customWidth="true" hidden="false" outlineLevel="0" max="12" min="12" style="3" width="11.42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1.4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5.75" hidden="false" customHeight="true" outlineLevel="0" collapsed="false">
      <c r="A18" s="7"/>
      <c r="B18" s="8"/>
      <c r="C18" s="7"/>
      <c r="D18" s="9" t="s">
        <v>9</v>
      </c>
      <c r="E18" s="9"/>
      <c r="F18" s="9"/>
      <c r="G18" s="9"/>
      <c r="H18" s="9"/>
      <c r="I18" s="9"/>
      <c r="J18" s="9"/>
      <c r="K18" s="9"/>
      <c r="L18" s="9"/>
    </row>
    <row r="19" s="13" customFormat="true" ht="27.75" hidden="false" customHeight="tru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</row>
    <row r="20" s="15" customFormat="tru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5</v>
      </c>
    </row>
    <row r="21" customFormat="false" ht="15.75" hidden="false" customHeight="false" outlineLevel="0" collapsed="false">
      <c r="A21" s="6"/>
      <c r="B21" s="16" t="s">
        <v>15</v>
      </c>
      <c r="C21" s="17"/>
      <c r="D21" s="17"/>
      <c r="E21" s="18" t="n">
        <f aca="false">E23+E31+E33+E37+E40+E47+E50+E55+E60+E63+E65</f>
        <v>1659267.4</v>
      </c>
      <c r="F21" s="18" t="n">
        <f aca="false">F23+F31+F33+F37+F40+F47+F50+F55+F60+F63+F65</f>
        <v>1861888.6</v>
      </c>
      <c r="G21" s="18" t="n">
        <f aca="false">G23+G31+G33+G37+G40+G47+G50+G55+G60+G63+G65</f>
        <v>1856029.7</v>
      </c>
      <c r="H21" s="18" t="n">
        <f aca="false">H23+H31+H33+H37+H40+H47+H50+H55+H60+H63+H65</f>
        <v>1866857.8</v>
      </c>
      <c r="I21" s="18" t="n">
        <f aca="false">I23+I31+I33+I37+I40+I47+I50+I55+I60+I63+I65</f>
        <v>1871330.1</v>
      </c>
      <c r="J21" s="18" t="n">
        <f aca="false">J23+J31+J33+J37+J40+J47+J50+J55+J60+J63+J65</f>
        <v>1854407.6</v>
      </c>
      <c r="K21" s="18" t="n">
        <f aca="false">K23+K31+K33+K37+K40+K47+K50+K55+K60+K63+K65</f>
        <v>1870842.9</v>
      </c>
      <c r="L21" s="18" t="n">
        <f aca="false">L23+L31+L33+L37+L40+L47+L50+L55+L60+L63+L65</f>
        <v>1890784.6</v>
      </c>
    </row>
    <row r="22" customFormat="false" ht="15.75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</f>
        <v>158004.1</v>
      </c>
      <c r="F23" s="18" t="n">
        <f aca="false">F24+F25+F26+F28+F29+F30</f>
        <v>162122.2</v>
      </c>
      <c r="G23" s="18" t="n">
        <f aca="false">G24+G25+G26+G28+G29+G30</f>
        <v>162152.2</v>
      </c>
      <c r="H23" s="18" t="n">
        <f aca="false">H24+H25+H26+H28+H29+H30</f>
        <v>163840.4</v>
      </c>
      <c r="I23" s="18" t="n">
        <f aca="false">I24+I25+I26+I28+I29+I30+I27</f>
        <v>163001.8</v>
      </c>
      <c r="J23" s="18" t="n">
        <f aca="false">J24+J25+J26+J28+J29+J30+J27</f>
        <v>159952.9</v>
      </c>
      <c r="K23" s="18" t="n">
        <f aca="false">K24+K25+K26+K28+K29+K30+K27</f>
        <v>160955.9</v>
      </c>
      <c r="L23" s="18" t="n">
        <f aca="false">L24+L25+L26+L28+L29+L30+L27</f>
        <v>159482.7</v>
      </c>
    </row>
    <row r="24" customFormat="false" ht="31.5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2017'!M747</f>
        <v>1908</v>
      </c>
      <c r="F24" s="25" t="n">
        <f aca="false">'вед.2017'!O747</f>
        <v>1908</v>
      </c>
      <c r="G24" s="25" t="n">
        <f aca="false">'вед.2017'!Q747</f>
        <v>1908</v>
      </c>
      <c r="H24" s="25" t="n">
        <f aca="false">'вед.2017'!S747</f>
        <v>1908</v>
      </c>
      <c r="I24" s="25" t="n">
        <f aca="false">'вед.2017'!U747</f>
        <v>1908</v>
      </c>
      <c r="J24" s="25" t="n">
        <f aca="false">'вед.2017'!W747</f>
        <v>1608</v>
      </c>
      <c r="K24" s="25" t="n">
        <f aca="false">'вед.2017'!Y747</f>
        <v>1608</v>
      </c>
      <c r="L24" s="25" t="n">
        <f aca="false">'вед.2017'!AA747</f>
        <v>1608</v>
      </c>
    </row>
    <row r="25" customFormat="false" ht="47.25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2017'!M748</f>
        <v>1452.9</v>
      </c>
      <c r="F25" s="25" t="n">
        <f aca="false">'вед.2017'!O748</f>
        <v>1462.9</v>
      </c>
      <c r="G25" s="25" t="n">
        <f aca="false">'вед.2017'!Q748</f>
        <v>1462.9</v>
      </c>
      <c r="H25" s="25" t="n">
        <f aca="false">'вед.2017'!S748</f>
        <v>1462.9</v>
      </c>
      <c r="I25" s="25" t="n">
        <f aca="false">'вед.2017'!U748</f>
        <v>1462.9</v>
      </c>
      <c r="J25" s="25" t="n">
        <f aca="false">'вед.2017'!W748</f>
        <v>1462.9</v>
      </c>
      <c r="K25" s="25" t="n">
        <f aca="false">'вед.2017'!Y748</f>
        <v>1462.9</v>
      </c>
      <c r="L25" s="25" t="n">
        <f aca="false">'вед.2017'!AA748</f>
        <v>1412.9</v>
      </c>
    </row>
    <row r="26" customFormat="false" ht="47.25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2017'!M749</f>
        <v>80436.4</v>
      </c>
      <c r="F26" s="25" t="n">
        <f aca="false">'вед.2017'!O749</f>
        <v>85435.9</v>
      </c>
      <c r="G26" s="25" t="n">
        <f aca="false">'вед.2017'!Q749</f>
        <v>85465.9</v>
      </c>
      <c r="H26" s="25" t="n">
        <f aca="false">'вед.2017'!S749</f>
        <v>85641.3</v>
      </c>
      <c r="I26" s="25" t="n">
        <f aca="false">'вед.2017'!U749</f>
        <v>85913.5</v>
      </c>
      <c r="J26" s="25" t="n">
        <f aca="false">'вед.2017'!W749</f>
        <v>83129.5</v>
      </c>
      <c r="K26" s="25" t="n">
        <f aca="false">'вед.2017'!Y749</f>
        <v>83243.1</v>
      </c>
      <c r="L26" s="25" t="n">
        <f aca="false">'вед.2017'!AA749</f>
        <v>83730.4</v>
      </c>
    </row>
    <row r="27" customFormat="false" ht="15.75" hidden="false" customHeight="false" outlineLevel="0" collapsed="false">
      <c r="A27" s="20"/>
      <c r="B27" s="26" t="s">
        <v>27</v>
      </c>
      <c r="C27" s="24" t="s">
        <v>19</v>
      </c>
      <c r="D27" s="24" t="s">
        <v>28</v>
      </c>
      <c r="E27" s="25"/>
      <c r="F27" s="25"/>
      <c r="G27" s="25"/>
      <c r="H27" s="25"/>
      <c r="I27" s="25"/>
      <c r="J27" s="25" t="n">
        <f aca="false">'вед.2017'!W68</f>
        <v>10</v>
      </c>
      <c r="K27" s="25" t="n">
        <f aca="false">'вед.2017'!Y750</f>
        <v>10</v>
      </c>
      <c r="L27" s="25" t="n">
        <f aca="false">'вед.2017'!AA750</f>
        <v>10</v>
      </c>
    </row>
    <row r="28" customFormat="false" ht="30" hidden="false" customHeight="tru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2017'!M751</f>
        <v>19556.1</v>
      </c>
      <c r="F28" s="25" t="n">
        <f aca="false">'вед.2017'!O751</f>
        <v>19556.1</v>
      </c>
      <c r="G28" s="25" t="n">
        <f aca="false">'вед.2017'!Q751</f>
        <v>19556.1</v>
      </c>
      <c r="H28" s="25" t="n">
        <f aca="false">'вед.2017'!S751</f>
        <v>19536.5</v>
      </c>
      <c r="I28" s="25" t="n">
        <f aca="false">'вед.2017'!U751</f>
        <v>18482.8</v>
      </c>
      <c r="J28" s="25" t="n">
        <f aca="false">'вед.2017'!W751</f>
        <v>18482.8</v>
      </c>
      <c r="K28" s="25" t="n">
        <f aca="false">'вед.2017'!Y751</f>
        <v>18589.3</v>
      </c>
      <c r="L28" s="25" t="n">
        <f aca="false">'вед.2017'!AA751</f>
        <v>17589.3</v>
      </c>
    </row>
    <row r="29" customFormat="false" ht="15.75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2017'!M752</f>
        <v>900</v>
      </c>
      <c r="F29" s="25" t="n">
        <f aca="false">'вед.2017'!O752</f>
        <v>900</v>
      </c>
      <c r="G29" s="25" t="n">
        <f aca="false">'вед.2017'!Q752</f>
        <v>900</v>
      </c>
      <c r="H29" s="25" t="n">
        <f aca="false">'вед.2017'!S752</f>
        <v>900</v>
      </c>
      <c r="I29" s="25" t="n">
        <f aca="false">'вед.2017'!U752</f>
        <v>900</v>
      </c>
      <c r="J29" s="25" t="n">
        <f aca="false">'вед.2017'!W752</f>
        <v>900</v>
      </c>
      <c r="K29" s="25" t="n">
        <f aca="false">'вед.2017'!Y752</f>
        <v>400</v>
      </c>
      <c r="L29" s="25" t="n">
        <f aca="false">'вед.2017'!AA752</f>
        <v>200</v>
      </c>
    </row>
    <row r="30" customFormat="false" ht="15.75" hidden="false" customHeight="false" outlineLevel="0" collapsed="false">
      <c r="A30" s="20"/>
      <c r="B30" s="23" t="s">
        <v>33</v>
      </c>
      <c r="C30" s="24" t="s">
        <v>19</v>
      </c>
      <c r="D30" s="24" t="s">
        <v>34</v>
      </c>
      <c r="E30" s="25" t="n">
        <f aca="false">'вед.2017'!M753</f>
        <v>53750.7</v>
      </c>
      <c r="F30" s="25" t="n">
        <f aca="false">'вед.2017'!O753</f>
        <v>52859.3</v>
      </c>
      <c r="G30" s="25" t="n">
        <f aca="false">'вед.2017'!Q753</f>
        <v>52859.3</v>
      </c>
      <c r="H30" s="25" t="n">
        <f aca="false">'вед.2017'!S753</f>
        <v>54391.7</v>
      </c>
      <c r="I30" s="25" t="n">
        <f aca="false">'вед.2017'!U753</f>
        <v>54334.6</v>
      </c>
      <c r="J30" s="25" t="n">
        <f aca="false">'вед.2017'!W753</f>
        <v>54359.7</v>
      </c>
      <c r="K30" s="25" t="n">
        <f aca="false">'вед.2017'!Y753</f>
        <v>55642.6</v>
      </c>
      <c r="L30" s="25" t="n">
        <f aca="false">'вед.2017'!AA753</f>
        <v>54932.1</v>
      </c>
    </row>
    <row r="31" customFormat="false" ht="31.5" hidden="false" customHeight="true" outlineLevel="0" collapsed="false">
      <c r="A31" s="20" t="s">
        <v>35</v>
      </c>
      <c r="B31" s="27" t="s">
        <v>36</v>
      </c>
      <c r="C31" s="22" t="s">
        <v>24</v>
      </c>
      <c r="D31" s="24"/>
      <c r="E31" s="18" t="n">
        <f aca="false">E32</f>
        <v>12699.7</v>
      </c>
      <c r="F31" s="18" t="n">
        <f aca="false">F32</f>
        <v>15198.1</v>
      </c>
      <c r="G31" s="18" t="n">
        <f aca="false">G32</f>
        <v>15198.1</v>
      </c>
      <c r="H31" s="18" t="n">
        <f aca="false">H32</f>
        <v>15198.1</v>
      </c>
      <c r="I31" s="18" t="n">
        <f aca="false">I32</f>
        <v>15198.1</v>
      </c>
      <c r="J31" s="18" t="n">
        <f aca="false">J32</f>
        <v>15198.1</v>
      </c>
      <c r="K31" s="18" t="n">
        <f aca="false">K32</f>
        <v>15198.1</v>
      </c>
      <c r="L31" s="18" t="n">
        <f aca="false">L32</f>
        <v>15198.1</v>
      </c>
    </row>
    <row r="32" customFormat="false" ht="31.5" hidden="false" customHeight="false" outlineLevel="0" collapsed="false">
      <c r="A32" s="20"/>
      <c r="B32" s="23" t="s">
        <v>37</v>
      </c>
      <c r="C32" s="24" t="s">
        <v>24</v>
      </c>
      <c r="D32" s="24" t="s">
        <v>38</v>
      </c>
      <c r="E32" s="25" t="n">
        <f aca="false">'вед.2017'!M755</f>
        <v>12699.7</v>
      </c>
      <c r="F32" s="25" t="n">
        <f aca="false">'вед.2017'!O755</f>
        <v>15198.1</v>
      </c>
      <c r="G32" s="25" t="n">
        <f aca="false">'вед.2017'!Q755</f>
        <v>15198.1</v>
      </c>
      <c r="H32" s="25" t="n">
        <f aca="false">'вед.2017'!S755</f>
        <v>15198.1</v>
      </c>
      <c r="I32" s="25" t="n">
        <f aca="false">'вед.2017'!U755</f>
        <v>15198.1</v>
      </c>
      <c r="J32" s="25" t="n">
        <f aca="false">'вед.2017'!W755</f>
        <v>15198.1</v>
      </c>
      <c r="K32" s="25" t="n">
        <f aca="false">'вед.2017'!Y755</f>
        <v>15198.1</v>
      </c>
      <c r="L32" s="25" t="n">
        <f aca="false">'вед.2017'!AA755</f>
        <v>15198.1</v>
      </c>
    </row>
    <row r="33" customFormat="false" ht="15.75" hidden="false" customHeight="true" outlineLevel="0" collapsed="false">
      <c r="A33" s="20" t="s">
        <v>39</v>
      </c>
      <c r="B33" s="27" t="s">
        <v>40</v>
      </c>
      <c r="C33" s="22" t="s">
        <v>26</v>
      </c>
      <c r="D33" s="22"/>
      <c r="E33" s="18" t="n">
        <f aca="false">E34+E35+E36</f>
        <v>8359.5</v>
      </c>
      <c r="F33" s="18" t="n">
        <f aca="false">F34+F35+F36</f>
        <v>13416.2</v>
      </c>
      <c r="G33" s="18" t="n">
        <f aca="false">G34+G35+G36</f>
        <v>13416.2</v>
      </c>
      <c r="H33" s="18" t="n">
        <f aca="false">H34+H35+H36</f>
        <v>13450.5</v>
      </c>
      <c r="I33" s="18" t="n">
        <f aca="false">I34+I35+I36</f>
        <v>13450.5</v>
      </c>
      <c r="J33" s="18" t="n">
        <f aca="false">J34+J35+J36</f>
        <v>9226.1</v>
      </c>
      <c r="K33" s="18" t="n">
        <f aca="false">K34+K35+K36</f>
        <v>8947.2</v>
      </c>
      <c r="L33" s="18" t="n">
        <f aca="false">L34+L35+L36</f>
        <v>9339.3</v>
      </c>
    </row>
    <row r="34" customFormat="false" ht="15.75" hidden="false" customHeight="false" outlineLevel="0" collapsed="false">
      <c r="A34" s="20"/>
      <c r="B34" s="23" t="s">
        <v>41</v>
      </c>
      <c r="C34" s="24" t="s">
        <v>26</v>
      </c>
      <c r="D34" s="24" t="s">
        <v>28</v>
      </c>
      <c r="E34" s="25" t="n">
        <f aca="false">'вед.2017'!M757</f>
        <v>5981.3</v>
      </c>
      <c r="F34" s="25" t="n">
        <f aca="false">'вед.2017'!O757</f>
        <v>5388.6</v>
      </c>
      <c r="G34" s="25" t="n">
        <f aca="false">'вед.2017'!Q757</f>
        <v>5388.6</v>
      </c>
      <c r="H34" s="25" t="n">
        <f aca="false">'вед.2017'!S757</f>
        <v>5422.9</v>
      </c>
      <c r="I34" s="25" t="n">
        <f aca="false">'вед.2017'!U757</f>
        <v>5422.9</v>
      </c>
      <c r="J34" s="25" t="n">
        <f aca="false">'вед.2017'!W757</f>
        <v>5422.9</v>
      </c>
      <c r="K34" s="25" t="n">
        <f aca="false">'вед.2017'!Y757</f>
        <v>5422.9</v>
      </c>
      <c r="L34" s="25" t="n">
        <f aca="false">'вед.2017'!AA757</f>
        <v>5825</v>
      </c>
    </row>
    <row r="35" customFormat="false" ht="15.75" hidden="false" customHeight="false" outlineLevel="0" collapsed="false">
      <c r="A35" s="20"/>
      <c r="B35" s="23" t="s">
        <v>42</v>
      </c>
      <c r="C35" s="24" t="s">
        <v>26</v>
      </c>
      <c r="D35" s="24" t="s">
        <v>38</v>
      </c>
      <c r="E35" s="25" t="n">
        <f aca="false">'вед.2017'!M758</f>
        <v>373.2</v>
      </c>
      <c r="F35" s="25" t="n">
        <f aca="false">'вед.2017'!O758</f>
        <v>2093.2</v>
      </c>
      <c r="G35" s="25" t="n">
        <f aca="false">'вед.2017'!Q758</f>
        <v>2093.2</v>
      </c>
      <c r="H35" s="25" t="n">
        <f aca="false">'вед.2017'!S758</f>
        <v>2093.2</v>
      </c>
      <c r="I35" s="25" t="n">
        <f aca="false">'вед.2017'!U758</f>
        <v>2093.2</v>
      </c>
      <c r="J35" s="25" t="n">
        <f aca="false">'вед.2017'!W758</f>
        <v>2093.2</v>
      </c>
      <c r="K35" s="25" t="n">
        <f aca="false">'вед.2017'!Y758</f>
        <v>2093.2</v>
      </c>
      <c r="L35" s="25" t="n">
        <f aca="false">'вед.2017'!AA758</f>
        <v>2093.2</v>
      </c>
    </row>
    <row r="36" customFormat="false" ht="15.75" hidden="false" customHeight="false" outlineLevel="0" collapsed="false">
      <c r="A36" s="20"/>
      <c r="B36" s="23" t="s">
        <v>43</v>
      </c>
      <c r="C36" s="24" t="s">
        <v>26</v>
      </c>
      <c r="D36" s="24" t="s">
        <v>44</v>
      </c>
      <c r="E36" s="25" t="n">
        <f aca="false">'вед.2017'!M759</f>
        <v>2005</v>
      </c>
      <c r="F36" s="25" t="n">
        <f aca="false">'вед.2017'!O759</f>
        <v>5934.4</v>
      </c>
      <c r="G36" s="25" t="n">
        <f aca="false">'вед.2017'!Q759</f>
        <v>5934.4</v>
      </c>
      <c r="H36" s="25" t="n">
        <f aca="false">'вед.2017'!S759</f>
        <v>5934.4</v>
      </c>
      <c r="I36" s="25" t="n">
        <f aca="false">'вед.2017'!U759</f>
        <v>5934.4</v>
      </c>
      <c r="J36" s="25" t="n">
        <f aca="false">'вед.2017'!W759</f>
        <v>1710</v>
      </c>
      <c r="K36" s="25" t="n">
        <f aca="false">'вед.2017'!Y759</f>
        <v>1431.1</v>
      </c>
      <c r="L36" s="25" t="n">
        <f aca="false">'вед.2017'!AA759</f>
        <v>1421.1</v>
      </c>
    </row>
    <row r="37" customFormat="false" ht="15.75" hidden="false" customHeight="true" outlineLevel="0" collapsed="false">
      <c r="A37" s="20" t="s">
        <v>45</v>
      </c>
      <c r="B37" s="27" t="s">
        <v>46</v>
      </c>
      <c r="C37" s="22" t="s">
        <v>28</v>
      </c>
      <c r="D37" s="24"/>
      <c r="E37" s="18" t="n">
        <f aca="false">E38+E39</f>
        <v>36481.4</v>
      </c>
      <c r="F37" s="18" t="n">
        <f aca="false">F38+F39</f>
        <v>46490</v>
      </c>
      <c r="G37" s="18" t="n">
        <f aca="false">G38+G39</f>
        <v>40495.3</v>
      </c>
      <c r="H37" s="18" t="n">
        <f aca="false">H38+H39</f>
        <v>40495.3</v>
      </c>
      <c r="I37" s="18" t="n">
        <f aca="false">I38+I39</f>
        <v>40579.3</v>
      </c>
      <c r="J37" s="18" t="n">
        <f aca="false">J38+J39</f>
        <v>40579.3</v>
      </c>
      <c r="K37" s="18" t="n">
        <f aca="false">K38+K39</f>
        <v>40329.3</v>
      </c>
      <c r="L37" s="18" t="n">
        <f aca="false">L38+L39</f>
        <v>40329.3</v>
      </c>
    </row>
    <row r="38" customFormat="false" ht="15.75" hidden="false" customHeight="false" outlineLevel="0" collapsed="false">
      <c r="A38" s="20"/>
      <c r="B38" s="23" t="s">
        <v>47</v>
      </c>
      <c r="C38" s="24" t="s">
        <v>28</v>
      </c>
      <c r="D38" s="24" t="s">
        <v>19</v>
      </c>
      <c r="E38" s="25" t="n">
        <f aca="false">'вед.2017'!M761</f>
        <v>35369.4</v>
      </c>
      <c r="F38" s="25" t="n">
        <f aca="false">'вед.2017'!O761</f>
        <v>35378</v>
      </c>
      <c r="G38" s="25" t="n">
        <f aca="false">'вед.2017'!Q761</f>
        <v>29383.3</v>
      </c>
      <c r="H38" s="25" t="n">
        <f aca="false">'вед.2017'!S761</f>
        <v>29383.3</v>
      </c>
      <c r="I38" s="25" t="n">
        <f aca="false">'вед.2017'!U761</f>
        <v>29383.3</v>
      </c>
      <c r="J38" s="25" t="n">
        <f aca="false">'вед.2017'!W761</f>
        <v>29383.3</v>
      </c>
      <c r="K38" s="25" t="n">
        <f aca="false">'вед.2017'!Y761</f>
        <v>29133.3</v>
      </c>
      <c r="L38" s="25" t="n">
        <f aca="false">'вед.2017'!AA761</f>
        <v>29133.3</v>
      </c>
    </row>
    <row r="39" customFormat="false" ht="15.75" hidden="false" customHeight="false" outlineLevel="0" collapsed="false">
      <c r="A39" s="20"/>
      <c r="B39" s="23" t="s">
        <v>48</v>
      </c>
      <c r="C39" s="24" t="s">
        <v>28</v>
      </c>
      <c r="D39" s="24" t="s">
        <v>22</v>
      </c>
      <c r="E39" s="25" t="n">
        <f aca="false">'вед.2017'!M762</f>
        <v>1112</v>
      </c>
      <c r="F39" s="25" t="n">
        <f aca="false">'вед.2017'!O762</f>
        <v>11112</v>
      </c>
      <c r="G39" s="25" t="n">
        <f aca="false">'вед.2017'!Q762</f>
        <v>11112</v>
      </c>
      <c r="H39" s="25" t="n">
        <f aca="false">'вед.2017'!S762</f>
        <v>11112</v>
      </c>
      <c r="I39" s="25" t="n">
        <f aca="false">'вед.2017'!U762</f>
        <v>11196</v>
      </c>
      <c r="J39" s="25" t="n">
        <f aca="false">'вед.2017'!W762</f>
        <v>11196</v>
      </c>
      <c r="K39" s="25" t="n">
        <f aca="false">'вед.2017'!Y762</f>
        <v>11196</v>
      </c>
      <c r="L39" s="25" t="n">
        <f aca="false">'вед.2017'!AA762</f>
        <v>11196</v>
      </c>
    </row>
    <row r="40" customFormat="false" ht="15.75" hidden="false" customHeight="true" outlineLevel="0" collapsed="false">
      <c r="A40" s="20" t="s">
        <v>49</v>
      </c>
      <c r="B40" s="27" t="s">
        <v>50</v>
      </c>
      <c r="C40" s="22" t="s">
        <v>51</v>
      </c>
      <c r="D40" s="22" t="s">
        <v>20</v>
      </c>
      <c r="E40" s="18" t="n">
        <f aca="false">E41+E42+E43+E45+E46</f>
        <v>1193585.9</v>
      </c>
      <c r="F40" s="18" t="n">
        <f aca="false">F41+F42+F43+F45+F46</f>
        <v>1374248.3</v>
      </c>
      <c r="G40" s="18" t="n">
        <f aca="false">G41+G42+G43+G45+G46+G44</f>
        <v>1336735.5</v>
      </c>
      <c r="H40" s="18" t="n">
        <f aca="false">H41+H42+H43+H45+H46+H44</f>
        <v>1345094.5</v>
      </c>
      <c r="I40" s="18" t="n">
        <f aca="false">I41+I42+I43+I45+I46+I44</f>
        <v>1348707.7</v>
      </c>
      <c r="J40" s="18" t="n">
        <f aca="false">J41+J42+J43+J45+J46+J44</f>
        <v>1348522.7</v>
      </c>
      <c r="K40" s="18" t="n">
        <f aca="false">K41+K42+K43+K45+K46+K44</f>
        <v>1364448.7</v>
      </c>
      <c r="L40" s="18" t="n">
        <f aca="false">L41+L42+L43+L45+L46+L44</f>
        <v>1364009.9</v>
      </c>
    </row>
    <row r="41" customFormat="false" ht="15.75" hidden="false" customHeight="false" outlineLevel="0" collapsed="false">
      <c r="A41" s="20"/>
      <c r="B41" s="23" t="s">
        <v>52</v>
      </c>
      <c r="C41" s="24" t="s">
        <v>51</v>
      </c>
      <c r="D41" s="24" t="s">
        <v>19</v>
      </c>
      <c r="E41" s="25" t="n">
        <f aca="false">'вед.2017'!M764</f>
        <v>408876.2</v>
      </c>
      <c r="F41" s="25" t="n">
        <f aca="false">'вед.2017'!O764</f>
        <v>583566.1</v>
      </c>
      <c r="G41" s="25" t="n">
        <f aca="false">'вед.2017'!Q764</f>
        <v>604783.6</v>
      </c>
      <c r="H41" s="25" t="n">
        <f aca="false">'вед.2017'!S764</f>
        <v>603648.1</v>
      </c>
      <c r="I41" s="25" t="n">
        <f aca="false">'вед.2017'!U764</f>
        <v>602318.9</v>
      </c>
      <c r="J41" s="25" t="n">
        <f aca="false">'вед.2017'!W764</f>
        <v>603107</v>
      </c>
      <c r="K41" s="25" t="n">
        <f aca="false">'вед.2017'!Y764</f>
        <v>618964.4</v>
      </c>
      <c r="L41" s="25" t="n">
        <f aca="false">'вед.2017'!AA764</f>
        <v>615533.5</v>
      </c>
    </row>
    <row r="42" customFormat="false" ht="15.75" hidden="false" customHeight="false" outlineLevel="0" collapsed="false">
      <c r="A42" s="20"/>
      <c r="B42" s="23" t="s">
        <v>53</v>
      </c>
      <c r="C42" s="24" t="s">
        <v>51</v>
      </c>
      <c r="D42" s="24" t="s">
        <v>22</v>
      </c>
      <c r="E42" s="25" t="n">
        <f aca="false">'вед.2017'!M765</f>
        <v>589816.2</v>
      </c>
      <c r="F42" s="25" t="n">
        <f aca="false">'вед.2017'!O765</f>
        <v>595116</v>
      </c>
      <c r="G42" s="25" t="n">
        <f aca="false">'вед.2017'!Q765</f>
        <v>570319</v>
      </c>
      <c r="H42" s="25" t="n">
        <f aca="false">'вед.2017'!S765</f>
        <v>580841.5</v>
      </c>
      <c r="I42" s="25" t="n">
        <f aca="false">'вед.2017'!U765</f>
        <v>583295.4</v>
      </c>
      <c r="J42" s="25" t="n">
        <f aca="false">'вед.2017'!W765</f>
        <v>582346.2</v>
      </c>
      <c r="K42" s="25" t="n">
        <f aca="false">'вед.2017'!Y765</f>
        <v>582322.1</v>
      </c>
      <c r="L42" s="25" t="n">
        <f aca="false">'вед.2017'!AA765</f>
        <v>583619.6</v>
      </c>
    </row>
    <row r="43" customFormat="false" ht="15.75" hidden="false" customHeight="false" outlineLevel="0" collapsed="false">
      <c r="A43" s="20"/>
      <c r="B43" s="23" t="s">
        <v>54</v>
      </c>
      <c r="C43" s="24" t="s">
        <v>51</v>
      </c>
      <c r="D43" s="24" t="s">
        <v>24</v>
      </c>
      <c r="E43" s="25" t="n">
        <f aca="false">'вед.2017'!M766</f>
        <v>147560.5</v>
      </c>
      <c r="F43" s="25" t="n">
        <f aca="false">'вед.2017'!O766</f>
        <v>148112.6</v>
      </c>
      <c r="G43" s="25" t="n">
        <f aca="false">'вед.2017'!Q766</f>
        <v>110511.3</v>
      </c>
      <c r="H43" s="25" t="n">
        <f aca="false">'вед.2017'!S766</f>
        <v>109473.8</v>
      </c>
      <c r="I43" s="25" t="n">
        <f aca="false">'вед.2017'!U766</f>
        <v>109652</v>
      </c>
      <c r="J43" s="25" t="n">
        <f aca="false">'вед.2017'!W766</f>
        <v>109451.5</v>
      </c>
      <c r="K43" s="25" t="n">
        <f aca="false">'вед.2017'!Y766</f>
        <v>109524</v>
      </c>
      <c r="L43" s="25" t="n">
        <f aca="false">'вед.2017'!AA766</f>
        <v>111176.5</v>
      </c>
    </row>
    <row r="44" customFormat="false" ht="31.5" hidden="false" customHeight="false" outlineLevel="0" collapsed="false">
      <c r="A44" s="20"/>
      <c r="B44" s="28" t="s">
        <v>55</v>
      </c>
      <c r="C44" s="24" t="s">
        <v>51</v>
      </c>
      <c r="D44" s="24" t="s">
        <v>28</v>
      </c>
      <c r="E44" s="25"/>
      <c r="F44" s="25"/>
      <c r="G44" s="25" t="n">
        <f aca="false">'вед.2017'!Q767</f>
        <v>20</v>
      </c>
      <c r="H44" s="25" t="n">
        <f aca="false">'вед.2017'!S767</f>
        <v>20</v>
      </c>
      <c r="I44" s="25" t="n">
        <f aca="false">'вед.2017'!U767</f>
        <v>303.1</v>
      </c>
      <c r="J44" s="25" t="n">
        <f aca="false">'вед.2017'!W767</f>
        <v>303.1</v>
      </c>
      <c r="K44" s="25" t="n">
        <f aca="false">'вед.2017'!Y767</f>
        <v>303.1</v>
      </c>
      <c r="L44" s="25" t="n">
        <f aca="false">'вед.2017'!AA767</f>
        <v>303.1</v>
      </c>
    </row>
    <row r="45" customFormat="false" ht="15.75" hidden="false" customHeight="false" outlineLevel="0" collapsed="false">
      <c r="A45" s="20"/>
      <c r="B45" s="23" t="s">
        <v>56</v>
      </c>
      <c r="C45" s="24" t="s">
        <v>51</v>
      </c>
      <c r="D45" s="24" t="s">
        <v>51</v>
      </c>
      <c r="E45" s="25" t="n">
        <f aca="false">'вед.2017'!M768</f>
        <v>13302.5</v>
      </c>
      <c r="F45" s="25" t="n">
        <f aca="false">'вед.2017'!O768</f>
        <v>13244.6</v>
      </c>
      <c r="G45" s="25" t="n">
        <f aca="false">'вед.2017'!Q768</f>
        <v>13327.4</v>
      </c>
      <c r="H45" s="25" t="n">
        <f aca="false">'вед.2017'!S768</f>
        <v>13210.2</v>
      </c>
      <c r="I45" s="25" t="n">
        <f aca="false">'вед.2017'!U768</f>
        <v>13617</v>
      </c>
      <c r="J45" s="25" t="n">
        <f aca="false">'вед.2017'!W768</f>
        <v>13737</v>
      </c>
      <c r="K45" s="25" t="n">
        <f aca="false">'вед.2017'!Y768</f>
        <v>12391.2</v>
      </c>
      <c r="L45" s="25" t="n">
        <f aca="false">'вед.2017'!AA768</f>
        <v>12600.7</v>
      </c>
    </row>
    <row r="46" customFormat="false" ht="15.75" hidden="false" customHeight="false" outlineLevel="0" collapsed="false">
      <c r="A46" s="20"/>
      <c r="B46" s="23" t="s">
        <v>57</v>
      </c>
      <c r="C46" s="24" t="s">
        <v>51</v>
      </c>
      <c r="D46" s="24" t="s">
        <v>38</v>
      </c>
      <c r="E46" s="25" t="n">
        <f aca="false">'вед.2017'!M769</f>
        <v>34030.5</v>
      </c>
      <c r="F46" s="25" t="n">
        <f aca="false">'вед.2017'!O769</f>
        <v>34209</v>
      </c>
      <c r="G46" s="25" t="n">
        <f aca="false">'вед.2017'!Q769</f>
        <v>37774.2</v>
      </c>
      <c r="H46" s="25" t="n">
        <f aca="false">'вед.2017'!S769</f>
        <v>37900.9</v>
      </c>
      <c r="I46" s="25" t="n">
        <f aca="false">'вед.2017'!U769</f>
        <v>39521.3</v>
      </c>
      <c r="J46" s="25" t="n">
        <f aca="false">'вед.2017'!W769</f>
        <v>39577.9</v>
      </c>
      <c r="K46" s="25" t="n">
        <f aca="false">'вед.2017'!Y769</f>
        <v>40943.9</v>
      </c>
      <c r="L46" s="25" t="n">
        <f aca="false">'вед.2017'!AA769</f>
        <v>40776.5</v>
      </c>
    </row>
    <row r="47" customFormat="false" ht="15.75" hidden="false" customHeight="true" outlineLevel="0" collapsed="false">
      <c r="A47" s="20" t="s">
        <v>58</v>
      </c>
      <c r="B47" s="16" t="s">
        <v>59</v>
      </c>
      <c r="C47" s="22" t="s">
        <v>60</v>
      </c>
      <c r="D47" s="22" t="s">
        <v>20</v>
      </c>
      <c r="E47" s="18" t="n">
        <f aca="false">E48+E49</f>
        <v>45313.7</v>
      </c>
      <c r="F47" s="18" t="n">
        <f aca="false">F48+F49</f>
        <v>45861.5</v>
      </c>
      <c r="G47" s="18" t="n">
        <f aca="false">G48+G49</f>
        <v>45861.5</v>
      </c>
      <c r="H47" s="18" t="n">
        <f aca="false">H48+H49</f>
        <v>46111.8</v>
      </c>
      <c r="I47" s="18" t="n">
        <f aca="false">I48+I49</f>
        <v>46617.8</v>
      </c>
      <c r="J47" s="18" t="n">
        <f aca="false">J48+J49</f>
        <v>47131.8</v>
      </c>
      <c r="K47" s="18" t="n">
        <f aca="false">K48+K49</f>
        <v>47131.8</v>
      </c>
      <c r="L47" s="18" t="n">
        <f aca="false">L48+L49</f>
        <v>47679.2</v>
      </c>
    </row>
    <row r="48" customFormat="false" ht="15.75" hidden="false" customHeight="false" outlineLevel="0" collapsed="false">
      <c r="A48" s="20"/>
      <c r="B48" s="23" t="s">
        <v>61</v>
      </c>
      <c r="C48" s="24" t="s">
        <v>60</v>
      </c>
      <c r="D48" s="24" t="s">
        <v>19</v>
      </c>
      <c r="E48" s="25" t="n">
        <f aca="false">'вед.2017'!M771</f>
        <v>32754.3</v>
      </c>
      <c r="F48" s="25" t="n">
        <f aca="false">'вед.2017'!O771</f>
        <v>33302.1</v>
      </c>
      <c r="G48" s="25" t="n">
        <f aca="false">'вед.2017'!Q771</f>
        <v>33302.1</v>
      </c>
      <c r="H48" s="25" t="n">
        <f aca="false">'вед.2017'!S771</f>
        <v>33552.4</v>
      </c>
      <c r="I48" s="25" t="n">
        <f aca="false">'вед.2017'!U771</f>
        <v>34052.4</v>
      </c>
      <c r="J48" s="25" t="n">
        <f aca="false">'вед.2017'!W771</f>
        <v>34691.4</v>
      </c>
      <c r="K48" s="25" t="n">
        <f aca="false">'вед.2017'!Y771</f>
        <v>34707.4</v>
      </c>
      <c r="L48" s="25" t="n">
        <f aca="false">'вед.2017'!AA771</f>
        <v>35316.3</v>
      </c>
    </row>
    <row r="49" customFormat="false" ht="15.75" hidden="false" customHeight="false" outlineLevel="0" collapsed="false">
      <c r="A49" s="20"/>
      <c r="B49" s="23" t="s">
        <v>62</v>
      </c>
      <c r="C49" s="24" t="s">
        <v>60</v>
      </c>
      <c r="D49" s="24" t="s">
        <v>26</v>
      </c>
      <c r="E49" s="25" t="n">
        <f aca="false">'вед.2017'!M772</f>
        <v>12559.4</v>
      </c>
      <c r="F49" s="25" t="n">
        <f aca="false">'вед.2017'!O772</f>
        <v>12559.4</v>
      </c>
      <c r="G49" s="25" t="n">
        <f aca="false">'вед.2017'!Q772</f>
        <v>12559.4</v>
      </c>
      <c r="H49" s="25" t="n">
        <f aca="false">'вед.2017'!S772</f>
        <v>12559.4</v>
      </c>
      <c r="I49" s="25" t="n">
        <f aca="false">'вед.2017'!U772</f>
        <v>12565.4</v>
      </c>
      <c r="J49" s="25" t="n">
        <f aca="false">'вед.2017'!W772</f>
        <v>12440.4</v>
      </c>
      <c r="K49" s="25" t="n">
        <f aca="false">'вед.2017'!Y772</f>
        <v>12424.4</v>
      </c>
      <c r="L49" s="25" t="n">
        <f aca="false">'вед.2017'!AA772</f>
        <v>12362.9</v>
      </c>
    </row>
    <row r="50" customFormat="false" ht="15.75" hidden="false" customHeight="true" outlineLevel="0" collapsed="false">
      <c r="A50" s="20" t="s">
        <v>63</v>
      </c>
      <c r="B50" s="27" t="s">
        <v>64</v>
      </c>
      <c r="C50" s="22" t="s">
        <v>38</v>
      </c>
      <c r="D50" s="22" t="s">
        <v>20</v>
      </c>
      <c r="E50" s="18" t="n">
        <f aca="false">E52+E53+E51+E54</f>
        <v>81698.6</v>
      </c>
      <c r="F50" s="18" t="n">
        <f aca="false">F52+F53+F51+F54</f>
        <v>81698.6</v>
      </c>
      <c r="G50" s="18" t="n">
        <f aca="false">G52+G53+G51+G54</f>
        <v>81698.6</v>
      </c>
      <c r="H50" s="18" t="n">
        <f aca="false">H52+H53+H51+H54</f>
        <v>81698.6</v>
      </c>
      <c r="I50" s="18" t="n">
        <f aca="false">I52+I53+I51+I54</f>
        <v>81698.6</v>
      </c>
      <c r="J50" s="18" t="n">
        <f aca="false">J52+J53+J51+J54</f>
        <v>81698.6</v>
      </c>
      <c r="K50" s="18" t="n">
        <f aca="false">K52+K53+K51+K54</f>
        <v>81698.6</v>
      </c>
      <c r="L50" s="18" t="n">
        <f aca="false">L52+L53+L51+L54</f>
        <v>96998.6</v>
      </c>
    </row>
    <row r="51" customFormat="false" ht="15.75" hidden="false" customHeight="false" outlineLevel="0" collapsed="false">
      <c r="A51" s="20"/>
      <c r="B51" s="23" t="s">
        <v>65</v>
      </c>
      <c r="C51" s="24" t="s">
        <v>38</v>
      </c>
      <c r="D51" s="24" t="s">
        <v>19</v>
      </c>
      <c r="E51" s="25" t="n">
        <f aca="false">'вед.2017'!M774</f>
        <v>20176.9</v>
      </c>
      <c r="F51" s="25" t="n">
        <f aca="false">'вед.2017'!O774</f>
        <v>20176.9</v>
      </c>
      <c r="G51" s="25" t="n">
        <f aca="false">'вед.2017'!Q774</f>
        <v>20176.9</v>
      </c>
      <c r="H51" s="25" t="n">
        <f aca="false">'вед.2017'!S774</f>
        <v>18582.6</v>
      </c>
      <c r="I51" s="25" t="n">
        <f aca="false">'вед.2017'!U774</f>
        <v>18582.6</v>
      </c>
      <c r="J51" s="25" t="n">
        <f aca="false">'вед.2017'!W774</f>
        <v>18582.6</v>
      </c>
      <c r="K51" s="25" t="n">
        <f aca="false">'вед.2017'!Y774</f>
        <v>24542.6</v>
      </c>
      <c r="L51" s="25" t="n">
        <f aca="false">'вед.2017'!AA774</f>
        <v>29242.6</v>
      </c>
    </row>
    <row r="52" customFormat="false" ht="15.75" hidden="false" customHeight="false" outlineLevel="0" collapsed="false">
      <c r="A52" s="20"/>
      <c r="B52" s="23" t="s">
        <v>66</v>
      </c>
      <c r="C52" s="24" t="s">
        <v>38</v>
      </c>
      <c r="D52" s="24" t="s">
        <v>22</v>
      </c>
      <c r="E52" s="25" t="n">
        <f aca="false">'вед.2017'!M775</f>
        <v>38445.1</v>
      </c>
      <c r="F52" s="25" t="n">
        <f aca="false">'вед.2017'!O775</f>
        <v>38445.1</v>
      </c>
      <c r="G52" s="25" t="n">
        <f aca="false">'вед.2017'!Q775</f>
        <v>38445.1</v>
      </c>
      <c r="H52" s="25" t="n">
        <f aca="false">'вед.2017'!S775</f>
        <v>40384.3</v>
      </c>
      <c r="I52" s="25" t="n">
        <f aca="false">'вед.2017'!U775</f>
        <v>40384.3</v>
      </c>
      <c r="J52" s="25" t="n">
        <f aca="false">'вед.2017'!W775</f>
        <v>40384.3</v>
      </c>
      <c r="K52" s="25" t="n">
        <f aca="false">'вед.2017'!Y775</f>
        <v>35824.3</v>
      </c>
      <c r="L52" s="25" t="n">
        <f aca="false">'вед.2017'!AA775</f>
        <v>45724.3</v>
      </c>
    </row>
    <row r="53" customFormat="false" ht="15.75" hidden="false" customHeight="false" outlineLevel="0" collapsed="false">
      <c r="A53" s="20"/>
      <c r="B53" s="29" t="s">
        <v>67</v>
      </c>
      <c r="C53" s="24" t="s">
        <v>38</v>
      </c>
      <c r="D53" s="24" t="s">
        <v>26</v>
      </c>
      <c r="E53" s="25" t="n">
        <f aca="false">'вед.2017'!M776</f>
        <v>5550</v>
      </c>
      <c r="F53" s="25" t="n">
        <f aca="false">'вед.2017'!O776</f>
        <v>5550</v>
      </c>
      <c r="G53" s="25" t="n">
        <f aca="false">'вед.2017'!Q776</f>
        <v>5550</v>
      </c>
      <c r="H53" s="25" t="n">
        <f aca="false">'вед.2017'!S776</f>
        <v>5205.1</v>
      </c>
      <c r="I53" s="25" t="n">
        <f aca="false">'вед.2017'!U776</f>
        <v>5205.1</v>
      </c>
      <c r="J53" s="25" t="n">
        <f aca="false">'вед.2017'!W776</f>
        <v>5205.1</v>
      </c>
      <c r="K53" s="25" t="n">
        <f aca="false">'вед.2017'!Y776</f>
        <v>3805.1</v>
      </c>
      <c r="L53" s="25" t="n">
        <f aca="false">'вед.2017'!AA776</f>
        <v>4505.1</v>
      </c>
    </row>
    <row r="54" customFormat="false" ht="15.75" hidden="false" customHeight="false" outlineLevel="0" collapsed="false">
      <c r="A54" s="20"/>
      <c r="B54" s="23" t="s">
        <v>68</v>
      </c>
      <c r="C54" s="24" t="s">
        <v>38</v>
      </c>
      <c r="D54" s="24" t="s">
        <v>38</v>
      </c>
      <c r="E54" s="25" t="n">
        <f aca="false">'вед.2017'!M777</f>
        <v>17526.6</v>
      </c>
      <c r="F54" s="25" t="n">
        <f aca="false">'вед.2017'!O777</f>
        <v>17526.6</v>
      </c>
      <c r="G54" s="25" t="n">
        <f aca="false">'вед.2017'!Q777</f>
        <v>17526.6</v>
      </c>
      <c r="H54" s="25" t="n">
        <f aca="false">'вед.2017'!S777</f>
        <v>17526.6</v>
      </c>
      <c r="I54" s="25" t="n">
        <f aca="false">'вед.2017'!U777</f>
        <v>17526.6</v>
      </c>
      <c r="J54" s="25" t="n">
        <f aca="false">'вед.2017'!W777</f>
        <v>17526.6</v>
      </c>
      <c r="K54" s="25" t="n">
        <f aca="false">'вед.2017'!Y777</f>
        <v>17526.6</v>
      </c>
      <c r="L54" s="25" t="n">
        <f aca="false">'вед.2017'!AA777</f>
        <v>17526.6</v>
      </c>
    </row>
    <row r="55" customFormat="false" ht="15.75" hidden="false" customHeight="true" outlineLevel="0" collapsed="false">
      <c r="A55" s="20" t="s">
        <v>69</v>
      </c>
      <c r="B55" s="27" t="s">
        <v>70</v>
      </c>
      <c r="C55" s="22" t="s">
        <v>71</v>
      </c>
      <c r="D55" s="22" t="s">
        <v>20</v>
      </c>
      <c r="E55" s="18" t="n">
        <f aca="false">E58+E57+E59</f>
        <v>82412.4</v>
      </c>
      <c r="F55" s="18" t="n">
        <f aca="false">F58+F57+F59+F56</f>
        <v>84878.4</v>
      </c>
      <c r="G55" s="18" t="n">
        <f aca="false">G58+G57+G59+G56</f>
        <v>84878.4</v>
      </c>
      <c r="H55" s="18" t="n">
        <f aca="false">H58+H57+H59+H56</f>
        <v>85235.9</v>
      </c>
      <c r="I55" s="18" t="n">
        <f aca="false">I58+I57+I59+I56</f>
        <v>85786.9</v>
      </c>
      <c r="J55" s="18" t="n">
        <f aca="false">J58+J57+J59+J56</f>
        <v>85445.1</v>
      </c>
      <c r="K55" s="18" t="n">
        <f aca="false">K58+K57+K59+K56</f>
        <v>85480.3</v>
      </c>
      <c r="L55" s="18" t="n">
        <f aca="false">L58+L57+L59+L56</f>
        <v>91484.5</v>
      </c>
    </row>
    <row r="56" customFormat="false" ht="15.75" hidden="false" customHeight="false" outlineLevel="0" collapsed="false">
      <c r="A56" s="20"/>
      <c r="B56" s="28" t="s">
        <v>72</v>
      </c>
      <c r="C56" s="24" t="s">
        <v>71</v>
      </c>
      <c r="D56" s="24" t="s">
        <v>19</v>
      </c>
      <c r="E56" s="25"/>
      <c r="F56" s="25" t="n">
        <f aca="false">'вед.2017'!O779</f>
        <v>2449</v>
      </c>
      <c r="G56" s="25" t="n">
        <f aca="false">'вед.2017'!Q779</f>
        <v>2449</v>
      </c>
      <c r="H56" s="25" t="n">
        <f aca="false">'вед.2017'!S779</f>
        <v>2449</v>
      </c>
      <c r="I56" s="25" t="n">
        <f aca="false">'вед.2017'!U779</f>
        <v>2449</v>
      </c>
      <c r="J56" s="25" t="n">
        <f aca="false">'вед.2017'!W779</f>
        <v>2449</v>
      </c>
      <c r="K56" s="25" t="n">
        <f aca="false">'вед.2017'!Y779</f>
        <v>2484.2</v>
      </c>
      <c r="L56" s="25" t="n">
        <f aca="false">'вед.2017'!AA779</f>
        <v>2484.2</v>
      </c>
    </row>
    <row r="57" customFormat="false" ht="15.75" hidden="false" customHeight="false" outlineLevel="0" collapsed="false">
      <c r="A57" s="20"/>
      <c r="B57" s="23" t="s">
        <v>73</v>
      </c>
      <c r="C57" s="24" t="s">
        <v>71</v>
      </c>
      <c r="D57" s="24" t="s">
        <v>24</v>
      </c>
      <c r="E57" s="25" t="n">
        <f aca="false">'вед.2017'!M780</f>
        <v>670.9</v>
      </c>
      <c r="F57" s="25" t="n">
        <f aca="false">'вед.2017'!O780</f>
        <v>687.9</v>
      </c>
      <c r="G57" s="25" t="n">
        <f aca="false">'вед.2017'!Q780</f>
        <v>687.9</v>
      </c>
      <c r="H57" s="25" t="n">
        <f aca="false">'вед.2017'!S780</f>
        <v>1045.4</v>
      </c>
      <c r="I57" s="25" t="n">
        <f aca="false">'вед.2017'!U780</f>
        <v>1527.3</v>
      </c>
      <c r="J57" s="25" t="n">
        <f aca="false">'вед.2017'!W780</f>
        <v>1527.3</v>
      </c>
      <c r="K57" s="25" t="n">
        <f aca="false">'вед.2017'!Y780</f>
        <v>1527.3</v>
      </c>
      <c r="L57" s="25" t="n">
        <f aca="false">'вед.2017'!AA780</f>
        <v>1527.3</v>
      </c>
    </row>
    <row r="58" customFormat="false" ht="15.75" hidden="false" customHeight="false" outlineLevel="0" collapsed="false">
      <c r="A58" s="20"/>
      <c r="B58" s="23" t="s">
        <v>74</v>
      </c>
      <c r="C58" s="24" t="s">
        <v>71</v>
      </c>
      <c r="D58" s="24" t="s">
        <v>26</v>
      </c>
      <c r="E58" s="25" t="n">
        <f aca="false">'вед.2017'!M781</f>
        <v>76841.5</v>
      </c>
      <c r="F58" s="25" t="n">
        <f aca="false">'вед.2017'!O781</f>
        <v>76841.5</v>
      </c>
      <c r="G58" s="25" t="n">
        <f aca="false">'вед.2017'!Q781</f>
        <v>76841.5</v>
      </c>
      <c r="H58" s="25" t="n">
        <f aca="false">'вед.2017'!S781</f>
        <v>76841.5</v>
      </c>
      <c r="I58" s="25" t="n">
        <f aca="false">'вед.2017'!U781</f>
        <v>76910.6</v>
      </c>
      <c r="J58" s="25" t="n">
        <f aca="false">'вед.2017'!W781</f>
        <v>76568.8</v>
      </c>
      <c r="K58" s="25" t="n">
        <f aca="false">'вед.2017'!Y781</f>
        <v>76568.8</v>
      </c>
      <c r="L58" s="25" t="n">
        <f aca="false">'вед.2017'!AA781</f>
        <v>82573</v>
      </c>
    </row>
    <row r="59" customFormat="false" ht="15.75" hidden="false" customHeight="false" outlineLevel="0" collapsed="false">
      <c r="A59" s="20"/>
      <c r="B59" s="23" t="s">
        <v>75</v>
      </c>
      <c r="C59" s="24" t="s">
        <v>71</v>
      </c>
      <c r="D59" s="24" t="s">
        <v>30</v>
      </c>
      <c r="E59" s="25" t="n">
        <f aca="false">'вед.2017'!M782</f>
        <v>4900</v>
      </c>
      <c r="F59" s="25" t="n">
        <f aca="false">'вед.2017'!O782</f>
        <v>4900</v>
      </c>
      <c r="G59" s="25" t="n">
        <f aca="false">'вед.2017'!Q782</f>
        <v>4900</v>
      </c>
      <c r="H59" s="25" t="n">
        <f aca="false">'вед.2017'!S782</f>
        <v>4900</v>
      </c>
      <c r="I59" s="25" t="n">
        <f aca="false">'вед.2017'!U782</f>
        <v>4900</v>
      </c>
      <c r="J59" s="25" t="n">
        <f aca="false">'вед.2017'!W782</f>
        <v>4900</v>
      </c>
      <c r="K59" s="25" t="n">
        <f aca="false">'вед.2017'!Y782</f>
        <v>4900</v>
      </c>
      <c r="L59" s="25" t="n">
        <f aca="false">'вед.2017'!AA782</f>
        <v>4900</v>
      </c>
    </row>
    <row r="60" customFormat="false" ht="15.75" hidden="false" customHeight="true" outlineLevel="0" collapsed="false">
      <c r="A60" s="20" t="s">
        <v>76</v>
      </c>
      <c r="B60" s="27" t="s">
        <v>77</v>
      </c>
      <c r="C60" s="22" t="s">
        <v>32</v>
      </c>
      <c r="D60" s="22" t="s">
        <v>20</v>
      </c>
      <c r="E60" s="18" t="n">
        <f aca="false">E61+E62</f>
        <v>2982.5</v>
      </c>
      <c r="F60" s="18" t="n">
        <f aca="false">F61+F62</f>
        <v>2982.5</v>
      </c>
      <c r="G60" s="18" t="n">
        <f aca="false">G61+G62</f>
        <v>40601.1</v>
      </c>
      <c r="H60" s="18" t="n">
        <f aca="false">H61+H62</f>
        <v>40739.9</v>
      </c>
      <c r="I60" s="18" t="n">
        <f aca="false">I61+I62</f>
        <v>41296.6</v>
      </c>
      <c r="J60" s="18" t="n">
        <f aca="false">J61+J62</f>
        <v>40980.2</v>
      </c>
      <c r="K60" s="18" t="n">
        <f aca="false">K61+K62</f>
        <v>40980.2</v>
      </c>
      <c r="L60" s="18" t="n">
        <f aca="false">L61+L62</f>
        <v>40980.2</v>
      </c>
    </row>
    <row r="61" customFormat="false" ht="15.75" hidden="false" customHeight="false" outlineLevel="0" collapsed="false">
      <c r="A61" s="20"/>
      <c r="B61" s="23" t="s">
        <v>78</v>
      </c>
      <c r="C61" s="24" t="s">
        <v>32</v>
      </c>
      <c r="D61" s="24" t="s">
        <v>19</v>
      </c>
      <c r="E61" s="25" t="n">
        <f aca="false">'вед.2017'!M784</f>
        <v>684</v>
      </c>
      <c r="F61" s="25" t="n">
        <f aca="false">'вед.2017'!O784</f>
        <v>684</v>
      </c>
      <c r="G61" s="25" t="n">
        <f aca="false">'вед.2017'!Q784</f>
        <v>38302.6</v>
      </c>
      <c r="H61" s="25" t="n">
        <f aca="false">'вед.2017'!S784</f>
        <v>38441.4</v>
      </c>
      <c r="I61" s="25" t="n">
        <f aca="false">'вед.2017'!U784</f>
        <v>38989.5</v>
      </c>
      <c r="J61" s="25" t="n">
        <f aca="false">'вед.2017'!W784</f>
        <v>38673.1</v>
      </c>
      <c r="K61" s="25" t="n">
        <f aca="false">'вед.2017'!Y784</f>
        <v>38673.1</v>
      </c>
      <c r="L61" s="25" t="n">
        <f aca="false">'вед.2017'!AA784</f>
        <v>38673.1</v>
      </c>
    </row>
    <row r="62" customFormat="false" ht="15.75" hidden="false" customHeight="false" outlineLevel="0" collapsed="false">
      <c r="A62" s="20"/>
      <c r="B62" s="23" t="s">
        <v>79</v>
      </c>
      <c r="C62" s="24" t="s">
        <v>32</v>
      </c>
      <c r="D62" s="24" t="s">
        <v>28</v>
      </c>
      <c r="E62" s="25" t="n">
        <f aca="false">'вед.2017'!M785</f>
        <v>2298.5</v>
      </c>
      <c r="F62" s="25" t="n">
        <f aca="false">'вед.2017'!O785</f>
        <v>2298.5</v>
      </c>
      <c r="G62" s="25" t="n">
        <f aca="false">'вед.2017'!Q785</f>
        <v>2298.5</v>
      </c>
      <c r="H62" s="25" t="n">
        <f aca="false">'вед.2017'!S785</f>
        <v>2298.5</v>
      </c>
      <c r="I62" s="25" t="n">
        <f aca="false">'вед.2017'!U785</f>
        <v>2307.1</v>
      </c>
      <c r="J62" s="25" t="n">
        <f aca="false">'вед.2017'!W785</f>
        <v>2307.1</v>
      </c>
      <c r="K62" s="25" t="n">
        <f aca="false">'вед.2017'!Y785</f>
        <v>2307.1</v>
      </c>
      <c r="L62" s="25" t="n">
        <f aca="false">'вед.2017'!AA785</f>
        <v>2307.1</v>
      </c>
    </row>
    <row r="63" customFormat="false" ht="15.75" hidden="false" customHeight="true" outlineLevel="0" collapsed="false">
      <c r="A63" s="20" t="s">
        <v>80</v>
      </c>
      <c r="B63" s="30" t="s">
        <v>81</v>
      </c>
      <c r="C63" s="22" t="s">
        <v>34</v>
      </c>
      <c r="D63" s="22" t="s">
        <v>20</v>
      </c>
      <c r="E63" s="31" t="n">
        <f aca="false">E64</f>
        <v>15668.2</v>
      </c>
      <c r="F63" s="31" t="n">
        <f aca="false">F64</f>
        <v>12931.4</v>
      </c>
      <c r="G63" s="31" t="n">
        <f aca="false">G64</f>
        <v>12931.4</v>
      </c>
      <c r="H63" s="31" t="n">
        <f aca="false">H64</f>
        <v>12931.4</v>
      </c>
      <c r="I63" s="31" t="n">
        <f aca="false">I64</f>
        <v>12931.4</v>
      </c>
      <c r="J63" s="31" t="n">
        <f aca="false">J64</f>
        <v>3611.4</v>
      </c>
      <c r="K63" s="31" t="n">
        <f aca="false">K64</f>
        <v>3611.4</v>
      </c>
      <c r="L63" s="31" t="n">
        <f aca="false">L64</f>
        <v>3221.4</v>
      </c>
    </row>
    <row r="64" customFormat="false" ht="31.5" hidden="false" customHeight="false" outlineLevel="0" collapsed="false">
      <c r="A64" s="20"/>
      <c r="B64" s="23" t="s">
        <v>82</v>
      </c>
      <c r="C64" s="24" t="s">
        <v>34</v>
      </c>
      <c r="D64" s="24" t="s">
        <v>19</v>
      </c>
      <c r="E64" s="32" t="n">
        <f aca="false">'вед.2017'!M787</f>
        <v>15668.2</v>
      </c>
      <c r="F64" s="32" t="n">
        <f aca="false">'вед.2017'!O787</f>
        <v>12931.4</v>
      </c>
      <c r="G64" s="32" t="n">
        <f aca="false">'вед.2017'!Q787</f>
        <v>12931.4</v>
      </c>
      <c r="H64" s="32" t="n">
        <f aca="false">'вед.2017'!S787</f>
        <v>12931.4</v>
      </c>
      <c r="I64" s="32" t="n">
        <f aca="false">'вед.2017'!U787</f>
        <v>12931.4</v>
      </c>
      <c r="J64" s="32" t="n">
        <f aca="false">'вед.2017'!W787</f>
        <v>3611.4</v>
      </c>
      <c r="K64" s="32" t="n">
        <f aca="false">'вед.2017'!Y787</f>
        <v>3611.4</v>
      </c>
      <c r="L64" s="32" t="n">
        <f aca="false">'вед.2017'!AA787</f>
        <v>3221.4</v>
      </c>
    </row>
    <row r="65" customFormat="false" ht="31.5" hidden="false" customHeight="true" outlineLevel="0" collapsed="false">
      <c r="A65" s="20" t="s">
        <v>83</v>
      </c>
      <c r="B65" s="30" t="s">
        <v>84</v>
      </c>
      <c r="C65" s="22" t="s">
        <v>85</v>
      </c>
      <c r="D65" s="22"/>
      <c r="E65" s="31" t="n">
        <f aca="false">E66</f>
        <v>22061.4</v>
      </c>
      <c r="F65" s="31" t="n">
        <f aca="false">F66</f>
        <v>22061.4</v>
      </c>
      <c r="G65" s="31" t="n">
        <f aca="false">G66</f>
        <v>22061.4</v>
      </c>
      <c r="H65" s="31" t="n">
        <f aca="false">H66</f>
        <v>22061.4</v>
      </c>
      <c r="I65" s="31" t="n">
        <f aca="false">I66</f>
        <v>22061.4</v>
      </c>
      <c r="J65" s="31" t="n">
        <f aca="false">J66</f>
        <v>22061.4</v>
      </c>
      <c r="K65" s="31" t="n">
        <f aca="false">K66</f>
        <v>22061.4</v>
      </c>
      <c r="L65" s="31" t="n">
        <f aca="false">L66</f>
        <v>22061.4</v>
      </c>
    </row>
    <row r="66" customFormat="false" ht="30.75" hidden="false" customHeight="true" outlineLevel="0" collapsed="false">
      <c r="A66" s="20"/>
      <c r="B66" s="23" t="s">
        <v>86</v>
      </c>
      <c r="C66" s="24" t="s">
        <v>85</v>
      </c>
      <c r="D66" s="24" t="s">
        <v>19</v>
      </c>
      <c r="E66" s="32" t="n">
        <f aca="false">'вед.2017'!M789</f>
        <v>22061.4</v>
      </c>
      <c r="F66" s="32" t="n">
        <f aca="false">'вед.2017'!O789</f>
        <v>22061.4</v>
      </c>
      <c r="G66" s="32" t="n">
        <f aca="false">'вед.2017'!Q789</f>
        <v>22061.4</v>
      </c>
      <c r="H66" s="32" t="n">
        <f aca="false">'вед.2017'!S789</f>
        <v>22061.4</v>
      </c>
      <c r="I66" s="32" t="n">
        <f aca="false">'вед.2017'!U789</f>
        <v>22061.4</v>
      </c>
      <c r="J66" s="32" t="n">
        <f aca="false">'вед.2017'!W789</f>
        <v>22061.4</v>
      </c>
      <c r="K66" s="32" t="n">
        <f aca="false">'вед.2017'!Y789</f>
        <v>22061.4</v>
      </c>
      <c r="L66" s="32" t="n">
        <f aca="false">'вед.2017'!AA789</f>
        <v>22061.4</v>
      </c>
    </row>
    <row r="67" customFormat="false" ht="15.75" hidden="false" customHeight="false" outlineLevel="0" collapsed="false">
      <c r="A67" s="17"/>
      <c r="B67" s="28"/>
      <c r="C67" s="33"/>
      <c r="D67" s="33"/>
    </row>
    <row r="68" customFormat="false" ht="15.75" hidden="false" customHeight="false" outlineLevel="0" collapsed="false">
      <c r="A68" s="17"/>
      <c r="B68" s="28"/>
      <c r="C68" s="33"/>
      <c r="D68" s="33"/>
    </row>
    <row r="69" customFormat="false" ht="15.75" hidden="false" customHeight="true" outlineLevel="0" collapsed="false">
      <c r="A69" s="28" t="s">
        <v>87</v>
      </c>
      <c r="B69" s="28"/>
      <c r="C69" s="28"/>
      <c r="D69" s="28"/>
    </row>
    <row r="70" customFormat="false" ht="15.75" hidden="false" customHeight="true" outlineLevel="0" collapsed="false">
      <c r="A70" s="28" t="s">
        <v>88</v>
      </c>
      <c r="B70" s="28"/>
      <c r="C70" s="28"/>
      <c r="D70" s="28"/>
    </row>
    <row r="71" customFormat="false" ht="15.6" hidden="false" customHeight="true" outlineLevel="0" collapsed="false">
      <c r="A71" s="28" t="s">
        <v>89</v>
      </c>
      <c r="B71" s="28"/>
      <c r="C71" s="4" t="s">
        <v>90</v>
      </c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5.75" hidden="false" customHeight="false" outlineLevel="0" collapsed="false">
      <c r="A72" s="34"/>
      <c r="B72" s="35"/>
      <c r="C72" s="28"/>
    </row>
    <row r="73" customFormat="false" ht="15.75" hidden="false" customHeight="false" outlineLevel="0" collapsed="false">
      <c r="A73" s="17"/>
      <c r="B73" s="28"/>
      <c r="C73" s="33"/>
      <c r="D73" s="33"/>
    </row>
    <row r="74" customFormat="false" ht="15.75" hidden="false" customHeight="false" outlineLevel="0" collapsed="false">
      <c r="A74" s="17"/>
      <c r="B74" s="28"/>
      <c r="C74" s="33"/>
      <c r="D74" s="33"/>
    </row>
    <row r="75" customFormat="false" ht="15.75" hidden="false" customHeight="false" outlineLevel="0" collapsed="false">
      <c r="A75" s="17"/>
      <c r="B75" s="28"/>
      <c r="C75" s="33"/>
      <c r="D75" s="33"/>
    </row>
    <row r="76" customFormat="false" ht="15.75" hidden="false" customHeight="false" outlineLevel="0" collapsed="false">
      <c r="A76" s="17"/>
      <c r="B76" s="28"/>
      <c r="C76" s="33"/>
      <c r="D76" s="33"/>
    </row>
    <row r="77" customFormat="false" ht="15.75" hidden="false" customHeight="false" outlineLevel="0" collapsed="false">
      <c r="A77" s="17"/>
      <c r="B77" s="28"/>
      <c r="C77" s="33"/>
      <c r="D77" s="33"/>
    </row>
    <row r="78" customFormat="false" ht="15.75" hidden="false" customHeight="false" outlineLevel="0" collapsed="false">
      <c r="A78" s="17"/>
      <c r="B78" s="28"/>
      <c r="C78" s="33"/>
      <c r="D78" s="33"/>
    </row>
    <row r="79" customFormat="false" ht="15.75" hidden="false" customHeight="false" outlineLevel="0" collapsed="false">
      <c r="A79" s="17"/>
      <c r="B79" s="28"/>
      <c r="C79" s="33"/>
      <c r="D79" s="33"/>
    </row>
    <row r="80" customFormat="false" ht="15.75" hidden="false" customHeight="false" outlineLevel="0" collapsed="false">
      <c r="A80" s="17"/>
      <c r="B80" s="28"/>
      <c r="C80" s="33"/>
      <c r="D80" s="33"/>
    </row>
    <row r="81" customFormat="false" ht="15.75" hidden="false" customHeight="false" outlineLevel="0" collapsed="false">
      <c r="A81" s="17"/>
      <c r="B81" s="28"/>
      <c r="C81" s="33"/>
      <c r="D81" s="33"/>
    </row>
    <row r="82" customFormat="false" ht="15.75" hidden="false" customHeight="false" outlineLevel="0" collapsed="false">
      <c r="A82" s="17"/>
      <c r="B82" s="28"/>
      <c r="C82" s="33"/>
      <c r="D82" s="33"/>
    </row>
    <row r="83" customFormat="false" ht="15.75" hidden="false" customHeight="false" outlineLevel="0" collapsed="false">
      <c r="A83" s="17"/>
      <c r="B83" s="28"/>
      <c r="C83" s="33"/>
      <c r="D83" s="33"/>
    </row>
    <row r="84" customFormat="false" ht="15.75" hidden="false" customHeight="false" outlineLevel="0" collapsed="false">
      <c r="A84" s="17"/>
      <c r="B84" s="28"/>
      <c r="C84" s="33"/>
      <c r="D84" s="33"/>
    </row>
    <row r="85" customFormat="false" ht="15.75" hidden="false" customHeight="false" outlineLevel="0" collapsed="false">
      <c r="A85" s="17"/>
      <c r="B85" s="28"/>
      <c r="C85" s="33"/>
      <c r="D85" s="33"/>
    </row>
    <row r="86" customFormat="false" ht="15.75" hidden="false" customHeight="false" outlineLevel="0" collapsed="false">
      <c r="A86" s="17"/>
      <c r="B86" s="28"/>
      <c r="C86" s="33"/>
      <c r="D86" s="33"/>
    </row>
    <row r="87" customFormat="false" ht="15.75" hidden="false" customHeight="false" outlineLevel="0" collapsed="false">
      <c r="A87" s="17"/>
      <c r="B87" s="28"/>
      <c r="C87" s="33"/>
      <c r="D87" s="33"/>
    </row>
    <row r="88" customFormat="false" ht="15.75" hidden="false" customHeight="false" outlineLevel="0" collapsed="false">
      <c r="A88" s="17"/>
      <c r="B88" s="28"/>
      <c r="C88" s="33"/>
      <c r="D88" s="33"/>
    </row>
    <row r="89" customFormat="false" ht="15.75" hidden="false" customHeight="false" outlineLevel="0" collapsed="false">
      <c r="A89" s="17"/>
      <c r="B89" s="28"/>
      <c r="C89" s="33"/>
      <c r="D89" s="33"/>
    </row>
    <row r="90" customFormat="false" ht="15.75" hidden="false" customHeight="false" outlineLevel="0" collapsed="false">
      <c r="A90" s="17"/>
      <c r="B90" s="28"/>
      <c r="C90" s="33"/>
      <c r="D90" s="33"/>
    </row>
    <row r="91" customFormat="false" ht="15.75" hidden="false" customHeight="false" outlineLevel="0" collapsed="false">
      <c r="A91" s="17"/>
      <c r="B91" s="28"/>
      <c r="C91" s="33"/>
      <c r="D91" s="33"/>
    </row>
    <row r="92" customFormat="false" ht="15.75" hidden="false" customHeight="false" outlineLevel="0" collapsed="false">
      <c r="A92" s="17"/>
      <c r="B92" s="28"/>
      <c r="C92" s="33"/>
      <c r="D92" s="33"/>
    </row>
    <row r="93" customFormat="false" ht="15.75" hidden="false" customHeight="false" outlineLevel="0" collapsed="false">
      <c r="A93" s="17"/>
      <c r="B93" s="28"/>
      <c r="C93" s="33"/>
      <c r="D93" s="33"/>
    </row>
    <row r="94" customFormat="false" ht="15.75" hidden="false" customHeight="false" outlineLevel="0" collapsed="false">
      <c r="A94" s="17"/>
      <c r="B94" s="28"/>
      <c r="C94" s="33"/>
      <c r="D94" s="33"/>
    </row>
    <row r="95" customFormat="false" ht="15.75" hidden="false" customHeight="false" outlineLevel="0" collapsed="false">
      <c r="A95" s="17"/>
      <c r="B95" s="28"/>
      <c r="C95" s="33"/>
      <c r="D95" s="33"/>
    </row>
    <row r="96" customFormat="false" ht="15.75" hidden="false" customHeight="false" outlineLevel="0" collapsed="false">
      <c r="A96" s="17"/>
      <c r="B96" s="28"/>
      <c r="C96" s="33"/>
      <c r="D96" s="33"/>
    </row>
    <row r="97" customFormat="false" ht="15.75" hidden="false" customHeight="false" outlineLevel="0" collapsed="false">
      <c r="A97" s="17"/>
      <c r="B97" s="28"/>
      <c r="C97" s="33"/>
      <c r="D97" s="33"/>
    </row>
    <row r="98" customFormat="false" ht="15.75" hidden="false" customHeight="false" outlineLevel="0" collapsed="false">
      <c r="A98" s="17"/>
      <c r="B98" s="28"/>
      <c r="C98" s="33"/>
      <c r="D98" s="33"/>
    </row>
    <row r="99" customFormat="false" ht="15.75" hidden="false" customHeight="false" outlineLevel="0" collapsed="false">
      <c r="A99" s="17"/>
      <c r="B99" s="28"/>
      <c r="C99" s="33"/>
      <c r="D99" s="33"/>
    </row>
    <row r="100" customFormat="false" ht="15.75" hidden="false" customHeight="false" outlineLevel="0" collapsed="false">
      <c r="A100" s="17"/>
      <c r="B100" s="28"/>
      <c r="C100" s="33"/>
      <c r="D100" s="33"/>
    </row>
    <row r="101" customFormat="false" ht="15.75" hidden="false" customHeight="false" outlineLevel="0" collapsed="false">
      <c r="A101" s="17"/>
      <c r="B101" s="28"/>
      <c r="C101" s="33"/>
      <c r="D101" s="33"/>
    </row>
    <row r="102" customFormat="false" ht="15.75" hidden="false" customHeight="false" outlineLevel="0" collapsed="false">
      <c r="A102" s="17"/>
      <c r="B102" s="28"/>
      <c r="C102" s="33"/>
      <c r="D102" s="33"/>
    </row>
    <row r="103" customFormat="false" ht="15.75" hidden="false" customHeight="false" outlineLevel="0" collapsed="false">
      <c r="A103" s="17"/>
      <c r="B103" s="28"/>
      <c r="C103" s="33"/>
      <c r="D103" s="33"/>
    </row>
    <row r="104" customFormat="false" ht="15.75" hidden="false" customHeight="false" outlineLevel="0" collapsed="false">
      <c r="A104" s="17"/>
      <c r="B104" s="28"/>
      <c r="C104" s="33"/>
      <c r="D104" s="33"/>
    </row>
    <row r="105" customFormat="false" ht="15.75" hidden="false" customHeight="false" outlineLevel="0" collapsed="false">
      <c r="A105" s="17"/>
      <c r="B105" s="28"/>
      <c r="C105" s="33"/>
      <c r="D105" s="33"/>
    </row>
    <row r="106" customFormat="false" ht="15.75" hidden="false" customHeight="false" outlineLevel="0" collapsed="false">
      <c r="A106" s="17"/>
      <c r="B106" s="28"/>
      <c r="C106" s="33"/>
      <c r="D106" s="33"/>
    </row>
    <row r="107" customFormat="false" ht="15.75" hidden="false" customHeight="false" outlineLevel="0" collapsed="false">
      <c r="A107" s="17"/>
      <c r="B107" s="28"/>
      <c r="C107" s="33"/>
      <c r="D107" s="33"/>
    </row>
    <row r="108" customFormat="false" ht="15.75" hidden="false" customHeight="false" outlineLevel="0" collapsed="false">
      <c r="A108" s="17"/>
      <c r="B108" s="28"/>
      <c r="C108" s="33"/>
      <c r="D108" s="33"/>
    </row>
    <row r="109" customFormat="false" ht="15.75" hidden="false" customHeight="false" outlineLevel="0" collapsed="false">
      <c r="A109" s="17"/>
      <c r="B109" s="28"/>
      <c r="C109" s="33"/>
      <c r="D109" s="33"/>
    </row>
    <row r="110" customFormat="false" ht="15.75" hidden="false" customHeight="false" outlineLevel="0" collapsed="false">
      <c r="A110" s="17"/>
      <c r="B110" s="28"/>
      <c r="C110" s="33"/>
      <c r="D110" s="33"/>
    </row>
    <row r="111" customFormat="false" ht="15.75" hidden="false" customHeight="false" outlineLevel="0" collapsed="false">
      <c r="A111" s="17"/>
      <c r="B111" s="28"/>
      <c r="C111" s="33"/>
      <c r="D111" s="33"/>
    </row>
    <row r="112" customFormat="false" ht="15.75" hidden="false" customHeight="false" outlineLevel="0" collapsed="false">
      <c r="A112" s="17"/>
      <c r="B112" s="28"/>
      <c r="C112" s="33"/>
      <c r="D112" s="33"/>
    </row>
    <row r="113" customFormat="false" ht="15.75" hidden="false" customHeight="false" outlineLevel="0" collapsed="false">
      <c r="A113" s="17"/>
      <c r="B113" s="28"/>
      <c r="C113" s="33"/>
      <c r="D113" s="33"/>
    </row>
    <row r="114" customFormat="false" ht="15.75" hidden="false" customHeight="false" outlineLevel="0" collapsed="false">
      <c r="A114" s="17"/>
      <c r="B114" s="28"/>
      <c r="C114" s="33"/>
      <c r="D114" s="33"/>
    </row>
    <row r="115" customFormat="false" ht="15.75" hidden="false" customHeight="false" outlineLevel="0" collapsed="false">
      <c r="A115" s="17"/>
      <c r="B115" s="28"/>
      <c r="C115" s="33"/>
      <c r="D115" s="33"/>
    </row>
    <row r="116" customFormat="false" ht="15.75" hidden="false" customHeight="false" outlineLevel="0" collapsed="false">
      <c r="A116" s="17"/>
      <c r="B116" s="28"/>
      <c r="C116" s="33"/>
      <c r="D116" s="33"/>
    </row>
    <row r="117" customFormat="false" ht="15.75" hidden="false" customHeight="false" outlineLevel="0" collapsed="false">
      <c r="A117" s="17"/>
      <c r="B117" s="28"/>
      <c r="C117" s="33"/>
      <c r="D117" s="33"/>
    </row>
    <row r="118" customFormat="false" ht="15.75" hidden="false" customHeight="false" outlineLevel="0" collapsed="false">
      <c r="A118" s="17"/>
      <c r="B118" s="28"/>
      <c r="C118" s="33"/>
      <c r="D118" s="33"/>
    </row>
    <row r="119" customFormat="false" ht="15.75" hidden="false" customHeight="false" outlineLevel="0" collapsed="false">
      <c r="A119" s="17"/>
      <c r="B119" s="28"/>
      <c r="C119" s="33"/>
      <c r="D119" s="33"/>
    </row>
    <row r="120" customFormat="false" ht="15.75" hidden="false" customHeight="false" outlineLevel="0" collapsed="false">
      <c r="A120" s="17"/>
      <c r="B120" s="28"/>
      <c r="C120" s="33"/>
      <c r="D120" s="33"/>
    </row>
    <row r="121" customFormat="false" ht="15.75" hidden="false" customHeight="false" outlineLevel="0" collapsed="false">
      <c r="A121" s="17"/>
      <c r="B121" s="28"/>
      <c r="C121" s="33"/>
      <c r="D121" s="33"/>
    </row>
    <row r="122" customFormat="false" ht="15.75" hidden="false" customHeight="false" outlineLevel="0" collapsed="false">
      <c r="A122" s="17"/>
      <c r="B122" s="28"/>
      <c r="C122" s="33"/>
      <c r="D122" s="33"/>
    </row>
    <row r="123" customFormat="false" ht="15.75" hidden="false" customHeight="false" outlineLevel="0" collapsed="false">
      <c r="A123" s="17"/>
      <c r="B123" s="28"/>
      <c r="C123" s="33"/>
      <c r="D123" s="33"/>
    </row>
    <row r="124" customFormat="false" ht="15.75" hidden="false" customHeight="false" outlineLevel="0" collapsed="false">
      <c r="A124" s="17"/>
      <c r="B124" s="28"/>
      <c r="C124" s="33"/>
      <c r="D124" s="33"/>
    </row>
    <row r="125" customFormat="false" ht="15.75" hidden="false" customHeight="false" outlineLevel="0" collapsed="false">
      <c r="A125" s="17"/>
      <c r="B125" s="28"/>
      <c r="C125" s="33"/>
      <c r="D125" s="33"/>
    </row>
    <row r="126" customFormat="false" ht="15.75" hidden="false" customHeight="false" outlineLevel="0" collapsed="false">
      <c r="A126" s="17"/>
      <c r="B126" s="28"/>
      <c r="C126" s="33"/>
      <c r="D126" s="33"/>
    </row>
    <row r="127" customFormat="false" ht="15.75" hidden="false" customHeight="false" outlineLevel="0" collapsed="false">
      <c r="A127" s="17"/>
      <c r="B127" s="28"/>
      <c r="C127" s="33"/>
      <c r="D127" s="33"/>
    </row>
    <row r="128" customFormat="false" ht="15.75" hidden="false" customHeight="false" outlineLevel="0" collapsed="false">
      <c r="A128" s="17"/>
      <c r="B128" s="28"/>
      <c r="C128" s="33"/>
      <c r="D128" s="33"/>
    </row>
    <row r="129" customFormat="false" ht="15.75" hidden="false" customHeight="false" outlineLevel="0" collapsed="false">
      <c r="A129" s="17"/>
      <c r="B129" s="28"/>
      <c r="C129" s="33"/>
      <c r="D129" s="33"/>
    </row>
    <row r="130" customFormat="false" ht="15.75" hidden="false" customHeight="false" outlineLevel="0" collapsed="false">
      <c r="A130" s="17"/>
      <c r="B130" s="28"/>
      <c r="C130" s="33"/>
      <c r="D130" s="33"/>
    </row>
    <row r="131" customFormat="false" ht="15.75" hidden="false" customHeight="false" outlineLevel="0" collapsed="false">
      <c r="A131" s="17"/>
      <c r="B131" s="28"/>
      <c r="C131" s="33"/>
      <c r="D131" s="33"/>
    </row>
    <row r="132" customFormat="false" ht="15.75" hidden="false" customHeight="false" outlineLevel="0" collapsed="false">
      <c r="A132" s="17"/>
      <c r="B132" s="28"/>
      <c r="C132" s="33"/>
      <c r="D132" s="33"/>
    </row>
    <row r="133" customFormat="false" ht="15.75" hidden="false" customHeight="false" outlineLevel="0" collapsed="false">
      <c r="A133" s="17"/>
      <c r="B133" s="28"/>
      <c r="C133" s="33"/>
      <c r="D133" s="33"/>
    </row>
    <row r="134" customFormat="false" ht="15.75" hidden="false" customHeight="false" outlineLevel="0" collapsed="false">
      <c r="A134" s="17"/>
      <c r="B134" s="28"/>
      <c r="C134" s="33"/>
      <c r="D134" s="33"/>
    </row>
    <row r="135" customFormat="false" ht="15.75" hidden="false" customHeight="false" outlineLevel="0" collapsed="false">
      <c r="A135" s="17"/>
      <c r="B135" s="28"/>
      <c r="C135" s="33"/>
      <c r="D135" s="33"/>
    </row>
    <row r="136" customFormat="false" ht="15.75" hidden="false" customHeight="false" outlineLevel="0" collapsed="false">
      <c r="A136" s="17"/>
      <c r="B136" s="28"/>
      <c r="C136" s="33"/>
      <c r="D136" s="33"/>
    </row>
    <row r="137" customFormat="false" ht="15.75" hidden="false" customHeight="false" outlineLevel="0" collapsed="false">
      <c r="A137" s="17"/>
      <c r="B137" s="28"/>
      <c r="C137" s="33"/>
      <c r="D137" s="33"/>
    </row>
    <row r="138" customFormat="false" ht="15.75" hidden="false" customHeight="false" outlineLevel="0" collapsed="false">
      <c r="A138" s="17"/>
      <c r="B138" s="28"/>
      <c r="C138" s="33"/>
      <c r="D138" s="33"/>
    </row>
    <row r="139" customFormat="false" ht="15.75" hidden="false" customHeight="false" outlineLevel="0" collapsed="false">
      <c r="A139" s="17"/>
      <c r="B139" s="28"/>
      <c r="C139" s="33"/>
      <c r="D139" s="33"/>
    </row>
    <row r="140" customFormat="false" ht="15.75" hidden="false" customHeight="false" outlineLevel="0" collapsed="false">
      <c r="A140" s="17"/>
      <c r="B140" s="28"/>
      <c r="C140" s="33"/>
      <c r="D140" s="33"/>
    </row>
    <row r="141" customFormat="false" ht="15.75" hidden="false" customHeight="false" outlineLevel="0" collapsed="false">
      <c r="A141" s="17"/>
      <c r="B141" s="28"/>
      <c r="C141" s="33"/>
      <c r="D141" s="33"/>
    </row>
    <row r="142" customFormat="false" ht="15.75" hidden="false" customHeight="false" outlineLevel="0" collapsed="false">
      <c r="A142" s="17"/>
      <c r="B142" s="28"/>
      <c r="C142" s="33"/>
      <c r="D142" s="33"/>
    </row>
    <row r="143" customFormat="false" ht="15.75" hidden="false" customHeight="false" outlineLevel="0" collapsed="false">
      <c r="A143" s="17"/>
      <c r="B143" s="28"/>
      <c r="C143" s="33"/>
      <c r="D143" s="33"/>
    </row>
    <row r="144" customFormat="false" ht="15.75" hidden="false" customHeight="false" outlineLevel="0" collapsed="false">
      <c r="A144" s="17"/>
      <c r="B144" s="28"/>
      <c r="C144" s="33"/>
      <c r="D144" s="33"/>
    </row>
    <row r="145" customFormat="false" ht="15.75" hidden="false" customHeight="false" outlineLevel="0" collapsed="false">
      <c r="A145" s="17"/>
      <c r="B145" s="28"/>
      <c r="C145" s="33"/>
      <c r="D145" s="33"/>
    </row>
    <row r="146" customFormat="false" ht="15.75" hidden="false" customHeight="false" outlineLevel="0" collapsed="false">
      <c r="A146" s="17"/>
      <c r="B146" s="28"/>
      <c r="C146" s="33"/>
      <c r="D146" s="33"/>
    </row>
    <row r="147" customFormat="false" ht="15.75" hidden="false" customHeight="false" outlineLevel="0" collapsed="false">
      <c r="A147" s="17"/>
      <c r="B147" s="28"/>
      <c r="C147" s="33"/>
      <c r="D147" s="33"/>
    </row>
    <row r="148" customFormat="false" ht="15.75" hidden="false" customHeight="false" outlineLevel="0" collapsed="false">
      <c r="A148" s="17"/>
      <c r="B148" s="28"/>
      <c r="C148" s="33"/>
      <c r="D148" s="33"/>
    </row>
    <row r="149" customFormat="false" ht="15.75" hidden="false" customHeight="false" outlineLevel="0" collapsed="false">
      <c r="A149" s="17"/>
      <c r="B149" s="28"/>
      <c r="C149" s="33"/>
      <c r="D149" s="33"/>
    </row>
    <row r="150" customFormat="false" ht="15.75" hidden="false" customHeight="false" outlineLevel="0" collapsed="false">
      <c r="A150" s="17"/>
      <c r="B150" s="28"/>
      <c r="C150" s="33"/>
      <c r="D150" s="33"/>
    </row>
    <row r="151" customFormat="false" ht="15.75" hidden="false" customHeight="false" outlineLevel="0" collapsed="false">
      <c r="A151" s="17"/>
      <c r="B151" s="28"/>
      <c r="C151" s="33"/>
      <c r="D151" s="33"/>
    </row>
    <row r="152" customFormat="false" ht="15.75" hidden="false" customHeight="false" outlineLevel="0" collapsed="false">
      <c r="A152" s="17"/>
      <c r="B152" s="28"/>
      <c r="C152" s="33"/>
      <c r="D152" s="33"/>
    </row>
    <row r="153" customFormat="false" ht="15.75" hidden="false" customHeight="false" outlineLevel="0" collapsed="false">
      <c r="A153" s="17"/>
      <c r="B153" s="28"/>
      <c r="C153" s="33"/>
      <c r="D153" s="33"/>
    </row>
    <row r="154" customFormat="false" ht="15.75" hidden="false" customHeight="false" outlineLevel="0" collapsed="false">
      <c r="A154" s="17"/>
      <c r="B154" s="28"/>
      <c r="C154" s="33"/>
      <c r="D154" s="33"/>
    </row>
    <row r="155" customFormat="false" ht="15.75" hidden="false" customHeight="false" outlineLevel="0" collapsed="false">
      <c r="A155" s="17"/>
      <c r="B155" s="28"/>
      <c r="C155" s="33"/>
      <c r="D155" s="33"/>
    </row>
    <row r="156" customFormat="false" ht="15.75" hidden="false" customHeight="false" outlineLevel="0" collapsed="false">
      <c r="A156" s="17"/>
      <c r="B156" s="28"/>
      <c r="C156" s="33"/>
      <c r="D156" s="33"/>
    </row>
    <row r="157" customFormat="false" ht="15.75" hidden="false" customHeight="false" outlineLevel="0" collapsed="false">
      <c r="A157" s="17"/>
      <c r="B157" s="28"/>
      <c r="C157" s="33"/>
      <c r="D157" s="33"/>
    </row>
    <row r="158" customFormat="false" ht="15.75" hidden="false" customHeight="false" outlineLevel="0" collapsed="false">
      <c r="A158" s="17"/>
      <c r="B158" s="28"/>
      <c r="C158" s="33"/>
      <c r="D158" s="33"/>
    </row>
    <row r="159" customFormat="false" ht="15.75" hidden="false" customHeight="false" outlineLevel="0" collapsed="false">
      <c r="A159" s="17"/>
      <c r="B159" s="28"/>
      <c r="C159" s="33"/>
      <c r="D159" s="33"/>
    </row>
    <row r="160" customFormat="false" ht="15.75" hidden="false" customHeight="false" outlineLevel="0" collapsed="false">
      <c r="A160" s="17"/>
      <c r="B160" s="28"/>
      <c r="C160" s="33"/>
      <c r="D160" s="33"/>
    </row>
    <row r="161" customFormat="false" ht="15.75" hidden="false" customHeight="false" outlineLevel="0" collapsed="false">
      <c r="A161" s="17"/>
      <c r="B161" s="28"/>
      <c r="C161" s="33"/>
      <c r="D161" s="33"/>
    </row>
    <row r="162" customFormat="false" ht="15.75" hidden="false" customHeight="false" outlineLevel="0" collapsed="false">
      <c r="A162" s="17"/>
      <c r="B162" s="28"/>
      <c r="C162" s="33"/>
      <c r="D162" s="33"/>
    </row>
    <row r="163" customFormat="false" ht="15.75" hidden="false" customHeight="false" outlineLevel="0" collapsed="false">
      <c r="A163" s="17"/>
      <c r="B163" s="28"/>
      <c r="C163" s="33"/>
      <c r="D163" s="33"/>
    </row>
    <row r="164" customFormat="false" ht="15.75" hidden="false" customHeight="false" outlineLevel="0" collapsed="false">
      <c r="A164" s="17"/>
      <c r="B164" s="28"/>
      <c r="C164" s="33"/>
      <c r="D164" s="33"/>
    </row>
    <row r="165" customFormat="false" ht="15.75" hidden="false" customHeight="false" outlineLevel="0" collapsed="false">
      <c r="A165" s="17"/>
      <c r="B165" s="28"/>
      <c r="C165" s="33"/>
      <c r="D165" s="33"/>
    </row>
    <row r="166" customFormat="false" ht="15.75" hidden="false" customHeight="false" outlineLevel="0" collapsed="false">
      <c r="A166" s="17"/>
      <c r="B166" s="28"/>
      <c r="C166" s="33"/>
      <c r="D166" s="33"/>
    </row>
    <row r="167" customFormat="false" ht="15.75" hidden="false" customHeight="false" outlineLevel="0" collapsed="false">
      <c r="A167" s="17"/>
      <c r="B167" s="28"/>
      <c r="C167" s="33"/>
      <c r="D167" s="33"/>
    </row>
    <row r="168" customFormat="false" ht="15.75" hidden="false" customHeight="false" outlineLevel="0" collapsed="false">
      <c r="A168" s="17"/>
      <c r="B168" s="28"/>
      <c r="C168" s="33"/>
      <c r="D168" s="33"/>
    </row>
    <row r="169" customFormat="false" ht="15.75" hidden="false" customHeight="false" outlineLevel="0" collapsed="false">
      <c r="A169" s="17"/>
      <c r="B169" s="28"/>
      <c r="C169" s="33"/>
      <c r="D169" s="33"/>
    </row>
    <row r="170" customFormat="false" ht="15.75" hidden="false" customHeight="false" outlineLevel="0" collapsed="false">
      <c r="A170" s="17"/>
      <c r="B170" s="28"/>
      <c r="C170" s="33"/>
      <c r="D170" s="33"/>
    </row>
    <row r="171" customFormat="false" ht="15.75" hidden="false" customHeight="false" outlineLevel="0" collapsed="false">
      <c r="A171" s="17"/>
      <c r="B171" s="28"/>
      <c r="C171" s="33"/>
      <c r="D171" s="33"/>
    </row>
    <row r="172" customFormat="false" ht="15.75" hidden="false" customHeight="false" outlineLevel="0" collapsed="false">
      <c r="A172" s="17"/>
      <c r="B172" s="28"/>
      <c r="C172" s="33"/>
      <c r="D172" s="33"/>
    </row>
    <row r="173" customFormat="false" ht="15.75" hidden="false" customHeight="false" outlineLevel="0" collapsed="false">
      <c r="A173" s="17"/>
      <c r="B173" s="28"/>
      <c r="C173" s="33"/>
      <c r="D173" s="33"/>
    </row>
    <row r="174" customFormat="false" ht="15.75" hidden="false" customHeight="false" outlineLevel="0" collapsed="false">
      <c r="A174" s="17"/>
      <c r="B174" s="28"/>
      <c r="C174" s="33"/>
      <c r="D174" s="33"/>
    </row>
    <row r="175" customFormat="false" ht="15.75" hidden="false" customHeight="false" outlineLevel="0" collapsed="false">
      <c r="A175" s="17"/>
      <c r="B175" s="28"/>
      <c r="C175" s="33"/>
      <c r="D175" s="33"/>
    </row>
    <row r="176" customFormat="false" ht="15.75" hidden="false" customHeight="false" outlineLevel="0" collapsed="false">
      <c r="A176" s="17"/>
      <c r="B176" s="28"/>
      <c r="C176" s="33"/>
      <c r="D176" s="33"/>
    </row>
    <row r="177" customFormat="false" ht="15.75" hidden="false" customHeight="false" outlineLevel="0" collapsed="false">
      <c r="A177" s="17"/>
      <c r="B177" s="28"/>
      <c r="C177" s="33"/>
      <c r="D177" s="33"/>
    </row>
    <row r="178" customFormat="false" ht="15.75" hidden="false" customHeight="false" outlineLevel="0" collapsed="false">
      <c r="A178" s="17"/>
      <c r="B178" s="28"/>
      <c r="C178" s="33"/>
      <c r="D178" s="33"/>
    </row>
    <row r="179" customFormat="false" ht="15.75" hidden="false" customHeight="false" outlineLevel="0" collapsed="false">
      <c r="A179" s="17"/>
      <c r="B179" s="28"/>
      <c r="C179" s="33"/>
      <c r="D179" s="33"/>
    </row>
    <row r="180" customFormat="false" ht="15.75" hidden="false" customHeight="false" outlineLevel="0" collapsed="false">
      <c r="A180" s="17"/>
      <c r="B180" s="28"/>
      <c r="C180" s="33"/>
      <c r="D180" s="33"/>
    </row>
    <row r="181" customFormat="false" ht="15.75" hidden="false" customHeight="false" outlineLevel="0" collapsed="false">
      <c r="A181" s="17"/>
      <c r="B181" s="28"/>
      <c r="C181" s="33"/>
      <c r="D181" s="33"/>
    </row>
    <row r="182" customFormat="false" ht="15.75" hidden="false" customHeight="false" outlineLevel="0" collapsed="false">
      <c r="A182" s="17"/>
      <c r="B182" s="28"/>
      <c r="C182" s="33"/>
      <c r="D182" s="33"/>
    </row>
    <row r="183" customFormat="false" ht="15.75" hidden="false" customHeight="false" outlineLevel="0" collapsed="false">
      <c r="A183" s="17"/>
      <c r="B183" s="28"/>
      <c r="C183" s="33"/>
      <c r="D183" s="33"/>
    </row>
    <row r="184" customFormat="false" ht="15.75" hidden="false" customHeight="false" outlineLevel="0" collapsed="false">
      <c r="A184" s="17"/>
      <c r="B184" s="28"/>
      <c r="C184" s="33"/>
      <c r="D184" s="33"/>
    </row>
    <row r="185" customFormat="false" ht="15.75" hidden="false" customHeight="false" outlineLevel="0" collapsed="false">
      <c r="A185" s="17"/>
      <c r="B185" s="28"/>
      <c r="C185" s="33"/>
      <c r="D185" s="33"/>
    </row>
    <row r="186" customFormat="false" ht="15.75" hidden="false" customHeight="false" outlineLevel="0" collapsed="false">
      <c r="A186" s="17"/>
      <c r="B186" s="28"/>
      <c r="C186" s="33"/>
      <c r="D186" s="33"/>
    </row>
    <row r="187" customFormat="false" ht="15.75" hidden="false" customHeight="false" outlineLevel="0" collapsed="false">
      <c r="A187" s="17"/>
      <c r="B187" s="28"/>
      <c r="C187" s="33"/>
      <c r="D187" s="33"/>
    </row>
    <row r="188" customFormat="false" ht="15.75" hidden="false" customHeight="false" outlineLevel="0" collapsed="false">
      <c r="A188" s="17"/>
      <c r="B188" s="28"/>
      <c r="C188" s="33"/>
      <c r="D188" s="33"/>
    </row>
    <row r="189" customFormat="false" ht="15.75" hidden="false" customHeight="false" outlineLevel="0" collapsed="false">
      <c r="A189" s="17"/>
      <c r="B189" s="28"/>
      <c r="C189" s="33"/>
      <c r="D189" s="33"/>
    </row>
    <row r="190" customFormat="false" ht="15.75" hidden="false" customHeight="false" outlineLevel="0" collapsed="false">
      <c r="A190" s="17"/>
      <c r="B190" s="28"/>
      <c r="C190" s="33"/>
      <c r="D190" s="33"/>
    </row>
    <row r="191" customFormat="false" ht="15.75" hidden="false" customHeight="false" outlineLevel="0" collapsed="false">
      <c r="A191" s="17"/>
      <c r="B191" s="28"/>
      <c r="C191" s="33"/>
      <c r="D191" s="33"/>
    </row>
    <row r="192" customFormat="false" ht="15.75" hidden="false" customHeight="false" outlineLevel="0" collapsed="false">
      <c r="A192" s="17"/>
      <c r="B192" s="28"/>
      <c r="C192" s="33"/>
      <c r="D192" s="33"/>
    </row>
    <row r="193" customFormat="false" ht="15.75" hidden="false" customHeight="false" outlineLevel="0" collapsed="false">
      <c r="A193" s="17"/>
      <c r="B193" s="28"/>
      <c r="C193" s="33"/>
      <c r="D193" s="33"/>
    </row>
    <row r="194" customFormat="false" ht="15.75" hidden="false" customHeight="false" outlineLevel="0" collapsed="false">
      <c r="A194" s="17"/>
      <c r="B194" s="28"/>
      <c r="C194" s="33"/>
      <c r="D194" s="33"/>
    </row>
    <row r="195" customFormat="false" ht="15.75" hidden="false" customHeight="false" outlineLevel="0" collapsed="false">
      <c r="A195" s="17"/>
      <c r="B195" s="28"/>
      <c r="C195" s="33"/>
      <c r="D195" s="33"/>
    </row>
    <row r="196" customFormat="false" ht="15.75" hidden="false" customHeight="false" outlineLevel="0" collapsed="false">
      <c r="A196" s="17"/>
      <c r="B196" s="28"/>
      <c r="C196" s="33"/>
      <c r="D196" s="33"/>
    </row>
    <row r="197" customFormat="false" ht="15.75" hidden="false" customHeight="false" outlineLevel="0" collapsed="false">
      <c r="A197" s="17"/>
      <c r="B197" s="28"/>
      <c r="C197" s="33"/>
      <c r="D197" s="33"/>
    </row>
    <row r="198" customFormat="false" ht="15.75" hidden="false" customHeight="false" outlineLevel="0" collapsed="false">
      <c r="A198" s="17"/>
      <c r="B198" s="28"/>
      <c r="C198" s="33"/>
      <c r="D198" s="33"/>
    </row>
    <row r="199" customFormat="false" ht="15.75" hidden="false" customHeight="false" outlineLevel="0" collapsed="false">
      <c r="A199" s="17"/>
      <c r="B199" s="28"/>
      <c r="C199" s="33"/>
      <c r="D199" s="33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  <row r="273" customFormat="false" ht="15.75" hidden="false" customHeight="false" outlineLevel="0" collapsed="false">
      <c r="A273" s="17"/>
      <c r="B273" s="28"/>
      <c r="C273" s="17"/>
      <c r="D273" s="17"/>
    </row>
    <row r="274" customFormat="false" ht="15.75" hidden="false" customHeight="false" outlineLevel="0" collapsed="false">
      <c r="A274" s="17"/>
      <c r="B274" s="28"/>
      <c r="C274" s="17"/>
      <c r="D274" s="17"/>
    </row>
    <row r="275" customFormat="false" ht="15.75" hidden="false" customHeight="false" outlineLevel="0" collapsed="false">
      <c r="A275" s="17"/>
      <c r="B275" s="28"/>
      <c r="C275" s="17"/>
      <c r="D275" s="17"/>
    </row>
  </sheetData>
  <mergeCells count="29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6:L16"/>
    <mergeCell ref="D18:L18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C71:L7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6" activeCellId="0" sqref="R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7.56"/>
    <col collapsed="false" customWidth="true" hidden="false" outlineLevel="0" max="3" min="3" style="37" width="4.56"/>
    <col collapsed="false" customWidth="true" hidden="false" outlineLevel="0" max="4" min="4" style="37" width="4.28"/>
    <col collapsed="false" customWidth="true" hidden="false" outlineLevel="0" max="5" min="5" style="38" width="4.41"/>
    <col collapsed="false" customWidth="true" hidden="false" outlineLevel="0" max="6" min="6" style="38" width="8.28"/>
    <col collapsed="false" customWidth="true" hidden="false" outlineLevel="0" max="7" min="7" style="37" width="5.85"/>
    <col collapsed="false" customWidth="true" hidden="true" outlineLevel="0" max="8" min="8" style="39" width="6.28"/>
    <col collapsed="false" customWidth="true" hidden="true" outlineLevel="0" max="9" min="9" style="39" width="7.99"/>
    <col collapsed="false" customWidth="true" hidden="true" outlineLevel="0" max="10" min="10" style="39" width="7.28"/>
    <col collapsed="false" customWidth="true" hidden="true" outlineLevel="0" max="11" min="11" style="39" width="11.7"/>
    <col collapsed="false" customWidth="true" hidden="true" outlineLevel="0" max="12" min="12" style="39" width="12.28"/>
    <col collapsed="false" customWidth="true" hidden="true" outlineLevel="0" max="13" min="13" style="39" width="13.28"/>
    <col collapsed="false" customWidth="true" hidden="true" outlineLevel="0" max="14" min="14" style="39" width="12.14"/>
    <col collapsed="false" customWidth="true" hidden="false" outlineLevel="0" max="15" min="15" style="39" width="12.14"/>
    <col collapsed="false" customWidth="false" hidden="false" outlineLevel="0" max="257" min="16" style="38" width="8.85"/>
  </cols>
  <sheetData>
    <row r="1" customFormat="false" ht="15.6" hidden="false" customHeight="true" outlineLevel="0" collapsed="false">
      <c r="C1" s="26" t="s">
        <v>91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.6" hidden="false" customHeight="true" outlineLevel="0" collapsed="false">
      <c r="C2" s="26" t="s">
        <v>92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5.6" hidden="false" customHeight="true" outlineLevel="0" collapsed="false">
      <c r="C3" s="26" t="s">
        <v>8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5.6" hidden="false" customHeight="true" outlineLevel="0" collapsed="false">
      <c r="C4" s="26" t="s">
        <v>9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5.75" hidden="false" customHeight="false" outlineLevel="0" collapsed="false">
      <c r="E5" s="40"/>
      <c r="F5" s="40"/>
      <c r="G5" s="40"/>
      <c r="H5" s="41"/>
      <c r="I5" s="41"/>
      <c r="J5" s="41"/>
      <c r="K5" s="41"/>
      <c r="L5" s="41"/>
      <c r="M5" s="41"/>
      <c r="N5" s="41"/>
      <c r="O5" s="41"/>
    </row>
    <row r="6" customFormat="false" ht="15.6" hidden="false" customHeight="true" outlineLevel="0" collapsed="false">
      <c r="C6" s="26" t="s">
        <v>9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5.6" hidden="false" customHeight="true" outlineLevel="0" collapsed="false">
      <c r="C7" s="26" t="s">
        <v>9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15.6" hidden="false" customHeight="true" outlineLevel="0" collapsed="false">
      <c r="C8" s="26" t="s">
        <v>8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customFormat="false" ht="15.6" hidden="false" customHeight="true" outlineLevel="0" collapsed="false">
      <c r="C9" s="26" t="s">
        <v>95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15.6" hidden="false" customHeight="true" outlineLevel="0" collapsed="false">
      <c r="C10" s="26" t="s">
        <v>96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customFormat="false" ht="15.6" hidden="false" customHeight="true" outlineLevel="0" collapsed="false">
      <c r="C11" s="26" t="s">
        <v>89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5.6" hidden="false" customHeight="true" outlineLevel="0" collapsed="false">
      <c r="C12" s="26" t="s">
        <v>9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5.75" hidden="false" customHeight="false" outlineLevel="0" collapsed="false">
      <c r="G13" s="38"/>
    </row>
    <row r="16" customFormat="false" ht="50.45" hidden="false" customHeight="true" outlineLevel="0" collapsed="false">
      <c r="A16" s="42" t="s">
        <v>9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15.75" hidden="false" customHeight="false" outlineLevel="0" collapsed="false">
      <c r="A17" s="20"/>
      <c r="B17" s="42"/>
      <c r="C17" s="42"/>
      <c r="D17" s="42"/>
      <c r="E17" s="42"/>
      <c r="F17" s="42"/>
      <c r="G17" s="42"/>
    </row>
    <row r="18" customFormat="false" ht="15.6" hidden="false" customHeight="true" outlineLevel="0" collapsed="false">
      <c r="A18" s="20"/>
      <c r="B18" s="42"/>
      <c r="C18" s="42"/>
      <c r="D18" s="42"/>
      <c r="E18" s="42"/>
      <c r="F18" s="42"/>
      <c r="G18" s="43" t="s">
        <v>9</v>
      </c>
      <c r="H18" s="43"/>
      <c r="I18" s="43"/>
      <c r="J18" s="43"/>
      <c r="K18" s="43"/>
      <c r="L18" s="43"/>
      <c r="M18" s="43"/>
      <c r="N18" s="43"/>
      <c r="O18" s="43"/>
    </row>
    <row r="19" s="37" customFormat="true" ht="30" hidden="false" customHeight="true" outlineLevel="0" collapsed="false">
      <c r="A19" s="44" t="s">
        <v>10</v>
      </c>
      <c r="B19" s="12" t="s">
        <v>99</v>
      </c>
      <c r="C19" s="12" t="s">
        <v>100</v>
      </c>
      <c r="D19" s="12"/>
      <c r="E19" s="12"/>
      <c r="F19" s="12"/>
      <c r="G19" s="12" t="s">
        <v>101</v>
      </c>
      <c r="H19" s="45" t="s">
        <v>14</v>
      </c>
      <c r="I19" s="45" t="s">
        <v>14</v>
      </c>
      <c r="J19" s="45" t="s">
        <v>14</v>
      </c>
      <c r="K19" s="45" t="s">
        <v>14</v>
      </c>
      <c r="L19" s="45" t="s">
        <v>14</v>
      </c>
      <c r="M19" s="45" t="s">
        <v>14</v>
      </c>
      <c r="N19" s="45" t="s">
        <v>14</v>
      </c>
      <c r="O19" s="45" t="s">
        <v>14</v>
      </c>
    </row>
    <row r="20" s="48" customFormat="true" ht="14.25" hidden="false" customHeight="true" outlineLevel="0" collapsed="false">
      <c r="A20" s="46" t="n">
        <v>1</v>
      </c>
      <c r="B20" s="14" t="n">
        <v>2</v>
      </c>
      <c r="C20" s="14" t="n">
        <v>3</v>
      </c>
      <c r="D20" s="14"/>
      <c r="E20" s="14"/>
      <c r="F20" s="14"/>
      <c r="G20" s="14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4+H155+H182+H212+H230+H256+H281+H313+H322+H345+H370+H389+H426+H441+H446+H459+H468+H472+H478+H510</f>
        <v>1659267.4</v>
      </c>
      <c r="I22" s="53" t="n">
        <f aca="false">I24+I44+I155+I182+I212+I230+I256+I281+I313+I322+I345+I370+I389+I426+I441+I446+I459+I468+I472+I478+I510+I519</f>
        <v>1861888.6</v>
      </c>
      <c r="J22" s="53" t="e">
        <f aca="false">J24+J44+J155+J182+J212+J230+J256+J281+J313+J322+J345+J370+J389+J426+J441+J446+J459+J468+J472+J478+J510+J519</f>
        <v>#REF!</v>
      </c>
      <c r="K22" s="53" t="n">
        <f aca="false">K24+K44+K155+K182+K212+K230+K256+K281+K313+K322+K345+K370+K389+K426+K441+K446+K459+K468+K472+K478+K510+K519</f>
        <v>1866857.8</v>
      </c>
      <c r="L22" s="53" t="n">
        <f aca="false">L24+L44+L155+L182+L212+L230+L256+L281+L313+L322+L345+L370+L389+L426+L441+L446+L459+L468+L472+L478+L510+L519</f>
        <v>1871330.1</v>
      </c>
      <c r="M22" s="53" t="n">
        <f aca="false">M24+M44+M155+M182+M212+M230+M256+M281+M313+M322+M345+M370+M389+M426+M441+M446+M459+M468+M472+M478+M510+M519</f>
        <v>1854407.6</v>
      </c>
      <c r="N22" s="53" t="n">
        <f aca="false">N24+N44+N155+N182+N212+N230+N256+N281+N313+N322+N345+N370+N389+N426+N441+N446+N459+N468+N472+N478+N510+N519</f>
        <v>1870842.9</v>
      </c>
      <c r="O22" s="53" t="n">
        <f aca="false">O24+O44+O155+O182+O212+O230+O256+O281+O313+O322+O345+O370+O389+O426+O441+O446+O459+O468+O472+O478+O510+O519</f>
        <v>1890784.6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</row>
    <row r="24" customFormat="false" ht="63" hidden="false" customHeight="true" outlineLevel="0" collapsed="false">
      <c r="A24" s="20" t="s">
        <v>17</v>
      </c>
      <c r="B24" s="21" t="s">
        <v>102</v>
      </c>
      <c r="C24" s="54" t="s">
        <v>19</v>
      </c>
      <c r="D24" s="54" t="s">
        <v>103</v>
      </c>
      <c r="E24" s="54" t="s">
        <v>20</v>
      </c>
      <c r="F24" s="54" t="s">
        <v>104</v>
      </c>
      <c r="G24" s="54"/>
      <c r="H24" s="53" t="n">
        <f aca="false">H25</f>
        <v>81698.6</v>
      </c>
      <c r="I24" s="53" t="n">
        <f aca="false">I25</f>
        <v>81698.6</v>
      </c>
      <c r="J24" s="53" t="e">
        <f aca="false">J25+#REF!+J38</f>
        <v>#REF!</v>
      </c>
      <c r="K24" s="53" t="n">
        <f aca="false">K25+K38</f>
        <v>81718.6</v>
      </c>
      <c r="L24" s="53" t="n">
        <f aca="false">L25+L38</f>
        <v>82001.7</v>
      </c>
      <c r="M24" s="53" t="n">
        <f aca="false">M25+M38</f>
        <v>82001.7</v>
      </c>
      <c r="N24" s="53" t="n">
        <f aca="false">N25+N38</f>
        <v>82001.7</v>
      </c>
      <c r="O24" s="53" t="n">
        <f aca="false">O25+O38</f>
        <v>97301.7</v>
      </c>
    </row>
    <row r="25" customFormat="false" ht="31.5" hidden="false" customHeight="false" outlineLevel="0" collapsed="false">
      <c r="A25" s="20"/>
      <c r="B25" s="26" t="s">
        <v>105</v>
      </c>
      <c r="C25" s="55" t="s">
        <v>19</v>
      </c>
      <c r="D25" s="56" t="s">
        <v>106</v>
      </c>
      <c r="E25" s="55" t="s">
        <v>20</v>
      </c>
      <c r="F25" s="55" t="s">
        <v>104</v>
      </c>
      <c r="G25" s="55"/>
      <c r="H25" s="51" t="n">
        <f aca="false">H26+H32+H35</f>
        <v>81698.6</v>
      </c>
      <c r="I25" s="51" t="n">
        <f aca="false">I26+I32+I35</f>
        <v>81698.6</v>
      </c>
      <c r="J25" s="51" t="n">
        <f aca="false">J26+J32+J35</f>
        <v>81698.6</v>
      </c>
      <c r="K25" s="51" t="n">
        <f aca="false">K26+K32+K35</f>
        <v>81698.6</v>
      </c>
      <c r="L25" s="51" t="n">
        <f aca="false">L26+L32+L35</f>
        <v>81698.6</v>
      </c>
      <c r="M25" s="51" t="n">
        <f aca="false">M26+M32+M35</f>
        <v>81698.6</v>
      </c>
      <c r="N25" s="51" t="n">
        <f aca="false">N26+N32+N35</f>
        <v>81698.6</v>
      </c>
      <c r="O25" s="51" t="n">
        <f aca="false">O26+O32+O35</f>
        <v>96998.6</v>
      </c>
    </row>
    <row r="26" customFormat="false" ht="31.5" hidden="false" customHeight="false" outlineLevel="0" collapsed="false">
      <c r="A26" s="20"/>
      <c r="B26" s="26" t="s">
        <v>107</v>
      </c>
      <c r="C26" s="55" t="s">
        <v>19</v>
      </c>
      <c r="D26" s="56" t="s">
        <v>106</v>
      </c>
      <c r="E26" s="55" t="s">
        <v>19</v>
      </c>
      <c r="F26" s="55" t="s">
        <v>104</v>
      </c>
      <c r="G26" s="55"/>
      <c r="H26" s="51" t="n">
        <f aca="false">H27</f>
        <v>63967.5</v>
      </c>
      <c r="I26" s="51" t="n">
        <f aca="false">I27</f>
        <v>63967.5</v>
      </c>
      <c r="J26" s="51" t="n">
        <f aca="false">J27</f>
        <v>63967.5</v>
      </c>
      <c r="K26" s="51" t="n">
        <f aca="false">K27</f>
        <v>63967.5</v>
      </c>
      <c r="L26" s="51" t="n">
        <f aca="false">L27</f>
        <v>63967.5</v>
      </c>
      <c r="M26" s="51" t="n">
        <f aca="false">M27</f>
        <v>63967.5</v>
      </c>
      <c r="N26" s="51" t="n">
        <f aca="false">N27</f>
        <v>63967.5</v>
      </c>
      <c r="O26" s="51" t="n">
        <f aca="false">O27</f>
        <v>71267.5</v>
      </c>
    </row>
    <row r="27" customFormat="false" ht="78.75" hidden="false" customHeight="false" outlineLevel="0" collapsed="false">
      <c r="A27" s="20"/>
      <c r="B27" s="26" t="s">
        <v>108</v>
      </c>
      <c r="C27" s="55" t="s">
        <v>19</v>
      </c>
      <c r="D27" s="56" t="s">
        <v>106</v>
      </c>
      <c r="E27" s="55" t="s">
        <v>19</v>
      </c>
      <c r="F27" s="56" t="s">
        <v>109</v>
      </c>
      <c r="G27" s="56"/>
      <c r="H27" s="51" t="n">
        <f aca="false">H28+H29+H30+H31</f>
        <v>63967.5</v>
      </c>
      <c r="I27" s="51" t="n">
        <f aca="false">I28+I29+I30+I31</f>
        <v>63967.5</v>
      </c>
      <c r="J27" s="51" t="n">
        <f aca="false">J28+J29+J30+J31</f>
        <v>63967.5</v>
      </c>
      <c r="K27" s="51" t="n">
        <f aca="false">K28+K29+K30+K31</f>
        <v>63967.5</v>
      </c>
      <c r="L27" s="51" t="n">
        <f aca="false">L28+L29+L30+L31</f>
        <v>63967.5</v>
      </c>
      <c r="M27" s="51" t="n">
        <f aca="false">M28+M29+M30+M31</f>
        <v>63967.5</v>
      </c>
      <c r="N27" s="51" t="n">
        <f aca="false">N28+N29+N30+N31</f>
        <v>63967.5</v>
      </c>
      <c r="O27" s="51" t="n">
        <f aca="false">O28+O29+O30+O31</f>
        <v>71267.5</v>
      </c>
    </row>
    <row r="28" customFormat="false" ht="78.75" hidden="false" customHeight="false" outlineLevel="0" collapsed="false">
      <c r="A28" s="20"/>
      <c r="B28" s="26" t="s">
        <v>110</v>
      </c>
      <c r="C28" s="55" t="s">
        <v>19</v>
      </c>
      <c r="D28" s="56" t="s">
        <v>106</v>
      </c>
      <c r="E28" s="55" t="s">
        <v>19</v>
      </c>
      <c r="F28" s="56" t="s">
        <v>109</v>
      </c>
      <c r="G28" s="56" t="s">
        <v>111</v>
      </c>
      <c r="H28" s="51" t="n">
        <f aca="false">'вед.2017'!M338</f>
        <v>14805.3</v>
      </c>
      <c r="I28" s="51" t="n">
        <f aca="false">'вед.2017'!O338</f>
        <v>14805.3</v>
      </c>
      <c r="J28" s="51" t="n">
        <f aca="false">'вед.2017'!Q338</f>
        <v>14805.3</v>
      </c>
      <c r="K28" s="51" t="n">
        <f aca="false">'вед.2017'!S338</f>
        <v>14805.3</v>
      </c>
      <c r="L28" s="51" t="n">
        <f aca="false">'вед.2017'!U338</f>
        <v>14805.3</v>
      </c>
      <c r="M28" s="51" t="n">
        <f aca="false">'вед.2017'!W338</f>
        <v>14805.3</v>
      </c>
      <c r="N28" s="51" t="n">
        <f aca="false">'вед.2017'!Y338</f>
        <v>14806.4</v>
      </c>
      <c r="O28" s="51" t="n">
        <f aca="false">'вед.2017'!AA338</f>
        <v>14806.4</v>
      </c>
    </row>
    <row r="29" customFormat="false" ht="31.5" hidden="false" customHeight="false" outlineLevel="0" collapsed="false">
      <c r="A29" s="20"/>
      <c r="B29" s="26" t="s">
        <v>112</v>
      </c>
      <c r="C29" s="55" t="s">
        <v>19</v>
      </c>
      <c r="D29" s="56" t="s">
        <v>106</v>
      </c>
      <c r="E29" s="55" t="s">
        <v>19</v>
      </c>
      <c r="F29" s="56" t="s">
        <v>109</v>
      </c>
      <c r="G29" s="56" t="s">
        <v>113</v>
      </c>
      <c r="H29" s="51" t="n">
        <f aca="false">'вед.2017'!M339</f>
        <v>2710.8</v>
      </c>
      <c r="I29" s="51" t="n">
        <f aca="false">'вед.2017'!O339</f>
        <v>2710.8</v>
      </c>
      <c r="J29" s="51" t="n">
        <f aca="false">'вед.2017'!Q339</f>
        <v>2710.8</v>
      </c>
      <c r="K29" s="51" t="n">
        <f aca="false">'вед.2017'!S339</f>
        <v>2710.8</v>
      </c>
      <c r="L29" s="51" t="n">
        <f aca="false">'вед.2017'!U339</f>
        <v>2710.8</v>
      </c>
      <c r="M29" s="51" t="n">
        <f aca="false">'вед.2017'!W339</f>
        <v>2710.8</v>
      </c>
      <c r="N29" s="51" t="n">
        <f aca="false">'вед.2017'!Y339</f>
        <v>2709.7</v>
      </c>
      <c r="O29" s="51" t="n">
        <f aca="false">'вед.2017'!AA339</f>
        <v>2709.7</v>
      </c>
    </row>
    <row r="30" customFormat="false" ht="31.5" hidden="false" customHeight="false" outlineLevel="0" collapsed="false">
      <c r="A30" s="20"/>
      <c r="B30" s="26" t="s">
        <v>114</v>
      </c>
      <c r="C30" s="55" t="s">
        <v>19</v>
      </c>
      <c r="D30" s="56" t="s">
        <v>106</v>
      </c>
      <c r="E30" s="55" t="s">
        <v>19</v>
      </c>
      <c r="F30" s="56" t="s">
        <v>109</v>
      </c>
      <c r="G30" s="56" t="s">
        <v>115</v>
      </c>
      <c r="H30" s="51" t="n">
        <f aca="false">'вед.2017'!M314+'вед.2017'!M320+'вед.2017'!M332</f>
        <v>46440.9</v>
      </c>
      <c r="I30" s="51" t="n">
        <f aca="false">'вед.2017'!O314+'вед.2017'!O320+'вед.2017'!O332</f>
        <v>46440.9</v>
      </c>
      <c r="J30" s="51" t="n">
        <f aca="false">'вед.2017'!Q314+'вед.2017'!Q320+'вед.2017'!Q332</f>
        <v>46440.9</v>
      </c>
      <c r="K30" s="51" t="n">
        <f aca="false">'вед.2017'!S314+'вед.2017'!S320+'вед.2017'!S332</f>
        <v>46440.9</v>
      </c>
      <c r="L30" s="51" t="n">
        <f aca="false">'вед.2017'!U314+'вед.2017'!U320+'вед.2017'!U332</f>
        <v>46440.9</v>
      </c>
      <c r="M30" s="51" t="n">
        <f aca="false">'вед.2017'!W314+'вед.2017'!W320+'вед.2017'!W332</f>
        <v>46440.9</v>
      </c>
      <c r="N30" s="51" t="n">
        <f aca="false">'вед.2017'!Y314+'вед.2017'!Y320+'вед.2017'!Y332</f>
        <v>46440.9</v>
      </c>
      <c r="O30" s="51" t="n">
        <f aca="false">'вед.2017'!AA314+'вед.2017'!AA320+'вед.2017'!AA332</f>
        <v>53740.9</v>
      </c>
    </row>
    <row r="31" customFormat="false" ht="15.75" hidden="false" customHeight="false" outlineLevel="0" collapsed="false">
      <c r="A31" s="20"/>
      <c r="B31" s="26" t="s">
        <v>116</v>
      </c>
      <c r="C31" s="55" t="s">
        <v>19</v>
      </c>
      <c r="D31" s="56" t="s">
        <v>106</v>
      </c>
      <c r="E31" s="55" t="s">
        <v>19</v>
      </c>
      <c r="F31" s="56" t="s">
        <v>109</v>
      </c>
      <c r="G31" s="56" t="s">
        <v>117</v>
      </c>
      <c r="H31" s="51" t="n">
        <f aca="false">'вед.2017'!M340</f>
        <v>10.5</v>
      </c>
      <c r="I31" s="51" t="n">
        <f aca="false">'вед.2017'!O340</f>
        <v>10.5</v>
      </c>
      <c r="J31" s="51" t="n">
        <f aca="false">'вед.2017'!Q340</f>
        <v>10.5</v>
      </c>
      <c r="K31" s="51" t="n">
        <f aca="false">'вед.2017'!S340</f>
        <v>10.5</v>
      </c>
      <c r="L31" s="51" t="n">
        <f aca="false">'вед.2017'!U340</f>
        <v>10.5</v>
      </c>
      <c r="M31" s="51" t="n">
        <f aca="false">'вед.2017'!W340</f>
        <v>10.5</v>
      </c>
      <c r="N31" s="51" t="n">
        <f aca="false">'вед.2017'!Y340</f>
        <v>10.5</v>
      </c>
      <c r="O31" s="51" t="n">
        <f aca="false">'вед.2017'!AA340</f>
        <v>10.5</v>
      </c>
    </row>
    <row r="32" customFormat="false" ht="47.25" hidden="false" customHeight="false" outlineLevel="0" collapsed="false">
      <c r="A32" s="20"/>
      <c r="B32" s="26" t="s">
        <v>118</v>
      </c>
      <c r="C32" s="56" t="s">
        <v>19</v>
      </c>
      <c r="D32" s="56" t="s">
        <v>106</v>
      </c>
      <c r="E32" s="56" t="s">
        <v>22</v>
      </c>
      <c r="F32" s="56" t="s">
        <v>104</v>
      </c>
      <c r="G32" s="56"/>
      <c r="H32" s="51" t="n">
        <f aca="false">H33</f>
        <v>14687.6</v>
      </c>
      <c r="I32" s="51" t="n">
        <f aca="false">I33</f>
        <v>14687.6</v>
      </c>
      <c r="J32" s="51" t="n">
        <f aca="false">J33</f>
        <v>14687.6</v>
      </c>
      <c r="K32" s="51" t="n">
        <f aca="false">K33</f>
        <v>14687.6</v>
      </c>
      <c r="L32" s="51" t="n">
        <f aca="false">L33</f>
        <v>14687.6</v>
      </c>
      <c r="M32" s="51" t="n">
        <f aca="false">M33</f>
        <v>14687.6</v>
      </c>
      <c r="N32" s="51" t="n">
        <f aca="false">N33</f>
        <v>14687.6</v>
      </c>
      <c r="O32" s="51" t="n">
        <f aca="false">O33</f>
        <v>22687.6</v>
      </c>
    </row>
    <row r="33" customFormat="false" ht="141.75" hidden="false" customHeight="false" outlineLevel="0" collapsed="false">
      <c r="A33" s="20"/>
      <c r="B33" s="26" t="s">
        <v>119</v>
      </c>
      <c r="C33" s="56" t="s">
        <v>19</v>
      </c>
      <c r="D33" s="56" t="s">
        <v>106</v>
      </c>
      <c r="E33" s="56" t="s">
        <v>22</v>
      </c>
      <c r="F33" s="56" t="s">
        <v>120</v>
      </c>
      <c r="G33" s="56"/>
      <c r="H33" s="51" t="n">
        <f aca="false">H34</f>
        <v>14687.6</v>
      </c>
      <c r="I33" s="51" t="n">
        <f aca="false">I34</f>
        <v>14687.6</v>
      </c>
      <c r="J33" s="51" t="n">
        <f aca="false">J34</f>
        <v>14687.6</v>
      </c>
      <c r="K33" s="51" t="n">
        <f aca="false">K34</f>
        <v>14687.6</v>
      </c>
      <c r="L33" s="51" t="n">
        <f aca="false">L34</f>
        <v>14687.6</v>
      </c>
      <c r="M33" s="51" t="n">
        <f aca="false">M34</f>
        <v>14687.6</v>
      </c>
      <c r="N33" s="51" t="n">
        <f aca="false">N34</f>
        <v>14687.6</v>
      </c>
      <c r="O33" s="51" t="n">
        <f aca="false">O34</f>
        <v>22687.6</v>
      </c>
    </row>
    <row r="34" customFormat="false" ht="31.5" hidden="false" customHeight="false" outlineLevel="0" collapsed="false">
      <c r="A34" s="20"/>
      <c r="B34" s="26" t="s">
        <v>114</v>
      </c>
      <c r="C34" s="56" t="s">
        <v>19</v>
      </c>
      <c r="D34" s="56" t="s">
        <v>106</v>
      </c>
      <c r="E34" s="56" t="s">
        <v>22</v>
      </c>
      <c r="F34" s="56" t="s">
        <v>120</v>
      </c>
      <c r="G34" s="56" t="s">
        <v>115</v>
      </c>
      <c r="H34" s="51" t="n">
        <f aca="false">'вед.2017'!M323</f>
        <v>14687.6</v>
      </c>
      <c r="I34" s="51" t="n">
        <f aca="false">'вед.2017'!O323</f>
        <v>14687.6</v>
      </c>
      <c r="J34" s="51" t="n">
        <f aca="false">'вед.2017'!Q323</f>
        <v>14687.6</v>
      </c>
      <c r="K34" s="51" t="n">
        <f aca="false">'вед.2017'!S323</f>
        <v>14687.6</v>
      </c>
      <c r="L34" s="51" t="n">
        <f aca="false">'вед.2017'!U323</f>
        <v>14687.6</v>
      </c>
      <c r="M34" s="51" t="n">
        <f aca="false">'вед.2017'!W323</f>
        <v>14687.6</v>
      </c>
      <c r="N34" s="51" t="n">
        <f aca="false">'вед.2017'!Y323</f>
        <v>14687.6</v>
      </c>
      <c r="O34" s="51" t="n">
        <f aca="false">'вед.2017'!AA323</f>
        <v>22687.6</v>
      </c>
    </row>
    <row r="35" customFormat="false" ht="15.75" hidden="false" customHeight="false" outlineLevel="0" collapsed="false">
      <c r="A35" s="20"/>
      <c r="B35" s="26" t="s">
        <v>121</v>
      </c>
      <c r="C35" s="56" t="s">
        <v>19</v>
      </c>
      <c r="D35" s="56" t="s">
        <v>106</v>
      </c>
      <c r="E35" s="56" t="s">
        <v>24</v>
      </c>
      <c r="F35" s="56" t="s">
        <v>104</v>
      </c>
      <c r="G35" s="56"/>
      <c r="H35" s="51" t="n">
        <f aca="false">H36</f>
        <v>3043.5</v>
      </c>
      <c r="I35" s="51" t="n">
        <f aca="false">I36</f>
        <v>3043.5</v>
      </c>
      <c r="J35" s="51" t="n">
        <f aca="false">J36</f>
        <v>3043.5</v>
      </c>
      <c r="K35" s="51" t="n">
        <f aca="false">K36</f>
        <v>3043.5</v>
      </c>
      <c r="L35" s="51" t="n">
        <f aca="false">L36</f>
        <v>3043.5</v>
      </c>
      <c r="M35" s="51" t="n">
        <f aca="false">M36</f>
        <v>3043.5</v>
      </c>
      <c r="N35" s="51" t="n">
        <f aca="false">N36</f>
        <v>3043.5</v>
      </c>
      <c r="O35" s="51" t="n">
        <f aca="false">O36</f>
        <v>3043.5</v>
      </c>
    </row>
    <row r="36" customFormat="false" ht="141.75" hidden="false" customHeight="false" outlineLevel="0" collapsed="false">
      <c r="A36" s="20"/>
      <c r="B36" s="26" t="s">
        <v>122</v>
      </c>
      <c r="C36" s="56" t="s">
        <v>19</v>
      </c>
      <c r="D36" s="56" t="s">
        <v>106</v>
      </c>
      <c r="E36" s="56" t="s">
        <v>24</v>
      </c>
      <c r="F36" s="56" t="s">
        <v>123</v>
      </c>
      <c r="G36" s="56"/>
      <c r="H36" s="51" t="n">
        <f aca="false">H37</f>
        <v>3043.5</v>
      </c>
      <c r="I36" s="51" t="n">
        <f aca="false">I37</f>
        <v>3043.5</v>
      </c>
      <c r="J36" s="51" t="n">
        <f aca="false">J37</f>
        <v>3043.5</v>
      </c>
      <c r="K36" s="51" t="n">
        <f aca="false">K37</f>
        <v>3043.5</v>
      </c>
      <c r="L36" s="51" t="n">
        <f aca="false">L37</f>
        <v>3043.5</v>
      </c>
      <c r="M36" s="51" t="n">
        <f aca="false">M37</f>
        <v>3043.5</v>
      </c>
      <c r="N36" s="51" t="n">
        <f aca="false">N37</f>
        <v>3043.5</v>
      </c>
      <c r="O36" s="51" t="n">
        <f aca="false">O37</f>
        <v>3043.5</v>
      </c>
    </row>
    <row r="37" customFormat="false" ht="31.5" hidden="false" customHeight="false" outlineLevel="0" collapsed="false">
      <c r="A37" s="20"/>
      <c r="B37" s="26" t="s">
        <v>114</v>
      </c>
      <c r="C37" s="56" t="s">
        <v>19</v>
      </c>
      <c r="D37" s="56" t="s">
        <v>106</v>
      </c>
      <c r="E37" s="56" t="s">
        <v>24</v>
      </c>
      <c r="F37" s="56" t="s">
        <v>123</v>
      </c>
      <c r="G37" s="56" t="s">
        <v>115</v>
      </c>
      <c r="H37" s="51" t="n">
        <f aca="false">'вед.2017'!M326</f>
        <v>3043.5</v>
      </c>
      <c r="I37" s="51" t="n">
        <f aca="false">'вед.2017'!O326</f>
        <v>3043.5</v>
      </c>
      <c r="J37" s="51" t="n">
        <f aca="false">'вед.2017'!Q326</f>
        <v>3043.5</v>
      </c>
      <c r="K37" s="51" t="n">
        <f aca="false">'вед.2017'!S326</f>
        <v>3043.5</v>
      </c>
      <c r="L37" s="51" t="n">
        <f aca="false">'вед.2017'!U326</f>
        <v>3043.5</v>
      </c>
      <c r="M37" s="51" t="n">
        <f aca="false">'вед.2017'!W326</f>
        <v>3043.5</v>
      </c>
      <c r="N37" s="51" t="n">
        <f aca="false">'вед.2017'!Y326</f>
        <v>3043.5</v>
      </c>
      <c r="O37" s="51" t="n">
        <f aca="false">'вед.2017'!AA326</f>
        <v>3043.5</v>
      </c>
    </row>
    <row r="38" customFormat="false" ht="15.75" hidden="false" customHeight="false" outlineLevel="0" collapsed="false">
      <c r="A38" s="20"/>
      <c r="B38" s="26" t="s">
        <v>124</v>
      </c>
      <c r="C38" s="56" t="s">
        <v>19</v>
      </c>
      <c r="D38" s="56" t="s">
        <v>125</v>
      </c>
      <c r="E38" s="56" t="s">
        <v>20</v>
      </c>
      <c r="F38" s="56" t="s">
        <v>104</v>
      </c>
      <c r="G38" s="56"/>
      <c r="H38" s="51"/>
      <c r="I38" s="51"/>
      <c r="J38" s="51" t="n">
        <f aca="false">J39</f>
        <v>20</v>
      </c>
      <c r="K38" s="51" t="n">
        <f aca="false">K39</f>
        <v>20</v>
      </c>
      <c r="L38" s="51" t="n">
        <f aca="false">L39</f>
        <v>303.1</v>
      </c>
      <c r="M38" s="51" t="n">
        <f aca="false">M39</f>
        <v>303.1</v>
      </c>
      <c r="N38" s="51" t="n">
        <f aca="false">N39</f>
        <v>303.1</v>
      </c>
      <c r="O38" s="51" t="n">
        <f aca="false">O39</f>
        <v>303.1</v>
      </c>
    </row>
    <row r="39" customFormat="false" ht="31.5" hidden="false" customHeight="false" outlineLevel="0" collapsed="false">
      <c r="A39" s="20"/>
      <c r="B39" s="26" t="s">
        <v>126</v>
      </c>
      <c r="C39" s="56" t="s">
        <v>19</v>
      </c>
      <c r="D39" s="56" t="s">
        <v>125</v>
      </c>
      <c r="E39" s="56" t="s">
        <v>19</v>
      </c>
      <c r="F39" s="56" t="s">
        <v>104</v>
      </c>
      <c r="G39" s="56"/>
      <c r="H39" s="51"/>
      <c r="I39" s="51"/>
      <c r="J39" s="51" t="n">
        <f aca="false">J42</f>
        <v>20</v>
      </c>
      <c r="K39" s="51" t="n">
        <f aca="false">K42</f>
        <v>20</v>
      </c>
      <c r="L39" s="51" t="n">
        <f aca="false">L42+L40</f>
        <v>303.1</v>
      </c>
      <c r="M39" s="51" t="n">
        <f aca="false">M42+M40</f>
        <v>303.1</v>
      </c>
      <c r="N39" s="51" t="n">
        <f aca="false">N42+N40</f>
        <v>303.1</v>
      </c>
      <c r="O39" s="51" t="n">
        <f aca="false">O42+O40</f>
        <v>303.1</v>
      </c>
    </row>
    <row r="40" customFormat="false" ht="31.5" hidden="false" customHeight="false" outlineLevel="0" collapsed="false">
      <c r="A40" s="20"/>
      <c r="B40" s="26" t="s">
        <v>127</v>
      </c>
      <c r="C40" s="56" t="s">
        <v>19</v>
      </c>
      <c r="D40" s="56" t="s">
        <v>125</v>
      </c>
      <c r="E40" s="56" t="s">
        <v>19</v>
      </c>
      <c r="F40" s="56" t="s">
        <v>128</v>
      </c>
      <c r="G40" s="56"/>
      <c r="H40" s="51"/>
      <c r="I40" s="51"/>
      <c r="J40" s="51"/>
      <c r="K40" s="51"/>
      <c r="L40" s="51" t="n">
        <f aca="false">L41</f>
        <v>283.1</v>
      </c>
      <c r="M40" s="51" t="n">
        <f aca="false">M41</f>
        <v>283.1</v>
      </c>
      <c r="N40" s="51" t="n">
        <f aca="false">N41</f>
        <v>283.1</v>
      </c>
      <c r="O40" s="51" t="n">
        <f aca="false">O41</f>
        <v>283.1</v>
      </c>
    </row>
    <row r="41" customFormat="false" ht="31.5" hidden="false" customHeight="false" outlineLevel="0" collapsed="false">
      <c r="A41" s="20"/>
      <c r="B41" s="26" t="s">
        <v>114</v>
      </c>
      <c r="C41" s="56" t="s">
        <v>19</v>
      </c>
      <c r="D41" s="56" t="s">
        <v>125</v>
      </c>
      <c r="E41" s="56" t="s">
        <v>19</v>
      </c>
      <c r="F41" s="56" t="s">
        <v>128</v>
      </c>
      <c r="G41" s="56" t="s">
        <v>115</v>
      </c>
      <c r="H41" s="51"/>
      <c r="I41" s="51"/>
      <c r="J41" s="51"/>
      <c r="K41" s="51"/>
      <c r="L41" s="51" t="n">
        <f aca="false">'вед.2017'!U305</f>
        <v>283.1</v>
      </c>
      <c r="M41" s="51" t="n">
        <f aca="false">'вед.2017'!W305</f>
        <v>283.1</v>
      </c>
      <c r="N41" s="51" t="n">
        <f aca="false">'вед.2017'!Y305</f>
        <v>283.1</v>
      </c>
      <c r="O41" s="51" t="n">
        <f aca="false">'вед.2017'!AA305</f>
        <v>283.1</v>
      </c>
    </row>
    <row r="42" customFormat="false" ht="31.5" hidden="false" customHeight="false" outlineLevel="0" collapsed="false">
      <c r="A42" s="20"/>
      <c r="B42" s="26" t="s">
        <v>127</v>
      </c>
      <c r="C42" s="56" t="s">
        <v>19</v>
      </c>
      <c r="D42" s="56" t="s">
        <v>125</v>
      </c>
      <c r="E42" s="56" t="s">
        <v>19</v>
      </c>
      <c r="F42" s="56" t="s">
        <v>129</v>
      </c>
      <c r="G42" s="56"/>
      <c r="H42" s="51"/>
      <c r="I42" s="51"/>
      <c r="J42" s="51" t="n">
        <f aca="false">J43</f>
        <v>20</v>
      </c>
      <c r="K42" s="51" t="n">
        <f aca="false">K43</f>
        <v>20</v>
      </c>
      <c r="L42" s="51" t="n">
        <f aca="false">L43</f>
        <v>20</v>
      </c>
      <c r="M42" s="51" t="n">
        <f aca="false">M43</f>
        <v>20</v>
      </c>
      <c r="N42" s="51" t="n">
        <f aca="false">N43</f>
        <v>20</v>
      </c>
      <c r="O42" s="51" t="n">
        <f aca="false">O43</f>
        <v>20</v>
      </c>
    </row>
    <row r="43" customFormat="false" ht="31.5" hidden="false" customHeight="false" outlineLevel="0" collapsed="false">
      <c r="A43" s="20"/>
      <c r="B43" s="26" t="s">
        <v>114</v>
      </c>
      <c r="C43" s="56" t="s">
        <v>19</v>
      </c>
      <c r="D43" s="56" t="s">
        <v>125</v>
      </c>
      <c r="E43" s="56" t="s">
        <v>19</v>
      </c>
      <c r="F43" s="56" t="s">
        <v>129</v>
      </c>
      <c r="G43" s="56" t="s">
        <v>115</v>
      </c>
      <c r="H43" s="51"/>
      <c r="I43" s="51"/>
      <c r="J43" s="51" t="n">
        <f aca="false">'вед.2017'!Q307</f>
        <v>20</v>
      </c>
      <c r="K43" s="51" t="n">
        <f aca="false">'вед.2017'!S307</f>
        <v>20</v>
      </c>
      <c r="L43" s="51" t="n">
        <f aca="false">'вед.2017'!U307</f>
        <v>20</v>
      </c>
      <c r="M43" s="51" t="n">
        <f aca="false">'вед.2017'!W307</f>
        <v>20</v>
      </c>
      <c r="N43" s="51" t="n">
        <f aca="false">'вед.2017'!Y307</f>
        <v>20</v>
      </c>
      <c r="O43" s="51" t="n">
        <f aca="false">'вед.2017'!AA307</f>
        <v>20</v>
      </c>
    </row>
    <row r="44" customFormat="false" ht="31.5" hidden="false" customHeight="true" outlineLevel="0" collapsed="false">
      <c r="A44" s="20" t="s">
        <v>35</v>
      </c>
      <c r="B44" s="57" t="s">
        <v>130</v>
      </c>
      <c r="C44" s="58" t="s">
        <v>22</v>
      </c>
      <c r="D44" s="58" t="s">
        <v>103</v>
      </c>
      <c r="E44" s="58" t="s">
        <v>20</v>
      </c>
      <c r="F44" s="58" t="s">
        <v>104</v>
      </c>
      <c r="G44" s="58"/>
      <c r="H44" s="53" t="n">
        <f aca="false">H45</f>
        <v>1112123.2</v>
      </c>
      <c r="I44" s="53" t="n">
        <f aca="false">I45</f>
        <v>1118644.4</v>
      </c>
      <c r="J44" s="53" t="n">
        <f aca="false">J45</f>
        <v>1118530.6</v>
      </c>
      <c r="K44" s="53" t="n">
        <f aca="false">K45</f>
        <v>1127157.5</v>
      </c>
      <c r="L44" s="53" t="n">
        <f aca="false">L45</f>
        <v>1130080.8</v>
      </c>
      <c r="M44" s="53" t="n">
        <f aca="false">M45</f>
        <v>1129335.8</v>
      </c>
      <c r="N44" s="53" t="n">
        <f aca="false">N45</f>
        <v>1145251.8</v>
      </c>
      <c r="O44" s="53" t="n">
        <f aca="false">O45</f>
        <v>1143631.2</v>
      </c>
    </row>
    <row r="45" customFormat="false" ht="18" hidden="false" customHeight="true" outlineLevel="0" collapsed="false">
      <c r="A45" s="20"/>
      <c r="B45" s="59" t="s">
        <v>131</v>
      </c>
      <c r="C45" s="56" t="s">
        <v>22</v>
      </c>
      <c r="D45" s="56" t="s">
        <v>106</v>
      </c>
      <c r="E45" s="56" t="s">
        <v>20</v>
      </c>
      <c r="F45" s="56" t="s">
        <v>104</v>
      </c>
      <c r="G45" s="56"/>
      <c r="H45" s="51" t="n">
        <f aca="false">H46+H70+H109+H118+H130+H148</f>
        <v>1112123.2</v>
      </c>
      <c r="I45" s="51" t="n">
        <f aca="false">I46+I70+I109+I118+I130+I148</f>
        <v>1118644.4</v>
      </c>
      <c r="J45" s="51" t="n">
        <f aca="false">J46+J70+J109+J118+J130+J148</f>
        <v>1118530.6</v>
      </c>
      <c r="K45" s="51" t="n">
        <f aca="false">K46+K70+K109+K118+K130+K148</f>
        <v>1127157.5</v>
      </c>
      <c r="L45" s="51" t="n">
        <f aca="false">L46+L70+L109+L118+L130+L148</f>
        <v>1130080.8</v>
      </c>
      <c r="M45" s="51" t="n">
        <f aca="false">M46+M70+M109+M118+M130+M148</f>
        <v>1129335.8</v>
      </c>
      <c r="N45" s="51" t="n">
        <f aca="false">N46+N70+N109+N118+N130+N148</f>
        <v>1145251.8</v>
      </c>
      <c r="O45" s="51" t="n">
        <f aca="false">O46+O70+O109+O118+O130+O148</f>
        <v>1143631.2</v>
      </c>
    </row>
    <row r="46" customFormat="false" ht="15.75" hidden="false" customHeight="false" outlineLevel="0" collapsed="false">
      <c r="A46" s="20"/>
      <c r="B46" s="59" t="s">
        <v>132</v>
      </c>
      <c r="C46" s="56" t="s">
        <v>22</v>
      </c>
      <c r="D46" s="56" t="s">
        <v>106</v>
      </c>
      <c r="E46" s="56" t="s">
        <v>19</v>
      </c>
      <c r="F46" s="56" t="s">
        <v>104</v>
      </c>
      <c r="G46" s="56"/>
      <c r="H46" s="51" t="n">
        <f aca="false">H47+H51+H56+H62+H58</f>
        <v>410619.9</v>
      </c>
      <c r="I46" s="51" t="n">
        <f aca="false">I47+I51+I56+I62+I58</f>
        <v>411625.1</v>
      </c>
      <c r="J46" s="51" t="n">
        <f aca="false">J47+J51+J56+J62+J58</f>
        <v>411327.5</v>
      </c>
      <c r="K46" s="51" t="n">
        <f aca="false">K47+K51+K56+K62+K58+K68+K54</f>
        <v>410192</v>
      </c>
      <c r="L46" s="51" t="n">
        <f aca="false">L47+L51+L56+L62+L58+L68+L54</f>
        <v>408862.8</v>
      </c>
      <c r="M46" s="51" t="n">
        <f aca="false">M47+M51+M56+M62+M58+M68+M54</f>
        <v>409233.4</v>
      </c>
      <c r="N46" s="51" t="n">
        <f aca="false">N47+N51+N56+N62+N58+N68+N54+N66</f>
        <v>424811.8</v>
      </c>
      <c r="O46" s="51" t="n">
        <f aca="false">O47+O51+O56+O62+O58+O68+O54+O66</f>
        <v>420188.8</v>
      </c>
    </row>
    <row r="47" customFormat="false" ht="34.9" hidden="false" customHeight="true" outlineLevel="0" collapsed="false">
      <c r="A47" s="20"/>
      <c r="B47" s="59" t="s">
        <v>133</v>
      </c>
      <c r="C47" s="56" t="s">
        <v>22</v>
      </c>
      <c r="D47" s="56" t="s">
        <v>106</v>
      </c>
      <c r="E47" s="56" t="s">
        <v>19</v>
      </c>
      <c r="F47" s="56" t="s">
        <v>134</v>
      </c>
      <c r="G47" s="56"/>
      <c r="H47" s="51" t="n">
        <f aca="false">H49</f>
        <v>70209.6</v>
      </c>
      <c r="I47" s="51" t="n">
        <f aca="false">I49</f>
        <v>67605.8</v>
      </c>
      <c r="J47" s="51" t="n">
        <f aca="false">J49</f>
        <v>65445.7</v>
      </c>
      <c r="K47" s="51" t="n">
        <f aca="false">K49+K48+K50</f>
        <v>62583.5</v>
      </c>
      <c r="L47" s="51" t="n">
        <f aca="false">L49+L48+L50</f>
        <v>61641.8</v>
      </c>
      <c r="M47" s="51" t="n">
        <f aca="false">M49+M48+M50</f>
        <v>61913.2</v>
      </c>
      <c r="N47" s="51" t="n">
        <f aca="false">N49+N48+N50</f>
        <v>61088.8</v>
      </c>
      <c r="O47" s="51" t="n">
        <f aca="false">O49+O48+O50</f>
        <v>56750.4</v>
      </c>
    </row>
    <row r="48" customFormat="false" ht="35.45" hidden="false" customHeight="true" outlineLevel="0" collapsed="false">
      <c r="A48" s="20"/>
      <c r="B48" s="59" t="s">
        <v>112</v>
      </c>
      <c r="C48" s="56" t="s">
        <v>22</v>
      </c>
      <c r="D48" s="56" t="s">
        <v>106</v>
      </c>
      <c r="E48" s="56" t="s">
        <v>19</v>
      </c>
      <c r="F48" s="56" t="s">
        <v>134</v>
      </c>
      <c r="G48" s="56" t="s">
        <v>113</v>
      </c>
      <c r="H48" s="51"/>
      <c r="I48" s="51"/>
      <c r="J48" s="51"/>
      <c r="K48" s="51" t="n">
        <f aca="false">'вед.2017'!S408</f>
        <v>1431.3</v>
      </c>
      <c r="L48" s="51" t="n">
        <f aca="false">'вед.2017'!U408</f>
        <v>2388.7</v>
      </c>
      <c r="M48" s="51" t="n">
        <f aca="false">'вед.2017'!W408</f>
        <v>2388.7</v>
      </c>
      <c r="N48" s="51" t="n">
        <f aca="false">'вед.2017'!Y408</f>
        <v>2411.2</v>
      </c>
      <c r="O48" s="51" t="n">
        <f aca="false">'вед.2017'!AA408</f>
        <v>2158.2</v>
      </c>
    </row>
    <row r="49" customFormat="false" ht="36" hidden="false" customHeight="true" outlineLevel="0" collapsed="false">
      <c r="A49" s="20"/>
      <c r="B49" s="59" t="s">
        <v>114</v>
      </c>
      <c r="C49" s="56" t="s">
        <v>22</v>
      </c>
      <c r="D49" s="56" t="s">
        <v>106</v>
      </c>
      <c r="E49" s="56" t="s">
        <v>19</v>
      </c>
      <c r="F49" s="56" t="s">
        <v>134</v>
      </c>
      <c r="G49" s="56" t="s">
        <v>115</v>
      </c>
      <c r="H49" s="51" t="n">
        <f aca="false">'вед.2017'!M409</f>
        <v>70209.6</v>
      </c>
      <c r="I49" s="51" t="n">
        <f aca="false">'вед.2017'!O409</f>
        <v>67605.8</v>
      </c>
      <c r="J49" s="51" t="n">
        <f aca="false">'вед.2017'!Q409</f>
        <v>65445.7</v>
      </c>
      <c r="K49" s="51" t="n">
        <f aca="false">'вед.2017'!S409</f>
        <v>61114.1</v>
      </c>
      <c r="L49" s="51" t="n">
        <f aca="false">'вед.2017'!U409</f>
        <v>59215</v>
      </c>
      <c r="M49" s="51" t="n">
        <f aca="false">'вед.2017'!W409</f>
        <v>59486.4</v>
      </c>
      <c r="N49" s="51" t="n">
        <f aca="false">'вед.2017'!Y409</f>
        <v>58638</v>
      </c>
      <c r="O49" s="51" t="n">
        <f aca="false">'вед.2017'!AA409</f>
        <v>54552.6</v>
      </c>
    </row>
    <row r="50" customFormat="false" ht="19.9" hidden="false" customHeight="true" outlineLevel="0" collapsed="false">
      <c r="A50" s="20"/>
      <c r="B50" s="59" t="s">
        <v>116</v>
      </c>
      <c r="C50" s="56" t="s">
        <v>22</v>
      </c>
      <c r="D50" s="56" t="s">
        <v>106</v>
      </c>
      <c r="E50" s="56" t="s">
        <v>19</v>
      </c>
      <c r="F50" s="56" t="s">
        <v>134</v>
      </c>
      <c r="G50" s="56" t="s">
        <v>117</v>
      </c>
      <c r="H50" s="51"/>
      <c r="I50" s="51"/>
      <c r="J50" s="51"/>
      <c r="K50" s="51" t="n">
        <f aca="false">'вед.2017'!S410</f>
        <v>38.1</v>
      </c>
      <c r="L50" s="51" t="n">
        <f aca="false">'вед.2017'!U410</f>
        <v>38.1</v>
      </c>
      <c r="M50" s="51" t="n">
        <f aca="false">'вед.2017'!W410</f>
        <v>38.1</v>
      </c>
      <c r="N50" s="51" t="n">
        <f aca="false">'вед.2017'!Y410</f>
        <v>39.6</v>
      </c>
      <c r="O50" s="51" t="n">
        <f aca="false">'вед.2017'!AA410</f>
        <v>39.6</v>
      </c>
    </row>
    <row r="51" customFormat="false" ht="31.5" hidden="false" customHeight="false" outlineLevel="0" collapsed="false">
      <c r="A51" s="20"/>
      <c r="B51" s="26" t="s">
        <v>135</v>
      </c>
      <c r="C51" s="56" t="s">
        <v>22</v>
      </c>
      <c r="D51" s="55" t="s">
        <v>106</v>
      </c>
      <c r="E51" s="56" t="s">
        <v>19</v>
      </c>
      <c r="F51" s="56" t="s">
        <v>136</v>
      </c>
      <c r="G51" s="56"/>
      <c r="H51" s="51" t="n">
        <f aca="false">H53</f>
        <v>3315.8</v>
      </c>
      <c r="I51" s="51" t="n">
        <f aca="false">I53</f>
        <v>6924.8</v>
      </c>
      <c r="J51" s="51" t="n">
        <f aca="false">J53</f>
        <v>8787.3</v>
      </c>
      <c r="K51" s="51" t="n">
        <f aca="false">K53+K52</f>
        <v>9132.6</v>
      </c>
      <c r="L51" s="51" t="n">
        <f aca="false">L53+L52</f>
        <v>8745.1</v>
      </c>
      <c r="M51" s="51" t="n">
        <f aca="false">M53+M52</f>
        <v>8936.1</v>
      </c>
      <c r="N51" s="51" t="n">
        <f aca="false">N53+N52</f>
        <v>9257.7</v>
      </c>
      <c r="O51" s="51" t="n">
        <f aca="false">O53+O52</f>
        <v>9708.4</v>
      </c>
    </row>
    <row r="52" customFormat="false" ht="79.15" hidden="false" customHeight="true" outlineLevel="0" collapsed="false">
      <c r="A52" s="20"/>
      <c r="B52" s="59" t="s">
        <v>110</v>
      </c>
      <c r="C52" s="56" t="s">
        <v>22</v>
      </c>
      <c r="D52" s="55" t="s">
        <v>106</v>
      </c>
      <c r="E52" s="56" t="s">
        <v>19</v>
      </c>
      <c r="F52" s="56" t="s">
        <v>136</v>
      </c>
      <c r="G52" s="56" t="s">
        <v>111</v>
      </c>
      <c r="H52" s="51"/>
      <c r="I52" s="51"/>
      <c r="J52" s="51"/>
      <c r="K52" s="51" t="n">
        <f aca="false">'вед.2017'!S412</f>
        <v>70.4</v>
      </c>
      <c r="L52" s="51" t="n">
        <f aca="false">'вед.2017'!U412</f>
        <v>70.4</v>
      </c>
      <c r="M52" s="51" t="n">
        <f aca="false">'вед.2017'!W412</f>
        <v>70.4</v>
      </c>
      <c r="N52" s="51" t="n">
        <f aca="false">'вед.2017'!Y412</f>
        <v>72.5</v>
      </c>
      <c r="O52" s="51" t="n">
        <f aca="false">'вед.2017'!AA412</f>
        <v>72.5</v>
      </c>
    </row>
    <row r="53" customFormat="false" ht="31.5" hidden="false" customHeight="false" outlineLevel="0" collapsed="false">
      <c r="A53" s="20"/>
      <c r="B53" s="59" t="s">
        <v>114</v>
      </c>
      <c r="C53" s="56" t="s">
        <v>22</v>
      </c>
      <c r="D53" s="55" t="s">
        <v>106</v>
      </c>
      <c r="E53" s="56" t="s">
        <v>19</v>
      </c>
      <c r="F53" s="56" t="s">
        <v>136</v>
      </c>
      <c r="G53" s="56" t="s">
        <v>115</v>
      </c>
      <c r="H53" s="51" t="n">
        <f aca="false">'вед.2017'!M413</f>
        <v>3315.8</v>
      </c>
      <c r="I53" s="51" t="n">
        <f aca="false">'вед.2017'!O413</f>
        <v>6924.8</v>
      </c>
      <c r="J53" s="51" t="n">
        <f aca="false">'вед.2017'!Q413</f>
        <v>8787.3</v>
      </c>
      <c r="K53" s="51" t="n">
        <f aca="false">'вед.2017'!S413</f>
        <v>9062.2</v>
      </c>
      <c r="L53" s="51" t="n">
        <f aca="false">'вед.2017'!U413</f>
        <v>8674.7</v>
      </c>
      <c r="M53" s="51" t="n">
        <f aca="false">'вед.2017'!W413</f>
        <v>8865.7</v>
      </c>
      <c r="N53" s="51" t="n">
        <f aca="false">'вед.2017'!Y413</f>
        <v>9185.2</v>
      </c>
      <c r="O53" s="51" t="n">
        <f aca="false">'вед.2017'!AA413</f>
        <v>9635.9</v>
      </c>
    </row>
    <row r="54" customFormat="false" ht="31.5" hidden="false" customHeight="false" outlineLevel="0" collapsed="false">
      <c r="A54" s="20"/>
      <c r="B54" s="59" t="s">
        <v>137</v>
      </c>
      <c r="C54" s="56" t="s">
        <v>22</v>
      </c>
      <c r="D54" s="55" t="s">
        <v>106</v>
      </c>
      <c r="E54" s="56" t="s">
        <v>19</v>
      </c>
      <c r="F54" s="56" t="s">
        <v>138</v>
      </c>
      <c r="G54" s="56"/>
      <c r="H54" s="51"/>
      <c r="I54" s="51"/>
      <c r="J54" s="51"/>
      <c r="K54" s="51" t="n">
        <f aca="false">K55</f>
        <v>1130</v>
      </c>
      <c r="L54" s="51" t="n">
        <f aca="false">L55</f>
        <v>1130</v>
      </c>
      <c r="M54" s="51" t="n">
        <f aca="false">M55</f>
        <v>1130</v>
      </c>
      <c r="N54" s="51" t="n">
        <f aca="false">N55</f>
        <v>1130</v>
      </c>
      <c r="O54" s="51" t="n">
        <f aca="false">O55</f>
        <v>1130</v>
      </c>
    </row>
    <row r="55" customFormat="false" ht="31.5" hidden="false" customHeight="false" outlineLevel="0" collapsed="false">
      <c r="A55" s="20"/>
      <c r="B55" s="59" t="s">
        <v>114</v>
      </c>
      <c r="C55" s="56" t="s">
        <v>22</v>
      </c>
      <c r="D55" s="55" t="s">
        <v>106</v>
      </c>
      <c r="E55" s="56" t="s">
        <v>19</v>
      </c>
      <c r="F55" s="56" t="s">
        <v>138</v>
      </c>
      <c r="G55" s="56" t="s">
        <v>115</v>
      </c>
      <c r="H55" s="51"/>
      <c r="I55" s="51"/>
      <c r="J55" s="51"/>
      <c r="K55" s="51" t="n">
        <f aca="false">'вед.2017'!S415</f>
        <v>1130</v>
      </c>
      <c r="L55" s="51" t="n">
        <f aca="false">'вед.2017'!U415</f>
        <v>1130</v>
      </c>
      <c r="M55" s="51" t="n">
        <f aca="false">'вед.2017'!W415</f>
        <v>1130</v>
      </c>
      <c r="N55" s="51" t="n">
        <f aca="false">'вед.2017'!Y415</f>
        <v>1130</v>
      </c>
      <c r="O55" s="51" t="n">
        <f aca="false">'вед.2017'!AA415</f>
        <v>1130</v>
      </c>
    </row>
    <row r="56" customFormat="false" ht="94.5" hidden="false" customHeight="false" outlineLevel="0" collapsed="false">
      <c r="A56" s="20"/>
      <c r="B56" s="59" t="s">
        <v>139</v>
      </c>
      <c r="C56" s="56" t="s">
        <v>22</v>
      </c>
      <c r="D56" s="56" t="s">
        <v>106</v>
      </c>
      <c r="E56" s="56" t="s">
        <v>19</v>
      </c>
      <c r="F56" s="56" t="s">
        <v>140</v>
      </c>
      <c r="G56" s="56"/>
      <c r="H56" s="51" t="n">
        <f aca="false">H57</f>
        <v>10064.7</v>
      </c>
      <c r="I56" s="51" t="n">
        <f aca="false">I57</f>
        <v>10064.7</v>
      </c>
      <c r="J56" s="51" t="n">
        <f aca="false">J57</f>
        <v>10064.7</v>
      </c>
      <c r="K56" s="51" t="n">
        <f aca="false">K57</f>
        <v>10064.7</v>
      </c>
      <c r="L56" s="51" t="n">
        <f aca="false">L57</f>
        <v>10064.7</v>
      </c>
      <c r="M56" s="51" t="n">
        <f aca="false">M57</f>
        <v>9972.9</v>
      </c>
      <c r="N56" s="51" t="n">
        <f aca="false">N57</f>
        <v>9972.9</v>
      </c>
      <c r="O56" s="51" t="n">
        <f aca="false">O57</f>
        <v>9728.6</v>
      </c>
    </row>
    <row r="57" customFormat="false" ht="15.75" hidden="false" customHeight="false" outlineLevel="0" collapsed="false">
      <c r="A57" s="20"/>
      <c r="B57" s="59" t="s">
        <v>141</v>
      </c>
      <c r="C57" s="56" t="s">
        <v>22</v>
      </c>
      <c r="D57" s="56" t="s">
        <v>106</v>
      </c>
      <c r="E57" s="56" t="s">
        <v>19</v>
      </c>
      <c r="F57" s="56" t="s">
        <v>140</v>
      </c>
      <c r="G57" s="56" t="s">
        <v>142</v>
      </c>
      <c r="H57" s="51" t="n">
        <f aca="false">'вед.2017'!M549</f>
        <v>10064.7</v>
      </c>
      <c r="I57" s="51" t="n">
        <f aca="false">'вед.2017'!O549</f>
        <v>10064.7</v>
      </c>
      <c r="J57" s="51" t="n">
        <f aca="false">'вед.2017'!Q549</f>
        <v>10064.7</v>
      </c>
      <c r="K57" s="51" t="n">
        <f aca="false">'вед.2017'!S549</f>
        <v>10064.7</v>
      </c>
      <c r="L57" s="51" t="n">
        <f aca="false">'вед.2017'!U549</f>
        <v>10064.7</v>
      </c>
      <c r="M57" s="51" t="n">
        <f aca="false">'вед.2017'!W549</f>
        <v>9972.9</v>
      </c>
      <c r="N57" s="51" t="n">
        <f aca="false">'вед.2017'!Y549</f>
        <v>9972.9</v>
      </c>
      <c r="O57" s="51" t="n">
        <f aca="false">'вед.2017'!AA549</f>
        <v>9728.6</v>
      </c>
    </row>
    <row r="58" customFormat="false" ht="141.75" hidden="false" customHeight="false" outlineLevel="0" collapsed="false">
      <c r="A58" s="20"/>
      <c r="B58" s="59" t="s">
        <v>143</v>
      </c>
      <c r="C58" s="56" t="s">
        <v>22</v>
      </c>
      <c r="D58" s="55" t="s">
        <v>106</v>
      </c>
      <c r="E58" s="55" t="s">
        <v>19</v>
      </c>
      <c r="F58" s="55" t="s">
        <v>144</v>
      </c>
      <c r="G58" s="55"/>
      <c r="H58" s="51" t="n">
        <f aca="false">H61</f>
        <v>3440</v>
      </c>
      <c r="I58" s="51" t="n">
        <f aca="false">I61</f>
        <v>3440</v>
      </c>
      <c r="J58" s="51" t="n">
        <f aca="false">J61</f>
        <v>3440</v>
      </c>
      <c r="K58" s="51" t="n">
        <f aca="false">K61+K59</f>
        <v>3440</v>
      </c>
      <c r="L58" s="51" t="n">
        <f aca="false">L61+L59+L60</f>
        <v>3440</v>
      </c>
      <c r="M58" s="51" t="n">
        <f aca="false">M61+M59+M60</f>
        <v>3440</v>
      </c>
      <c r="N58" s="51" t="n">
        <f aca="false">N61+N59+N60</f>
        <v>3440</v>
      </c>
      <c r="O58" s="51" t="n">
        <f aca="false">O61+O59+O60</f>
        <v>2949</v>
      </c>
    </row>
    <row r="59" customFormat="false" ht="79.15" hidden="false" customHeight="true" outlineLevel="0" collapsed="false">
      <c r="A59" s="20"/>
      <c r="B59" s="59" t="s">
        <v>110</v>
      </c>
      <c r="C59" s="56" t="s">
        <v>22</v>
      </c>
      <c r="D59" s="55" t="s">
        <v>106</v>
      </c>
      <c r="E59" s="55" t="s">
        <v>19</v>
      </c>
      <c r="F59" s="55" t="s">
        <v>144</v>
      </c>
      <c r="G59" s="55" t="s">
        <v>111</v>
      </c>
      <c r="H59" s="51"/>
      <c r="I59" s="51"/>
      <c r="J59" s="51"/>
      <c r="K59" s="51" t="n">
        <f aca="false">'вед.2017'!S417</f>
        <v>239.7</v>
      </c>
      <c r="L59" s="51" t="n">
        <f aca="false">'вед.2017'!U417</f>
        <v>201</v>
      </c>
      <c r="M59" s="51" t="n">
        <f aca="false">'вед.2017'!W417</f>
        <v>201</v>
      </c>
      <c r="N59" s="51" t="n">
        <f aca="false">'вед.2017'!Y417</f>
        <v>201</v>
      </c>
      <c r="O59" s="51" t="n">
        <f aca="false">'вед.2017'!AA417</f>
        <v>114</v>
      </c>
    </row>
    <row r="60" customFormat="false" ht="25.15" hidden="false" customHeight="true" outlineLevel="0" collapsed="false">
      <c r="A60" s="20"/>
      <c r="B60" s="26" t="s">
        <v>141</v>
      </c>
      <c r="C60" s="56" t="s">
        <v>22</v>
      </c>
      <c r="D60" s="55" t="s">
        <v>106</v>
      </c>
      <c r="E60" s="55" t="s">
        <v>19</v>
      </c>
      <c r="F60" s="55" t="s">
        <v>144</v>
      </c>
      <c r="G60" s="55" t="s">
        <v>142</v>
      </c>
      <c r="H60" s="51"/>
      <c r="I60" s="51"/>
      <c r="J60" s="51"/>
      <c r="K60" s="51"/>
      <c r="L60" s="51" t="n">
        <f aca="false">'вед.2017'!U418</f>
        <v>38.7</v>
      </c>
      <c r="M60" s="51" t="n">
        <f aca="false">'вед.2017'!W418</f>
        <v>38.7</v>
      </c>
      <c r="N60" s="51" t="n">
        <f aca="false">'вед.2017'!Y418</f>
        <v>38.7</v>
      </c>
      <c r="O60" s="51" t="n">
        <f aca="false">'вед.2017'!AA418</f>
        <v>21.7</v>
      </c>
    </row>
    <row r="61" customFormat="false" ht="31.5" hidden="false" customHeight="false" outlineLevel="0" collapsed="false">
      <c r="A61" s="20"/>
      <c r="B61" s="59" t="s">
        <v>114</v>
      </c>
      <c r="C61" s="56" t="s">
        <v>22</v>
      </c>
      <c r="D61" s="55" t="s">
        <v>106</v>
      </c>
      <c r="E61" s="55" t="s">
        <v>19</v>
      </c>
      <c r="F61" s="55" t="s">
        <v>144</v>
      </c>
      <c r="G61" s="55" t="s">
        <v>115</v>
      </c>
      <c r="H61" s="51" t="n">
        <f aca="false">'вед.2017'!M419</f>
        <v>3440</v>
      </c>
      <c r="I61" s="51" t="n">
        <f aca="false">'вед.2017'!O419</f>
        <v>3440</v>
      </c>
      <c r="J61" s="51" t="n">
        <f aca="false">'вед.2017'!Q419</f>
        <v>3440</v>
      </c>
      <c r="K61" s="51" t="n">
        <f aca="false">'вед.2017'!S419</f>
        <v>3200.3</v>
      </c>
      <c r="L61" s="51" t="n">
        <f aca="false">'вед.2017'!U419</f>
        <v>3200.3</v>
      </c>
      <c r="M61" s="51" t="n">
        <f aca="false">'вед.2017'!W419</f>
        <v>3200.3</v>
      </c>
      <c r="N61" s="51" t="n">
        <f aca="false">'вед.2017'!Y419</f>
        <v>3200.3</v>
      </c>
      <c r="O61" s="51" t="n">
        <f aca="false">'вед.2017'!AA419</f>
        <v>2813.3</v>
      </c>
    </row>
    <row r="62" customFormat="false" ht="78.75" hidden="false" customHeight="false" outlineLevel="0" collapsed="false">
      <c r="A62" s="20"/>
      <c r="B62" s="59" t="s">
        <v>145</v>
      </c>
      <c r="C62" s="56" t="s">
        <v>22</v>
      </c>
      <c r="D62" s="55" t="s">
        <v>106</v>
      </c>
      <c r="E62" s="55" t="s">
        <v>19</v>
      </c>
      <c r="F62" s="55" t="s">
        <v>146</v>
      </c>
      <c r="G62" s="55"/>
      <c r="H62" s="51" t="n">
        <f aca="false">H65</f>
        <v>323589.8</v>
      </c>
      <c r="I62" s="51" t="n">
        <f aca="false">I65</f>
        <v>323589.8</v>
      </c>
      <c r="J62" s="51" t="n">
        <f aca="false">J65</f>
        <v>323589.8</v>
      </c>
      <c r="K62" s="51" t="n">
        <f aca="false">K65+K64+K63</f>
        <v>323589.8</v>
      </c>
      <c r="L62" s="51" t="n">
        <f aca="false">L65+L64+L63</f>
        <v>323589.8</v>
      </c>
      <c r="M62" s="51" t="n">
        <f aca="false">M65+M64+M63</f>
        <v>323589.8</v>
      </c>
      <c r="N62" s="51" t="n">
        <f aca="false">N65+N64+N63</f>
        <v>337736.6</v>
      </c>
      <c r="O62" s="51" t="n">
        <f aca="false">O65+O64+O63</f>
        <v>337736.6</v>
      </c>
    </row>
    <row r="63" customFormat="false" ht="79.9" hidden="false" customHeight="true" outlineLevel="0" collapsed="false">
      <c r="A63" s="20"/>
      <c r="B63" s="59" t="s">
        <v>110</v>
      </c>
      <c r="C63" s="56" t="s">
        <v>22</v>
      </c>
      <c r="D63" s="55" t="s">
        <v>106</v>
      </c>
      <c r="E63" s="55" t="s">
        <v>19</v>
      </c>
      <c r="F63" s="55" t="s">
        <v>146</v>
      </c>
      <c r="G63" s="55" t="s">
        <v>111</v>
      </c>
      <c r="H63" s="51"/>
      <c r="I63" s="51"/>
      <c r="J63" s="51"/>
      <c r="K63" s="51" t="n">
        <f aca="false">'вед.2017'!S421</f>
        <v>6383.1</v>
      </c>
      <c r="L63" s="51" t="n">
        <f aca="false">'вед.2017'!U421</f>
        <v>6383.1</v>
      </c>
      <c r="M63" s="51" t="n">
        <f aca="false">'вед.2017'!W421</f>
        <v>6383.1</v>
      </c>
      <c r="N63" s="51" t="n">
        <f aca="false">'вед.2017'!Y421</f>
        <v>6727</v>
      </c>
      <c r="O63" s="51" t="n">
        <f aca="false">'вед.2017'!AA421</f>
        <v>6727</v>
      </c>
    </row>
    <row r="64" customFormat="false" ht="33" hidden="false" customHeight="true" outlineLevel="0" collapsed="false">
      <c r="A64" s="20"/>
      <c r="B64" s="59" t="s">
        <v>112</v>
      </c>
      <c r="C64" s="56" t="s">
        <v>22</v>
      </c>
      <c r="D64" s="55" t="s">
        <v>106</v>
      </c>
      <c r="E64" s="55" t="s">
        <v>19</v>
      </c>
      <c r="F64" s="55" t="s">
        <v>146</v>
      </c>
      <c r="G64" s="55" t="s">
        <v>113</v>
      </c>
      <c r="H64" s="51"/>
      <c r="I64" s="51"/>
      <c r="J64" s="51"/>
      <c r="K64" s="51" t="n">
        <f aca="false">'вед.2017'!S422</f>
        <v>271.7</v>
      </c>
      <c r="L64" s="51" t="n">
        <f aca="false">'вед.2017'!U422</f>
        <v>271.7</v>
      </c>
      <c r="M64" s="51" t="n">
        <f aca="false">'вед.2017'!W422</f>
        <v>271.7</v>
      </c>
      <c r="N64" s="51" t="n">
        <f aca="false">'вед.2017'!Y422</f>
        <v>271.7</v>
      </c>
      <c r="O64" s="51" t="n">
        <f aca="false">'вед.2017'!AA422</f>
        <v>271.7</v>
      </c>
    </row>
    <row r="65" customFormat="false" ht="31.5" hidden="false" customHeight="false" outlineLevel="0" collapsed="false">
      <c r="A65" s="20"/>
      <c r="B65" s="59" t="s">
        <v>114</v>
      </c>
      <c r="C65" s="56" t="s">
        <v>22</v>
      </c>
      <c r="D65" s="55" t="s">
        <v>106</v>
      </c>
      <c r="E65" s="55" t="s">
        <v>19</v>
      </c>
      <c r="F65" s="55" t="s">
        <v>146</v>
      </c>
      <c r="G65" s="55" t="s">
        <v>115</v>
      </c>
      <c r="H65" s="51" t="n">
        <f aca="false">'вед.2017'!M423</f>
        <v>323589.8</v>
      </c>
      <c r="I65" s="51" t="n">
        <f aca="false">'вед.2017'!O423</f>
        <v>323589.8</v>
      </c>
      <c r="J65" s="51" t="n">
        <f aca="false">'вед.2017'!Q423</f>
        <v>323589.8</v>
      </c>
      <c r="K65" s="51" t="n">
        <f aca="false">'вед.2017'!S423</f>
        <v>316935</v>
      </c>
      <c r="L65" s="51" t="n">
        <f aca="false">'вед.2017'!U423</f>
        <v>316935</v>
      </c>
      <c r="M65" s="51" t="n">
        <f aca="false">'вед.2017'!W423</f>
        <v>316935</v>
      </c>
      <c r="N65" s="51" t="n">
        <f aca="false">'вед.2017'!Y423</f>
        <v>330737.9</v>
      </c>
      <c r="O65" s="51" t="n">
        <f aca="false">'вед.2017'!AA423</f>
        <v>330737.9</v>
      </c>
    </row>
    <row r="66" customFormat="false" ht="35.45" hidden="false" customHeight="true" outlineLevel="0" collapsed="false">
      <c r="A66" s="20"/>
      <c r="B66" s="59" t="s">
        <v>147</v>
      </c>
      <c r="C66" s="56" t="s">
        <v>22</v>
      </c>
      <c r="D66" s="55" t="s">
        <v>106</v>
      </c>
      <c r="E66" s="55" t="s">
        <v>19</v>
      </c>
      <c r="F66" s="55" t="s">
        <v>148</v>
      </c>
      <c r="G66" s="55"/>
      <c r="H66" s="51"/>
      <c r="I66" s="51"/>
      <c r="J66" s="51"/>
      <c r="K66" s="51"/>
      <c r="L66" s="51"/>
      <c r="M66" s="51"/>
      <c r="N66" s="51" t="n">
        <f aca="false">N67</f>
        <v>1934.4</v>
      </c>
      <c r="O66" s="51" t="n">
        <f aca="false">O67</f>
        <v>1934.4</v>
      </c>
    </row>
    <row r="67" customFormat="false" ht="36" hidden="false" customHeight="true" outlineLevel="0" collapsed="false">
      <c r="A67" s="20"/>
      <c r="B67" s="59" t="s">
        <v>114</v>
      </c>
      <c r="C67" s="56" t="s">
        <v>22</v>
      </c>
      <c r="D67" s="55" t="s">
        <v>106</v>
      </c>
      <c r="E67" s="55" t="s">
        <v>19</v>
      </c>
      <c r="F67" s="55" t="s">
        <v>148</v>
      </c>
      <c r="G67" s="55" t="s">
        <v>115</v>
      </c>
      <c r="H67" s="51"/>
      <c r="I67" s="51"/>
      <c r="J67" s="51"/>
      <c r="K67" s="51"/>
      <c r="L67" s="51"/>
      <c r="M67" s="51"/>
      <c r="N67" s="51" t="n">
        <f aca="false">'вед.2017'!Y425</f>
        <v>1934.4</v>
      </c>
      <c r="O67" s="51" t="n">
        <f aca="false">'вед.2017'!AA425</f>
        <v>1934.4</v>
      </c>
    </row>
    <row r="68" customFormat="false" ht="37.15" hidden="false" customHeight="true" outlineLevel="0" collapsed="false">
      <c r="A68" s="20"/>
      <c r="B68" s="59" t="s">
        <v>149</v>
      </c>
      <c r="C68" s="56" t="s">
        <v>22</v>
      </c>
      <c r="D68" s="55" t="s">
        <v>106</v>
      </c>
      <c r="E68" s="55" t="s">
        <v>19</v>
      </c>
      <c r="F68" s="55" t="s">
        <v>150</v>
      </c>
      <c r="G68" s="55"/>
      <c r="H68" s="51"/>
      <c r="I68" s="51"/>
      <c r="J68" s="51"/>
      <c r="K68" s="51" t="n">
        <f aca="false">K69</f>
        <v>251.4</v>
      </c>
      <c r="L68" s="51" t="n">
        <f aca="false">L69</f>
        <v>251.4</v>
      </c>
      <c r="M68" s="51" t="n">
        <f aca="false">M69</f>
        <v>251.4</v>
      </c>
      <c r="N68" s="51" t="n">
        <f aca="false">N69</f>
        <v>251.4</v>
      </c>
      <c r="O68" s="51" t="n">
        <f aca="false">O69</f>
        <v>251.4</v>
      </c>
    </row>
    <row r="69" customFormat="false" ht="31.5" hidden="false" customHeight="false" outlineLevel="0" collapsed="false">
      <c r="A69" s="20"/>
      <c r="B69" s="59" t="s">
        <v>114</v>
      </c>
      <c r="C69" s="56" t="s">
        <v>22</v>
      </c>
      <c r="D69" s="55" t="s">
        <v>106</v>
      </c>
      <c r="E69" s="55" t="s">
        <v>19</v>
      </c>
      <c r="F69" s="55" t="s">
        <v>150</v>
      </c>
      <c r="G69" s="55" t="s">
        <v>115</v>
      </c>
      <c r="H69" s="51"/>
      <c r="I69" s="51"/>
      <c r="J69" s="51"/>
      <c r="K69" s="51" t="n">
        <f aca="false">'вед.2017'!S427</f>
        <v>251.4</v>
      </c>
      <c r="L69" s="51" t="n">
        <f aca="false">'вед.2017'!U427</f>
        <v>251.4</v>
      </c>
      <c r="M69" s="51" t="n">
        <f aca="false">'вед.2017'!W427</f>
        <v>251.4</v>
      </c>
      <c r="N69" s="51" t="n">
        <f aca="false">'вед.2017'!Y427</f>
        <v>251.4</v>
      </c>
      <c r="O69" s="51" t="n">
        <f aca="false">'вед.2017'!AA427</f>
        <v>251.4</v>
      </c>
    </row>
    <row r="70" customFormat="false" ht="47.25" hidden="false" customHeight="false" outlineLevel="0" collapsed="false">
      <c r="A70" s="20"/>
      <c r="B70" s="59" t="s">
        <v>151</v>
      </c>
      <c r="C70" s="56" t="s">
        <v>22</v>
      </c>
      <c r="D70" s="56" t="s">
        <v>106</v>
      </c>
      <c r="E70" s="56" t="s">
        <v>22</v>
      </c>
      <c r="F70" s="56" t="s">
        <v>104</v>
      </c>
      <c r="G70" s="56"/>
      <c r="H70" s="51" t="n">
        <f aca="false">H71+H75+H85+H91+H98+H87+H101+H95+H103</f>
        <v>590816.2</v>
      </c>
      <c r="I70" s="51" t="n">
        <f aca="false">I71+I75+I85+I91+I98+I87+I101+I95+I103</f>
        <v>596116</v>
      </c>
      <c r="J70" s="51" t="n">
        <f aca="false">J71+J75+J85+J91+J98+J87+J101+J95+J103</f>
        <v>592779.1</v>
      </c>
      <c r="K70" s="51" t="n">
        <f aca="false">K71+K75+K85+K91+K98+K87+K101+K95+K103+K80+K83+K105+K107</f>
        <v>602751.6</v>
      </c>
      <c r="L70" s="51" t="n">
        <f aca="false">L71+L75+L85+L91+L98+L87+L101+L95+L103+L80+L83+L105+L107</f>
        <v>605205.5</v>
      </c>
      <c r="M70" s="51" t="n">
        <f aca="false">M71+M75+M85+M91+M98+M87+M101+M95+M103+M80+M83+M105+M107</f>
        <v>604006.3</v>
      </c>
      <c r="N70" s="51" t="n">
        <f aca="false">N71+N75+N85+N91+N98+N87+N101+N95+N103+N80+N83+N105+N107</f>
        <v>604261.2</v>
      </c>
      <c r="O70" s="51" t="n">
        <f aca="false">O71+O75+O85+O91+O98+O87+O101+O95+O103+O80+O83+O105+O107</f>
        <v>605981.6</v>
      </c>
    </row>
    <row r="71" customFormat="false" ht="31.5" hidden="false" customHeight="false" outlineLevel="0" collapsed="false">
      <c r="A71" s="20"/>
      <c r="B71" s="59" t="s">
        <v>133</v>
      </c>
      <c r="C71" s="56" t="s">
        <v>22</v>
      </c>
      <c r="D71" s="56" t="s">
        <v>106</v>
      </c>
      <c r="E71" s="56" t="s">
        <v>22</v>
      </c>
      <c r="F71" s="56" t="s">
        <v>134</v>
      </c>
      <c r="G71" s="56"/>
      <c r="H71" s="51" t="n">
        <f aca="false">H72+H73+H74</f>
        <v>76284.4</v>
      </c>
      <c r="I71" s="51" t="n">
        <f aca="false">I72+I73+I74</f>
        <v>76455.3</v>
      </c>
      <c r="J71" s="51" t="n">
        <f aca="false">J72+J73+J74</f>
        <v>75542.1</v>
      </c>
      <c r="K71" s="51" t="n">
        <f aca="false">K72+K73+K74</f>
        <v>76677.8</v>
      </c>
      <c r="L71" s="51" t="n">
        <f aca="false">L72+L73+L74</f>
        <v>77084.2</v>
      </c>
      <c r="M71" s="51" t="n">
        <f aca="false">M72+M73+M74</f>
        <v>77141.5</v>
      </c>
      <c r="N71" s="51" t="n">
        <f aca="false">N72+N73+N74</f>
        <v>77855.2</v>
      </c>
      <c r="O71" s="51" t="n">
        <f aca="false">O72+O73+O74</f>
        <v>78326.8</v>
      </c>
    </row>
    <row r="72" customFormat="false" ht="31.5" hidden="false" customHeight="false" outlineLevel="0" collapsed="false">
      <c r="A72" s="20"/>
      <c r="B72" s="59" t="s">
        <v>112</v>
      </c>
      <c r="C72" s="56" t="s">
        <v>22</v>
      </c>
      <c r="D72" s="56" t="s">
        <v>106</v>
      </c>
      <c r="E72" s="56" t="s">
        <v>22</v>
      </c>
      <c r="F72" s="56" t="s">
        <v>134</v>
      </c>
      <c r="G72" s="56" t="s">
        <v>113</v>
      </c>
      <c r="H72" s="51" t="n">
        <f aca="false">'вед.2017'!M438</f>
        <v>22.3</v>
      </c>
      <c r="I72" s="51" t="n">
        <f aca="false">'вед.2017'!O438</f>
        <v>22.3</v>
      </c>
      <c r="J72" s="51" t="n">
        <f aca="false">'вед.2017'!Q438</f>
        <v>22.3</v>
      </c>
      <c r="K72" s="51" t="n">
        <f aca="false">'вед.2017'!S438</f>
        <v>22.3</v>
      </c>
      <c r="L72" s="51" t="n">
        <f aca="false">'вед.2017'!U438</f>
        <v>901.7</v>
      </c>
      <c r="M72" s="51" t="n">
        <f aca="false">'вед.2017'!W438</f>
        <v>1954.9</v>
      </c>
      <c r="N72" s="51" t="n">
        <f aca="false">'вед.2017'!Y438</f>
        <v>1950.3</v>
      </c>
      <c r="O72" s="51" t="n">
        <f aca="false">'вед.2017'!AA438+'вед.2017'!AA430</f>
        <v>2026.4</v>
      </c>
    </row>
    <row r="73" customFormat="false" ht="31.5" hidden="false" customHeight="false" outlineLevel="0" collapsed="false">
      <c r="A73" s="20"/>
      <c r="B73" s="59" t="s">
        <v>114</v>
      </c>
      <c r="C73" s="56" t="s">
        <v>22</v>
      </c>
      <c r="D73" s="56" t="s">
        <v>106</v>
      </c>
      <c r="E73" s="56" t="s">
        <v>22</v>
      </c>
      <c r="F73" s="56" t="s">
        <v>134</v>
      </c>
      <c r="G73" s="56" t="s">
        <v>115</v>
      </c>
      <c r="H73" s="51" t="n">
        <f aca="false">'вед.2017'!M439</f>
        <v>76249.4</v>
      </c>
      <c r="I73" s="51" t="n">
        <f aca="false">'вед.2017'!O439</f>
        <v>76420.3</v>
      </c>
      <c r="J73" s="51" t="n">
        <f aca="false">'вед.2017'!Q439</f>
        <v>75507.1</v>
      </c>
      <c r="K73" s="51" t="n">
        <f aca="false">'вед.2017'!S439</f>
        <v>76642.8</v>
      </c>
      <c r="L73" s="51" t="n">
        <f aca="false">'вед.2017'!U439</f>
        <v>76044.2</v>
      </c>
      <c r="M73" s="51" t="n">
        <f aca="false">'вед.2017'!W439</f>
        <v>74892</v>
      </c>
      <c r="N73" s="51" t="n">
        <f aca="false">'вед.2017'!Y439</f>
        <v>75553.5</v>
      </c>
      <c r="O73" s="51" t="n">
        <f aca="false">'вед.2017'!AA439</f>
        <v>75949</v>
      </c>
    </row>
    <row r="74" customFormat="false" ht="15.75" hidden="false" customHeight="false" outlineLevel="0" collapsed="false">
      <c r="A74" s="20"/>
      <c r="B74" s="59" t="s">
        <v>116</v>
      </c>
      <c r="C74" s="56" t="s">
        <v>22</v>
      </c>
      <c r="D74" s="56" t="s">
        <v>106</v>
      </c>
      <c r="E74" s="56" t="s">
        <v>22</v>
      </c>
      <c r="F74" s="56" t="s">
        <v>134</v>
      </c>
      <c r="G74" s="56" t="s">
        <v>117</v>
      </c>
      <c r="H74" s="51" t="n">
        <f aca="false">'вед.2017'!M440</f>
        <v>12.7</v>
      </c>
      <c r="I74" s="51" t="n">
        <f aca="false">'вед.2017'!O440</f>
        <v>12.7</v>
      </c>
      <c r="J74" s="51" t="n">
        <f aca="false">'вед.2017'!Q440</f>
        <v>12.7</v>
      </c>
      <c r="K74" s="51" t="n">
        <f aca="false">'вед.2017'!S440</f>
        <v>12.7</v>
      </c>
      <c r="L74" s="51" t="n">
        <f aca="false">'вед.2017'!U440</f>
        <v>138.3</v>
      </c>
      <c r="M74" s="51" t="n">
        <f aca="false">'вед.2017'!W440</f>
        <v>294.6</v>
      </c>
      <c r="N74" s="51" t="n">
        <f aca="false">'вед.2017'!Y440</f>
        <v>351.4</v>
      </c>
      <c r="O74" s="51" t="n">
        <f aca="false">'вед.2017'!AA440</f>
        <v>351.4</v>
      </c>
    </row>
    <row r="75" customFormat="false" ht="31.5" hidden="false" customHeight="false" outlineLevel="0" collapsed="false">
      <c r="A75" s="20"/>
      <c r="B75" s="26" t="s">
        <v>135</v>
      </c>
      <c r="C75" s="56" t="s">
        <v>22</v>
      </c>
      <c r="D75" s="56" t="s">
        <v>106</v>
      </c>
      <c r="E75" s="56" t="s">
        <v>22</v>
      </c>
      <c r="F75" s="56" t="s">
        <v>136</v>
      </c>
      <c r="G75" s="56"/>
      <c r="H75" s="51" t="n">
        <f aca="false">H78</f>
        <v>17509.9</v>
      </c>
      <c r="I75" s="51" t="n">
        <f aca="false">I78+I79</f>
        <v>22638.8</v>
      </c>
      <c r="J75" s="51" t="n">
        <f aca="false">J78+J79</f>
        <v>25378.3</v>
      </c>
      <c r="K75" s="51" t="n">
        <f aca="false">K78+K79</f>
        <v>27190.4</v>
      </c>
      <c r="L75" s="51" t="n">
        <f aca="false">L78+L79+L76+L77</f>
        <v>28006.2</v>
      </c>
      <c r="M75" s="51" t="n">
        <f aca="false">M78+M79+M76+M77</f>
        <v>27359.8</v>
      </c>
      <c r="N75" s="51" t="n">
        <f aca="false">N78+N79+N76+N77</f>
        <v>26622</v>
      </c>
      <c r="O75" s="51" t="n">
        <f aca="false">O78+O79+O76+O77</f>
        <v>27140.8</v>
      </c>
    </row>
    <row r="76" customFormat="false" ht="78.75" hidden="false" customHeight="false" outlineLevel="0" collapsed="false">
      <c r="A76" s="20"/>
      <c r="B76" s="26" t="s">
        <v>110</v>
      </c>
      <c r="C76" s="56" t="s">
        <v>22</v>
      </c>
      <c r="D76" s="56" t="s">
        <v>106</v>
      </c>
      <c r="E76" s="56" t="s">
        <v>22</v>
      </c>
      <c r="F76" s="56" t="s">
        <v>136</v>
      </c>
      <c r="G76" s="56" t="s">
        <v>111</v>
      </c>
      <c r="H76" s="51"/>
      <c r="I76" s="51"/>
      <c r="J76" s="51"/>
      <c r="K76" s="51"/>
      <c r="L76" s="51" t="n">
        <f aca="false">'вед.2017'!U442</f>
        <v>64.3</v>
      </c>
      <c r="M76" s="51" t="n">
        <f aca="false">'вед.2017'!W442</f>
        <v>154.7</v>
      </c>
      <c r="N76" s="51" t="n">
        <f aca="false">'вед.2017'!Y442</f>
        <v>157.8</v>
      </c>
      <c r="O76" s="51" t="n">
        <f aca="false">'вед.2017'!AA442</f>
        <v>157.8</v>
      </c>
    </row>
    <row r="77" customFormat="false" ht="31.5" hidden="false" customHeight="false" outlineLevel="0" collapsed="false">
      <c r="A77" s="20"/>
      <c r="B77" s="59" t="s">
        <v>112</v>
      </c>
      <c r="C77" s="56" t="s">
        <v>22</v>
      </c>
      <c r="D77" s="56" t="s">
        <v>106</v>
      </c>
      <c r="E77" s="56" t="s">
        <v>22</v>
      </c>
      <c r="F77" s="56" t="s">
        <v>136</v>
      </c>
      <c r="G77" s="56" t="s">
        <v>113</v>
      </c>
      <c r="H77" s="51"/>
      <c r="I77" s="51"/>
      <c r="J77" s="51"/>
      <c r="K77" s="51"/>
      <c r="L77" s="51" t="n">
        <f aca="false">'вед.2017'!U443</f>
        <v>120</v>
      </c>
      <c r="M77" s="51" t="n">
        <f aca="false">'вед.2017'!W443</f>
        <v>321.8</v>
      </c>
      <c r="N77" s="51" t="n">
        <f aca="false">'вед.2017'!Y443</f>
        <v>321.8</v>
      </c>
      <c r="O77" s="51" t="n">
        <f aca="false">'вед.2017'!AA443</f>
        <v>361.2</v>
      </c>
    </row>
    <row r="78" customFormat="false" ht="31.5" hidden="false" customHeight="false" outlineLevel="0" collapsed="false">
      <c r="A78" s="20"/>
      <c r="B78" s="59" t="s">
        <v>114</v>
      </c>
      <c r="C78" s="56" t="s">
        <v>22</v>
      </c>
      <c r="D78" s="56" t="s">
        <v>106</v>
      </c>
      <c r="E78" s="56" t="s">
        <v>22</v>
      </c>
      <c r="F78" s="56" t="s">
        <v>136</v>
      </c>
      <c r="G78" s="56" t="s">
        <v>115</v>
      </c>
      <c r="H78" s="51" t="n">
        <f aca="false">'вед.2017'!M444</f>
        <v>17509.9</v>
      </c>
      <c r="I78" s="51" t="n">
        <f aca="false">'вед.2017'!O444</f>
        <v>22638.7</v>
      </c>
      <c r="J78" s="51" t="n">
        <f aca="false">'вед.2017'!Q444</f>
        <v>25378.2</v>
      </c>
      <c r="K78" s="51" t="n">
        <f aca="false">'вед.2017'!S444</f>
        <v>27190.2</v>
      </c>
      <c r="L78" s="51" t="n">
        <f aca="false">'вед.2017'!U444</f>
        <v>27821.7</v>
      </c>
      <c r="M78" s="51" t="n">
        <f aca="false">'вед.2017'!W444</f>
        <v>26883.1</v>
      </c>
      <c r="N78" s="51" t="n">
        <f aca="false">'вед.2017'!Y444</f>
        <v>26142.2</v>
      </c>
      <c r="O78" s="51" t="n">
        <f aca="false">'вед.2017'!AA444</f>
        <v>26621.6</v>
      </c>
    </row>
    <row r="79" customFormat="false" ht="15.75" hidden="false" customHeight="false" outlineLevel="0" collapsed="false">
      <c r="A79" s="20"/>
      <c r="B79" s="59" t="s">
        <v>116</v>
      </c>
      <c r="C79" s="56" t="s">
        <v>22</v>
      </c>
      <c r="D79" s="56" t="s">
        <v>106</v>
      </c>
      <c r="E79" s="56" t="s">
        <v>22</v>
      </c>
      <c r="F79" s="56" t="s">
        <v>136</v>
      </c>
      <c r="G79" s="56" t="s">
        <v>117</v>
      </c>
      <c r="H79" s="51"/>
      <c r="I79" s="51" t="n">
        <f aca="false">'вед.2017'!O445</f>
        <v>0.1</v>
      </c>
      <c r="J79" s="51" t="n">
        <f aca="false">'вед.2017'!Q445</f>
        <v>0.1</v>
      </c>
      <c r="K79" s="51" t="n">
        <f aca="false">'вед.2017'!S445</f>
        <v>0.2</v>
      </c>
      <c r="L79" s="51" t="n">
        <f aca="false">'вед.2017'!U445</f>
        <v>0.2</v>
      </c>
      <c r="M79" s="51" t="n">
        <f aca="false">'вед.2017'!W445</f>
        <v>0.2</v>
      </c>
      <c r="N79" s="51" t="n">
        <f aca="false">'вед.2017'!Y445</f>
        <v>0.2</v>
      </c>
      <c r="O79" s="51" t="n">
        <f aca="false">'вед.2017'!AA445</f>
        <v>0.2</v>
      </c>
    </row>
    <row r="80" customFormat="false" ht="31.5" hidden="false" customHeight="false" outlineLevel="0" collapsed="false">
      <c r="A80" s="20"/>
      <c r="B80" s="59" t="s">
        <v>137</v>
      </c>
      <c r="C80" s="56" t="s">
        <v>22</v>
      </c>
      <c r="D80" s="56" t="s">
        <v>106</v>
      </c>
      <c r="E80" s="56" t="s">
        <v>22</v>
      </c>
      <c r="F80" s="56" t="s">
        <v>138</v>
      </c>
      <c r="G80" s="56"/>
      <c r="H80" s="51"/>
      <c r="I80" s="51"/>
      <c r="J80" s="51"/>
      <c r="K80" s="51" t="n">
        <f aca="false">K82</f>
        <v>1530</v>
      </c>
      <c r="L80" s="51" t="n">
        <f aca="false">L82+L81</f>
        <v>1830</v>
      </c>
      <c r="M80" s="51" t="n">
        <f aca="false">M82+M81</f>
        <v>1830</v>
      </c>
      <c r="N80" s="51" t="n">
        <f aca="false">N82+N81</f>
        <v>1830</v>
      </c>
      <c r="O80" s="51" t="n">
        <f aca="false">O82+O81</f>
        <v>1830</v>
      </c>
    </row>
    <row r="81" customFormat="false" ht="30.6" hidden="false" customHeight="true" outlineLevel="0" collapsed="false">
      <c r="A81" s="20"/>
      <c r="B81" s="59" t="s">
        <v>112</v>
      </c>
      <c r="C81" s="56" t="s">
        <v>22</v>
      </c>
      <c r="D81" s="56" t="s">
        <v>106</v>
      </c>
      <c r="E81" s="56" t="s">
        <v>22</v>
      </c>
      <c r="F81" s="56" t="s">
        <v>138</v>
      </c>
      <c r="G81" s="56" t="s">
        <v>113</v>
      </c>
      <c r="H81" s="51"/>
      <c r="I81" s="51"/>
      <c r="J81" s="51"/>
      <c r="K81" s="51"/>
      <c r="L81" s="51" t="n">
        <f aca="false">'вед.2017'!U447</f>
        <v>70</v>
      </c>
      <c r="M81" s="51" t="n">
        <f aca="false">'вед.2017'!W447</f>
        <v>70</v>
      </c>
      <c r="N81" s="51" t="n">
        <f aca="false">'вед.2017'!Y447</f>
        <v>70</v>
      </c>
      <c r="O81" s="51" t="n">
        <f aca="false">'вед.2017'!AA447</f>
        <v>70</v>
      </c>
    </row>
    <row r="82" customFormat="false" ht="31.5" hidden="false" customHeight="false" outlineLevel="0" collapsed="false">
      <c r="A82" s="20"/>
      <c r="B82" s="59" t="s">
        <v>114</v>
      </c>
      <c r="C82" s="56" t="s">
        <v>22</v>
      </c>
      <c r="D82" s="56" t="s">
        <v>106</v>
      </c>
      <c r="E82" s="56" t="s">
        <v>22</v>
      </c>
      <c r="F82" s="56" t="s">
        <v>138</v>
      </c>
      <c r="G82" s="56" t="s">
        <v>115</v>
      </c>
      <c r="H82" s="51"/>
      <c r="I82" s="51"/>
      <c r="J82" s="51"/>
      <c r="K82" s="51" t="n">
        <f aca="false">'вед.2017'!S448</f>
        <v>1530</v>
      </c>
      <c r="L82" s="51" t="n">
        <f aca="false">'вед.2017'!U448</f>
        <v>1760</v>
      </c>
      <c r="M82" s="51" t="n">
        <f aca="false">'вед.2017'!W448</f>
        <v>1760</v>
      </c>
      <c r="N82" s="51" t="n">
        <f aca="false">'вед.2017'!Y448</f>
        <v>1760</v>
      </c>
      <c r="O82" s="51" t="n">
        <f aca="false">'вед.2017'!AA448</f>
        <v>1760</v>
      </c>
    </row>
    <row r="83" customFormat="false" ht="31.5" hidden="false" customHeight="false" outlineLevel="0" collapsed="false">
      <c r="A83" s="20"/>
      <c r="B83" s="59" t="s">
        <v>152</v>
      </c>
      <c r="C83" s="56" t="s">
        <v>22</v>
      </c>
      <c r="D83" s="56" t="s">
        <v>106</v>
      </c>
      <c r="E83" s="56" t="s">
        <v>22</v>
      </c>
      <c r="F83" s="56" t="s">
        <v>153</v>
      </c>
      <c r="G83" s="56"/>
      <c r="H83" s="51"/>
      <c r="I83" s="51"/>
      <c r="J83" s="51"/>
      <c r="K83" s="51" t="n">
        <f aca="false">K84</f>
        <v>2275.6</v>
      </c>
      <c r="L83" s="51" t="n">
        <f aca="false">L84</f>
        <v>2275.6</v>
      </c>
      <c r="M83" s="51" t="n">
        <f aca="false">M84</f>
        <v>2275.6</v>
      </c>
      <c r="N83" s="51" t="n">
        <f aca="false">N84</f>
        <v>2275.6</v>
      </c>
      <c r="O83" s="51" t="n">
        <f aca="false">O84</f>
        <v>2275.6</v>
      </c>
    </row>
    <row r="84" customFormat="false" ht="31.5" hidden="false" customHeight="false" outlineLevel="0" collapsed="false">
      <c r="A84" s="20"/>
      <c r="B84" s="59" t="s">
        <v>114</v>
      </c>
      <c r="C84" s="56" t="s">
        <v>22</v>
      </c>
      <c r="D84" s="56" t="s">
        <v>106</v>
      </c>
      <c r="E84" s="56" t="s">
        <v>22</v>
      </c>
      <c r="F84" s="56" t="s">
        <v>153</v>
      </c>
      <c r="G84" s="56" t="s">
        <v>115</v>
      </c>
      <c r="H84" s="51"/>
      <c r="I84" s="51"/>
      <c r="J84" s="51"/>
      <c r="K84" s="51" t="n">
        <f aca="false">'вед.2017'!S450</f>
        <v>2275.6</v>
      </c>
      <c r="L84" s="51" t="n">
        <f aca="false">'вед.2017'!U450</f>
        <v>2275.6</v>
      </c>
      <c r="M84" s="51" t="n">
        <f aca="false">'вед.2017'!W450</f>
        <v>2275.6</v>
      </c>
      <c r="N84" s="51" t="n">
        <f aca="false">'вед.2017'!Y450</f>
        <v>2275.6</v>
      </c>
      <c r="O84" s="51" t="n">
        <f aca="false">'вед.2017'!AA450</f>
        <v>2275.6</v>
      </c>
    </row>
    <row r="85" customFormat="false" ht="94.5" hidden="false" customHeight="false" outlineLevel="0" collapsed="false">
      <c r="A85" s="20"/>
      <c r="B85" s="59" t="s">
        <v>139</v>
      </c>
      <c r="C85" s="56" t="s">
        <v>22</v>
      </c>
      <c r="D85" s="56" t="s">
        <v>106</v>
      </c>
      <c r="E85" s="56" t="s">
        <v>22</v>
      </c>
      <c r="F85" s="56" t="s">
        <v>140</v>
      </c>
      <c r="G85" s="56"/>
      <c r="H85" s="51" t="n">
        <f aca="false">H86</f>
        <v>1000</v>
      </c>
      <c r="I85" s="51" t="n">
        <f aca="false">I86</f>
        <v>1000</v>
      </c>
      <c r="J85" s="51" t="n">
        <f aca="false">J86</f>
        <v>1000</v>
      </c>
      <c r="K85" s="51" t="n">
        <f aca="false">K86</f>
        <v>1000</v>
      </c>
      <c r="L85" s="51" t="n">
        <f aca="false">L86</f>
        <v>1000</v>
      </c>
      <c r="M85" s="51" t="n">
        <f aca="false">M86</f>
        <v>750</v>
      </c>
      <c r="N85" s="51" t="n">
        <f aca="false">N86</f>
        <v>750</v>
      </c>
      <c r="O85" s="51" t="n">
        <f aca="false">O86</f>
        <v>694.3</v>
      </c>
    </row>
    <row r="86" customFormat="false" ht="15.75" hidden="false" customHeight="false" outlineLevel="0" collapsed="false">
      <c r="A86" s="20"/>
      <c r="B86" s="59" t="s">
        <v>141</v>
      </c>
      <c r="C86" s="56" t="s">
        <v>22</v>
      </c>
      <c r="D86" s="56" t="s">
        <v>106</v>
      </c>
      <c r="E86" s="56" t="s">
        <v>22</v>
      </c>
      <c r="F86" s="56" t="s">
        <v>140</v>
      </c>
      <c r="G86" s="56" t="s">
        <v>142</v>
      </c>
      <c r="H86" s="51" t="n">
        <f aca="false">'вед.2017'!M552</f>
        <v>1000</v>
      </c>
      <c r="I86" s="51" t="n">
        <f aca="false">'вед.2017'!O552</f>
        <v>1000</v>
      </c>
      <c r="J86" s="51" t="n">
        <f aca="false">'вед.2017'!Q552</f>
        <v>1000</v>
      </c>
      <c r="K86" s="51" t="n">
        <f aca="false">'вед.2017'!S552</f>
        <v>1000</v>
      </c>
      <c r="L86" s="51" t="n">
        <f aca="false">'вед.2017'!U552</f>
        <v>1000</v>
      </c>
      <c r="M86" s="51" t="n">
        <f aca="false">'вед.2017'!W552</f>
        <v>750</v>
      </c>
      <c r="N86" s="51" t="n">
        <f aca="false">'вед.2017'!Y552</f>
        <v>750</v>
      </c>
      <c r="O86" s="51" t="n">
        <f aca="false">'вед.2017'!AA552</f>
        <v>694.3</v>
      </c>
    </row>
    <row r="87" customFormat="false" ht="141.75" hidden="false" customHeight="false" outlineLevel="0" collapsed="false">
      <c r="A87" s="20"/>
      <c r="B87" s="59" t="s">
        <v>143</v>
      </c>
      <c r="C87" s="56" t="s">
        <v>22</v>
      </c>
      <c r="D87" s="56" t="s">
        <v>106</v>
      </c>
      <c r="E87" s="56" t="s">
        <v>22</v>
      </c>
      <c r="F87" s="56" t="s">
        <v>144</v>
      </c>
      <c r="G87" s="56"/>
      <c r="H87" s="51" t="n">
        <f aca="false">H88+H90</f>
        <v>4381.7</v>
      </c>
      <c r="I87" s="51" t="n">
        <f aca="false">I88+I90</f>
        <v>4381.7</v>
      </c>
      <c r="J87" s="51" t="n">
        <f aca="false">J88+J90</f>
        <v>4381.7</v>
      </c>
      <c r="K87" s="51" t="n">
        <f aca="false">K88+K90</f>
        <v>4381.7</v>
      </c>
      <c r="L87" s="51" t="n">
        <f aca="false">L88+L90+L89</f>
        <v>4381.7</v>
      </c>
      <c r="M87" s="51" t="n">
        <f aca="false">M88+M90+M89</f>
        <v>4381.7</v>
      </c>
      <c r="N87" s="51" t="n">
        <f aca="false">N88+N90+N89</f>
        <v>4381.7</v>
      </c>
      <c r="O87" s="51" t="n">
        <f aca="false">O88+O90+O89</f>
        <v>4381.7</v>
      </c>
    </row>
    <row r="88" customFormat="false" ht="78.75" hidden="false" customHeight="false" outlineLevel="0" collapsed="false">
      <c r="A88" s="20"/>
      <c r="B88" s="59" t="s">
        <v>110</v>
      </c>
      <c r="C88" s="56" t="s">
        <v>22</v>
      </c>
      <c r="D88" s="56" t="s">
        <v>106</v>
      </c>
      <c r="E88" s="56" t="s">
        <v>22</v>
      </c>
      <c r="F88" s="56" t="s">
        <v>144</v>
      </c>
      <c r="G88" s="56" t="s">
        <v>111</v>
      </c>
      <c r="H88" s="51" t="n">
        <f aca="false">'вед.2017'!M452</f>
        <v>34</v>
      </c>
      <c r="I88" s="51" t="n">
        <f aca="false">'вед.2017'!O452</f>
        <v>34</v>
      </c>
      <c r="J88" s="51" t="n">
        <f aca="false">'вед.2017'!Q452</f>
        <v>34</v>
      </c>
      <c r="K88" s="51" t="n">
        <f aca="false">'вед.2017'!S452</f>
        <v>34</v>
      </c>
      <c r="L88" s="51" t="n">
        <f aca="false">'вед.2017'!U452</f>
        <v>132.9</v>
      </c>
      <c r="M88" s="51" t="n">
        <f aca="false">'вед.2017'!W452</f>
        <v>202.5</v>
      </c>
      <c r="N88" s="51" t="n">
        <f aca="false">'вед.2017'!Y452</f>
        <v>202.5</v>
      </c>
      <c r="O88" s="51" t="n">
        <f aca="false">'вед.2017'!AA452</f>
        <v>202.5</v>
      </c>
    </row>
    <row r="89" customFormat="false" ht="21" hidden="false" customHeight="true" outlineLevel="0" collapsed="false">
      <c r="A89" s="20"/>
      <c r="B89" s="59" t="s">
        <v>141</v>
      </c>
      <c r="C89" s="56" t="s">
        <v>22</v>
      </c>
      <c r="D89" s="56" t="s">
        <v>106</v>
      </c>
      <c r="E89" s="56" t="s">
        <v>22</v>
      </c>
      <c r="F89" s="56" t="s">
        <v>144</v>
      </c>
      <c r="G89" s="56" t="s">
        <v>142</v>
      </c>
      <c r="H89" s="51"/>
      <c r="I89" s="51"/>
      <c r="J89" s="51"/>
      <c r="K89" s="51"/>
      <c r="L89" s="51" t="n">
        <f aca="false">'вед.2017'!U453</f>
        <v>20.8</v>
      </c>
      <c r="M89" s="51" t="n">
        <f aca="false">'вед.2017'!W453</f>
        <v>20.9</v>
      </c>
      <c r="N89" s="51" t="n">
        <f aca="false">'вед.2017'!Y453</f>
        <v>20.9</v>
      </c>
      <c r="O89" s="51" t="n">
        <f aca="false">'вед.2017'!AA453</f>
        <v>20.9</v>
      </c>
    </row>
    <row r="90" customFormat="false" ht="31.5" hidden="false" customHeight="false" outlineLevel="0" collapsed="false">
      <c r="A90" s="20"/>
      <c r="B90" s="59" t="s">
        <v>114</v>
      </c>
      <c r="C90" s="56" t="s">
        <v>22</v>
      </c>
      <c r="D90" s="56" t="s">
        <v>106</v>
      </c>
      <c r="E90" s="56" t="s">
        <v>22</v>
      </c>
      <c r="F90" s="56" t="s">
        <v>144</v>
      </c>
      <c r="G90" s="56" t="s">
        <v>115</v>
      </c>
      <c r="H90" s="51" t="n">
        <f aca="false">'вед.2017'!M454</f>
        <v>4347.7</v>
      </c>
      <c r="I90" s="51" t="n">
        <f aca="false">'вед.2017'!O454</f>
        <v>4347.7</v>
      </c>
      <c r="J90" s="51" t="n">
        <f aca="false">'вед.2017'!Q454</f>
        <v>4347.7</v>
      </c>
      <c r="K90" s="51" t="n">
        <f aca="false">'вед.2017'!S454</f>
        <v>4347.7</v>
      </c>
      <c r="L90" s="51" t="n">
        <f aca="false">'вед.2017'!U454</f>
        <v>4228</v>
      </c>
      <c r="M90" s="51" t="n">
        <f aca="false">'вед.2017'!W454</f>
        <v>4158.3</v>
      </c>
      <c r="N90" s="51" t="n">
        <f aca="false">'вед.2017'!Y454</f>
        <v>4158.3</v>
      </c>
      <c r="O90" s="51" t="n">
        <f aca="false">'вед.2017'!AA454</f>
        <v>4158.3</v>
      </c>
    </row>
    <row r="91" customFormat="false" ht="78.75" hidden="false" customHeight="false" outlineLevel="0" collapsed="false">
      <c r="A91" s="20"/>
      <c r="B91" s="59" t="s">
        <v>145</v>
      </c>
      <c r="C91" s="56" t="s">
        <v>22</v>
      </c>
      <c r="D91" s="56" t="s">
        <v>106</v>
      </c>
      <c r="E91" s="56" t="s">
        <v>22</v>
      </c>
      <c r="F91" s="56" t="s">
        <v>146</v>
      </c>
      <c r="G91" s="56"/>
      <c r="H91" s="51" t="n">
        <f aca="false">H92+H93+H94</f>
        <v>481542.6</v>
      </c>
      <c r="I91" s="51" t="n">
        <f aca="false">I92+I93+I94</f>
        <v>481542.6</v>
      </c>
      <c r="J91" s="51" t="n">
        <f aca="false">J92+J93+J94</f>
        <v>477891.3</v>
      </c>
      <c r="K91" s="51" t="n">
        <f aca="false">K92+K93+K94</f>
        <v>477891.3</v>
      </c>
      <c r="L91" s="51" t="n">
        <f aca="false">L92+L93+L94</f>
        <v>478395.8</v>
      </c>
      <c r="M91" s="51" t="n">
        <f aca="false">M92+M93+M94</f>
        <v>478395.8</v>
      </c>
      <c r="N91" s="51" t="n">
        <f aca="false">N92+N93+N94</f>
        <v>478674.8</v>
      </c>
      <c r="O91" s="51" t="n">
        <f aca="false">O92+O93+O94</f>
        <v>479580.3</v>
      </c>
    </row>
    <row r="92" customFormat="false" ht="78.75" hidden="false" customHeight="false" outlineLevel="0" collapsed="false">
      <c r="A92" s="20"/>
      <c r="B92" s="59" t="s">
        <v>110</v>
      </c>
      <c r="C92" s="56" t="s">
        <v>22</v>
      </c>
      <c r="D92" s="56" t="s">
        <v>106</v>
      </c>
      <c r="E92" s="56" t="s">
        <v>22</v>
      </c>
      <c r="F92" s="56" t="s">
        <v>146</v>
      </c>
      <c r="G92" s="56" t="s">
        <v>111</v>
      </c>
      <c r="H92" s="51" t="n">
        <f aca="false">'вед.2017'!M456</f>
        <v>13866.5</v>
      </c>
      <c r="I92" s="51" t="n">
        <f aca="false">'вед.2017'!O456</f>
        <v>13866.5</v>
      </c>
      <c r="J92" s="51" t="n">
        <f aca="false">'вед.2017'!Q456</f>
        <v>13866.5</v>
      </c>
      <c r="K92" s="51" t="n">
        <f aca="false">'вед.2017'!S456</f>
        <v>13866.5</v>
      </c>
      <c r="L92" s="51" t="n">
        <f aca="false">'вед.2017'!U456</f>
        <v>19010.4</v>
      </c>
      <c r="M92" s="51" t="n">
        <f aca="false">'вед.2017'!W456</f>
        <v>25084.6</v>
      </c>
      <c r="N92" s="51" t="n">
        <f aca="false">'вед.2017'!Y456</f>
        <v>25084.6</v>
      </c>
      <c r="O92" s="51" t="n">
        <f aca="false">'вед.2017'!AA456</f>
        <v>25084.6</v>
      </c>
    </row>
    <row r="93" customFormat="false" ht="31.5" hidden="false" customHeight="false" outlineLevel="0" collapsed="false">
      <c r="A93" s="20"/>
      <c r="B93" s="59" t="s">
        <v>112</v>
      </c>
      <c r="C93" s="56" t="s">
        <v>22</v>
      </c>
      <c r="D93" s="56" t="s">
        <v>106</v>
      </c>
      <c r="E93" s="56" t="s">
        <v>22</v>
      </c>
      <c r="F93" s="56" t="s">
        <v>146</v>
      </c>
      <c r="G93" s="56" t="s">
        <v>113</v>
      </c>
      <c r="H93" s="51" t="n">
        <f aca="false">'вед.2017'!M457</f>
        <v>126.9</v>
      </c>
      <c r="I93" s="51" t="n">
        <f aca="false">'вед.2017'!O457</f>
        <v>126.9</v>
      </c>
      <c r="J93" s="51" t="n">
        <f aca="false">'вед.2017'!Q457</f>
        <v>126.9</v>
      </c>
      <c r="K93" s="51" t="n">
        <f aca="false">'вед.2017'!S457</f>
        <v>126.9</v>
      </c>
      <c r="L93" s="51" t="n">
        <f aca="false">'вед.2017'!U457</f>
        <v>476.9</v>
      </c>
      <c r="M93" s="51" t="n">
        <f aca="false">'вед.2017'!W457</f>
        <v>772</v>
      </c>
      <c r="N93" s="51" t="n">
        <f aca="false">'вед.2017'!Y457</f>
        <v>772</v>
      </c>
      <c r="O93" s="51" t="n">
        <f aca="false">'вед.2017'!AA457</f>
        <v>772</v>
      </c>
    </row>
    <row r="94" customFormat="false" ht="31.5" hidden="false" customHeight="false" outlineLevel="0" collapsed="false">
      <c r="A94" s="20"/>
      <c r="B94" s="59" t="s">
        <v>114</v>
      </c>
      <c r="C94" s="56" t="s">
        <v>22</v>
      </c>
      <c r="D94" s="56" t="s">
        <v>106</v>
      </c>
      <c r="E94" s="56" t="s">
        <v>22</v>
      </c>
      <c r="F94" s="56" t="s">
        <v>146</v>
      </c>
      <c r="G94" s="56" t="s">
        <v>115</v>
      </c>
      <c r="H94" s="51" t="n">
        <f aca="false">'вед.2017'!M458</f>
        <v>467549.2</v>
      </c>
      <c r="I94" s="51" t="n">
        <f aca="false">'вед.2017'!O458</f>
        <v>467549.2</v>
      </c>
      <c r="J94" s="51" t="n">
        <f aca="false">'вед.2017'!Q458+'вед.2017'!Q432</f>
        <v>463897.9</v>
      </c>
      <c r="K94" s="51" t="n">
        <f aca="false">'вед.2017'!S458+'вед.2017'!S432</f>
        <v>463897.9</v>
      </c>
      <c r="L94" s="51" t="n">
        <f aca="false">'вед.2017'!U458+'вед.2017'!U432</f>
        <v>458908.5</v>
      </c>
      <c r="M94" s="51" t="n">
        <f aca="false">'вед.2017'!W458+'вед.2017'!W432</f>
        <v>452539.2</v>
      </c>
      <c r="N94" s="51" t="n">
        <f aca="false">'вед.2017'!Y458+'вед.2017'!Y432</f>
        <v>452818.2</v>
      </c>
      <c r="O94" s="51" t="n">
        <f aca="false">'вед.2017'!AA458+'вед.2017'!AA432</f>
        <v>453723.7</v>
      </c>
    </row>
    <row r="95" customFormat="false" ht="63" hidden="false" customHeight="false" outlineLevel="0" collapsed="false">
      <c r="A95" s="20"/>
      <c r="B95" s="26" t="s">
        <v>154</v>
      </c>
      <c r="C95" s="56" t="s">
        <v>22</v>
      </c>
      <c r="D95" s="56" t="s">
        <v>106</v>
      </c>
      <c r="E95" s="56" t="s">
        <v>22</v>
      </c>
      <c r="F95" s="56" t="s">
        <v>155</v>
      </c>
      <c r="G95" s="56"/>
      <c r="H95" s="51" t="n">
        <f aca="false">H97</f>
        <v>2758.6</v>
      </c>
      <c r="I95" s="51" t="n">
        <f aca="false">I97</f>
        <v>2758.6</v>
      </c>
      <c r="J95" s="51" t="n">
        <f aca="false">J97</f>
        <v>2758.6</v>
      </c>
      <c r="K95" s="51" t="n">
        <f aca="false">K97</f>
        <v>2758.6</v>
      </c>
      <c r="L95" s="51" t="n">
        <f aca="false">L97+L96</f>
        <v>2758.6</v>
      </c>
      <c r="M95" s="51" t="n">
        <f aca="false">M97+M96</f>
        <v>2458.6</v>
      </c>
      <c r="N95" s="51" t="n">
        <f aca="false">N97+N96</f>
        <v>2458.6</v>
      </c>
      <c r="O95" s="51" t="n">
        <f aca="false">O97+O96</f>
        <v>2357.8</v>
      </c>
    </row>
    <row r="96" customFormat="false" ht="31.5" hidden="false" customHeight="false" outlineLevel="0" collapsed="false">
      <c r="A96" s="20"/>
      <c r="B96" s="59" t="s">
        <v>112</v>
      </c>
      <c r="C96" s="56" t="s">
        <v>22</v>
      </c>
      <c r="D96" s="56" t="s">
        <v>106</v>
      </c>
      <c r="E96" s="56" t="s">
        <v>22</v>
      </c>
      <c r="F96" s="56" t="s">
        <v>155</v>
      </c>
      <c r="G96" s="56" t="s">
        <v>113</v>
      </c>
      <c r="H96" s="51"/>
      <c r="I96" s="51"/>
      <c r="J96" s="51"/>
      <c r="K96" s="51"/>
      <c r="L96" s="51" t="n">
        <f aca="false">'вед.2017'!U460</f>
        <v>27.7</v>
      </c>
      <c r="M96" s="51" t="n">
        <f aca="false">'вед.2017'!W460</f>
        <v>74.7</v>
      </c>
      <c r="N96" s="51" t="n">
        <f aca="false">'вед.2017'!Y460</f>
        <v>74.7</v>
      </c>
      <c r="O96" s="51" t="n">
        <f aca="false">'вед.2017'!AA460</f>
        <v>74.7</v>
      </c>
    </row>
    <row r="97" customFormat="false" ht="31.5" hidden="false" customHeight="false" outlineLevel="0" collapsed="false">
      <c r="A97" s="20"/>
      <c r="B97" s="59" t="s">
        <v>114</v>
      </c>
      <c r="C97" s="56" t="s">
        <v>22</v>
      </c>
      <c r="D97" s="56" t="s">
        <v>106</v>
      </c>
      <c r="E97" s="56" t="s">
        <v>22</v>
      </c>
      <c r="F97" s="56" t="s">
        <v>155</v>
      </c>
      <c r="G97" s="56" t="s">
        <v>115</v>
      </c>
      <c r="H97" s="51" t="n">
        <f aca="false">'вед.2017'!M461</f>
        <v>2758.6</v>
      </c>
      <c r="I97" s="51" t="n">
        <f aca="false">'вед.2017'!O461</f>
        <v>2758.6</v>
      </c>
      <c r="J97" s="51" t="n">
        <f aca="false">'вед.2017'!Q461</f>
        <v>2758.6</v>
      </c>
      <c r="K97" s="51" t="n">
        <f aca="false">'вед.2017'!S461</f>
        <v>2758.6</v>
      </c>
      <c r="L97" s="51" t="n">
        <f aca="false">'вед.2017'!U461</f>
        <v>2730.9</v>
      </c>
      <c r="M97" s="51" t="n">
        <f aca="false">'вед.2017'!W461</f>
        <v>2383.9</v>
      </c>
      <c r="N97" s="51" t="n">
        <f aca="false">'вед.2017'!Y461</f>
        <v>2383.9</v>
      </c>
      <c r="O97" s="51" t="n">
        <f aca="false">'вед.2017'!AA461</f>
        <v>2283.1</v>
      </c>
    </row>
    <row r="98" customFormat="false" ht="138" hidden="false" customHeight="true" outlineLevel="0" collapsed="false">
      <c r="A98" s="20"/>
      <c r="B98" s="26" t="s">
        <v>156</v>
      </c>
      <c r="C98" s="56" t="s">
        <v>22</v>
      </c>
      <c r="D98" s="56" t="s">
        <v>106</v>
      </c>
      <c r="E98" s="56" t="s">
        <v>22</v>
      </c>
      <c r="F98" s="56" t="s">
        <v>157</v>
      </c>
      <c r="G98" s="56"/>
      <c r="H98" s="51" t="n">
        <f aca="false">H100</f>
        <v>1426.2</v>
      </c>
      <c r="I98" s="51" t="n">
        <f aca="false">I100</f>
        <v>1426.2</v>
      </c>
      <c r="J98" s="51" t="n">
        <f aca="false">J100</f>
        <v>1562</v>
      </c>
      <c r="K98" s="51" t="n">
        <f aca="false">K100</f>
        <v>1562</v>
      </c>
      <c r="L98" s="51" t="n">
        <f aca="false">L100+L99</f>
        <v>1989.2</v>
      </c>
      <c r="M98" s="51" t="n">
        <f aca="false">M100+M99</f>
        <v>1989.2</v>
      </c>
      <c r="N98" s="51" t="n">
        <f aca="false">N100+N99</f>
        <v>1989.2</v>
      </c>
      <c r="O98" s="51" t="n">
        <f aca="false">O100+O99</f>
        <v>1989.2</v>
      </c>
    </row>
    <row r="99" customFormat="false" ht="78.75" hidden="false" customHeight="false" outlineLevel="0" collapsed="false">
      <c r="A99" s="20"/>
      <c r="B99" s="59" t="s">
        <v>110</v>
      </c>
      <c r="C99" s="56" t="s">
        <v>22</v>
      </c>
      <c r="D99" s="56" t="s">
        <v>106</v>
      </c>
      <c r="E99" s="56" t="s">
        <v>22</v>
      </c>
      <c r="F99" s="56" t="s">
        <v>157</v>
      </c>
      <c r="G99" s="56" t="s">
        <v>111</v>
      </c>
      <c r="H99" s="51"/>
      <c r="I99" s="51"/>
      <c r="J99" s="51"/>
      <c r="K99" s="51"/>
      <c r="L99" s="51" t="n">
        <f aca="false">'вед.2017'!U463</f>
        <v>2</v>
      </c>
      <c r="M99" s="51" t="n">
        <f aca="false">'вед.2017'!W463</f>
        <v>2</v>
      </c>
      <c r="N99" s="51" t="n">
        <f aca="false">'вед.2017'!Y463</f>
        <v>2</v>
      </c>
      <c r="O99" s="51" t="n">
        <f aca="false">'вед.2017'!AA463</f>
        <v>2</v>
      </c>
    </row>
    <row r="100" customFormat="false" ht="31.5" hidden="false" customHeight="false" outlineLevel="0" collapsed="false">
      <c r="A100" s="20"/>
      <c r="B100" s="59" t="s">
        <v>114</v>
      </c>
      <c r="C100" s="56" t="s">
        <v>22</v>
      </c>
      <c r="D100" s="56" t="s">
        <v>106</v>
      </c>
      <c r="E100" s="56" t="s">
        <v>22</v>
      </c>
      <c r="F100" s="56" t="s">
        <v>157</v>
      </c>
      <c r="G100" s="56" t="s">
        <v>115</v>
      </c>
      <c r="H100" s="51" t="n">
        <f aca="false">'вед.2017'!M464</f>
        <v>1426.2</v>
      </c>
      <c r="I100" s="51" t="n">
        <f aca="false">'вед.2017'!O464</f>
        <v>1426.2</v>
      </c>
      <c r="J100" s="51" t="n">
        <f aca="false">'вед.2017'!Q464</f>
        <v>1562</v>
      </c>
      <c r="K100" s="51" t="n">
        <f aca="false">'вед.2017'!S464</f>
        <v>1562</v>
      </c>
      <c r="L100" s="51" t="n">
        <f aca="false">'вед.2017'!U464</f>
        <v>1987.2</v>
      </c>
      <c r="M100" s="51" t="n">
        <f aca="false">'вед.2017'!W464</f>
        <v>1987.2</v>
      </c>
      <c r="N100" s="51" t="n">
        <f aca="false">'вед.2017'!Y464</f>
        <v>1987.2</v>
      </c>
      <c r="O100" s="51" t="n">
        <f aca="false">'вед.2017'!AA464</f>
        <v>1987.2</v>
      </c>
    </row>
    <row r="101" customFormat="false" ht="31.5" hidden="false" customHeight="false" outlineLevel="0" collapsed="false">
      <c r="A101" s="20"/>
      <c r="B101" s="26" t="s">
        <v>152</v>
      </c>
      <c r="C101" s="56" t="s">
        <v>22</v>
      </c>
      <c r="D101" s="56" t="s">
        <v>106</v>
      </c>
      <c r="E101" s="56" t="s">
        <v>22</v>
      </c>
      <c r="F101" s="56" t="s">
        <v>158</v>
      </c>
      <c r="G101" s="56"/>
      <c r="H101" s="51" t="n">
        <f aca="false">H102</f>
        <v>5354.8</v>
      </c>
      <c r="I101" s="51" t="n">
        <f aca="false">I102</f>
        <v>5354.8</v>
      </c>
      <c r="J101" s="51" t="n">
        <f aca="false">J102</f>
        <v>3707.1</v>
      </c>
      <c r="K101" s="51" t="n">
        <f aca="false">K102</f>
        <v>2088.3</v>
      </c>
      <c r="L101" s="51" t="n">
        <f aca="false">L102</f>
        <v>2088.3</v>
      </c>
      <c r="M101" s="51" t="n">
        <f aca="false">M102</f>
        <v>2028.2</v>
      </c>
      <c r="N101" s="51" t="n">
        <f aca="false">N102</f>
        <v>2028.2</v>
      </c>
      <c r="O101" s="51" t="n">
        <f aca="false">O102</f>
        <v>2028.2</v>
      </c>
    </row>
    <row r="102" customFormat="false" ht="30" hidden="false" customHeight="true" outlineLevel="0" collapsed="false">
      <c r="A102" s="20"/>
      <c r="B102" s="26" t="s">
        <v>114</v>
      </c>
      <c r="C102" s="56" t="s">
        <v>22</v>
      </c>
      <c r="D102" s="56" t="s">
        <v>106</v>
      </c>
      <c r="E102" s="56" t="s">
        <v>22</v>
      </c>
      <c r="F102" s="56" t="s">
        <v>158</v>
      </c>
      <c r="G102" s="56" t="s">
        <v>115</v>
      </c>
      <c r="H102" s="51" t="n">
        <f aca="false">'вед.2017'!M466</f>
        <v>5354.8</v>
      </c>
      <c r="I102" s="51" t="n">
        <f aca="false">'вед.2017'!O466</f>
        <v>5354.8</v>
      </c>
      <c r="J102" s="51" t="n">
        <f aca="false">'вед.2017'!Q466</f>
        <v>3707.1</v>
      </c>
      <c r="K102" s="51" t="n">
        <f aca="false">'вед.2017'!S466</f>
        <v>2088.3</v>
      </c>
      <c r="L102" s="51" t="n">
        <f aca="false">'вед.2017'!U466</f>
        <v>2088.3</v>
      </c>
      <c r="M102" s="51" t="n">
        <f aca="false">'вед.2017'!W466</f>
        <v>2028.2</v>
      </c>
      <c r="N102" s="51" t="n">
        <f aca="false">'вед.2017'!Y466</f>
        <v>2028.2</v>
      </c>
      <c r="O102" s="51" t="n">
        <f aca="false">'вед.2017'!AA466</f>
        <v>2028.2</v>
      </c>
    </row>
    <row r="103" customFormat="false" ht="31.5" hidden="true" customHeight="false" outlineLevel="0" collapsed="false">
      <c r="A103" s="20"/>
      <c r="B103" s="26" t="s">
        <v>159</v>
      </c>
      <c r="C103" s="56" t="s">
        <v>22</v>
      </c>
      <c r="D103" s="56" t="s">
        <v>106</v>
      </c>
      <c r="E103" s="56" t="s">
        <v>22</v>
      </c>
      <c r="F103" s="56" t="s">
        <v>150</v>
      </c>
      <c r="G103" s="56"/>
      <c r="H103" s="51" t="n">
        <f aca="false">H104</f>
        <v>558</v>
      </c>
      <c r="I103" s="51" t="n">
        <f aca="false">I104</f>
        <v>558</v>
      </c>
      <c r="J103" s="51" t="n">
        <f aca="false">J104</f>
        <v>558</v>
      </c>
      <c r="K103" s="51" t="n">
        <f aca="false">K104</f>
        <v>0</v>
      </c>
      <c r="L103" s="51" t="n">
        <f aca="false">L104</f>
        <v>0</v>
      </c>
      <c r="M103" s="51" t="n">
        <f aca="false">M104</f>
        <v>0</v>
      </c>
      <c r="N103" s="51" t="n">
        <f aca="false">N104</f>
        <v>0</v>
      </c>
      <c r="O103" s="51" t="n">
        <f aca="false">O104</f>
        <v>0</v>
      </c>
    </row>
    <row r="104" customFormat="false" ht="31.5" hidden="true" customHeight="false" outlineLevel="0" collapsed="false">
      <c r="A104" s="20"/>
      <c r="B104" s="26" t="s">
        <v>114</v>
      </c>
      <c r="C104" s="56" t="s">
        <v>22</v>
      </c>
      <c r="D104" s="56" t="s">
        <v>106</v>
      </c>
      <c r="E104" s="56" t="s">
        <v>22</v>
      </c>
      <c r="F104" s="56" t="s">
        <v>150</v>
      </c>
      <c r="G104" s="56" t="s">
        <v>115</v>
      </c>
      <c r="H104" s="51" t="n">
        <f aca="false">'вед.2017'!M468</f>
        <v>558</v>
      </c>
      <c r="I104" s="51" t="n">
        <f aca="false">'вед.2017'!O468</f>
        <v>558</v>
      </c>
      <c r="J104" s="51" t="n">
        <f aca="false">'вед.2017'!Q468</f>
        <v>558</v>
      </c>
      <c r="K104" s="51" t="n">
        <f aca="false">'вед.2017'!S468</f>
        <v>0</v>
      </c>
      <c r="L104" s="51" t="n">
        <f aca="false">'вед.2017'!U468</f>
        <v>0</v>
      </c>
      <c r="M104" s="51" t="n">
        <f aca="false">'вед.2017'!W468</f>
        <v>0</v>
      </c>
      <c r="N104" s="51" t="n">
        <f aca="false">'вед.2017'!Y468</f>
        <v>0</v>
      </c>
      <c r="O104" s="51" t="n">
        <f aca="false">'вед.2017'!AA468</f>
        <v>0</v>
      </c>
    </row>
    <row r="105" customFormat="false" ht="50.45" hidden="false" customHeight="true" outlineLevel="0" collapsed="false">
      <c r="A105" s="20"/>
      <c r="B105" s="26" t="s">
        <v>160</v>
      </c>
      <c r="C105" s="56" t="s">
        <v>22</v>
      </c>
      <c r="D105" s="56" t="s">
        <v>106</v>
      </c>
      <c r="E105" s="56" t="s">
        <v>22</v>
      </c>
      <c r="F105" s="56" t="s">
        <v>161</v>
      </c>
      <c r="G105" s="56"/>
      <c r="H105" s="51"/>
      <c r="I105" s="51"/>
      <c r="J105" s="51"/>
      <c r="K105" s="51" t="n">
        <f aca="false">K106</f>
        <v>1618.8</v>
      </c>
      <c r="L105" s="51" t="n">
        <f aca="false">L106</f>
        <v>1618.8</v>
      </c>
      <c r="M105" s="51" t="n">
        <f aca="false">M106</f>
        <v>1618.8</v>
      </c>
      <c r="N105" s="51" t="n">
        <f aca="false">N106</f>
        <v>1618.8</v>
      </c>
      <c r="O105" s="51" t="n">
        <f aca="false">O106</f>
        <v>1618.8</v>
      </c>
    </row>
    <row r="106" customFormat="false" ht="34.9" hidden="false" customHeight="true" outlineLevel="0" collapsed="false">
      <c r="A106" s="20"/>
      <c r="B106" s="26" t="s">
        <v>114</v>
      </c>
      <c r="C106" s="56" t="s">
        <v>22</v>
      </c>
      <c r="D106" s="56" t="s">
        <v>106</v>
      </c>
      <c r="E106" s="56" t="s">
        <v>22</v>
      </c>
      <c r="F106" s="56" t="s">
        <v>161</v>
      </c>
      <c r="G106" s="56" t="s">
        <v>115</v>
      </c>
      <c r="H106" s="51"/>
      <c r="I106" s="51"/>
      <c r="J106" s="51"/>
      <c r="K106" s="51" t="n">
        <f aca="false">'вед.2017'!S470</f>
        <v>1618.8</v>
      </c>
      <c r="L106" s="51" t="n">
        <f aca="false">'вед.2017'!U470</f>
        <v>1618.8</v>
      </c>
      <c r="M106" s="51" t="n">
        <f aca="false">'вед.2017'!W470</f>
        <v>1618.8</v>
      </c>
      <c r="N106" s="51" t="n">
        <f aca="false">'вед.2017'!Y470</f>
        <v>1618.8</v>
      </c>
      <c r="O106" s="51" t="n">
        <f aca="false">'вед.2017'!AA470</f>
        <v>1618.8</v>
      </c>
    </row>
    <row r="107" customFormat="false" ht="50.45" hidden="false" customHeight="true" outlineLevel="0" collapsed="false">
      <c r="A107" s="20"/>
      <c r="B107" s="26" t="s">
        <v>160</v>
      </c>
      <c r="C107" s="56" t="s">
        <v>22</v>
      </c>
      <c r="D107" s="56" t="s">
        <v>106</v>
      </c>
      <c r="E107" s="56" t="s">
        <v>22</v>
      </c>
      <c r="F107" s="56" t="s">
        <v>162</v>
      </c>
      <c r="G107" s="56"/>
      <c r="H107" s="51"/>
      <c r="I107" s="51"/>
      <c r="J107" s="51"/>
      <c r="K107" s="51" t="n">
        <f aca="false">K108</f>
        <v>3777.1</v>
      </c>
      <c r="L107" s="51" t="n">
        <f aca="false">L108</f>
        <v>3777.1</v>
      </c>
      <c r="M107" s="51" t="n">
        <f aca="false">M108</f>
        <v>3777.1</v>
      </c>
      <c r="N107" s="51" t="n">
        <f aca="false">N108</f>
        <v>3777.1</v>
      </c>
      <c r="O107" s="51" t="n">
        <f aca="false">O108</f>
        <v>3758.1</v>
      </c>
    </row>
    <row r="108" customFormat="false" ht="32.45" hidden="false" customHeight="true" outlineLevel="0" collapsed="false">
      <c r="A108" s="20"/>
      <c r="B108" s="26" t="s">
        <v>114</v>
      </c>
      <c r="C108" s="56" t="s">
        <v>22</v>
      </c>
      <c r="D108" s="56" t="s">
        <v>106</v>
      </c>
      <c r="E108" s="56" t="s">
        <v>22</v>
      </c>
      <c r="F108" s="56" t="s">
        <v>162</v>
      </c>
      <c r="G108" s="56" t="s">
        <v>115</v>
      </c>
      <c r="H108" s="51"/>
      <c r="I108" s="51"/>
      <c r="J108" s="51"/>
      <c r="K108" s="51" t="n">
        <f aca="false">'вед.2017'!S472</f>
        <v>3777.1</v>
      </c>
      <c r="L108" s="51" t="n">
        <f aca="false">'вед.2017'!U472</f>
        <v>3777.1</v>
      </c>
      <c r="M108" s="51" t="n">
        <f aca="false">'вед.2017'!W472</f>
        <v>3777.1</v>
      </c>
      <c r="N108" s="51" t="n">
        <f aca="false">'вед.2017'!Y472</f>
        <v>3777.1</v>
      </c>
      <c r="O108" s="51" t="n">
        <f aca="false">'вед.2017'!AA472</f>
        <v>3758.1</v>
      </c>
    </row>
    <row r="109" customFormat="false" ht="15.75" hidden="false" customHeight="false" outlineLevel="0" collapsed="false">
      <c r="A109" s="20"/>
      <c r="B109" s="59" t="s">
        <v>163</v>
      </c>
      <c r="C109" s="56" t="s">
        <v>22</v>
      </c>
      <c r="D109" s="56" t="s">
        <v>106</v>
      </c>
      <c r="E109" s="56" t="s">
        <v>24</v>
      </c>
      <c r="F109" s="56" t="s">
        <v>104</v>
      </c>
      <c r="G109" s="56"/>
      <c r="H109" s="51" t="n">
        <f aca="false">H110+H112+H116+H114</f>
        <v>66786.4</v>
      </c>
      <c r="I109" s="51" t="n">
        <f aca="false">I110+I112+I116+I114</f>
        <v>66882</v>
      </c>
      <c r="J109" s="51" t="n">
        <f aca="false">J110+J112+J116+J114</f>
        <v>66699.7</v>
      </c>
      <c r="K109" s="51" t="n">
        <f aca="false">K110+K112+K116+K114</f>
        <v>65910.1</v>
      </c>
      <c r="L109" s="51" t="n">
        <f aca="false">L110+L112+L116+L114</f>
        <v>66088.3</v>
      </c>
      <c r="M109" s="51" t="n">
        <f aca="false">M110+M112+M116+M114</f>
        <v>65995.3</v>
      </c>
      <c r="N109" s="51" t="n">
        <f aca="false">N110+N112+N116+N114</f>
        <v>66057.8</v>
      </c>
      <c r="O109" s="51" t="n">
        <f aca="false">O110+O112+O116+O114</f>
        <v>67297.7</v>
      </c>
    </row>
    <row r="110" customFormat="false" ht="31.5" hidden="false" customHeight="false" outlineLevel="0" collapsed="false">
      <c r="A110" s="20"/>
      <c r="B110" s="59" t="s">
        <v>133</v>
      </c>
      <c r="C110" s="56" t="s">
        <v>22</v>
      </c>
      <c r="D110" s="56" t="s">
        <v>106</v>
      </c>
      <c r="E110" s="56" t="s">
        <v>24</v>
      </c>
      <c r="F110" s="56" t="s">
        <v>134</v>
      </c>
      <c r="G110" s="56"/>
      <c r="H110" s="51" t="n">
        <f aca="false">H111</f>
        <v>59378.1</v>
      </c>
      <c r="I110" s="51" t="n">
        <f aca="false">I111</f>
        <v>59473.7</v>
      </c>
      <c r="J110" s="51" t="n">
        <f aca="false">J111</f>
        <v>59291.4</v>
      </c>
      <c r="K110" s="51" t="n">
        <f aca="false">K111</f>
        <v>58466.3</v>
      </c>
      <c r="L110" s="51" t="n">
        <f aca="false">L111</f>
        <v>58644.5</v>
      </c>
      <c r="M110" s="51" t="n">
        <f aca="false">M111</f>
        <v>58660.8</v>
      </c>
      <c r="N110" s="51" t="n">
        <f aca="false">N111</f>
        <v>58732.7</v>
      </c>
      <c r="O110" s="51" t="n">
        <f aca="false">O111</f>
        <v>59705.3</v>
      </c>
    </row>
    <row r="111" customFormat="false" ht="31.5" hidden="false" customHeight="false" outlineLevel="0" collapsed="false">
      <c r="A111" s="20"/>
      <c r="B111" s="26" t="s">
        <v>114</v>
      </c>
      <c r="C111" s="56" t="s">
        <v>22</v>
      </c>
      <c r="D111" s="56" t="s">
        <v>106</v>
      </c>
      <c r="E111" s="56" t="s">
        <v>24</v>
      </c>
      <c r="F111" s="56" t="s">
        <v>134</v>
      </c>
      <c r="G111" s="56" t="s">
        <v>115</v>
      </c>
      <c r="H111" s="51" t="n">
        <f aca="false">'вед.2017'!M488</f>
        <v>59378.1</v>
      </c>
      <c r="I111" s="51" t="n">
        <f aca="false">'вед.2017'!O488</f>
        <v>59473.7</v>
      </c>
      <c r="J111" s="51" t="n">
        <f aca="false">'вед.2017'!Q488</f>
        <v>59291.4</v>
      </c>
      <c r="K111" s="51" t="n">
        <f aca="false">'вед.2017'!S488</f>
        <v>58466.3</v>
      </c>
      <c r="L111" s="51" t="n">
        <f aca="false">'вед.2017'!U488</f>
        <v>58644.5</v>
      </c>
      <c r="M111" s="51" t="n">
        <f aca="false">'вед.2017'!W488</f>
        <v>58660.8</v>
      </c>
      <c r="N111" s="51" t="n">
        <f aca="false">'вед.2017'!Y488</f>
        <v>58732.7</v>
      </c>
      <c r="O111" s="51" t="n">
        <f aca="false">'вед.2017'!AA488</f>
        <v>59705.3</v>
      </c>
    </row>
    <row r="112" customFormat="false" ht="31.5" hidden="false" customHeight="false" outlineLevel="0" collapsed="false">
      <c r="A112" s="20"/>
      <c r="B112" s="26" t="s">
        <v>135</v>
      </c>
      <c r="C112" s="56" t="s">
        <v>22</v>
      </c>
      <c r="D112" s="56" t="s">
        <v>106</v>
      </c>
      <c r="E112" s="56" t="s">
        <v>24</v>
      </c>
      <c r="F112" s="56" t="s">
        <v>136</v>
      </c>
      <c r="G112" s="56"/>
      <c r="H112" s="51" t="n">
        <f aca="false">H113</f>
        <v>6845</v>
      </c>
      <c r="I112" s="51" t="n">
        <f aca="false">I113</f>
        <v>6845</v>
      </c>
      <c r="J112" s="51" t="n">
        <f aca="false">J113</f>
        <v>6845</v>
      </c>
      <c r="K112" s="51" t="n">
        <f aca="false">K113</f>
        <v>6943</v>
      </c>
      <c r="L112" s="51" t="n">
        <f aca="false">L113</f>
        <v>6943</v>
      </c>
      <c r="M112" s="51" t="n">
        <f aca="false">M113</f>
        <v>6943</v>
      </c>
      <c r="N112" s="51" t="n">
        <f aca="false">N113</f>
        <v>6933.6</v>
      </c>
      <c r="O112" s="51" t="n">
        <f aca="false">O113</f>
        <v>7239.9</v>
      </c>
    </row>
    <row r="113" customFormat="false" ht="31.5" hidden="false" customHeight="false" outlineLevel="0" collapsed="false">
      <c r="A113" s="20"/>
      <c r="B113" s="26" t="s">
        <v>114</v>
      </c>
      <c r="C113" s="56" t="s">
        <v>22</v>
      </c>
      <c r="D113" s="56" t="s">
        <v>106</v>
      </c>
      <c r="E113" s="56" t="s">
        <v>24</v>
      </c>
      <c r="F113" s="56" t="s">
        <v>136</v>
      </c>
      <c r="G113" s="56" t="s">
        <v>115</v>
      </c>
      <c r="H113" s="51" t="n">
        <f aca="false">'вед.2017'!M490</f>
        <v>6845</v>
      </c>
      <c r="I113" s="51" t="n">
        <f aca="false">'вед.2017'!O490</f>
        <v>6845</v>
      </c>
      <c r="J113" s="51" t="n">
        <f aca="false">'вед.2017'!Q490</f>
        <v>6845</v>
      </c>
      <c r="K113" s="51" t="n">
        <f aca="false">'вед.2017'!S490</f>
        <v>6943</v>
      </c>
      <c r="L113" s="51" t="n">
        <f aca="false">'вед.2017'!U490</f>
        <v>6943</v>
      </c>
      <c r="M113" s="51" t="n">
        <f aca="false">'вед.2017'!W490</f>
        <v>6943</v>
      </c>
      <c r="N113" s="51" t="n">
        <f aca="false">'вед.2017'!Y490</f>
        <v>6933.6</v>
      </c>
      <c r="O113" s="51" t="n">
        <f aca="false">'вед.2017'!AA490</f>
        <v>7239.9</v>
      </c>
    </row>
    <row r="114" customFormat="false" ht="141.75" hidden="false" customHeight="false" outlineLevel="0" collapsed="false">
      <c r="A114" s="20"/>
      <c r="B114" s="59" t="s">
        <v>164</v>
      </c>
      <c r="C114" s="56" t="s">
        <v>22</v>
      </c>
      <c r="D114" s="56" t="s">
        <v>106</v>
      </c>
      <c r="E114" s="56" t="s">
        <v>24</v>
      </c>
      <c r="F114" s="55" t="s">
        <v>165</v>
      </c>
      <c r="G114" s="55"/>
      <c r="H114" s="51" t="n">
        <f aca="false">H115</f>
        <v>312.5</v>
      </c>
      <c r="I114" s="51" t="n">
        <f aca="false">I115</f>
        <v>312.5</v>
      </c>
      <c r="J114" s="51" t="n">
        <f aca="false">J115</f>
        <v>312.5</v>
      </c>
      <c r="K114" s="51" t="n">
        <f aca="false">K115</f>
        <v>250</v>
      </c>
      <c r="L114" s="51" t="n">
        <f aca="false">L115</f>
        <v>250</v>
      </c>
      <c r="M114" s="51" t="n">
        <f aca="false">M115</f>
        <v>140.7</v>
      </c>
      <c r="N114" s="51" t="n">
        <f aca="false">N115</f>
        <v>140.7</v>
      </c>
      <c r="O114" s="51" t="n">
        <f aca="false">O115</f>
        <v>140.7</v>
      </c>
    </row>
    <row r="115" customFormat="false" ht="31.5" hidden="false" customHeight="false" outlineLevel="0" collapsed="false">
      <c r="A115" s="20"/>
      <c r="B115" s="26" t="s">
        <v>114</v>
      </c>
      <c r="C115" s="56" t="s">
        <v>22</v>
      </c>
      <c r="D115" s="56" t="s">
        <v>106</v>
      </c>
      <c r="E115" s="56" t="s">
        <v>24</v>
      </c>
      <c r="F115" s="55" t="s">
        <v>165</v>
      </c>
      <c r="G115" s="55" t="s">
        <v>115</v>
      </c>
      <c r="H115" s="51" t="n">
        <f aca="false">'вед.2017'!M492</f>
        <v>312.5</v>
      </c>
      <c r="I115" s="51" t="n">
        <f aca="false">'вед.2017'!O492</f>
        <v>312.5</v>
      </c>
      <c r="J115" s="51" t="n">
        <f aca="false">'вед.2017'!Q492</f>
        <v>312.5</v>
      </c>
      <c r="K115" s="51" t="n">
        <f aca="false">'вед.2017'!S492</f>
        <v>250</v>
      </c>
      <c r="L115" s="51" t="n">
        <f aca="false">'вед.2017'!U492</f>
        <v>250</v>
      </c>
      <c r="M115" s="51" t="n">
        <f aca="false">'вед.2017'!W492</f>
        <v>140.7</v>
      </c>
      <c r="N115" s="51" t="n">
        <f aca="false">'вед.2017'!Y492</f>
        <v>140.7</v>
      </c>
      <c r="O115" s="51" t="n">
        <f aca="false">'вед.2017'!AA492</f>
        <v>140.7</v>
      </c>
    </row>
    <row r="116" customFormat="false" ht="141.75" hidden="false" customHeight="false" outlineLevel="0" collapsed="false">
      <c r="A116" s="20"/>
      <c r="B116" s="59" t="s">
        <v>143</v>
      </c>
      <c r="C116" s="56" t="s">
        <v>22</v>
      </c>
      <c r="D116" s="56" t="s">
        <v>106</v>
      </c>
      <c r="E116" s="56" t="s">
        <v>24</v>
      </c>
      <c r="F116" s="56" t="s">
        <v>144</v>
      </c>
      <c r="G116" s="56"/>
      <c r="H116" s="51" t="n">
        <f aca="false">H117</f>
        <v>250.8</v>
      </c>
      <c r="I116" s="51" t="n">
        <f aca="false">I117</f>
        <v>250.8</v>
      </c>
      <c r="J116" s="51" t="n">
        <f aca="false">J117</f>
        <v>250.8</v>
      </c>
      <c r="K116" s="51" t="n">
        <f aca="false">K117</f>
        <v>250.8</v>
      </c>
      <c r="L116" s="51" t="n">
        <f aca="false">L117</f>
        <v>250.8</v>
      </c>
      <c r="M116" s="51" t="n">
        <f aca="false">M117</f>
        <v>250.8</v>
      </c>
      <c r="N116" s="51" t="n">
        <f aca="false">N117</f>
        <v>250.8</v>
      </c>
      <c r="O116" s="51" t="n">
        <f aca="false">O117</f>
        <v>211.8</v>
      </c>
    </row>
    <row r="117" customFormat="false" ht="31.5" hidden="false" customHeight="false" outlineLevel="0" collapsed="false">
      <c r="A117" s="20"/>
      <c r="B117" s="26" t="s">
        <v>114</v>
      </c>
      <c r="C117" s="56" t="s">
        <v>22</v>
      </c>
      <c r="D117" s="56" t="s">
        <v>106</v>
      </c>
      <c r="E117" s="56" t="s">
        <v>24</v>
      </c>
      <c r="F117" s="56" t="s">
        <v>144</v>
      </c>
      <c r="G117" s="56" t="s">
        <v>115</v>
      </c>
      <c r="H117" s="51" t="n">
        <f aca="false">'вед.2017'!M494</f>
        <v>250.8</v>
      </c>
      <c r="I117" s="51" t="n">
        <f aca="false">'вед.2017'!O494</f>
        <v>250.8</v>
      </c>
      <c r="J117" s="51" t="n">
        <f aca="false">'вед.2017'!Q494</f>
        <v>250.8</v>
      </c>
      <c r="K117" s="51" t="n">
        <f aca="false">'вед.2017'!S494</f>
        <v>250.8</v>
      </c>
      <c r="L117" s="51" t="n">
        <f aca="false">'вед.2017'!U494</f>
        <v>250.8</v>
      </c>
      <c r="M117" s="51" t="n">
        <f aca="false">'вед.2017'!W494</f>
        <v>250.8</v>
      </c>
      <c r="N117" s="51" t="n">
        <f aca="false">'вед.2017'!Y494</f>
        <v>250.8</v>
      </c>
      <c r="O117" s="51" t="n">
        <f aca="false">'вед.2017'!AA494</f>
        <v>211.8</v>
      </c>
    </row>
    <row r="118" customFormat="false" ht="31.5" hidden="false" customHeight="false" outlineLevel="0" collapsed="false">
      <c r="A118" s="20"/>
      <c r="B118" s="59" t="s">
        <v>166</v>
      </c>
      <c r="C118" s="56" t="s">
        <v>22</v>
      </c>
      <c r="D118" s="56" t="s">
        <v>106</v>
      </c>
      <c r="E118" s="56" t="s">
        <v>26</v>
      </c>
      <c r="F118" s="56" t="s">
        <v>104</v>
      </c>
      <c r="G118" s="56"/>
      <c r="H118" s="51" t="n">
        <f aca="false">H119+H121+H124+H127</f>
        <v>9938.2</v>
      </c>
      <c r="I118" s="51" t="n">
        <f aca="false">I119+I121+I124+I127</f>
        <v>9880.3</v>
      </c>
      <c r="J118" s="51" t="n">
        <f aca="false">J119+J121+J124+J127</f>
        <v>9963.1</v>
      </c>
      <c r="K118" s="51" t="n">
        <f aca="false">K119+K121+K124+K127</f>
        <v>9865.9</v>
      </c>
      <c r="L118" s="51" t="n">
        <f aca="false">L119+L121+L124+L127</f>
        <v>9865.9</v>
      </c>
      <c r="M118" s="51" t="n">
        <f aca="false">M119+M121+M124+M127</f>
        <v>9985.9</v>
      </c>
      <c r="N118" s="51" t="n">
        <f aca="false">N119+N121+N124+N127</f>
        <v>10024.5</v>
      </c>
      <c r="O118" s="51" t="n">
        <f aca="false">O119+O121+O124+O127</f>
        <v>10234</v>
      </c>
    </row>
    <row r="119" customFormat="false" ht="31.5" hidden="false" customHeight="false" outlineLevel="0" collapsed="false">
      <c r="A119" s="20"/>
      <c r="B119" s="59" t="s">
        <v>133</v>
      </c>
      <c r="C119" s="56" t="s">
        <v>22</v>
      </c>
      <c r="D119" s="56" t="s">
        <v>106</v>
      </c>
      <c r="E119" s="56" t="s">
        <v>26</v>
      </c>
      <c r="F119" s="56" t="s">
        <v>134</v>
      </c>
      <c r="G119" s="56"/>
      <c r="H119" s="51" t="n">
        <f aca="false">H120</f>
        <v>2719.2</v>
      </c>
      <c r="I119" s="51" t="n">
        <f aca="false">I120</f>
        <v>2661.3</v>
      </c>
      <c r="J119" s="51" t="n">
        <f aca="false">J120</f>
        <v>2605.5</v>
      </c>
      <c r="K119" s="51" t="n">
        <f aca="false">K120</f>
        <v>2776.6</v>
      </c>
      <c r="L119" s="51" t="n">
        <f aca="false">L120</f>
        <v>2776.6</v>
      </c>
      <c r="M119" s="51" t="n">
        <f aca="false">M120</f>
        <v>2896.6</v>
      </c>
      <c r="N119" s="51" t="n">
        <f aca="false">N120</f>
        <v>2935.2</v>
      </c>
      <c r="O119" s="51" t="n">
        <f aca="false">O120</f>
        <v>3145.6</v>
      </c>
    </row>
    <row r="120" customFormat="false" ht="31.5" hidden="false" customHeight="false" outlineLevel="0" collapsed="false">
      <c r="A120" s="20"/>
      <c r="B120" s="26" t="s">
        <v>114</v>
      </c>
      <c r="C120" s="56" t="s">
        <v>22</v>
      </c>
      <c r="D120" s="56" t="s">
        <v>106</v>
      </c>
      <c r="E120" s="56" t="s">
        <v>26</v>
      </c>
      <c r="F120" s="56" t="s">
        <v>134</v>
      </c>
      <c r="G120" s="56" t="s">
        <v>115</v>
      </c>
      <c r="H120" s="51" t="n">
        <f aca="false">'вед.2017'!M500</f>
        <v>2719.2</v>
      </c>
      <c r="I120" s="51" t="n">
        <f aca="false">'вед.2017'!O500</f>
        <v>2661.3</v>
      </c>
      <c r="J120" s="51" t="n">
        <f aca="false">'вед.2017'!Q500</f>
        <v>2605.5</v>
      </c>
      <c r="K120" s="51" t="n">
        <f aca="false">'вед.2017'!S500</f>
        <v>2776.6</v>
      </c>
      <c r="L120" s="51" t="n">
        <f aca="false">'вед.2017'!U500</f>
        <v>2776.6</v>
      </c>
      <c r="M120" s="51" t="n">
        <f aca="false">'вед.2017'!W500</f>
        <v>2896.6</v>
      </c>
      <c r="N120" s="51" t="n">
        <f aca="false">'вед.2017'!Y500</f>
        <v>2935.2</v>
      </c>
      <c r="O120" s="51" t="n">
        <f aca="false">'вед.2017'!AA500</f>
        <v>3145.6</v>
      </c>
    </row>
    <row r="121" customFormat="false" ht="31.5" hidden="false" customHeight="false" outlineLevel="0" collapsed="false">
      <c r="A121" s="20"/>
      <c r="B121" s="26" t="s">
        <v>135</v>
      </c>
      <c r="C121" s="56" t="s">
        <v>22</v>
      </c>
      <c r="D121" s="56" t="s">
        <v>106</v>
      </c>
      <c r="E121" s="56" t="s">
        <v>26</v>
      </c>
      <c r="F121" s="56" t="s">
        <v>136</v>
      </c>
      <c r="G121" s="56"/>
      <c r="H121" s="51" t="n">
        <f aca="false">H123</f>
        <v>1217.1</v>
      </c>
      <c r="I121" s="51" t="n">
        <f aca="false">I123</f>
        <v>1217.1</v>
      </c>
      <c r="J121" s="51" t="n">
        <f aca="false">J123</f>
        <v>1355.7</v>
      </c>
      <c r="K121" s="51" t="n">
        <f aca="false">K123</f>
        <v>1355.7</v>
      </c>
      <c r="L121" s="51" t="n">
        <f aca="false">L123+L122</f>
        <v>1355.7</v>
      </c>
      <c r="M121" s="51" t="n">
        <f aca="false">M123+M122</f>
        <v>1355.7</v>
      </c>
      <c r="N121" s="51" t="n">
        <f aca="false">N123+N122</f>
        <v>1355.7</v>
      </c>
      <c r="O121" s="51" t="n">
        <f aca="false">O123+O122</f>
        <v>1354.8</v>
      </c>
    </row>
    <row r="122" customFormat="false" ht="31.5" hidden="false" customHeight="false" outlineLevel="0" collapsed="false">
      <c r="A122" s="20"/>
      <c r="B122" s="59" t="s">
        <v>112</v>
      </c>
      <c r="C122" s="56" t="s">
        <v>22</v>
      </c>
      <c r="D122" s="56" t="s">
        <v>106</v>
      </c>
      <c r="E122" s="56" t="s">
        <v>26</v>
      </c>
      <c r="F122" s="56" t="s">
        <v>136</v>
      </c>
      <c r="G122" s="56" t="s">
        <v>113</v>
      </c>
      <c r="H122" s="51"/>
      <c r="I122" s="51"/>
      <c r="J122" s="51"/>
      <c r="K122" s="51"/>
      <c r="L122" s="51" t="n">
        <f aca="false">'вед.2017'!U502</f>
        <v>32.6</v>
      </c>
      <c r="M122" s="51" t="n">
        <f aca="false">'вед.2017'!W502</f>
        <v>33.4</v>
      </c>
      <c r="N122" s="51" t="n">
        <f aca="false">'вед.2017'!Y502</f>
        <v>33.4</v>
      </c>
      <c r="O122" s="51" t="n">
        <f aca="false">'вед.2017'!AA502</f>
        <v>33.4</v>
      </c>
    </row>
    <row r="123" customFormat="false" ht="31.5" hidden="false" customHeight="false" outlineLevel="0" collapsed="false">
      <c r="A123" s="20"/>
      <c r="B123" s="26" t="s">
        <v>114</v>
      </c>
      <c r="C123" s="56" t="s">
        <v>22</v>
      </c>
      <c r="D123" s="56" t="s">
        <v>106</v>
      </c>
      <c r="E123" s="56" t="s">
        <v>26</v>
      </c>
      <c r="F123" s="56" t="s">
        <v>136</v>
      </c>
      <c r="G123" s="56" t="s">
        <v>115</v>
      </c>
      <c r="H123" s="51" t="n">
        <f aca="false">'вед.2017'!M503</f>
        <v>1217.1</v>
      </c>
      <c r="I123" s="51" t="n">
        <f aca="false">'вед.2017'!O503</f>
        <v>1217.1</v>
      </c>
      <c r="J123" s="51" t="n">
        <f aca="false">'вед.2017'!Q503</f>
        <v>1355.7</v>
      </c>
      <c r="K123" s="51" t="n">
        <f aca="false">'вед.2017'!S503</f>
        <v>1355.7</v>
      </c>
      <c r="L123" s="51" t="n">
        <f aca="false">'вед.2017'!U503</f>
        <v>1323.1</v>
      </c>
      <c r="M123" s="51" t="n">
        <f aca="false">'вед.2017'!W503</f>
        <v>1322.3</v>
      </c>
      <c r="N123" s="51" t="n">
        <f aca="false">'вед.2017'!Y503</f>
        <v>1322.3</v>
      </c>
      <c r="O123" s="51" t="n">
        <f aca="false">'вед.2017'!AA503</f>
        <v>1321.4</v>
      </c>
    </row>
    <row r="124" customFormat="false" ht="31.5" hidden="false" customHeight="false" outlineLevel="0" collapsed="false">
      <c r="A124" s="20"/>
      <c r="B124" s="26" t="s">
        <v>167</v>
      </c>
      <c r="C124" s="56" t="s">
        <v>22</v>
      </c>
      <c r="D124" s="56" t="s">
        <v>106</v>
      </c>
      <c r="E124" s="56" t="s">
        <v>26</v>
      </c>
      <c r="F124" s="56" t="s">
        <v>168</v>
      </c>
      <c r="G124" s="56"/>
      <c r="H124" s="51" t="n">
        <f aca="false">H126</f>
        <v>4554.3</v>
      </c>
      <c r="I124" s="51" t="n">
        <f aca="false">I126</f>
        <v>4554.3</v>
      </c>
      <c r="J124" s="51" t="n">
        <f aca="false">J126</f>
        <v>4554.3</v>
      </c>
      <c r="K124" s="51" t="n">
        <f aca="false">K126</f>
        <v>4554.3</v>
      </c>
      <c r="L124" s="51" t="n">
        <f aca="false">L126+L125</f>
        <v>4554.3</v>
      </c>
      <c r="M124" s="51" t="n">
        <f aca="false">M126+M125</f>
        <v>4554.3</v>
      </c>
      <c r="N124" s="51" t="n">
        <f aca="false">N126+N125</f>
        <v>4554.3</v>
      </c>
      <c r="O124" s="51" t="n">
        <f aca="false">O126+O125</f>
        <v>4554.3</v>
      </c>
    </row>
    <row r="125" customFormat="false" ht="31.9" hidden="false" customHeight="true" outlineLevel="0" collapsed="false">
      <c r="A125" s="20"/>
      <c r="B125" s="59" t="s">
        <v>112</v>
      </c>
      <c r="C125" s="56" t="s">
        <v>22</v>
      </c>
      <c r="D125" s="56" t="s">
        <v>106</v>
      </c>
      <c r="E125" s="56" t="s">
        <v>26</v>
      </c>
      <c r="F125" s="56" t="s">
        <v>168</v>
      </c>
      <c r="G125" s="56" t="s">
        <v>113</v>
      </c>
      <c r="H125" s="51"/>
      <c r="I125" s="51"/>
      <c r="J125" s="51"/>
      <c r="K125" s="51"/>
      <c r="L125" s="51" t="n">
        <f aca="false">'вед.2017'!U505</f>
        <v>74.9</v>
      </c>
      <c r="M125" s="51" t="n">
        <f aca="false">'вед.2017'!W505</f>
        <v>117.7</v>
      </c>
      <c r="N125" s="51" t="n">
        <f aca="false">'вед.2017'!Y505</f>
        <v>117.7</v>
      </c>
      <c r="O125" s="51" t="n">
        <f aca="false">'вед.2017'!AA505</f>
        <v>117.7</v>
      </c>
    </row>
    <row r="126" customFormat="false" ht="31.5" hidden="false" customHeight="false" outlineLevel="0" collapsed="false">
      <c r="A126" s="20"/>
      <c r="B126" s="26" t="s">
        <v>114</v>
      </c>
      <c r="C126" s="56" t="s">
        <v>22</v>
      </c>
      <c r="D126" s="56" t="s">
        <v>106</v>
      </c>
      <c r="E126" s="56" t="s">
        <v>26</v>
      </c>
      <c r="F126" s="56" t="s">
        <v>168</v>
      </c>
      <c r="G126" s="56" t="s">
        <v>115</v>
      </c>
      <c r="H126" s="51" t="n">
        <f aca="false">'вед.2017'!M506</f>
        <v>4554.3</v>
      </c>
      <c r="I126" s="51" t="n">
        <f aca="false">'вед.2017'!O506</f>
        <v>4554.3</v>
      </c>
      <c r="J126" s="51" t="n">
        <f aca="false">'вед.2017'!Q506</f>
        <v>4554.3</v>
      </c>
      <c r="K126" s="51" t="n">
        <f aca="false">'вед.2017'!S506</f>
        <v>4554.3</v>
      </c>
      <c r="L126" s="51" t="n">
        <f aca="false">'вед.2017'!U506</f>
        <v>4479.4</v>
      </c>
      <c r="M126" s="51" t="n">
        <f aca="false">'вед.2017'!W506</f>
        <v>4436.6</v>
      </c>
      <c r="N126" s="51" t="n">
        <f aca="false">'вед.2017'!Y506</f>
        <v>4436.6</v>
      </c>
      <c r="O126" s="51" t="n">
        <f aca="false">'вед.2017'!AA506</f>
        <v>4436.6</v>
      </c>
    </row>
    <row r="127" customFormat="false" ht="31.5" hidden="false" customHeight="false" outlineLevel="0" collapsed="false">
      <c r="A127" s="20"/>
      <c r="B127" s="26" t="s">
        <v>167</v>
      </c>
      <c r="C127" s="56" t="s">
        <v>22</v>
      </c>
      <c r="D127" s="56" t="s">
        <v>106</v>
      </c>
      <c r="E127" s="56" t="s">
        <v>26</v>
      </c>
      <c r="F127" s="56" t="s">
        <v>169</v>
      </c>
      <c r="G127" s="56"/>
      <c r="H127" s="51" t="n">
        <f aca="false">H129</f>
        <v>1447.6</v>
      </c>
      <c r="I127" s="51" t="n">
        <f aca="false">I129</f>
        <v>1447.6</v>
      </c>
      <c r="J127" s="51" t="n">
        <f aca="false">J129</f>
        <v>1447.6</v>
      </c>
      <c r="K127" s="51" t="n">
        <f aca="false">K129</f>
        <v>1179.3</v>
      </c>
      <c r="L127" s="51" t="n">
        <f aca="false">L129+L128</f>
        <v>1179.3</v>
      </c>
      <c r="M127" s="51" t="n">
        <f aca="false">M129+M128</f>
        <v>1179.3</v>
      </c>
      <c r="N127" s="51" t="n">
        <f aca="false">N129+N128</f>
        <v>1179.3</v>
      </c>
      <c r="O127" s="51" t="n">
        <f aca="false">O129+O128</f>
        <v>1179.3</v>
      </c>
    </row>
    <row r="128" customFormat="false" ht="31.9" hidden="false" customHeight="true" outlineLevel="0" collapsed="false">
      <c r="A128" s="20"/>
      <c r="B128" s="59" t="s">
        <v>112</v>
      </c>
      <c r="C128" s="56" t="s">
        <v>22</v>
      </c>
      <c r="D128" s="56" t="s">
        <v>106</v>
      </c>
      <c r="E128" s="56" t="s">
        <v>26</v>
      </c>
      <c r="F128" s="56" t="s">
        <v>169</v>
      </c>
      <c r="G128" s="56" t="s">
        <v>113</v>
      </c>
      <c r="H128" s="51"/>
      <c r="I128" s="51"/>
      <c r="J128" s="51"/>
      <c r="K128" s="51"/>
      <c r="L128" s="51" t="n">
        <f aca="false">'вед.2017'!U508</f>
        <v>12.7</v>
      </c>
      <c r="M128" s="51" t="n">
        <f aca="false">'вед.2017'!W508</f>
        <v>20</v>
      </c>
      <c r="N128" s="51" t="n">
        <f aca="false">'вед.2017'!Y508</f>
        <v>20</v>
      </c>
      <c r="O128" s="51" t="n">
        <f aca="false">'вед.2017'!AA508</f>
        <v>20</v>
      </c>
    </row>
    <row r="129" customFormat="false" ht="31.5" hidden="false" customHeight="false" outlineLevel="0" collapsed="false">
      <c r="A129" s="20"/>
      <c r="B129" s="26" t="s">
        <v>114</v>
      </c>
      <c r="C129" s="56" t="s">
        <v>22</v>
      </c>
      <c r="D129" s="56" t="s">
        <v>106</v>
      </c>
      <c r="E129" s="56" t="s">
        <v>26</v>
      </c>
      <c r="F129" s="56" t="s">
        <v>169</v>
      </c>
      <c r="G129" s="56" t="s">
        <v>115</v>
      </c>
      <c r="H129" s="51" t="n">
        <f aca="false">'вед.2017'!M509</f>
        <v>1447.6</v>
      </c>
      <c r="I129" s="51" t="n">
        <f aca="false">'вед.2017'!O509</f>
        <v>1447.6</v>
      </c>
      <c r="J129" s="51" t="n">
        <f aca="false">'вед.2017'!Q509</f>
        <v>1447.6</v>
      </c>
      <c r="K129" s="51" t="n">
        <f aca="false">'вед.2017'!S509</f>
        <v>1179.3</v>
      </c>
      <c r="L129" s="51" t="n">
        <f aca="false">'вед.2017'!U509</f>
        <v>1166.6</v>
      </c>
      <c r="M129" s="51" t="n">
        <f aca="false">'вед.2017'!W509</f>
        <v>1159.3</v>
      </c>
      <c r="N129" s="51" t="n">
        <f aca="false">'вед.2017'!Y509</f>
        <v>1159.3</v>
      </c>
      <c r="O129" s="51" t="n">
        <f aca="false">'вед.2017'!AA509</f>
        <v>1159.3</v>
      </c>
    </row>
    <row r="130" customFormat="false" ht="18.6" hidden="false" customHeight="true" outlineLevel="0" collapsed="false">
      <c r="A130" s="20"/>
      <c r="B130" s="26" t="s">
        <v>170</v>
      </c>
      <c r="C130" s="56" t="s">
        <v>22</v>
      </c>
      <c r="D130" s="56" t="s">
        <v>106</v>
      </c>
      <c r="E130" s="56" t="s">
        <v>28</v>
      </c>
      <c r="F130" s="56" t="s">
        <v>104</v>
      </c>
      <c r="G130" s="56"/>
      <c r="H130" s="51" t="n">
        <f aca="false">H131+H135+H140</f>
        <v>33822.5</v>
      </c>
      <c r="I130" s="51" t="n">
        <f aca="false">I131+I135+I140</f>
        <v>34001</v>
      </c>
      <c r="J130" s="51" t="n">
        <f aca="false">J131+J135+J140+J145</f>
        <v>37621.2</v>
      </c>
      <c r="K130" s="51" t="n">
        <f aca="false">K131+K135+K140+K145</f>
        <v>37747.9</v>
      </c>
      <c r="L130" s="51" t="n">
        <f aca="false">L131+L135+L140+L145</f>
        <v>39453.3</v>
      </c>
      <c r="M130" s="51" t="n">
        <f aca="false">M131+M135+M140+M145</f>
        <v>39509.9</v>
      </c>
      <c r="N130" s="51" t="n">
        <f aca="false">N131+N135+N140+N145</f>
        <v>39491.5</v>
      </c>
      <c r="O130" s="51" t="n">
        <f aca="false">O131+O135+O140+O145</f>
        <v>39324.1</v>
      </c>
    </row>
    <row r="131" customFormat="false" ht="31.5" hidden="false" customHeight="false" outlineLevel="0" collapsed="false">
      <c r="A131" s="20"/>
      <c r="B131" s="59" t="s">
        <v>171</v>
      </c>
      <c r="C131" s="56" t="s">
        <v>22</v>
      </c>
      <c r="D131" s="56" t="s">
        <v>106</v>
      </c>
      <c r="E131" s="56" t="s">
        <v>28</v>
      </c>
      <c r="F131" s="56" t="s">
        <v>172</v>
      </c>
      <c r="G131" s="56"/>
      <c r="H131" s="51" t="n">
        <f aca="false">H132+H133+H134</f>
        <v>7238.2</v>
      </c>
      <c r="I131" s="51" t="n">
        <f aca="false">I132+I133+I134</f>
        <v>7238.2</v>
      </c>
      <c r="J131" s="51" t="n">
        <f aca="false">J132+J133+J134</f>
        <v>7238.2</v>
      </c>
      <c r="K131" s="51" t="n">
        <f aca="false">K132+K133+K134</f>
        <v>7238.2</v>
      </c>
      <c r="L131" s="51" t="n">
        <f aca="false">L132+L133+L134</f>
        <v>7273.3</v>
      </c>
      <c r="M131" s="51" t="n">
        <f aca="false">M132+M133+M134</f>
        <v>7319.4</v>
      </c>
      <c r="N131" s="51" t="n">
        <f aca="false">N132+N133+N134</f>
        <v>7319.4</v>
      </c>
      <c r="O131" s="51" t="n">
        <f aca="false">O132+O133+O134</f>
        <v>7319.4</v>
      </c>
    </row>
    <row r="132" customFormat="false" ht="78.75" hidden="false" customHeight="false" outlineLevel="0" collapsed="false">
      <c r="A132" s="20"/>
      <c r="B132" s="59" t="s">
        <v>110</v>
      </c>
      <c r="C132" s="56" t="s">
        <v>22</v>
      </c>
      <c r="D132" s="56" t="s">
        <v>106</v>
      </c>
      <c r="E132" s="56" t="s">
        <v>28</v>
      </c>
      <c r="F132" s="56" t="s">
        <v>172</v>
      </c>
      <c r="G132" s="56" t="s">
        <v>111</v>
      </c>
      <c r="H132" s="51" t="n">
        <f aca="false">'вед.2017'!M515</f>
        <v>7143.9</v>
      </c>
      <c r="I132" s="51" t="n">
        <f aca="false">'вед.2017'!O515</f>
        <v>7143.9</v>
      </c>
      <c r="J132" s="51" t="n">
        <f aca="false">'вед.2017'!Q515</f>
        <v>7202.4</v>
      </c>
      <c r="K132" s="51" t="n">
        <f aca="false">'вед.2017'!S515</f>
        <v>7202.4</v>
      </c>
      <c r="L132" s="51" t="n">
        <f aca="false">'вед.2017'!U515</f>
        <v>7202.4</v>
      </c>
      <c r="M132" s="51" t="n">
        <f aca="false">'вед.2017'!W515</f>
        <v>7202.4</v>
      </c>
      <c r="N132" s="51" t="n">
        <f aca="false">'вед.2017'!Y515</f>
        <v>7202.4</v>
      </c>
      <c r="O132" s="51" t="n">
        <f aca="false">'вед.2017'!AA515</f>
        <v>7202.4</v>
      </c>
    </row>
    <row r="133" customFormat="false" ht="31.5" hidden="false" customHeight="false" outlineLevel="0" collapsed="false">
      <c r="A133" s="20"/>
      <c r="B133" s="59" t="s">
        <v>112</v>
      </c>
      <c r="C133" s="56" t="s">
        <v>22</v>
      </c>
      <c r="D133" s="56" t="s">
        <v>106</v>
      </c>
      <c r="E133" s="56" t="s">
        <v>28</v>
      </c>
      <c r="F133" s="56" t="s">
        <v>172</v>
      </c>
      <c r="G133" s="56" t="s">
        <v>113</v>
      </c>
      <c r="H133" s="51" t="n">
        <f aca="false">'вед.2017'!M516</f>
        <v>73.5</v>
      </c>
      <c r="I133" s="51" t="n">
        <f aca="false">'вед.2017'!O516</f>
        <v>73.5</v>
      </c>
      <c r="J133" s="51" t="n">
        <f aca="false">'вед.2017'!Q516</f>
        <v>15</v>
      </c>
      <c r="K133" s="51" t="n">
        <f aca="false">'вед.2017'!S516</f>
        <v>30.5</v>
      </c>
      <c r="L133" s="51" t="n">
        <f aca="false">'вед.2017'!U516</f>
        <v>65.6</v>
      </c>
      <c r="M133" s="51" t="n">
        <f aca="false">'вед.2017'!W516</f>
        <v>111.7</v>
      </c>
      <c r="N133" s="51" t="n">
        <f aca="false">'вед.2017'!Y516</f>
        <v>111.7</v>
      </c>
      <c r="O133" s="51" t="n">
        <f aca="false">'вед.2017'!AA516</f>
        <v>111.7</v>
      </c>
    </row>
    <row r="134" customFormat="false" ht="15.75" hidden="false" customHeight="false" outlineLevel="0" collapsed="false">
      <c r="A134" s="20"/>
      <c r="B134" s="59" t="s">
        <v>116</v>
      </c>
      <c r="C134" s="56" t="s">
        <v>22</v>
      </c>
      <c r="D134" s="56" t="s">
        <v>106</v>
      </c>
      <c r="E134" s="56" t="s">
        <v>28</v>
      </c>
      <c r="F134" s="56" t="s">
        <v>172</v>
      </c>
      <c r="G134" s="56" t="s">
        <v>117</v>
      </c>
      <c r="H134" s="51" t="n">
        <f aca="false">'вед.2017'!M517</f>
        <v>20.8</v>
      </c>
      <c r="I134" s="51" t="n">
        <f aca="false">'вед.2017'!O517</f>
        <v>20.8</v>
      </c>
      <c r="J134" s="51" t="n">
        <f aca="false">'вед.2017'!Q517</f>
        <v>20.8</v>
      </c>
      <c r="K134" s="51" t="n">
        <f aca="false">'вед.2017'!S517</f>
        <v>5.3</v>
      </c>
      <c r="L134" s="51" t="n">
        <f aca="false">'вед.2017'!U517</f>
        <v>5.3</v>
      </c>
      <c r="M134" s="51" t="n">
        <f aca="false">'вед.2017'!W517</f>
        <v>5.3</v>
      </c>
      <c r="N134" s="51" t="n">
        <f aca="false">'вед.2017'!Y517</f>
        <v>5.3</v>
      </c>
      <c r="O134" s="51" t="n">
        <f aca="false">'вед.2017'!AA517</f>
        <v>5.3</v>
      </c>
    </row>
    <row r="135" customFormat="false" ht="31.5" hidden="false" customHeight="false" outlineLevel="0" collapsed="false">
      <c r="A135" s="20"/>
      <c r="B135" s="59" t="s">
        <v>133</v>
      </c>
      <c r="C135" s="56" t="s">
        <v>22</v>
      </c>
      <c r="D135" s="56" t="s">
        <v>106</v>
      </c>
      <c r="E135" s="56" t="s">
        <v>28</v>
      </c>
      <c r="F135" s="56" t="s">
        <v>134</v>
      </c>
      <c r="G135" s="56"/>
      <c r="H135" s="51" t="n">
        <f aca="false">H136+H137+H138+H139</f>
        <v>25735.9</v>
      </c>
      <c r="I135" s="51" t="n">
        <f aca="false">I136+I137+I138+I139</f>
        <v>25718.6</v>
      </c>
      <c r="J135" s="51" t="n">
        <f aca="false">J136+J137+J138+J139</f>
        <v>25692.2</v>
      </c>
      <c r="K135" s="51" t="n">
        <f aca="false">K136+K137+K138+K139</f>
        <v>25696.1</v>
      </c>
      <c r="L135" s="51" t="n">
        <f aca="false">L136+L137+L138+L139</f>
        <v>25696.1</v>
      </c>
      <c r="M135" s="51" t="n">
        <f aca="false">M136+M137+M138+M139</f>
        <v>25706.6</v>
      </c>
      <c r="N135" s="51" t="n">
        <f aca="false">N136+N137+N138+N139</f>
        <v>25788.2</v>
      </c>
      <c r="O135" s="51" t="n">
        <f aca="false">O136+O137+O138+O139</f>
        <v>25788.2</v>
      </c>
    </row>
    <row r="136" customFormat="false" ht="78.75" hidden="false" customHeight="false" outlineLevel="0" collapsed="false">
      <c r="A136" s="20"/>
      <c r="B136" s="59" t="s">
        <v>110</v>
      </c>
      <c r="C136" s="56" t="s">
        <v>22</v>
      </c>
      <c r="D136" s="56" t="s">
        <v>106</v>
      </c>
      <c r="E136" s="56" t="s">
        <v>28</v>
      </c>
      <c r="F136" s="56" t="s">
        <v>134</v>
      </c>
      <c r="G136" s="56" t="s">
        <v>111</v>
      </c>
      <c r="H136" s="51" t="n">
        <f aca="false">'вед.2017'!M519</f>
        <v>17428.6</v>
      </c>
      <c r="I136" s="51" t="n">
        <f aca="false">'вед.2017'!O519</f>
        <v>17428.6</v>
      </c>
      <c r="J136" s="51" t="n">
        <f aca="false">'вед.2017'!Q519</f>
        <v>17428.6</v>
      </c>
      <c r="K136" s="51" t="n">
        <f aca="false">'вед.2017'!S519</f>
        <v>18588.7</v>
      </c>
      <c r="L136" s="51" t="n">
        <f aca="false">'вед.2017'!U519</f>
        <v>18588.7</v>
      </c>
      <c r="M136" s="51" t="n">
        <f aca="false">'вед.2017'!W519</f>
        <v>18588.7</v>
      </c>
      <c r="N136" s="51" t="n">
        <f aca="false">'вед.2017'!Y519</f>
        <v>18588.7</v>
      </c>
      <c r="O136" s="51" t="n">
        <f aca="false">'вед.2017'!AA519</f>
        <v>18588.7</v>
      </c>
    </row>
    <row r="137" customFormat="false" ht="31.5" hidden="false" customHeight="false" outlineLevel="0" collapsed="false">
      <c r="A137" s="20"/>
      <c r="B137" s="59" t="s">
        <v>112</v>
      </c>
      <c r="C137" s="56" t="s">
        <v>22</v>
      </c>
      <c r="D137" s="56" t="s">
        <v>106</v>
      </c>
      <c r="E137" s="56" t="s">
        <v>28</v>
      </c>
      <c r="F137" s="56" t="s">
        <v>134</v>
      </c>
      <c r="G137" s="56" t="s">
        <v>113</v>
      </c>
      <c r="H137" s="51" t="n">
        <f aca="false">'вед.2017'!M520</f>
        <v>1876.8</v>
      </c>
      <c r="I137" s="51" t="n">
        <f aca="false">'вед.2017'!O520</f>
        <v>1876.8</v>
      </c>
      <c r="J137" s="51" t="n">
        <f aca="false">'вед.2017'!Q520</f>
        <v>1876.8</v>
      </c>
      <c r="K137" s="51" t="n">
        <f aca="false">'вед.2017'!S520</f>
        <v>1953.8</v>
      </c>
      <c r="L137" s="51" t="n">
        <f aca="false">'вед.2017'!U520</f>
        <v>1953.8</v>
      </c>
      <c r="M137" s="51" t="n">
        <f aca="false">'вед.2017'!W520</f>
        <v>1964.3</v>
      </c>
      <c r="N137" s="51" t="n">
        <f aca="false">'вед.2017'!Y520</f>
        <v>2043.2</v>
      </c>
      <c r="O137" s="51" t="n">
        <f aca="false">'вед.2017'!AA520</f>
        <v>2043.2</v>
      </c>
    </row>
    <row r="138" customFormat="false" ht="31.5" hidden="false" customHeight="false" outlineLevel="0" collapsed="false">
      <c r="A138" s="20"/>
      <c r="B138" s="26" t="s">
        <v>114</v>
      </c>
      <c r="C138" s="56" t="s">
        <v>22</v>
      </c>
      <c r="D138" s="56" t="s">
        <v>106</v>
      </c>
      <c r="E138" s="56" t="s">
        <v>28</v>
      </c>
      <c r="F138" s="56" t="s">
        <v>134</v>
      </c>
      <c r="G138" s="56" t="s">
        <v>115</v>
      </c>
      <c r="H138" s="51" t="n">
        <f aca="false">'вед.2017'!M521</f>
        <v>6395.9</v>
      </c>
      <c r="I138" s="51" t="n">
        <f aca="false">'вед.2017'!O521</f>
        <v>6395.9</v>
      </c>
      <c r="J138" s="51" t="n">
        <f aca="false">'вед.2017'!Q521</f>
        <v>6369.5</v>
      </c>
      <c r="K138" s="51" t="n">
        <f aca="false">'вед.2017'!S521</f>
        <v>5128.4</v>
      </c>
      <c r="L138" s="51" t="n">
        <f aca="false">'вед.2017'!U521</f>
        <v>5128.4</v>
      </c>
      <c r="M138" s="51" t="n">
        <f aca="false">'вед.2017'!W521</f>
        <v>5128.4</v>
      </c>
      <c r="N138" s="51" t="n">
        <f aca="false">'вед.2017'!Y521</f>
        <v>5128.4</v>
      </c>
      <c r="O138" s="51" t="n">
        <f aca="false">'вед.2017'!AA521</f>
        <v>5128.4</v>
      </c>
    </row>
    <row r="139" customFormat="false" ht="15.75" hidden="false" customHeight="false" outlineLevel="0" collapsed="false">
      <c r="A139" s="20"/>
      <c r="B139" s="59" t="s">
        <v>116</v>
      </c>
      <c r="C139" s="56" t="s">
        <v>22</v>
      </c>
      <c r="D139" s="56" t="s">
        <v>106</v>
      </c>
      <c r="E139" s="56" t="s">
        <v>28</v>
      </c>
      <c r="F139" s="56" t="s">
        <v>134</v>
      </c>
      <c r="G139" s="56" t="s">
        <v>117</v>
      </c>
      <c r="H139" s="51" t="n">
        <f aca="false">'вед.2017'!M522</f>
        <v>34.6</v>
      </c>
      <c r="I139" s="51" t="n">
        <f aca="false">'вед.2017'!O522</f>
        <v>17.3</v>
      </c>
      <c r="J139" s="51" t="n">
        <f aca="false">'вед.2017'!Q522</f>
        <v>17.3</v>
      </c>
      <c r="K139" s="51" t="n">
        <f aca="false">'вед.2017'!S522</f>
        <v>25.2</v>
      </c>
      <c r="L139" s="51" t="n">
        <f aca="false">'вед.2017'!U522</f>
        <v>25.2</v>
      </c>
      <c r="M139" s="51" t="n">
        <f aca="false">'вед.2017'!W522</f>
        <v>25.2</v>
      </c>
      <c r="N139" s="51" t="n">
        <f aca="false">'вед.2017'!Y522</f>
        <v>27.9</v>
      </c>
      <c r="O139" s="51" t="n">
        <f aca="false">'вед.2017'!AA522</f>
        <v>27.9</v>
      </c>
    </row>
    <row r="140" customFormat="false" ht="31.5" hidden="false" customHeight="false" outlineLevel="0" collapsed="false">
      <c r="A140" s="20"/>
      <c r="B140" s="26" t="s">
        <v>135</v>
      </c>
      <c r="C140" s="56" t="s">
        <v>22</v>
      </c>
      <c r="D140" s="56" t="s">
        <v>106</v>
      </c>
      <c r="E140" s="56" t="s">
        <v>28</v>
      </c>
      <c r="F140" s="56" t="s">
        <v>136</v>
      </c>
      <c r="G140" s="56"/>
      <c r="H140" s="51" t="n">
        <f aca="false">H143</f>
        <v>848.4</v>
      </c>
      <c r="I140" s="51" t="n">
        <f aca="false">I143+I142</f>
        <v>1044.2</v>
      </c>
      <c r="J140" s="51" t="n">
        <f aca="false">J143+J142</f>
        <v>1039.5</v>
      </c>
      <c r="K140" s="51" t="n">
        <f aca="false">K143+K142+K141+K144</f>
        <v>1162.3</v>
      </c>
      <c r="L140" s="51" t="n">
        <f aca="false">L143+L142+L141+L144</f>
        <v>2832.6</v>
      </c>
      <c r="M140" s="51" t="n">
        <f aca="false">M143+M142+M141+M144</f>
        <v>2832.6</v>
      </c>
      <c r="N140" s="51" t="n">
        <f aca="false">N143+N142+N141+N144</f>
        <v>2732.6</v>
      </c>
      <c r="O140" s="51" t="n">
        <f aca="false">O143+O142+O141+O144</f>
        <v>2565.2</v>
      </c>
    </row>
    <row r="141" customFormat="false" ht="78.75" hidden="false" customHeight="false" outlineLevel="0" collapsed="false">
      <c r="A141" s="20"/>
      <c r="B141" s="59" t="s">
        <v>110</v>
      </c>
      <c r="C141" s="56" t="s">
        <v>22</v>
      </c>
      <c r="D141" s="56" t="s">
        <v>106</v>
      </c>
      <c r="E141" s="56" t="s">
        <v>28</v>
      </c>
      <c r="F141" s="56" t="s">
        <v>136</v>
      </c>
      <c r="G141" s="56" t="s">
        <v>111</v>
      </c>
      <c r="H141" s="51"/>
      <c r="I141" s="51"/>
      <c r="J141" s="51"/>
      <c r="K141" s="51" t="n">
        <f aca="false">'вед.2017'!S524</f>
        <v>187.8</v>
      </c>
      <c r="L141" s="51" t="n">
        <f aca="false">'вед.2017'!U524</f>
        <v>187.8</v>
      </c>
      <c r="M141" s="51" t="n">
        <f aca="false">'вед.2017'!W524</f>
        <v>187.8</v>
      </c>
      <c r="N141" s="51" t="n">
        <f aca="false">'вед.2017'!Y524</f>
        <v>187.8</v>
      </c>
      <c r="O141" s="51" t="n">
        <f aca="false">'вед.2017'!AA524</f>
        <v>95.1</v>
      </c>
    </row>
    <row r="142" customFormat="false" ht="31.5" hidden="false" customHeight="false" outlineLevel="0" collapsed="false">
      <c r="A142" s="20"/>
      <c r="B142" s="59" t="s">
        <v>112</v>
      </c>
      <c r="C142" s="56" t="s">
        <v>22</v>
      </c>
      <c r="D142" s="56" t="s">
        <v>106</v>
      </c>
      <c r="E142" s="56" t="s">
        <v>28</v>
      </c>
      <c r="F142" s="56" t="s">
        <v>136</v>
      </c>
      <c r="G142" s="56" t="s">
        <v>113</v>
      </c>
      <c r="H142" s="51"/>
      <c r="I142" s="51" t="n">
        <f aca="false">'вед.2017'!O525</f>
        <v>195.8</v>
      </c>
      <c r="J142" s="51" t="n">
        <f aca="false">'вед.2017'!Q525</f>
        <v>195.8</v>
      </c>
      <c r="K142" s="51" t="n">
        <f aca="false">'вед.2017'!S525</f>
        <v>318.1</v>
      </c>
      <c r="L142" s="51" t="n">
        <f aca="false">'вед.2017'!U525</f>
        <v>1888.4</v>
      </c>
      <c r="M142" s="51" t="n">
        <f aca="false">'вед.2017'!W525</f>
        <v>1888.4</v>
      </c>
      <c r="N142" s="51" t="n">
        <f aca="false">'вед.2017'!Y525</f>
        <v>1888.4</v>
      </c>
      <c r="O142" s="51" t="n">
        <f aca="false">'вед.2017'!AA525</f>
        <v>1888.4</v>
      </c>
    </row>
    <row r="143" customFormat="false" ht="31.5" hidden="false" customHeight="false" outlineLevel="0" collapsed="false">
      <c r="A143" s="20"/>
      <c r="B143" s="26" t="s">
        <v>114</v>
      </c>
      <c r="C143" s="56" t="s">
        <v>22</v>
      </c>
      <c r="D143" s="56" t="s">
        <v>106</v>
      </c>
      <c r="E143" s="56" t="s">
        <v>28</v>
      </c>
      <c r="F143" s="56" t="s">
        <v>136</v>
      </c>
      <c r="G143" s="56" t="s">
        <v>115</v>
      </c>
      <c r="H143" s="51" t="n">
        <f aca="false">'вед.2017'!M526</f>
        <v>848.4</v>
      </c>
      <c r="I143" s="51" t="n">
        <f aca="false">'вед.2017'!O526</f>
        <v>848.4</v>
      </c>
      <c r="J143" s="51" t="n">
        <f aca="false">'вед.2017'!Q526</f>
        <v>843.7</v>
      </c>
      <c r="K143" s="51" t="n">
        <f aca="false">'вед.2017'!S526</f>
        <v>655.9</v>
      </c>
      <c r="L143" s="51" t="n">
        <f aca="false">'вед.2017'!U526</f>
        <v>755.9</v>
      </c>
      <c r="M143" s="51" t="n">
        <f aca="false">'вед.2017'!W526</f>
        <v>755.9</v>
      </c>
      <c r="N143" s="51" t="n">
        <f aca="false">'вед.2017'!Y526</f>
        <v>655.9</v>
      </c>
      <c r="O143" s="51" t="n">
        <f aca="false">'вед.2017'!AA526</f>
        <v>581.2</v>
      </c>
    </row>
    <row r="144" customFormat="false" ht="15.75" hidden="false" customHeight="false" outlineLevel="0" collapsed="false">
      <c r="A144" s="20"/>
      <c r="B144" s="26" t="s">
        <v>116</v>
      </c>
      <c r="C144" s="56" t="s">
        <v>22</v>
      </c>
      <c r="D144" s="56" t="s">
        <v>106</v>
      </c>
      <c r="E144" s="56" t="s">
        <v>28</v>
      </c>
      <c r="F144" s="56" t="s">
        <v>136</v>
      </c>
      <c r="G144" s="56" t="s">
        <v>117</v>
      </c>
      <c r="H144" s="51"/>
      <c r="I144" s="51"/>
      <c r="J144" s="51"/>
      <c r="K144" s="51" t="n">
        <f aca="false">'вед.2017'!S527</f>
        <v>0.5</v>
      </c>
      <c r="L144" s="51" t="n">
        <f aca="false">'вед.2017'!U527</f>
        <v>0.5</v>
      </c>
      <c r="M144" s="51" t="n">
        <f aca="false">'вед.2017'!W527</f>
        <v>0.5</v>
      </c>
      <c r="N144" s="51" t="n">
        <f aca="false">'вед.2017'!Y527</f>
        <v>0.5</v>
      </c>
      <c r="O144" s="51" t="n">
        <f aca="false">'вед.2017'!AA527</f>
        <v>0.5</v>
      </c>
    </row>
    <row r="145" customFormat="false" ht="78.75" hidden="false" customHeight="false" outlineLevel="0" collapsed="false">
      <c r="A145" s="20"/>
      <c r="B145" s="59" t="s">
        <v>145</v>
      </c>
      <c r="C145" s="56" t="s">
        <v>22</v>
      </c>
      <c r="D145" s="56" t="s">
        <v>106</v>
      </c>
      <c r="E145" s="56" t="s">
        <v>28</v>
      </c>
      <c r="F145" s="56" t="s">
        <v>146</v>
      </c>
      <c r="G145" s="56"/>
      <c r="H145" s="51"/>
      <c r="I145" s="51"/>
      <c r="J145" s="51" t="n">
        <f aca="false">J146+J147</f>
        <v>3651.3</v>
      </c>
      <c r="K145" s="51" t="n">
        <f aca="false">K146+K147</f>
        <v>3651.3</v>
      </c>
      <c r="L145" s="51" t="n">
        <f aca="false">L146+L147</f>
        <v>3651.3</v>
      </c>
      <c r="M145" s="51" t="n">
        <f aca="false">M146+M147</f>
        <v>3651.3</v>
      </c>
      <c r="N145" s="51" t="n">
        <f aca="false">N146+N147</f>
        <v>3651.3</v>
      </c>
      <c r="O145" s="51" t="n">
        <f aca="false">O146+O147</f>
        <v>3651.3</v>
      </c>
    </row>
    <row r="146" customFormat="false" ht="78.75" hidden="false" customHeight="false" outlineLevel="0" collapsed="false">
      <c r="A146" s="20"/>
      <c r="B146" s="59" t="s">
        <v>110</v>
      </c>
      <c r="C146" s="56" t="s">
        <v>22</v>
      </c>
      <c r="D146" s="56" t="s">
        <v>106</v>
      </c>
      <c r="E146" s="56" t="s">
        <v>28</v>
      </c>
      <c r="F146" s="56" t="s">
        <v>146</v>
      </c>
      <c r="G146" s="56" t="s">
        <v>111</v>
      </c>
      <c r="H146" s="51"/>
      <c r="I146" s="51"/>
      <c r="J146" s="51" t="n">
        <f aca="false">'вед.2017'!Q529</f>
        <v>2671.7</v>
      </c>
      <c r="K146" s="51" t="n">
        <f aca="false">'вед.2017'!S529</f>
        <v>2671.7</v>
      </c>
      <c r="L146" s="51" t="n">
        <f aca="false">'вед.2017'!U529</f>
        <v>2671.7</v>
      </c>
      <c r="M146" s="51" t="n">
        <f aca="false">'вед.2017'!W529</f>
        <v>2671.7</v>
      </c>
      <c r="N146" s="51" t="n">
        <f aca="false">'вед.2017'!Y529</f>
        <v>2671.7</v>
      </c>
      <c r="O146" s="51" t="n">
        <f aca="false">'вед.2017'!AA529</f>
        <v>2671.7</v>
      </c>
    </row>
    <row r="147" customFormat="false" ht="31.5" hidden="false" customHeight="false" outlineLevel="0" collapsed="false">
      <c r="A147" s="20"/>
      <c r="B147" s="59" t="s">
        <v>112</v>
      </c>
      <c r="C147" s="56" t="s">
        <v>22</v>
      </c>
      <c r="D147" s="56" t="s">
        <v>106</v>
      </c>
      <c r="E147" s="56" t="s">
        <v>28</v>
      </c>
      <c r="F147" s="56" t="s">
        <v>146</v>
      </c>
      <c r="G147" s="56" t="s">
        <v>113</v>
      </c>
      <c r="H147" s="51"/>
      <c r="I147" s="51"/>
      <c r="J147" s="51" t="n">
        <f aca="false">'вед.2017'!Q530</f>
        <v>979.6</v>
      </c>
      <c r="K147" s="51" t="n">
        <f aca="false">'вед.2017'!S530</f>
        <v>979.6</v>
      </c>
      <c r="L147" s="51" t="n">
        <f aca="false">'вед.2017'!U530</f>
        <v>979.6</v>
      </c>
      <c r="M147" s="51" t="n">
        <f aca="false">'вед.2017'!W530</f>
        <v>979.6</v>
      </c>
      <c r="N147" s="51" t="n">
        <f aca="false">'вед.2017'!Y530</f>
        <v>979.6</v>
      </c>
      <c r="O147" s="51" t="n">
        <f aca="false">'вед.2017'!AA530</f>
        <v>979.6</v>
      </c>
    </row>
    <row r="148" customFormat="false" ht="47.25" hidden="false" customHeight="false" outlineLevel="0" collapsed="false">
      <c r="A148" s="20"/>
      <c r="B148" s="26" t="s">
        <v>173</v>
      </c>
      <c r="C148" s="56" t="s">
        <v>22</v>
      </c>
      <c r="D148" s="56" t="s">
        <v>106</v>
      </c>
      <c r="E148" s="56" t="s">
        <v>30</v>
      </c>
      <c r="F148" s="56" t="s">
        <v>104</v>
      </c>
      <c r="G148" s="56"/>
      <c r="H148" s="51" t="n">
        <f aca="false">H151</f>
        <v>140</v>
      </c>
      <c r="I148" s="51" t="n">
        <f aca="false">I151</f>
        <v>140</v>
      </c>
      <c r="J148" s="51" t="n">
        <f aca="false">J151+J154</f>
        <v>140</v>
      </c>
      <c r="K148" s="51" t="n">
        <f aca="false">K151+K154+K149</f>
        <v>690</v>
      </c>
      <c r="L148" s="51" t="n">
        <f aca="false">L151+L154+L149</f>
        <v>605</v>
      </c>
      <c r="M148" s="51" t="n">
        <f aca="false">M151+M154+M149</f>
        <v>605</v>
      </c>
      <c r="N148" s="51" t="n">
        <f aca="false">N151+N154+N149</f>
        <v>605</v>
      </c>
      <c r="O148" s="51" t="n">
        <f aca="false">O151+O154+O149</f>
        <v>605</v>
      </c>
    </row>
    <row r="149" customFormat="false" ht="33" hidden="false" customHeight="true" outlineLevel="0" collapsed="false">
      <c r="A149" s="20"/>
      <c r="B149" s="26" t="s">
        <v>174</v>
      </c>
      <c r="C149" s="56" t="s">
        <v>22</v>
      </c>
      <c r="D149" s="56" t="s">
        <v>106</v>
      </c>
      <c r="E149" s="56" t="s">
        <v>30</v>
      </c>
      <c r="F149" s="56" t="s">
        <v>175</v>
      </c>
      <c r="G149" s="56"/>
      <c r="H149" s="51"/>
      <c r="I149" s="51"/>
      <c r="J149" s="51"/>
      <c r="K149" s="51" t="n">
        <f aca="false">K150</f>
        <v>550</v>
      </c>
      <c r="L149" s="51" t="n">
        <f aca="false">L150</f>
        <v>550</v>
      </c>
      <c r="M149" s="51" t="n">
        <f aca="false">M150</f>
        <v>550</v>
      </c>
      <c r="N149" s="51" t="n">
        <f aca="false">N150</f>
        <v>550</v>
      </c>
      <c r="O149" s="51" t="n">
        <f aca="false">O150</f>
        <v>550</v>
      </c>
    </row>
    <row r="150" customFormat="false" ht="33" hidden="false" customHeight="true" outlineLevel="0" collapsed="false">
      <c r="A150" s="20"/>
      <c r="B150" s="26" t="s">
        <v>114</v>
      </c>
      <c r="C150" s="56" t="s">
        <v>22</v>
      </c>
      <c r="D150" s="56" t="s">
        <v>106</v>
      </c>
      <c r="E150" s="56" t="s">
        <v>30</v>
      </c>
      <c r="F150" s="56" t="s">
        <v>175</v>
      </c>
      <c r="G150" s="56" t="s">
        <v>115</v>
      </c>
      <c r="H150" s="51"/>
      <c r="I150" s="51"/>
      <c r="J150" s="51"/>
      <c r="K150" s="51" t="n">
        <f aca="false">'вед.2017'!S475</f>
        <v>550</v>
      </c>
      <c r="L150" s="51" t="n">
        <f aca="false">'вед.2017'!U475</f>
        <v>550</v>
      </c>
      <c r="M150" s="51" t="n">
        <f aca="false">'вед.2017'!W475</f>
        <v>550</v>
      </c>
      <c r="N150" s="51" t="n">
        <f aca="false">'вед.2017'!Y475</f>
        <v>550</v>
      </c>
      <c r="O150" s="51" t="n">
        <f aca="false">'вед.2017'!AA475</f>
        <v>550</v>
      </c>
    </row>
    <row r="151" customFormat="false" ht="15.75" hidden="true" customHeight="false" outlineLevel="0" collapsed="false">
      <c r="A151" s="20"/>
      <c r="B151" s="26" t="s">
        <v>176</v>
      </c>
      <c r="C151" s="56" t="s">
        <v>22</v>
      </c>
      <c r="D151" s="56" t="s">
        <v>106</v>
      </c>
      <c r="E151" s="56" t="s">
        <v>30</v>
      </c>
      <c r="F151" s="56" t="s">
        <v>177</v>
      </c>
      <c r="G151" s="56"/>
      <c r="H151" s="51" t="n">
        <f aca="false">H152</f>
        <v>140</v>
      </c>
      <c r="I151" s="51" t="n">
        <f aca="false">I152</f>
        <v>140</v>
      </c>
      <c r="J151" s="51" t="n">
        <f aca="false">J152</f>
        <v>85</v>
      </c>
      <c r="K151" s="51" t="n">
        <f aca="false">K152</f>
        <v>85</v>
      </c>
      <c r="L151" s="51" t="n">
        <f aca="false">L152</f>
        <v>0</v>
      </c>
      <c r="M151" s="51" t="n">
        <f aca="false">M152</f>
        <v>0</v>
      </c>
      <c r="N151" s="51" t="n">
        <f aca="false">N152</f>
        <v>0</v>
      </c>
      <c r="O151" s="51" t="n">
        <f aca="false">O152</f>
        <v>0</v>
      </c>
    </row>
    <row r="152" customFormat="false" ht="30.6" hidden="true" customHeight="true" outlineLevel="0" collapsed="false">
      <c r="A152" s="20"/>
      <c r="B152" s="26" t="s">
        <v>114</v>
      </c>
      <c r="C152" s="56" t="s">
        <v>22</v>
      </c>
      <c r="D152" s="56" t="s">
        <v>106</v>
      </c>
      <c r="E152" s="56" t="s">
        <v>30</v>
      </c>
      <c r="F152" s="56" t="s">
        <v>177</v>
      </c>
      <c r="G152" s="56" t="s">
        <v>115</v>
      </c>
      <c r="H152" s="51" t="n">
        <f aca="false">'вед.2017'!M533</f>
        <v>140</v>
      </c>
      <c r="I152" s="51" t="n">
        <f aca="false">'вед.2017'!O533</f>
        <v>140</v>
      </c>
      <c r="J152" s="51" t="n">
        <f aca="false">'вед.2017'!Q533</f>
        <v>85</v>
      </c>
      <c r="K152" s="51" t="n">
        <f aca="false">'вед.2017'!S533</f>
        <v>85</v>
      </c>
      <c r="L152" s="51" t="n">
        <f aca="false">'вед.2017'!U533</f>
        <v>0</v>
      </c>
      <c r="M152" s="51" t="n">
        <f aca="false">'вед.2017'!W533</f>
        <v>0</v>
      </c>
      <c r="N152" s="51" t="n">
        <f aca="false">'вед.2017'!Y533</f>
        <v>0</v>
      </c>
      <c r="O152" s="51" t="n">
        <f aca="false">'вед.2017'!AA533</f>
        <v>0</v>
      </c>
    </row>
    <row r="153" customFormat="false" ht="31.5" hidden="false" customHeight="false" outlineLevel="0" collapsed="false">
      <c r="A153" s="20"/>
      <c r="B153" s="26" t="s">
        <v>174</v>
      </c>
      <c r="C153" s="56" t="s">
        <v>22</v>
      </c>
      <c r="D153" s="56" t="s">
        <v>106</v>
      </c>
      <c r="E153" s="56" t="s">
        <v>30</v>
      </c>
      <c r="F153" s="56" t="s">
        <v>178</v>
      </c>
      <c r="G153" s="56"/>
      <c r="H153" s="51"/>
      <c r="I153" s="51"/>
      <c r="J153" s="51" t="n">
        <f aca="false">J154</f>
        <v>55</v>
      </c>
      <c r="K153" s="51" t="n">
        <f aca="false">K154</f>
        <v>55</v>
      </c>
      <c r="L153" s="51" t="n">
        <f aca="false">L154</f>
        <v>55</v>
      </c>
      <c r="M153" s="51" t="n">
        <f aca="false">M154</f>
        <v>55</v>
      </c>
      <c r="N153" s="51" t="n">
        <f aca="false">N154</f>
        <v>55</v>
      </c>
      <c r="O153" s="51" t="n">
        <f aca="false">O154</f>
        <v>55</v>
      </c>
    </row>
    <row r="154" customFormat="false" ht="31.5" hidden="false" customHeight="false" outlineLevel="0" collapsed="false">
      <c r="A154" s="20"/>
      <c r="B154" s="26" t="s">
        <v>114</v>
      </c>
      <c r="C154" s="56" t="s">
        <v>22</v>
      </c>
      <c r="D154" s="56" t="s">
        <v>106</v>
      </c>
      <c r="E154" s="56" t="s">
        <v>30</v>
      </c>
      <c r="F154" s="56" t="s">
        <v>178</v>
      </c>
      <c r="G154" s="56" t="s">
        <v>115</v>
      </c>
      <c r="H154" s="51"/>
      <c r="I154" s="51"/>
      <c r="J154" s="51" t="n">
        <f aca="false">'вед.2017'!Q477</f>
        <v>55</v>
      </c>
      <c r="K154" s="51" t="n">
        <f aca="false">'вед.2017'!S477</f>
        <v>55</v>
      </c>
      <c r="L154" s="51" t="n">
        <f aca="false">'вед.2017'!U477</f>
        <v>55</v>
      </c>
      <c r="M154" s="51" t="n">
        <f aca="false">'вед.2017'!W477</f>
        <v>55</v>
      </c>
      <c r="N154" s="51" t="n">
        <f aca="false">'вед.2017'!Y477</f>
        <v>55</v>
      </c>
      <c r="O154" s="51" t="n">
        <f aca="false">'вед.2017'!AA477</f>
        <v>55</v>
      </c>
    </row>
    <row r="155" customFormat="false" ht="47.25" hidden="false" customHeight="true" outlineLevel="0" collapsed="false">
      <c r="A155" s="20" t="s">
        <v>39</v>
      </c>
      <c r="B155" s="57" t="s">
        <v>179</v>
      </c>
      <c r="C155" s="58" t="s">
        <v>24</v>
      </c>
      <c r="D155" s="58" t="s">
        <v>103</v>
      </c>
      <c r="E155" s="58" t="s">
        <v>20</v>
      </c>
      <c r="F155" s="58" t="s">
        <v>104</v>
      </c>
      <c r="G155" s="58"/>
      <c r="H155" s="60" t="n">
        <f aca="false">H156</f>
        <v>70835.7</v>
      </c>
      <c r="I155" s="60" t="n">
        <f aca="false">I156</f>
        <v>70835.7</v>
      </c>
      <c r="J155" s="60" t="n">
        <f aca="false">J156</f>
        <v>70835.7</v>
      </c>
      <c r="K155" s="60" t="n">
        <f aca="false">K156</f>
        <v>70835.7</v>
      </c>
      <c r="L155" s="60" t="n">
        <f aca="false">L156</f>
        <v>70904.8</v>
      </c>
      <c r="M155" s="60" t="n">
        <f aca="false">M156</f>
        <v>70904.8</v>
      </c>
      <c r="N155" s="60" t="n">
        <f aca="false">N156</f>
        <v>70904.8</v>
      </c>
      <c r="O155" s="60" t="n">
        <f aca="false">O156</f>
        <v>77209</v>
      </c>
    </row>
    <row r="156" customFormat="false" ht="31.5" hidden="false" customHeight="false" outlineLevel="0" collapsed="false">
      <c r="A156" s="20"/>
      <c r="B156" s="59" t="s">
        <v>180</v>
      </c>
      <c r="C156" s="56" t="s">
        <v>24</v>
      </c>
      <c r="D156" s="56" t="s">
        <v>106</v>
      </c>
      <c r="E156" s="56" t="s">
        <v>20</v>
      </c>
      <c r="F156" s="56" t="s">
        <v>104</v>
      </c>
      <c r="G156" s="56"/>
      <c r="H156" s="61" t="n">
        <f aca="false">H157+H167</f>
        <v>70835.7</v>
      </c>
      <c r="I156" s="61" t="n">
        <f aca="false">I157+I167</f>
        <v>70835.7</v>
      </c>
      <c r="J156" s="61" t="n">
        <f aca="false">J157+J167</f>
        <v>70835.7</v>
      </c>
      <c r="K156" s="61" t="n">
        <f aca="false">K157+K167</f>
        <v>70835.7</v>
      </c>
      <c r="L156" s="61" t="n">
        <f aca="false">L157+L167</f>
        <v>70904.8</v>
      </c>
      <c r="M156" s="61" t="n">
        <f aca="false">M157+M167</f>
        <v>70904.8</v>
      </c>
      <c r="N156" s="61" t="n">
        <f aca="false">N157+N167</f>
        <v>70904.8</v>
      </c>
      <c r="O156" s="61" t="n">
        <f aca="false">O157+O167</f>
        <v>77209</v>
      </c>
    </row>
    <row r="157" customFormat="false" ht="63" hidden="false" customHeight="false" outlineLevel="0" collapsed="false">
      <c r="A157" s="20"/>
      <c r="B157" s="59" t="s">
        <v>181</v>
      </c>
      <c r="C157" s="55" t="s">
        <v>24</v>
      </c>
      <c r="D157" s="55" t="s">
        <v>106</v>
      </c>
      <c r="E157" s="55" t="s">
        <v>19</v>
      </c>
      <c r="F157" s="55" t="s">
        <v>104</v>
      </c>
      <c r="G157" s="55"/>
      <c r="H157" s="61" t="n">
        <f aca="false">H158+H164+H161</f>
        <v>4870</v>
      </c>
      <c r="I157" s="61" t="n">
        <f aca="false">I158+I164+I161</f>
        <v>4870</v>
      </c>
      <c r="J157" s="61" t="n">
        <f aca="false">J158+J164+J161</f>
        <v>4870</v>
      </c>
      <c r="K157" s="61" t="n">
        <f aca="false">K158+K164+K161</f>
        <v>4870</v>
      </c>
      <c r="L157" s="61" t="n">
        <f aca="false">L158+L164+L161</f>
        <v>4870</v>
      </c>
      <c r="M157" s="61" t="n">
        <f aca="false">M158+M164+M161</f>
        <v>4870</v>
      </c>
      <c r="N157" s="61" t="n">
        <f aca="false">N158+N164+N161</f>
        <v>4870</v>
      </c>
      <c r="O157" s="61" t="n">
        <f aca="false">O158+O164+O161</f>
        <v>4870</v>
      </c>
    </row>
    <row r="158" customFormat="false" ht="63" hidden="false" customHeight="false" outlineLevel="0" collapsed="false">
      <c r="A158" s="20"/>
      <c r="B158" s="59" t="s">
        <v>182</v>
      </c>
      <c r="C158" s="55" t="s">
        <v>24</v>
      </c>
      <c r="D158" s="55" t="s">
        <v>106</v>
      </c>
      <c r="E158" s="55" t="s">
        <v>19</v>
      </c>
      <c r="F158" s="55" t="s">
        <v>183</v>
      </c>
      <c r="G158" s="55"/>
      <c r="H158" s="61" t="n">
        <f aca="false">H159+H160</f>
        <v>4032.6</v>
      </c>
      <c r="I158" s="61" t="n">
        <f aca="false">I159+I160</f>
        <v>4032.6</v>
      </c>
      <c r="J158" s="61" t="n">
        <f aca="false">J159+J160</f>
        <v>4032.6</v>
      </c>
      <c r="K158" s="61" t="n">
        <f aca="false">K159+K160</f>
        <v>4032.6</v>
      </c>
      <c r="L158" s="61" t="n">
        <f aca="false">L159+L160</f>
        <v>4032.6</v>
      </c>
      <c r="M158" s="61" t="n">
        <f aca="false">M159+M160</f>
        <v>4032.6</v>
      </c>
      <c r="N158" s="61" t="n">
        <f aca="false">N159+N160</f>
        <v>4032.6</v>
      </c>
      <c r="O158" s="61" t="n">
        <f aca="false">O159+O160</f>
        <v>4032.6</v>
      </c>
    </row>
    <row r="159" customFormat="false" ht="78.75" hidden="false" customHeight="false" outlineLevel="0" collapsed="false">
      <c r="A159" s="20"/>
      <c r="B159" s="59" t="s">
        <v>110</v>
      </c>
      <c r="C159" s="55" t="s">
        <v>24</v>
      </c>
      <c r="D159" s="55" t="s">
        <v>106</v>
      </c>
      <c r="E159" s="55" t="s">
        <v>19</v>
      </c>
      <c r="F159" s="55" t="s">
        <v>183</v>
      </c>
      <c r="G159" s="55" t="s">
        <v>111</v>
      </c>
      <c r="H159" s="61" t="n">
        <f aca="false">'вед.2017'!M725</f>
        <v>3838.1</v>
      </c>
      <c r="I159" s="61" t="n">
        <f aca="false">'вед.2017'!O725</f>
        <v>3838.1</v>
      </c>
      <c r="J159" s="61" t="n">
        <f aca="false">'вед.2017'!Q725</f>
        <v>3838.1</v>
      </c>
      <c r="K159" s="61" t="n">
        <f aca="false">'вед.2017'!S725</f>
        <v>3838.1</v>
      </c>
      <c r="L159" s="61" t="n">
        <f aca="false">'вед.2017'!U725</f>
        <v>3838.1</v>
      </c>
      <c r="M159" s="61" t="n">
        <f aca="false">'вед.2017'!W725</f>
        <v>3838.1</v>
      </c>
      <c r="N159" s="61" t="n">
        <f aca="false">'вед.2017'!Y725</f>
        <v>3838.1</v>
      </c>
      <c r="O159" s="61" t="n">
        <f aca="false">'вед.2017'!AA725</f>
        <v>3829.8</v>
      </c>
    </row>
    <row r="160" customFormat="false" ht="31.5" hidden="false" customHeight="false" outlineLevel="0" collapsed="false">
      <c r="A160" s="20"/>
      <c r="B160" s="59" t="s">
        <v>112</v>
      </c>
      <c r="C160" s="55" t="s">
        <v>24</v>
      </c>
      <c r="D160" s="55" t="s">
        <v>106</v>
      </c>
      <c r="E160" s="55" t="s">
        <v>19</v>
      </c>
      <c r="F160" s="55" t="s">
        <v>183</v>
      </c>
      <c r="G160" s="55" t="s">
        <v>113</v>
      </c>
      <c r="H160" s="61" t="n">
        <f aca="false">'вед.2017'!M726</f>
        <v>194.5</v>
      </c>
      <c r="I160" s="61" t="n">
        <f aca="false">'вед.2017'!O726</f>
        <v>194.5</v>
      </c>
      <c r="J160" s="61" t="n">
        <f aca="false">'вед.2017'!Q726</f>
        <v>194.5</v>
      </c>
      <c r="K160" s="61" t="n">
        <f aca="false">'вед.2017'!S726</f>
        <v>194.5</v>
      </c>
      <c r="L160" s="61" t="n">
        <f aca="false">'вед.2017'!U726</f>
        <v>194.5</v>
      </c>
      <c r="M160" s="61" t="n">
        <f aca="false">'вед.2017'!W726</f>
        <v>194.5</v>
      </c>
      <c r="N160" s="61" t="n">
        <f aca="false">'вед.2017'!Y726</f>
        <v>194.5</v>
      </c>
      <c r="O160" s="61" t="n">
        <f aca="false">'вед.2017'!AA726</f>
        <v>202.8</v>
      </c>
    </row>
    <row r="161" customFormat="false" ht="47.25" hidden="false" customHeight="false" outlineLevel="0" collapsed="false">
      <c r="A161" s="20"/>
      <c r="B161" s="59" t="s">
        <v>184</v>
      </c>
      <c r="C161" s="55" t="s">
        <v>24</v>
      </c>
      <c r="D161" s="55" t="s">
        <v>106</v>
      </c>
      <c r="E161" s="55" t="s">
        <v>19</v>
      </c>
      <c r="F161" s="55" t="s">
        <v>185</v>
      </c>
      <c r="G161" s="55"/>
      <c r="H161" s="61" t="n">
        <f aca="false">H162+H163</f>
        <v>506.4</v>
      </c>
      <c r="I161" s="61" t="n">
        <f aca="false">I162+I163</f>
        <v>506.4</v>
      </c>
      <c r="J161" s="61" t="n">
        <f aca="false">J162+J163</f>
        <v>506.4</v>
      </c>
      <c r="K161" s="61" t="n">
        <f aca="false">K162+K163</f>
        <v>506.4</v>
      </c>
      <c r="L161" s="61" t="n">
        <f aca="false">L162+L163</f>
        <v>506.4</v>
      </c>
      <c r="M161" s="61" t="n">
        <f aca="false">M162+M163</f>
        <v>506.4</v>
      </c>
      <c r="N161" s="61" t="n">
        <f aca="false">N162+N163</f>
        <v>506.4</v>
      </c>
      <c r="O161" s="61" t="n">
        <f aca="false">O162+O163</f>
        <v>506.4</v>
      </c>
    </row>
    <row r="162" customFormat="false" ht="78.75" hidden="false" customHeight="false" outlineLevel="0" collapsed="false">
      <c r="A162" s="20"/>
      <c r="B162" s="59" t="s">
        <v>110</v>
      </c>
      <c r="C162" s="55" t="s">
        <v>24</v>
      </c>
      <c r="D162" s="55" t="s">
        <v>106</v>
      </c>
      <c r="E162" s="55" t="s">
        <v>19</v>
      </c>
      <c r="F162" s="55" t="s">
        <v>185</v>
      </c>
      <c r="G162" s="55" t="s">
        <v>111</v>
      </c>
      <c r="H162" s="61" t="n">
        <f aca="false">'вед.2017'!M728</f>
        <v>488.3</v>
      </c>
      <c r="I162" s="61" t="n">
        <f aca="false">'вед.2017'!O728</f>
        <v>488.3</v>
      </c>
      <c r="J162" s="61" t="n">
        <f aca="false">'вед.2017'!Q728</f>
        <v>488.3</v>
      </c>
      <c r="K162" s="61" t="n">
        <f aca="false">'вед.2017'!S728</f>
        <v>488.3</v>
      </c>
      <c r="L162" s="61" t="n">
        <f aca="false">'вед.2017'!U728</f>
        <v>488.3</v>
      </c>
      <c r="M162" s="61" t="n">
        <f aca="false">'вед.2017'!W728</f>
        <v>488.3</v>
      </c>
      <c r="N162" s="61" t="n">
        <f aca="false">'вед.2017'!Y728</f>
        <v>488.3</v>
      </c>
      <c r="O162" s="61" t="n">
        <f aca="false">'вед.2017'!AA728</f>
        <v>488.3</v>
      </c>
    </row>
    <row r="163" customFormat="false" ht="31.5" hidden="false" customHeight="false" outlineLevel="0" collapsed="false">
      <c r="A163" s="20"/>
      <c r="B163" s="59" t="s">
        <v>112</v>
      </c>
      <c r="C163" s="55" t="s">
        <v>24</v>
      </c>
      <c r="D163" s="55" t="s">
        <v>106</v>
      </c>
      <c r="E163" s="55" t="s">
        <v>19</v>
      </c>
      <c r="F163" s="55" t="s">
        <v>185</v>
      </c>
      <c r="G163" s="55" t="s">
        <v>113</v>
      </c>
      <c r="H163" s="61" t="n">
        <f aca="false">'вед.2017'!M729</f>
        <v>18.1</v>
      </c>
      <c r="I163" s="61" t="n">
        <f aca="false">'вед.2017'!O729</f>
        <v>18.1</v>
      </c>
      <c r="J163" s="61" t="n">
        <f aca="false">'вед.2017'!Q729</f>
        <v>18.1</v>
      </c>
      <c r="K163" s="61" t="n">
        <f aca="false">'вед.2017'!S729</f>
        <v>18.1</v>
      </c>
      <c r="L163" s="61" t="n">
        <f aca="false">'вед.2017'!U729</f>
        <v>18.1</v>
      </c>
      <c r="M163" s="61" t="n">
        <f aca="false">'вед.2017'!W729</f>
        <v>18.1</v>
      </c>
      <c r="N163" s="61" t="n">
        <f aca="false">'вед.2017'!Y729</f>
        <v>18.1</v>
      </c>
      <c r="O163" s="61" t="n">
        <f aca="false">'вед.2017'!AA729</f>
        <v>18.1</v>
      </c>
    </row>
    <row r="164" customFormat="false" ht="189" hidden="false" customHeight="false" outlineLevel="0" collapsed="false">
      <c r="A164" s="20"/>
      <c r="B164" s="59" t="s">
        <v>186</v>
      </c>
      <c r="C164" s="55" t="s">
        <v>24</v>
      </c>
      <c r="D164" s="55" t="s">
        <v>106</v>
      </c>
      <c r="E164" s="55" t="s">
        <v>19</v>
      </c>
      <c r="F164" s="55" t="s">
        <v>187</v>
      </c>
      <c r="G164" s="55"/>
      <c r="H164" s="61" t="n">
        <f aca="false">H165+H166</f>
        <v>331</v>
      </c>
      <c r="I164" s="61" t="n">
        <f aca="false">I165+I166</f>
        <v>331</v>
      </c>
      <c r="J164" s="61" t="n">
        <f aca="false">J165+J166</f>
        <v>331</v>
      </c>
      <c r="K164" s="61" t="n">
        <f aca="false">K165+K166</f>
        <v>331</v>
      </c>
      <c r="L164" s="61" t="n">
        <f aca="false">L165+L166</f>
        <v>331</v>
      </c>
      <c r="M164" s="61" t="n">
        <f aca="false">M165+M166</f>
        <v>331</v>
      </c>
      <c r="N164" s="61" t="n">
        <f aca="false">N165+N166</f>
        <v>331</v>
      </c>
      <c r="O164" s="61" t="n">
        <f aca="false">O165+O166</f>
        <v>331</v>
      </c>
    </row>
    <row r="165" customFormat="false" ht="78.75" hidden="false" customHeight="false" outlineLevel="0" collapsed="false">
      <c r="A165" s="20"/>
      <c r="B165" s="59" t="s">
        <v>110</v>
      </c>
      <c r="C165" s="55" t="s">
        <v>24</v>
      </c>
      <c r="D165" s="55" t="s">
        <v>106</v>
      </c>
      <c r="E165" s="55" t="s">
        <v>19</v>
      </c>
      <c r="F165" s="55" t="s">
        <v>187</v>
      </c>
      <c r="G165" s="55" t="s">
        <v>111</v>
      </c>
      <c r="H165" s="61" t="n">
        <f aca="false">'вед.2017'!M731</f>
        <v>312.5</v>
      </c>
      <c r="I165" s="61" t="n">
        <f aca="false">'вед.2017'!O731</f>
        <v>312.5</v>
      </c>
      <c r="J165" s="61" t="n">
        <f aca="false">'вед.2017'!Q731</f>
        <v>312.5</v>
      </c>
      <c r="K165" s="61" t="n">
        <f aca="false">'вед.2017'!S731</f>
        <v>312.5</v>
      </c>
      <c r="L165" s="61" t="n">
        <f aca="false">'вед.2017'!U731</f>
        <v>312.5</v>
      </c>
      <c r="M165" s="61" t="n">
        <f aca="false">'вед.2017'!W731</f>
        <v>312.5</v>
      </c>
      <c r="N165" s="61" t="n">
        <f aca="false">'вед.2017'!Y731</f>
        <v>312.5</v>
      </c>
      <c r="O165" s="61" t="n">
        <f aca="false">'вед.2017'!AA731</f>
        <v>312.5</v>
      </c>
    </row>
    <row r="166" customFormat="false" ht="31.5" hidden="false" customHeight="false" outlineLevel="0" collapsed="false">
      <c r="A166" s="20"/>
      <c r="B166" s="59" t="s">
        <v>112</v>
      </c>
      <c r="C166" s="55" t="s">
        <v>24</v>
      </c>
      <c r="D166" s="55" t="s">
        <v>106</v>
      </c>
      <c r="E166" s="55" t="s">
        <v>19</v>
      </c>
      <c r="F166" s="55" t="s">
        <v>187</v>
      </c>
      <c r="G166" s="55" t="s">
        <v>113</v>
      </c>
      <c r="H166" s="61" t="n">
        <f aca="false">'вед.2017'!M732</f>
        <v>18.5</v>
      </c>
      <c r="I166" s="61" t="n">
        <f aca="false">'вед.2017'!O732</f>
        <v>18.5</v>
      </c>
      <c r="J166" s="61" t="n">
        <f aca="false">'вед.2017'!Q732</f>
        <v>18.5</v>
      </c>
      <c r="K166" s="61" t="n">
        <f aca="false">'вед.2017'!S732</f>
        <v>18.5</v>
      </c>
      <c r="L166" s="61" t="n">
        <f aca="false">'вед.2017'!U732</f>
        <v>18.5</v>
      </c>
      <c r="M166" s="61" t="n">
        <f aca="false">'вед.2017'!W732</f>
        <v>18.5</v>
      </c>
      <c r="N166" s="61" t="n">
        <f aca="false">'вед.2017'!Y732</f>
        <v>18.5</v>
      </c>
      <c r="O166" s="61" t="n">
        <f aca="false">'вед.2017'!AA732</f>
        <v>18.5</v>
      </c>
    </row>
    <row r="167" customFormat="false" ht="63" hidden="false" customHeight="false" outlineLevel="0" collapsed="false">
      <c r="A167" s="20"/>
      <c r="B167" s="26" t="s">
        <v>188</v>
      </c>
      <c r="C167" s="56" t="s">
        <v>24</v>
      </c>
      <c r="D167" s="56" t="s">
        <v>106</v>
      </c>
      <c r="E167" s="56" t="s">
        <v>22</v>
      </c>
      <c r="F167" s="56" t="s">
        <v>104</v>
      </c>
      <c r="G167" s="56"/>
      <c r="H167" s="61" t="n">
        <f aca="false">H178+H168+H180+H170+H172</f>
        <v>65965.7</v>
      </c>
      <c r="I167" s="61" t="n">
        <f aca="false">I178+I168+I180+I170+I172</f>
        <v>65965.7</v>
      </c>
      <c r="J167" s="61" t="n">
        <f aca="false">J178+J168+J180+J170+J172</f>
        <v>65965.7</v>
      </c>
      <c r="K167" s="61" t="n">
        <f aca="false">K178+K168+K180+K170+K172</f>
        <v>65965.7</v>
      </c>
      <c r="L167" s="61" t="n">
        <f aca="false">L178+L168+L180+L170+L172+L174+L176</f>
        <v>66034.8</v>
      </c>
      <c r="M167" s="61" t="n">
        <f aca="false">M178+M168+M180+M170+M172+M174+M176</f>
        <v>66034.8</v>
      </c>
      <c r="N167" s="61" t="n">
        <f aca="false">N178+N168+N180+N170+N172+N174+N176</f>
        <v>66034.8</v>
      </c>
      <c r="O167" s="61" t="n">
        <f aca="false">O178+O168+O180+O170+O172+O174+O176</f>
        <v>72339</v>
      </c>
    </row>
    <row r="168" customFormat="false" ht="141.75" hidden="false" customHeight="false" outlineLevel="0" collapsed="false">
      <c r="A168" s="20"/>
      <c r="B168" s="26" t="s">
        <v>189</v>
      </c>
      <c r="C168" s="56" t="s">
        <v>24</v>
      </c>
      <c r="D168" s="56" t="s">
        <v>106</v>
      </c>
      <c r="E168" s="56" t="s">
        <v>22</v>
      </c>
      <c r="F168" s="56" t="s">
        <v>190</v>
      </c>
      <c r="G168" s="56"/>
      <c r="H168" s="61" t="n">
        <f aca="false">H169</f>
        <v>5.2</v>
      </c>
      <c r="I168" s="61" t="n">
        <f aca="false">I169</f>
        <v>5.2</v>
      </c>
      <c r="J168" s="61" t="n">
        <f aca="false">J169</f>
        <v>5.2</v>
      </c>
      <c r="K168" s="61" t="n">
        <f aca="false">K169</f>
        <v>5.2</v>
      </c>
      <c r="L168" s="61" t="n">
        <f aca="false">L169</f>
        <v>5.2</v>
      </c>
      <c r="M168" s="61" t="n">
        <f aca="false">M169</f>
        <v>5.2</v>
      </c>
      <c r="N168" s="61" t="n">
        <f aca="false">N169</f>
        <v>5.2</v>
      </c>
      <c r="O168" s="61" t="n">
        <f aca="false">O169</f>
        <v>5.2</v>
      </c>
    </row>
    <row r="169" customFormat="false" ht="15.75" hidden="false" customHeight="false" outlineLevel="0" collapsed="false">
      <c r="A169" s="20"/>
      <c r="B169" s="26" t="s">
        <v>141</v>
      </c>
      <c r="C169" s="56" t="s">
        <v>24</v>
      </c>
      <c r="D169" s="56" t="s">
        <v>106</v>
      </c>
      <c r="E169" s="56" t="s">
        <v>22</v>
      </c>
      <c r="F169" s="56" t="s">
        <v>190</v>
      </c>
      <c r="G169" s="56" t="s">
        <v>142</v>
      </c>
      <c r="H169" s="61" t="n">
        <f aca="false">'вед.2017'!M705</f>
        <v>5.2</v>
      </c>
      <c r="I169" s="61" t="n">
        <f aca="false">'вед.2017'!O705</f>
        <v>5.2</v>
      </c>
      <c r="J169" s="61" t="n">
        <f aca="false">'вед.2017'!Q705</f>
        <v>5.2</v>
      </c>
      <c r="K169" s="61" t="n">
        <f aca="false">'вед.2017'!S705</f>
        <v>5.2</v>
      </c>
      <c r="L169" s="61" t="n">
        <f aca="false">'вед.2017'!U705</f>
        <v>5.2</v>
      </c>
      <c r="M169" s="61" t="n">
        <f aca="false">'вед.2017'!W705</f>
        <v>5.2</v>
      </c>
      <c r="N169" s="61" t="n">
        <f aca="false">'вед.2017'!Y705</f>
        <v>5.2</v>
      </c>
      <c r="O169" s="61" t="n">
        <f aca="false">'вед.2017'!AA705</f>
        <v>5.2</v>
      </c>
    </row>
    <row r="170" customFormat="false" ht="110.25" hidden="false" customHeight="false" outlineLevel="0" collapsed="false">
      <c r="A170" s="20"/>
      <c r="B170" s="26" t="s">
        <v>191</v>
      </c>
      <c r="C170" s="56" t="s">
        <v>24</v>
      </c>
      <c r="D170" s="56" t="s">
        <v>106</v>
      </c>
      <c r="E170" s="56" t="s">
        <v>22</v>
      </c>
      <c r="F170" s="56" t="s">
        <v>192</v>
      </c>
      <c r="G170" s="56"/>
      <c r="H170" s="61" t="n">
        <f aca="false">H171</f>
        <v>34714</v>
      </c>
      <c r="I170" s="61" t="n">
        <f aca="false">I171</f>
        <v>34714</v>
      </c>
      <c r="J170" s="61" t="n">
        <f aca="false">J171</f>
        <v>34714</v>
      </c>
      <c r="K170" s="61" t="n">
        <f aca="false">K171</f>
        <v>34714</v>
      </c>
      <c r="L170" s="61" t="n">
        <f aca="false">L171</f>
        <v>34714</v>
      </c>
      <c r="M170" s="61" t="n">
        <f aca="false">M171</f>
        <v>34714</v>
      </c>
      <c r="N170" s="61" t="n">
        <f aca="false">N171</f>
        <v>34714</v>
      </c>
      <c r="O170" s="61" t="n">
        <f aca="false">O171</f>
        <v>35410.8</v>
      </c>
    </row>
    <row r="171" customFormat="false" ht="15.75" hidden="false" customHeight="false" outlineLevel="0" collapsed="false">
      <c r="A171" s="20"/>
      <c r="B171" s="26" t="s">
        <v>141</v>
      </c>
      <c r="C171" s="56" t="s">
        <v>24</v>
      </c>
      <c r="D171" s="56" t="s">
        <v>106</v>
      </c>
      <c r="E171" s="56" t="s">
        <v>22</v>
      </c>
      <c r="F171" s="56" t="s">
        <v>192</v>
      </c>
      <c r="G171" s="56" t="s">
        <v>142</v>
      </c>
      <c r="H171" s="61" t="n">
        <f aca="false">'вед.2017'!M713</f>
        <v>34714</v>
      </c>
      <c r="I171" s="61" t="n">
        <f aca="false">'вед.2017'!O713</f>
        <v>34714</v>
      </c>
      <c r="J171" s="61" t="n">
        <f aca="false">'вед.2017'!Q713</f>
        <v>34714</v>
      </c>
      <c r="K171" s="61" t="n">
        <f aca="false">'вед.2017'!S713</f>
        <v>34714</v>
      </c>
      <c r="L171" s="61" t="n">
        <f aca="false">'вед.2017'!U713</f>
        <v>34714</v>
      </c>
      <c r="M171" s="61" t="n">
        <f aca="false">'вед.2017'!W713</f>
        <v>34714</v>
      </c>
      <c r="N171" s="61" t="n">
        <f aca="false">'вед.2017'!Y713</f>
        <v>34714</v>
      </c>
      <c r="O171" s="61" t="n">
        <f aca="false">'вед.2017'!AA713</f>
        <v>35410.8</v>
      </c>
    </row>
    <row r="172" customFormat="false" ht="63" hidden="false" customHeight="false" outlineLevel="0" collapsed="false">
      <c r="A172" s="20"/>
      <c r="B172" s="26" t="s">
        <v>193</v>
      </c>
      <c r="C172" s="56" t="s">
        <v>24</v>
      </c>
      <c r="D172" s="56" t="s">
        <v>106</v>
      </c>
      <c r="E172" s="56" t="s">
        <v>22</v>
      </c>
      <c r="F172" s="56" t="s">
        <v>194</v>
      </c>
      <c r="G172" s="56"/>
      <c r="H172" s="61" t="n">
        <f aca="false">H173</f>
        <v>31062.8</v>
      </c>
      <c r="I172" s="61" t="n">
        <f aca="false">I173</f>
        <v>31062.8</v>
      </c>
      <c r="J172" s="61" t="n">
        <f aca="false">J173</f>
        <v>31062.8</v>
      </c>
      <c r="K172" s="61" t="n">
        <f aca="false">K173</f>
        <v>31062.8</v>
      </c>
      <c r="L172" s="61" t="n">
        <f aca="false">L173</f>
        <v>31062.8</v>
      </c>
      <c r="M172" s="61" t="n">
        <f aca="false">M173</f>
        <v>31062.8</v>
      </c>
      <c r="N172" s="61" t="n">
        <f aca="false">N173</f>
        <v>31062.8</v>
      </c>
      <c r="O172" s="61" t="n">
        <f aca="false">O173</f>
        <v>36670.2</v>
      </c>
    </row>
    <row r="173" customFormat="false" ht="15.75" hidden="false" customHeight="false" outlineLevel="0" collapsed="false">
      <c r="A173" s="20"/>
      <c r="B173" s="26" t="s">
        <v>141</v>
      </c>
      <c r="C173" s="56" t="s">
        <v>24</v>
      </c>
      <c r="D173" s="56" t="s">
        <v>106</v>
      </c>
      <c r="E173" s="56" t="s">
        <v>22</v>
      </c>
      <c r="F173" s="56" t="s">
        <v>194</v>
      </c>
      <c r="G173" s="56" t="s">
        <v>142</v>
      </c>
      <c r="H173" s="61" t="n">
        <f aca="false">'вед.2017'!M715</f>
        <v>31062.8</v>
      </c>
      <c r="I173" s="61" t="n">
        <f aca="false">'вед.2017'!O715</f>
        <v>31062.8</v>
      </c>
      <c r="J173" s="61" t="n">
        <f aca="false">'вед.2017'!Q715</f>
        <v>31062.8</v>
      </c>
      <c r="K173" s="61" t="n">
        <f aca="false">'вед.2017'!S715</f>
        <v>31062.8</v>
      </c>
      <c r="L173" s="61" t="n">
        <f aca="false">'вед.2017'!U715</f>
        <v>31062.8</v>
      </c>
      <c r="M173" s="61" t="n">
        <f aca="false">'вед.2017'!W715</f>
        <v>31062.8</v>
      </c>
      <c r="N173" s="61" t="n">
        <f aca="false">'вед.2017'!Y715</f>
        <v>31062.8</v>
      </c>
      <c r="O173" s="61" t="n">
        <f aca="false">'вед.2017'!AA715</f>
        <v>36670.2</v>
      </c>
    </row>
    <row r="174" customFormat="false" ht="78.75" hidden="false" customHeight="false" outlineLevel="0" collapsed="false">
      <c r="A174" s="20"/>
      <c r="B174" s="26" t="s">
        <v>195</v>
      </c>
      <c r="C174" s="56" t="s">
        <v>24</v>
      </c>
      <c r="D174" s="56" t="s">
        <v>106</v>
      </c>
      <c r="E174" s="56" t="s">
        <v>22</v>
      </c>
      <c r="F174" s="56" t="s">
        <v>196</v>
      </c>
      <c r="G174" s="56"/>
      <c r="H174" s="61"/>
      <c r="I174" s="61"/>
      <c r="J174" s="61"/>
      <c r="K174" s="61"/>
      <c r="L174" s="61" t="n">
        <f aca="false">L175</f>
        <v>27</v>
      </c>
      <c r="M174" s="61" t="n">
        <f aca="false">M175</f>
        <v>27</v>
      </c>
      <c r="N174" s="61" t="n">
        <f aca="false">N175</f>
        <v>27</v>
      </c>
      <c r="O174" s="61" t="n">
        <f aca="false">O175</f>
        <v>27</v>
      </c>
    </row>
    <row r="175" customFormat="false" ht="15.75" hidden="false" customHeight="false" outlineLevel="0" collapsed="false">
      <c r="A175" s="20"/>
      <c r="B175" s="26" t="s">
        <v>141</v>
      </c>
      <c r="C175" s="56" t="s">
        <v>24</v>
      </c>
      <c r="D175" s="56" t="s">
        <v>106</v>
      </c>
      <c r="E175" s="56" t="s">
        <v>22</v>
      </c>
      <c r="F175" s="56" t="s">
        <v>196</v>
      </c>
      <c r="G175" s="56" t="s">
        <v>142</v>
      </c>
      <c r="H175" s="61"/>
      <c r="I175" s="61"/>
      <c r="J175" s="61"/>
      <c r="K175" s="61"/>
      <c r="L175" s="61" t="n">
        <f aca="false">'вед.2017'!U717</f>
        <v>27</v>
      </c>
      <c r="M175" s="61" t="n">
        <f aca="false">'вед.2017'!W717</f>
        <v>27</v>
      </c>
      <c r="N175" s="61" t="n">
        <f aca="false">'вед.2017'!Y717</f>
        <v>27</v>
      </c>
      <c r="O175" s="61" t="n">
        <f aca="false">'вед.2017'!AA717</f>
        <v>27</v>
      </c>
    </row>
    <row r="176" customFormat="false" ht="78.75" hidden="false" customHeight="false" outlineLevel="0" collapsed="false">
      <c r="A176" s="20"/>
      <c r="B176" s="26" t="s">
        <v>197</v>
      </c>
      <c r="C176" s="56" t="s">
        <v>24</v>
      </c>
      <c r="D176" s="56" t="s">
        <v>106</v>
      </c>
      <c r="E176" s="56" t="s">
        <v>22</v>
      </c>
      <c r="F176" s="56" t="s">
        <v>198</v>
      </c>
      <c r="G176" s="56"/>
      <c r="H176" s="61"/>
      <c r="I176" s="61"/>
      <c r="J176" s="61"/>
      <c r="K176" s="61"/>
      <c r="L176" s="61" t="n">
        <f aca="false">L177</f>
        <v>42.1</v>
      </c>
      <c r="M176" s="61" t="n">
        <f aca="false">M177</f>
        <v>42.1</v>
      </c>
      <c r="N176" s="61" t="n">
        <f aca="false">N177</f>
        <v>42.1</v>
      </c>
      <c r="O176" s="61" t="n">
        <f aca="false">O177</f>
        <v>42.1</v>
      </c>
    </row>
    <row r="177" customFormat="false" ht="15.75" hidden="false" customHeight="false" outlineLevel="0" collapsed="false">
      <c r="A177" s="20"/>
      <c r="B177" s="26" t="s">
        <v>141</v>
      </c>
      <c r="C177" s="56" t="s">
        <v>24</v>
      </c>
      <c r="D177" s="56" t="s">
        <v>106</v>
      </c>
      <c r="E177" s="56" t="s">
        <v>22</v>
      </c>
      <c r="F177" s="56" t="s">
        <v>198</v>
      </c>
      <c r="G177" s="56" t="s">
        <v>142</v>
      </c>
      <c r="H177" s="61"/>
      <c r="I177" s="61"/>
      <c r="J177" s="61"/>
      <c r="K177" s="61"/>
      <c r="L177" s="61" t="n">
        <f aca="false">'вед.2017'!U719</f>
        <v>42.1</v>
      </c>
      <c r="M177" s="61" t="n">
        <f aca="false">'вед.2017'!W719</f>
        <v>42.1</v>
      </c>
      <c r="N177" s="61" t="n">
        <f aca="false">'вед.2017'!Y719</f>
        <v>42.1</v>
      </c>
      <c r="O177" s="61" t="n">
        <f aca="false">'вед.2017'!AA719</f>
        <v>42.1</v>
      </c>
    </row>
    <row r="178" customFormat="false" ht="110.25" hidden="false" customHeight="false" outlineLevel="0" collapsed="false">
      <c r="A178" s="20"/>
      <c r="B178" s="26" t="s">
        <v>199</v>
      </c>
      <c r="C178" s="56" t="s">
        <v>24</v>
      </c>
      <c r="D178" s="56" t="s">
        <v>106</v>
      </c>
      <c r="E178" s="56" t="s">
        <v>22</v>
      </c>
      <c r="F178" s="56" t="s">
        <v>200</v>
      </c>
      <c r="G178" s="56"/>
      <c r="H178" s="61" t="n">
        <f aca="false">H179</f>
        <v>51.7</v>
      </c>
      <c r="I178" s="61" t="n">
        <f aca="false">I179</f>
        <v>51.7</v>
      </c>
      <c r="J178" s="61" t="n">
        <f aca="false">J179</f>
        <v>51.7</v>
      </c>
      <c r="K178" s="61" t="n">
        <f aca="false">K179</f>
        <v>51.7</v>
      </c>
      <c r="L178" s="61" t="n">
        <f aca="false">L179</f>
        <v>51.7</v>
      </c>
      <c r="M178" s="61" t="n">
        <f aca="false">M179</f>
        <v>51.7</v>
      </c>
      <c r="N178" s="61" t="n">
        <f aca="false">N179</f>
        <v>51.7</v>
      </c>
      <c r="O178" s="61" t="n">
        <f aca="false">O179</f>
        <v>51.7</v>
      </c>
    </row>
    <row r="179" customFormat="false" ht="15.75" hidden="false" customHeight="false" outlineLevel="0" collapsed="false">
      <c r="A179" s="20"/>
      <c r="B179" s="26" t="s">
        <v>141</v>
      </c>
      <c r="C179" s="56" t="s">
        <v>24</v>
      </c>
      <c r="D179" s="56" t="s">
        <v>106</v>
      </c>
      <c r="E179" s="56" t="s">
        <v>22</v>
      </c>
      <c r="F179" s="56" t="s">
        <v>200</v>
      </c>
      <c r="G179" s="56" t="s">
        <v>142</v>
      </c>
      <c r="H179" s="61" t="n">
        <f aca="false">'вед.2017'!M698</f>
        <v>51.7</v>
      </c>
      <c r="I179" s="61" t="n">
        <f aca="false">'вед.2017'!O698</f>
        <v>51.7</v>
      </c>
      <c r="J179" s="61" t="n">
        <f aca="false">'вед.2017'!Q698</f>
        <v>51.7</v>
      </c>
      <c r="K179" s="61" t="n">
        <f aca="false">'вед.2017'!S698</f>
        <v>51.7</v>
      </c>
      <c r="L179" s="61" t="n">
        <f aca="false">'вед.2017'!U698</f>
        <v>51.7</v>
      </c>
      <c r="M179" s="61" t="n">
        <f aca="false">'вед.2017'!W698</f>
        <v>51.7</v>
      </c>
      <c r="N179" s="61" t="n">
        <f aca="false">'вед.2017'!Y698</f>
        <v>51.7</v>
      </c>
      <c r="O179" s="61" t="n">
        <f aca="false">'вед.2017'!AA698</f>
        <v>51.7</v>
      </c>
    </row>
    <row r="180" customFormat="false" ht="189" hidden="false" customHeight="false" outlineLevel="0" collapsed="false">
      <c r="A180" s="20"/>
      <c r="B180" s="26" t="s">
        <v>201</v>
      </c>
      <c r="C180" s="56" t="s">
        <v>24</v>
      </c>
      <c r="D180" s="56" t="s">
        <v>106</v>
      </c>
      <c r="E180" s="56" t="s">
        <v>22</v>
      </c>
      <c r="F180" s="56" t="s">
        <v>202</v>
      </c>
      <c r="G180" s="56"/>
      <c r="H180" s="61" t="n">
        <f aca="false">H181</f>
        <v>132</v>
      </c>
      <c r="I180" s="61" t="n">
        <f aca="false">I181</f>
        <v>132</v>
      </c>
      <c r="J180" s="61" t="n">
        <f aca="false">J181</f>
        <v>132</v>
      </c>
      <c r="K180" s="61" t="n">
        <f aca="false">K181</f>
        <v>132</v>
      </c>
      <c r="L180" s="61" t="n">
        <f aca="false">L181</f>
        <v>132</v>
      </c>
      <c r="M180" s="61" t="n">
        <f aca="false">M181</f>
        <v>132</v>
      </c>
      <c r="N180" s="61" t="n">
        <f aca="false">N181</f>
        <v>132</v>
      </c>
      <c r="O180" s="61" t="n">
        <f aca="false">O181</f>
        <v>132</v>
      </c>
    </row>
    <row r="181" customFormat="false" ht="15.75" hidden="false" customHeight="false" outlineLevel="0" collapsed="false">
      <c r="A181" s="20"/>
      <c r="B181" s="26" t="s">
        <v>141</v>
      </c>
      <c r="C181" s="56" t="s">
        <v>24</v>
      </c>
      <c r="D181" s="56" t="s">
        <v>106</v>
      </c>
      <c r="E181" s="56" t="s">
        <v>22</v>
      </c>
      <c r="F181" s="56" t="s">
        <v>202</v>
      </c>
      <c r="G181" s="56" t="s">
        <v>142</v>
      </c>
      <c r="H181" s="61" t="n">
        <f aca="false">'вед.2017'!M707</f>
        <v>132</v>
      </c>
      <c r="I181" s="61" t="n">
        <f aca="false">'вед.2017'!O707</f>
        <v>132</v>
      </c>
      <c r="J181" s="61" t="n">
        <f aca="false">'вед.2017'!Q707</f>
        <v>132</v>
      </c>
      <c r="K181" s="61" t="n">
        <f aca="false">'вед.2017'!S707</f>
        <v>132</v>
      </c>
      <c r="L181" s="61" t="n">
        <f aca="false">'вед.2017'!U707</f>
        <v>132</v>
      </c>
      <c r="M181" s="61" t="n">
        <f aca="false">'вед.2017'!W707</f>
        <v>132</v>
      </c>
      <c r="N181" s="61" t="n">
        <f aca="false">'вед.2017'!Y707</f>
        <v>132</v>
      </c>
      <c r="O181" s="61" t="n">
        <f aca="false">'вед.2017'!AA707</f>
        <v>132</v>
      </c>
    </row>
    <row r="182" customFormat="false" ht="46.15" hidden="false" customHeight="true" outlineLevel="0" collapsed="false">
      <c r="A182" s="20" t="s">
        <v>45</v>
      </c>
      <c r="B182" s="57" t="s">
        <v>203</v>
      </c>
      <c r="C182" s="58" t="s">
        <v>26</v>
      </c>
      <c r="D182" s="58" t="s">
        <v>103</v>
      </c>
      <c r="E182" s="58" t="s">
        <v>20</v>
      </c>
      <c r="F182" s="58" t="s">
        <v>104</v>
      </c>
      <c r="G182" s="58"/>
      <c r="H182" s="53" t="n">
        <f aca="false">H183</f>
        <v>84719.8</v>
      </c>
      <c r="I182" s="53" t="n">
        <f aca="false">I183</f>
        <v>84604.9</v>
      </c>
      <c r="J182" s="53" t="n">
        <f aca="false">J183</f>
        <v>84604.9</v>
      </c>
      <c r="K182" s="53" t="n">
        <f aca="false">K183</f>
        <v>84587.3</v>
      </c>
      <c r="L182" s="53" t="n">
        <f aca="false">L183</f>
        <v>85093.3</v>
      </c>
      <c r="M182" s="53" t="n">
        <f aca="false">M183</f>
        <v>85499.8</v>
      </c>
      <c r="N182" s="53" t="n">
        <f aca="false">N183</f>
        <v>85509.8</v>
      </c>
      <c r="O182" s="53" t="n">
        <f aca="false">O183</f>
        <v>86469.8</v>
      </c>
    </row>
    <row r="183" customFormat="false" ht="63" hidden="false" customHeight="false" outlineLevel="0" collapsed="false">
      <c r="A183" s="20"/>
      <c r="B183" s="59" t="s">
        <v>204</v>
      </c>
      <c r="C183" s="56" t="s">
        <v>26</v>
      </c>
      <c r="D183" s="56" t="s">
        <v>106</v>
      </c>
      <c r="E183" s="56" t="s">
        <v>20</v>
      </c>
      <c r="F183" s="56" t="s">
        <v>104</v>
      </c>
      <c r="G183" s="58"/>
      <c r="H183" s="51" t="n">
        <f aca="false">H184+H189+H196+H200</f>
        <v>84719.8</v>
      </c>
      <c r="I183" s="51" t="n">
        <f aca="false">I184+I189+I196+I200</f>
        <v>84604.9</v>
      </c>
      <c r="J183" s="51" t="n">
        <f aca="false">J184+J189+J196+J200</f>
        <v>84604.9</v>
      </c>
      <c r="K183" s="51" t="n">
        <f aca="false">K184+K189+K196+K200+K209</f>
        <v>84587.3</v>
      </c>
      <c r="L183" s="51" t="n">
        <f aca="false">L184+L189+L196+L200+L209</f>
        <v>85093.3</v>
      </c>
      <c r="M183" s="51" t="n">
        <f aca="false">M184+M189+M196+M200+M209</f>
        <v>85499.8</v>
      </c>
      <c r="N183" s="51" t="n">
        <f aca="false">N184+N189+N196+N200+N209</f>
        <v>85509.8</v>
      </c>
      <c r="O183" s="51" t="n">
        <f aca="false">O184+O189+O196+O200+O209</f>
        <v>86469.8</v>
      </c>
    </row>
    <row r="184" customFormat="false" ht="47.25" hidden="false" customHeight="false" outlineLevel="0" collapsed="false">
      <c r="A184" s="20"/>
      <c r="B184" s="59" t="s">
        <v>205</v>
      </c>
      <c r="C184" s="56" t="s">
        <v>26</v>
      </c>
      <c r="D184" s="56" t="s">
        <v>106</v>
      </c>
      <c r="E184" s="56" t="s">
        <v>19</v>
      </c>
      <c r="F184" s="56" t="s">
        <v>104</v>
      </c>
      <c r="G184" s="58"/>
      <c r="H184" s="51" t="n">
        <f aca="false">H185+H187</f>
        <v>39429.1</v>
      </c>
      <c r="I184" s="51" t="n">
        <f aca="false">I185+I187</f>
        <v>39496.7</v>
      </c>
      <c r="J184" s="51" t="n">
        <f aca="false">J185+J187</f>
        <v>39496.7</v>
      </c>
      <c r="K184" s="51" t="n">
        <f aca="false">K185+K187</f>
        <v>39248.8</v>
      </c>
      <c r="L184" s="51" t="n">
        <f aca="false">L185+L187</f>
        <v>39248.8</v>
      </c>
      <c r="M184" s="51" t="n">
        <f aca="false">M185+M187</f>
        <v>39141.3</v>
      </c>
      <c r="N184" s="51" t="n">
        <f aca="false">N185+N187</f>
        <v>39151.3</v>
      </c>
      <c r="O184" s="51" t="n">
        <f aca="false">O185+O187</f>
        <v>39563.9</v>
      </c>
    </row>
    <row r="185" customFormat="false" ht="31.5" hidden="false" customHeight="false" outlineLevel="0" collapsed="false">
      <c r="A185" s="20"/>
      <c r="B185" s="59" t="s">
        <v>133</v>
      </c>
      <c r="C185" s="56" t="s">
        <v>26</v>
      </c>
      <c r="D185" s="56" t="s">
        <v>106</v>
      </c>
      <c r="E185" s="56" t="s">
        <v>19</v>
      </c>
      <c r="F185" s="56" t="s">
        <v>134</v>
      </c>
      <c r="G185" s="58"/>
      <c r="H185" s="51" t="n">
        <f aca="false">H186</f>
        <v>39336.4</v>
      </c>
      <c r="I185" s="51" t="n">
        <f aca="false">I186</f>
        <v>39404</v>
      </c>
      <c r="J185" s="51" t="n">
        <f aca="false">J186</f>
        <v>39404</v>
      </c>
      <c r="K185" s="51" t="n">
        <f aca="false">K186</f>
        <v>39156.1</v>
      </c>
      <c r="L185" s="51" t="n">
        <f aca="false">L186</f>
        <v>39156.1</v>
      </c>
      <c r="M185" s="51" t="n">
        <f aca="false">M186</f>
        <v>39048.6</v>
      </c>
      <c r="N185" s="51" t="n">
        <f aca="false">N186</f>
        <v>39058.6</v>
      </c>
      <c r="O185" s="51" t="n">
        <f aca="false">O186</f>
        <v>39471.2</v>
      </c>
    </row>
    <row r="186" customFormat="false" ht="31.5" hidden="false" customHeight="false" outlineLevel="0" collapsed="false">
      <c r="A186" s="20"/>
      <c r="B186" s="26" t="s">
        <v>114</v>
      </c>
      <c r="C186" s="56" t="s">
        <v>26</v>
      </c>
      <c r="D186" s="56" t="s">
        <v>106</v>
      </c>
      <c r="E186" s="56" t="s">
        <v>19</v>
      </c>
      <c r="F186" s="56" t="s">
        <v>134</v>
      </c>
      <c r="G186" s="56" t="s">
        <v>115</v>
      </c>
      <c r="H186" s="51" t="n">
        <f aca="false">'вед.2017'!M560</f>
        <v>39336.4</v>
      </c>
      <c r="I186" s="51" t="n">
        <f aca="false">'вед.2017'!O560</f>
        <v>39404</v>
      </c>
      <c r="J186" s="51" t="n">
        <f aca="false">'вед.2017'!Q560</f>
        <v>39404</v>
      </c>
      <c r="K186" s="51" t="n">
        <f aca="false">'вед.2017'!S560</f>
        <v>39156.1</v>
      </c>
      <c r="L186" s="51" t="n">
        <f aca="false">'вед.2017'!U560</f>
        <v>39156.1</v>
      </c>
      <c r="M186" s="51" t="n">
        <f aca="false">'вед.2017'!W560</f>
        <v>39048.6</v>
      </c>
      <c r="N186" s="51" t="n">
        <f aca="false">'вед.2017'!Y560</f>
        <v>39058.6</v>
      </c>
      <c r="O186" s="51" t="n">
        <f aca="false">'вед.2017'!AA560</f>
        <v>39471.2</v>
      </c>
    </row>
    <row r="187" customFormat="false" ht="141.75" hidden="false" customHeight="false" outlineLevel="0" collapsed="false">
      <c r="A187" s="20"/>
      <c r="B187" s="59" t="s">
        <v>143</v>
      </c>
      <c r="C187" s="56" t="s">
        <v>26</v>
      </c>
      <c r="D187" s="56" t="s">
        <v>106</v>
      </c>
      <c r="E187" s="56" t="s">
        <v>19</v>
      </c>
      <c r="F187" s="56" t="s">
        <v>144</v>
      </c>
      <c r="G187" s="56"/>
      <c r="H187" s="51" t="n">
        <f aca="false">H188</f>
        <v>92.7</v>
      </c>
      <c r="I187" s="51" t="n">
        <f aca="false">I188</f>
        <v>92.7</v>
      </c>
      <c r="J187" s="51" t="n">
        <f aca="false">J188</f>
        <v>92.7</v>
      </c>
      <c r="K187" s="51" t="n">
        <f aca="false">K188</f>
        <v>92.7</v>
      </c>
      <c r="L187" s="51" t="n">
        <f aca="false">L188</f>
        <v>92.7</v>
      </c>
      <c r="M187" s="51" t="n">
        <f aca="false">M188</f>
        <v>92.7</v>
      </c>
      <c r="N187" s="51" t="n">
        <f aca="false">N188</f>
        <v>92.7</v>
      </c>
      <c r="O187" s="51" t="n">
        <f aca="false">O188</f>
        <v>92.7</v>
      </c>
    </row>
    <row r="188" customFormat="false" ht="31.5" hidden="false" customHeight="false" outlineLevel="0" collapsed="false">
      <c r="A188" s="20"/>
      <c r="B188" s="26" t="s">
        <v>114</v>
      </c>
      <c r="C188" s="56" t="s">
        <v>26</v>
      </c>
      <c r="D188" s="56" t="s">
        <v>106</v>
      </c>
      <c r="E188" s="56" t="s">
        <v>19</v>
      </c>
      <c r="F188" s="56" t="s">
        <v>144</v>
      </c>
      <c r="G188" s="56" t="s">
        <v>115</v>
      </c>
      <c r="H188" s="51" t="n">
        <f aca="false">'вед.2017'!M562</f>
        <v>92.7</v>
      </c>
      <c r="I188" s="51" t="n">
        <f aca="false">'вед.2017'!O562</f>
        <v>92.7</v>
      </c>
      <c r="J188" s="51" t="n">
        <f aca="false">'вед.2017'!Q562</f>
        <v>92.7</v>
      </c>
      <c r="K188" s="51" t="n">
        <f aca="false">'вед.2017'!S562</f>
        <v>92.7</v>
      </c>
      <c r="L188" s="51" t="n">
        <f aca="false">'вед.2017'!U562</f>
        <v>92.7</v>
      </c>
      <c r="M188" s="51" t="n">
        <f aca="false">'вед.2017'!W562</f>
        <v>92.7</v>
      </c>
      <c r="N188" s="51" t="n">
        <f aca="false">'вед.2017'!Y562</f>
        <v>92.7</v>
      </c>
      <c r="O188" s="51" t="n">
        <f aca="false">'вед.2017'!AA562</f>
        <v>92.7</v>
      </c>
    </row>
    <row r="189" customFormat="false" ht="31.5" hidden="false" customHeight="false" outlineLevel="0" collapsed="false">
      <c r="A189" s="20"/>
      <c r="B189" s="59" t="s">
        <v>206</v>
      </c>
      <c r="C189" s="56" t="s">
        <v>26</v>
      </c>
      <c r="D189" s="56" t="s">
        <v>106</v>
      </c>
      <c r="E189" s="56" t="s">
        <v>22</v>
      </c>
      <c r="F189" s="56" t="s">
        <v>104</v>
      </c>
      <c r="G189" s="58"/>
      <c r="H189" s="51" t="n">
        <f aca="false">H190+H192</f>
        <v>31568.3</v>
      </c>
      <c r="I189" s="51" t="n">
        <f aca="false">I190+I192</f>
        <v>32016.1</v>
      </c>
      <c r="J189" s="51" t="n">
        <f aca="false">J190+J192+J194</f>
        <v>32016.1</v>
      </c>
      <c r="K189" s="51" t="n">
        <f aca="false">K190+K192+K194</f>
        <v>32166.4</v>
      </c>
      <c r="L189" s="51" t="n">
        <f aca="false">L190+L192+L194</f>
        <v>32166.4</v>
      </c>
      <c r="M189" s="51" t="n">
        <f aca="false">M190+M192+M194</f>
        <v>32805.4</v>
      </c>
      <c r="N189" s="51" t="n">
        <f aca="false">N190+N192+N194</f>
        <v>32805.4</v>
      </c>
      <c r="O189" s="51" t="n">
        <f aca="false">O190+O192+O194</f>
        <v>33334</v>
      </c>
    </row>
    <row r="190" customFormat="false" ht="31.5" hidden="false" customHeight="false" outlineLevel="0" collapsed="false">
      <c r="A190" s="20"/>
      <c r="B190" s="59" t="s">
        <v>133</v>
      </c>
      <c r="C190" s="56" t="s">
        <v>26</v>
      </c>
      <c r="D190" s="56" t="s">
        <v>106</v>
      </c>
      <c r="E190" s="56" t="s">
        <v>22</v>
      </c>
      <c r="F190" s="56" t="s">
        <v>134</v>
      </c>
      <c r="G190" s="58"/>
      <c r="H190" s="51" t="n">
        <f aca="false">H191</f>
        <v>20764.8</v>
      </c>
      <c r="I190" s="51" t="n">
        <f aca="false">I191</f>
        <v>21212.6</v>
      </c>
      <c r="J190" s="51" t="n">
        <f aca="false">J191</f>
        <v>16438</v>
      </c>
      <c r="K190" s="51" t="n">
        <f aca="false">K191</f>
        <v>16588.3</v>
      </c>
      <c r="L190" s="51" t="n">
        <f aca="false">L191</f>
        <v>16588.3</v>
      </c>
      <c r="M190" s="51" t="n">
        <f aca="false">M191</f>
        <v>14379.3</v>
      </c>
      <c r="N190" s="51" t="n">
        <f aca="false">N191</f>
        <v>14379.3</v>
      </c>
      <c r="O190" s="51" t="n">
        <f aca="false">O191</f>
        <v>14252.1</v>
      </c>
    </row>
    <row r="191" customFormat="false" ht="31.5" hidden="false" customHeight="false" outlineLevel="0" collapsed="false">
      <c r="A191" s="20"/>
      <c r="B191" s="26" t="s">
        <v>114</v>
      </c>
      <c r="C191" s="56" t="s">
        <v>26</v>
      </c>
      <c r="D191" s="56" t="s">
        <v>106</v>
      </c>
      <c r="E191" s="56" t="s">
        <v>22</v>
      </c>
      <c r="F191" s="56" t="s">
        <v>134</v>
      </c>
      <c r="G191" s="56" t="s">
        <v>115</v>
      </c>
      <c r="H191" s="51" t="n">
        <f aca="false">'вед.2017'!M569</f>
        <v>20764.8</v>
      </c>
      <c r="I191" s="51" t="n">
        <f aca="false">'вед.2017'!O569</f>
        <v>21212.6</v>
      </c>
      <c r="J191" s="51" t="n">
        <f aca="false">'вед.2017'!Q569</f>
        <v>16438</v>
      </c>
      <c r="K191" s="51" t="n">
        <f aca="false">'вед.2017'!S569</f>
        <v>16588.3</v>
      </c>
      <c r="L191" s="51" t="n">
        <f aca="false">'вед.2017'!U569</f>
        <v>16588.3</v>
      </c>
      <c r="M191" s="51" t="n">
        <f aca="false">'вед.2017'!W569</f>
        <v>14379.3</v>
      </c>
      <c r="N191" s="51" t="n">
        <f aca="false">'вед.2017'!Y569</f>
        <v>14379.3</v>
      </c>
      <c r="O191" s="51" t="n">
        <f aca="false">'вед.2017'!AA569</f>
        <v>14252.1</v>
      </c>
    </row>
    <row r="192" customFormat="false" ht="63" hidden="false" customHeight="false" outlineLevel="0" collapsed="false">
      <c r="A192" s="20"/>
      <c r="B192" s="59" t="s">
        <v>207</v>
      </c>
      <c r="C192" s="56" t="s">
        <v>26</v>
      </c>
      <c r="D192" s="56" t="s">
        <v>106</v>
      </c>
      <c r="E192" s="56" t="s">
        <v>22</v>
      </c>
      <c r="F192" s="56" t="s">
        <v>208</v>
      </c>
      <c r="G192" s="58"/>
      <c r="H192" s="51" t="n">
        <f aca="false">H193</f>
        <v>10803.5</v>
      </c>
      <c r="I192" s="51" t="n">
        <f aca="false">I193</f>
        <v>10803.5</v>
      </c>
      <c r="J192" s="51" t="n">
        <f aca="false">J193</f>
        <v>10803.5</v>
      </c>
      <c r="K192" s="51" t="n">
        <f aca="false">K193</f>
        <v>10803.5</v>
      </c>
      <c r="L192" s="51" t="n">
        <f aca="false">L193</f>
        <v>10803.5</v>
      </c>
      <c r="M192" s="51" t="n">
        <f aca="false">M193</f>
        <v>11698.2</v>
      </c>
      <c r="N192" s="51" t="n">
        <f aca="false">N193</f>
        <v>11698.2</v>
      </c>
      <c r="O192" s="51" t="n">
        <f aca="false">O193</f>
        <v>12293.2</v>
      </c>
    </row>
    <row r="193" customFormat="false" ht="31.5" hidden="false" customHeight="false" outlineLevel="0" collapsed="false">
      <c r="A193" s="20"/>
      <c r="B193" s="26" t="s">
        <v>114</v>
      </c>
      <c r="C193" s="56" t="s">
        <v>26</v>
      </c>
      <c r="D193" s="56" t="s">
        <v>106</v>
      </c>
      <c r="E193" s="56" t="s">
        <v>22</v>
      </c>
      <c r="F193" s="56" t="s">
        <v>208</v>
      </c>
      <c r="G193" s="56" t="s">
        <v>115</v>
      </c>
      <c r="H193" s="51" t="n">
        <f aca="false">'вед.2017'!M571</f>
        <v>10803.5</v>
      </c>
      <c r="I193" s="51" t="n">
        <f aca="false">'вед.2017'!O571</f>
        <v>10803.5</v>
      </c>
      <c r="J193" s="51" t="n">
        <f aca="false">'вед.2017'!Q571</f>
        <v>10803.5</v>
      </c>
      <c r="K193" s="51" t="n">
        <f aca="false">'вед.2017'!S571</f>
        <v>10803.5</v>
      </c>
      <c r="L193" s="51" t="n">
        <f aca="false">'вед.2017'!U571</f>
        <v>10803.5</v>
      </c>
      <c r="M193" s="51" t="n">
        <f aca="false">'вед.2017'!W571</f>
        <v>11698.2</v>
      </c>
      <c r="N193" s="51" t="n">
        <f aca="false">'вед.2017'!Y571</f>
        <v>11698.2</v>
      </c>
      <c r="O193" s="51" t="n">
        <f aca="false">'вед.2017'!AA571</f>
        <v>12293.2</v>
      </c>
    </row>
    <row r="194" customFormat="false" ht="63" hidden="false" customHeight="false" outlineLevel="0" collapsed="false">
      <c r="A194" s="20"/>
      <c r="B194" s="59" t="s">
        <v>207</v>
      </c>
      <c r="C194" s="56" t="s">
        <v>26</v>
      </c>
      <c r="D194" s="56" t="s">
        <v>106</v>
      </c>
      <c r="E194" s="56" t="s">
        <v>22</v>
      </c>
      <c r="F194" s="56" t="s">
        <v>209</v>
      </c>
      <c r="G194" s="56"/>
      <c r="H194" s="51"/>
      <c r="I194" s="51"/>
      <c r="J194" s="51" t="n">
        <f aca="false">J195</f>
        <v>4774.6</v>
      </c>
      <c r="K194" s="51" t="n">
        <f aca="false">K195</f>
        <v>4774.6</v>
      </c>
      <c r="L194" s="51" t="n">
        <f aca="false">L195</f>
        <v>4774.6</v>
      </c>
      <c r="M194" s="51" t="n">
        <f aca="false">M195</f>
        <v>6727.9</v>
      </c>
      <c r="N194" s="51" t="n">
        <f aca="false">N195</f>
        <v>6727.9</v>
      </c>
      <c r="O194" s="51" t="n">
        <f aca="false">O195</f>
        <v>6788.7</v>
      </c>
    </row>
    <row r="195" customFormat="false" ht="31.5" hidden="false" customHeight="false" outlineLevel="0" collapsed="false">
      <c r="A195" s="20"/>
      <c r="B195" s="26" t="s">
        <v>114</v>
      </c>
      <c r="C195" s="56" t="s">
        <v>26</v>
      </c>
      <c r="D195" s="56" t="s">
        <v>106</v>
      </c>
      <c r="E195" s="56" t="s">
        <v>22</v>
      </c>
      <c r="F195" s="56" t="s">
        <v>209</v>
      </c>
      <c r="G195" s="56" t="s">
        <v>115</v>
      </c>
      <c r="H195" s="51"/>
      <c r="I195" s="51"/>
      <c r="J195" s="51" t="n">
        <f aca="false">'вед.2017'!Q573</f>
        <v>4774.6</v>
      </c>
      <c r="K195" s="51" t="n">
        <f aca="false">'вед.2017'!S573</f>
        <v>4774.6</v>
      </c>
      <c r="L195" s="51" t="n">
        <f aca="false">'вед.2017'!U573</f>
        <v>4774.6</v>
      </c>
      <c r="M195" s="51" t="n">
        <f aca="false">'вед.2017'!W573</f>
        <v>6727.9</v>
      </c>
      <c r="N195" s="51" t="n">
        <f aca="false">'вед.2017'!Y573</f>
        <v>6727.9</v>
      </c>
      <c r="O195" s="51" t="n">
        <f aca="false">'вед.2017'!AA573</f>
        <v>6788.7</v>
      </c>
    </row>
    <row r="196" customFormat="false" ht="31.5" hidden="false" customHeight="false" outlineLevel="0" collapsed="false">
      <c r="A196" s="20"/>
      <c r="B196" s="59" t="s">
        <v>210</v>
      </c>
      <c r="C196" s="56" t="s">
        <v>26</v>
      </c>
      <c r="D196" s="56" t="s">
        <v>106</v>
      </c>
      <c r="E196" s="56" t="s">
        <v>24</v>
      </c>
      <c r="F196" s="56" t="s">
        <v>104</v>
      </c>
      <c r="G196" s="58"/>
      <c r="H196" s="51" t="n">
        <f aca="false">H197</f>
        <v>1163</v>
      </c>
      <c r="I196" s="51" t="n">
        <f aca="false">I197</f>
        <v>532.7</v>
      </c>
      <c r="J196" s="51" t="n">
        <f aca="false">J197</f>
        <v>532.7</v>
      </c>
      <c r="K196" s="51" t="n">
        <f aca="false">K197</f>
        <v>512.7</v>
      </c>
      <c r="L196" s="51" t="n">
        <f aca="false">L197</f>
        <v>1012.7</v>
      </c>
      <c r="M196" s="51" t="n">
        <f aca="false">M197</f>
        <v>1012.7</v>
      </c>
      <c r="N196" s="51" t="n">
        <f aca="false">N197</f>
        <v>1028.7</v>
      </c>
      <c r="O196" s="51" t="n">
        <f aca="false">O197</f>
        <v>1109</v>
      </c>
    </row>
    <row r="197" customFormat="false" ht="31.5" hidden="false" customHeight="false" outlineLevel="0" collapsed="false">
      <c r="A197" s="20"/>
      <c r="B197" s="26" t="s">
        <v>211</v>
      </c>
      <c r="C197" s="56" t="s">
        <v>26</v>
      </c>
      <c r="D197" s="56" t="s">
        <v>106</v>
      </c>
      <c r="E197" s="56" t="s">
        <v>24</v>
      </c>
      <c r="F197" s="56" t="s">
        <v>212</v>
      </c>
      <c r="G197" s="58"/>
      <c r="H197" s="51" t="n">
        <f aca="false">H198+H199</f>
        <v>1163</v>
      </c>
      <c r="I197" s="51" t="n">
        <f aca="false">I198+I199</f>
        <v>532.7</v>
      </c>
      <c r="J197" s="51" t="n">
        <f aca="false">J198+J199</f>
        <v>532.7</v>
      </c>
      <c r="K197" s="51" t="n">
        <f aca="false">K198+K199</f>
        <v>512.7</v>
      </c>
      <c r="L197" s="51" t="n">
        <f aca="false">L198+L199</f>
        <v>1012.7</v>
      </c>
      <c r="M197" s="51" t="n">
        <f aca="false">M198+M199</f>
        <v>1012.7</v>
      </c>
      <c r="N197" s="51" t="n">
        <f aca="false">N198+N199</f>
        <v>1028.7</v>
      </c>
      <c r="O197" s="51" t="n">
        <f aca="false">O198+O199</f>
        <v>1109</v>
      </c>
    </row>
    <row r="198" customFormat="false" ht="31.5" hidden="false" customHeight="false" outlineLevel="0" collapsed="false">
      <c r="A198" s="20"/>
      <c r="B198" s="59" t="s">
        <v>112</v>
      </c>
      <c r="C198" s="56" t="s">
        <v>26</v>
      </c>
      <c r="D198" s="56" t="s">
        <v>106</v>
      </c>
      <c r="E198" s="56" t="s">
        <v>24</v>
      </c>
      <c r="F198" s="56" t="s">
        <v>212</v>
      </c>
      <c r="G198" s="56" t="s">
        <v>113</v>
      </c>
      <c r="H198" s="51" t="n">
        <f aca="false">'вед.2017'!M576</f>
        <v>286.3</v>
      </c>
      <c r="I198" s="51" t="n">
        <f aca="false">'вед.2017'!O576</f>
        <v>386.3</v>
      </c>
      <c r="J198" s="51" t="n">
        <f aca="false">'вед.2017'!Q576</f>
        <v>386.3</v>
      </c>
      <c r="K198" s="51" t="n">
        <f aca="false">'вед.2017'!S576</f>
        <v>366.3</v>
      </c>
      <c r="L198" s="51" t="n">
        <f aca="false">'вед.2017'!U576</f>
        <v>366.3</v>
      </c>
      <c r="M198" s="51" t="n">
        <f aca="false">'вед.2017'!W576</f>
        <v>366.3</v>
      </c>
      <c r="N198" s="51" t="n">
        <f aca="false">'вед.2017'!Y576</f>
        <v>382.3</v>
      </c>
      <c r="O198" s="51" t="n">
        <f aca="false">'вед.2017'!AA576</f>
        <v>512.2</v>
      </c>
    </row>
    <row r="199" customFormat="false" ht="31.5" hidden="false" customHeight="false" outlineLevel="0" collapsed="false">
      <c r="A199" s="20"/>
      <c r="B199" s="26" t="s">
        <v>114</v>
      </c>
      <c r="C199" s="56" t="s">
        <v>26</v>
      </c>
      <c r="D199" s="56" t="s">
        <v>106</v>
      </c>
      <c r="E199" s="56" t="s">
        <v>24</v>
      </c>
      <c r="F199" s="56" t="s">
        <v>212</v>
      </c>
      <c r="G199" s="56" t="s">
        <v>115</v>
      </c>
      <c r="H199" s="51" t="n">
        <f aca="false">'вед.2017'!M577</f>
        <v>876.7</v>
      </c>
      <c r="I199" s="51" t="n">
        <f aca="false">'вед.2017'!O577</f>
        <v>146.4</v>
      </c>
      <c r="J199" s="51" t="n">
        <f aca="false">'вед.2017'!Q577</f>
        <v>146.4</v>
      </c>
      <c r="K199" s="51" t="n">
        <f aca="false">'вед.2017'!S577</f>
        <v>146.4</v>
      </c>
      <c r="L199" s="51" t="n">
        <f aca="false">'вед.2017'!U577</f>
        <v>646.4</v>
      </c>
      <c r="M199" s="51" t="n">
        <f aca="false">'вед.2017'!W577</f>
        <v>646.4</v>
      </c>
      <c r="N199" s="51" t="n">
        <f aca="false">'вед.2017'!Y577</f>
        <v>646.4</v>
      </c>
      <c r="O199" s="51" t="n">
        <f aca="false">'вед.2017'!AA577</f>
        <v>596.8</v>
      </c>
    </row>
    <row r="200" customFormat="false" ht="47.25" hidden="false" customHeight="false" outlineLevel="0" collapsed="false">
      <c r="A200" s="20"/>
      <c r="B200" s="59" t="s">
        <v>213</v>
      </c>
      <c r="C200" s="56" t="s">
        <v>26</v>
      </c>
      <c r="D200" s="56" t="s">
        <v>106</v>
      </c>
      <c r="E200" s="56" t="s">
        <v>26</v>
      </c>
      <c r="F200" s="56" t="s">
        <v>104</v>
      </c>
      <c r="G200" s="62"/>
      <c r="H200" s="51" t="n">
        <f aca="false">H201+H205</f>
        <v>12559.4</v>
      </c>
      <c r="I200" s="51" t="n">
        <f aca="false">I201+I205</f>
        <v>12559.4</v>
      </c>
      <c r="J200" s="51" t="n">
        <f aca="false">J201+J205</f>
        <v>12559.4</v>
      </c>
      <c r="K200" s="51" t="n">
        <f aca="false">K201+K205</f>
        <v>12559.4</v>
      </c>
      <c r="L200" s="51" t="n">
        <f aca="false">L201+L205</f>
        <v>12565.4</v>
      </c>
      <c r="M200" s="51" t="n">
        <f aca="false">M201+M205</f>
        <v>12440.4</v>
      </c>
      <c r="N200" s="51" t="n">
        <f aca="false">N201+N205</f>
        <v>12424.4</v>
      </c>
      <c r="O200" s="51" t="n">
        <f aca="false">O201+O205</f>
        <v>12362.9</v>
      </c>
    </row>
    <row r="201" customFormat="false" ht="31.5" hidden="false" customHeight="false" outlineLevel="0" collapsed="false">
      <c r="A201" s="20"/>
      <c r="B201" s="59" t="s">
        <v>214</v>
      </c>
      <c r="C201" s="56" t="s">
        <v>26</v>
      </c>
      <c r="D201" s="56" t="s">
        <v>106</v>
      </c>
      <c r="E201" s="56" t="s">
        <v>26</v>
      </c>
      <c r="F201" s="56" t="s">
        <v>172</v>
      </c>
      <c r="G201" s="62"/>
      <c r="H201" s="51" t="n">
        <f aca="false">H202+H203+H204</f>
        <v>2050.4</v>
      </c>
      <c r="I201" s="51" t="n">
        <f aca="false">I202+I203+I204</f>
        <v>2050.4</v>
      </c>
      <c r="J201" s="51" t="n">
        <f aca="false">J202+J203+J204</f>
        <v>2050.4</v>
      </c>
      <c r="K201" s="51" t="n">
        <f aca="false">K202+K203+K204</f>
        <v>2050.4</v>
      </c>
      <c r="L201" s="51" t="n">
        <f aca="false">L202+L203+L204</f>
        <v>2056.4</v>
      </c>
      <c r="M201" s="51" t="n">
        <f aca="false">M202+M203+M204</f>
        <v>2056.4</v>
      </c>
      <c r="N201" s="51" t="n">
        <f aca="false">N202+N203+N204</f>
        <v>2056.4</v>
      </c>
      <c r="O201" s="51" t="n">
        <f aca="false">O202+O203+O204</f>
        <v>1997.2</v>
      </c>
    </row>
    <row r="202" customFormat="false" ht="78.75" hidden="false" customHeight="false" outlineLevel="0" collapsed="false">
      <c r="A202" s="20"/>
      <c r="B202" s="59" t="s">
        <v>110</v>
      </c>
      <c r="C202" s="56" t="s">
        <v>26</v>
      </c>
      <c r="D202" s="56" t="s">
        <v>106</v>
      </c>
      <c r="E202" s="56" t="s">
        <v>26</v>
      </c>
      <c r="F202" s="56" t="s">
        <v>172</v>
      </c>
      <c r="G202" s="56" t="s">
        <v>111</v>
      </c>
      <c r="H202" s="51" t="n">
        <f aca="false">'вед.2017'!M596</f>
        <v>1956</v>
      </c>
      <c r="I202" s="51" t="n">
        <f aca="false">'вед.2017'!O596</f>
        <v>1956</v>
      </c>
      <c r="J202" s="51" t="n">
        <f aca="false">'вед.2017'!Q596</f>
        <v>2024.6</v>
      </c>
      <c r="K202" s="51" t="n">
        <f aca="false">'вед.2017'!S596</f>
        <v>2024.6</v>
      </c>
      <c r="L202" s="51" t="n">
        <f aca="false">'вед.2017'!U596</f>
        <v>2024.6</v>
      </c>
      <c r="M202" s="51" t="n">
        <f aca="false">'вед.2017'!W596</f>
        <v>2024.6</v>
      </c>
      <c r="N202" s="51" t="n">
        <f aca="false">'вед.2017'!Y596</f>
        <v>2024.6</v>
      </c>
      <c r="O202" s="51" t="n">
        <f aca="false">'вед.2017'!AA596</f>
        <v>1965.4</v>
      </c>
    </row>
    <row r="203" customFormat="false" ht="31.5" hidden="false" customHeight="false" outlineLevel="0" collapsed="false">
      <c r="A203" s="20"/>
      <c r="B203" s="26" t="s">
        <v>112</v>
      </c>
      <c r="C203" s="56" t="s">
        <v>26</v>
      </c>
      <c r="D203" s="56" t="s">
        <v>106</v>
      </c>
      <c r="E203" s="56" t="s">
        <v>26</v>
      </c>
      <c r="F203" s="56" t="s">
        <v>172</v>
      </c>
      <c r="G203" s="56" t="s">
        <v>113</v>
      </c>
      <c r="H203" s="51" t="n">
        <f aca="false">'вед.2017'!M597</f>
        <v>89.6</v>
      </c>
      <c r="I203" s="51" t="n">
        <f aca="false">'вед.2017'!O597</f>
        <v>89.6</v>
      </c>
      <c r="J203" s="51" t="n">
        <f aca="false">'вед.2017'!Q597</f>
        <v>21</v>
      </c>
      <c r="K203" s="51" t="n">
        <f aca="false">'вед.2017'!S597</f>
        <v>21</v>
      </c>
      <c r="L203" s="51" t="n">
        <f aca="false">'вед.2017'!U597</f>
        <v>27</v>
      </c>
      <c r="M203" s="51" t="n">
        <f aca="false">'вед.2017'!W597</f>
        <v>27</v>
      </c>
      <c r="N203" s="51" t="n">
        <f aca="false">'вед.2017'!Y597</f>
        <v>27</v>
      </c>
      <c r="O203" s="51" t="n">
        <f aca="false">'вед.2017'!AA597</f>
        <v>27</v>
      </c>
    </row>
    <row r="204" customFormat="false" ht="15.75" hidden="false" customHeight="false" outlineLevel="0" collapsed="false">
      <c r="A204" s="20"/>
      <c r="B204" s="26" t="s">
        <v>116</v>
      </c>
      <c r="C204" s="56" t="s">
        <v>26</v>
      </c>
      <c r="D204" s="56" t="s">
        <v>106</v>
      </c>
      <c r="E204" s="56" t="s">
        <v>26</v>
      </c>
      <c r="F204" s="56" t="s">
        <v>172</v>
      </c>
      <c r="G204" s="56" t="s">
        <v>117</v>
      </c>
      <c r="H204" s="51" t="n">
        <f aca="false">'вед.2017'!M598</f>
        <v>4.8</v>
      </c>
      <c r="I204" s="51" t="n">
        <f aca="false">'вед.2017'!O598</f>
        <v>4.8</v>
      </c>
      <c r="J204" s="51" t="n">
        <f aca="false">'вед.2017'!Q598</f>
        <v>4.8</v>
      </c>
      <c r="K204" s="51" t="n">
        <f aca="false">'вед.2017'!S598</f>
        <v>4.8</v>
      </c>
      <c r="L204" s="51" t="n">
        <f aca="false">'вед.2017'!U598</f>
        <v>4.8</v>
      </c>
      <c r="M204" s="51" t="n">
        <f aca="false">'вед.2017'!W598</f>
        <v>4.8</v>
      </c>
      <c r="N204" s="51" t="n">
        <f aca="false">'вед.2017'!Y598</f>
        <v>4.8</v>
      </c>
      <c r="O204" s="51" t="n">
        <f aca="false">'вед.2017'!AA598</f>
        <v>4.8</v>
      </c>
    </row>
    <row r="205" customFormat="false" ht="31.5" hidden="false" customHeight="false" outlineLevel="0" collapsed="false">
      <c r="A205" s="20"/>
      <c r="B205" s="59" t="s">
        <v>133</v>
      </c>
      <c r="C205" s="56" t="s">
        <v>26</v>
      </c>
      <c r="D205" s="56" t="s">
        <v>106</v>
      </c>
      <c r="E205" s="56" t="s">
        <v>26</v>
      </c>
      <c r="F205" s="56" t="s">
        <v>134</v>
      </c>
      <c r="G205" s="62"/>
      <c r="H205" s="51" t="n">
        <f aca="false">H206+H207+H208</f>
        <v>10509</v>
      </c>
      <c r="I205" s="51" t="n">
        <f aca="false">I206+I207+I208</f>
        <v>10509</v>
      </c>
      <c r="J205" s="51" t="n">
        <f aca="false">J206+J207+J208</f>
        <v>10509</v>
      </c>
      <c r="K205" s="51" t="n">
        <f aca="false">K206+K207+K208</f>
        <v>10509</v>
      </c>
      <c r="L205" s="51" t="n">
        <f aca="false">L206+L207+L208</f>
        <v>10509</v>
      </c>
      <c r="M205" s="51" t="n">
        <f aca="false">M206+M207+M208</f>
        <v>10384</v>
      </c>
      <c r="N205" s="51" t="n">
        <f aca="false">N206+N207+N208</f>
        <v>10368</v>
      </c>
      <c r="O205" s="51" t="n">
        <f aca="false">O206+O207+O208</f>
        <v>10365.7</v>
      </c>
    </row>
    <row r="206" customFormat="false" ht="78.75" hidden="false" customHeight="false" outlineLevel="0" collapsed="false">
      <c r="A206" s="20"/>
      <c r="B206" s="59" t="s">
        <v>110</v>
      </c>
      <c r="C206" s="56" t="s">
        <v>26</v>
      </c>
      <c r="D206" s="56" t="s">
        <v>106</v>
      </c>
      <c r="E206" s="56" t="s">
        <v>26</v>
      </c>
      <c r="F206" s="56" t="s">
        <v>134</v>
      </c>
      <c r="G206" s="56" t="s">
        <v>111</v>
      </c>
      <c r="H206" s="51" t="n">
        <f aca="false">'вед.2017'!M600</f>
        <v>9215.9</v>
      </c>
      <c r="I206" s="51" t="n">
        <f aca="false">'вед.2017'!O600</f>
        <v>9215.9</v>
      </c>
      <c r="J206" s="51" t="n">
        <f aca="false">'вед.2017'!Q600</f>
        <v>9283.8</v>
      </c>
      <c r="K206" s="51" t="n">
        <f aca="false">'вед.2017'!S600</f>
        <v>9283.8</v>
      </c>
      <c r="L206" s="51" t="n">
        <f aca="false">'вед.2017'!U600</f>
        <v>9283.8</v>
      </c>
      <c r="M206" s="51" t="n">
        <f aca="false">'вед.2017'!W600</f>
        <v>9158.8</v>
      </c>
      <c r="N206" s="51" t="n">
        <f aca="false">'вед.2017'!Y600</f>
        <v>9142.8</v>
      </c>
      <c r="O206" s="51" t="n">
        <f aca="false">'вед.2017'!AA600</f>
        <v>9140.5</v>
      </c>
    </row>
    <row r="207" customFormat="false" ht="31.5" hidden="false" customHeight="false" outlineLevel="0" collapsed="false">
      <c r="A207" s="20"/>
      <c r="B207" s="26" t="s">
        <v>112</v>
      </c>
      <c r="C207" s="56" t="s">
        <v>26</v>
      </c>
      <c r="D207" s="56" t="s">
        <v>106</v>
      </c>
      <c r="E207" s="56" t="s">
        <v>26</v>
      </c>
      <c r="F207" s="56" t="s">
        <v>134</v>
      </c>
      <c r="G207" s="56" t="s">
        <v>113</v>
      </c>
      <c r="H207" s="51" t="n">
        <f aca="false">'вед.2017'!M601</f>
        <v>1277.9</v>
      </c>
      <c r="I207" s="51" t="n">
        <f aca="false">'вед.2017'!O601</f>
        <v>1277.9</v>
      </c>
      <c r="J207" s="51" t="n">
        <f aca="false">'вед.2017'!Q601</f>
        <v>1210</v>
      </c>
      <c r="K207" s="51" t="n">
        <f aca="false">'вед.2017'!S601</f>
        <v>1210</v>
      </c>
      <c r="L207" s="51" t="n">
        <f aca="false">'вед.2017'!U601</f>
        <v>1210</v>
      </c>
      <c r="M207" s="51" t="n">
        <f aca="false">'вед.2017'!W601</f>
        <v>1210</v>
      </c>
      <c r="N207" s="51" t="n">
        <f aca="false">'вед.2017'!Y601</f>
        <v>1210</v>
      </c>
      <c r="O207" s="51" t="n">
        <f aca="false">'вед.2017'!AA601</f>
        <v>1210</v>
      </c>
    </row>
    <row r="208" customFormat="false" ht="19.9" hidden="false" customHeight="true" outlineLevel="0" collapsed="false">
      <c r="A208" s="20"/>
      <c r="B208" s="26" t="s">
        <v>116</v>
      </c>
      <c r="C208" s="56" t="s">
        <v>26</v>
      </c>
      <c r="D208" s="56" t="s">
        <v>106</v>
      </c>
      <c r="E208" s="56" t="s">
        <v>26</v>
      </c>
      <c r="F208" s="56" t="s">
        <v>134</v>
      </c>
      <c r="G208" s="56" t="s">
        <v>117</v>
      </c>
      <c r="H208" s="51" t="n">
        <f aca="false">'вед.2017'!M602</f>
        <v>15.2</v>
      </c>
      <c r="I208" s="51" t="n">
        <f aca="false">'вед.2017'!O602</f>
        <v>15.2</v>
      </c>
      <c r="J208" s="51" t="n">
        <f aca="false">'вед.2017'!Q602</f>
        <v>15.2</v>
      </c>
      <c r="K208" s="51" t="n">
        <f aca="false">'вед.2017'!S602</f>
        <v>15.2</v>
      </c>
      <c r="L208" s="51" t="n">
        <f aca="false">'вед.2017'!U602</f>
        <v>15.2</v>
      </c>
      <c r="M208" s="51" t="n">
        <f aca="false">'вед.2017'!W602</f>
        <v>15.2</v>
      </c>
      <c r="N208" s="51" t="n">
        <f aca="false">'вед.2017'!Y602</f>
        <v>15.2</v>
      </c>
      <c r="O208" s="51" t="n">
        <f aca="false">'вед.2017'!AA602</f>
        <v>15.2</v>
      </c>
    </row>
    <row r="209" customFormat="false" ht="47.25" hidden="false" customHeight="false" outlineLevel="0" collapsed="false">
      <c r="A209" s="20"/>
      <c r="B209" s="26" t="s">
        <v>215</v>
      </c>
      <c r="C209" s="56" t="s">
        <v>26</v>
      </c>
      <c r="D209" s="56" t="s">
        <v>106</v>
      </c>
      <c r="E209" s="56" t="s">
        <v>28</v>
      </c>
      <c r="F209" s="56" t="s">
        <v>104</v>
      </c>
      <c r="G209" s="56"/>
      <c r="H209" s="51"/>
      <c r="I209" s="51"/>
      <c r="J209" s="51"/>
      <c r="K209" s="51" t="n">
        <f aca="false">K210</f>
        <v>100</v>
      </c>
      <c r="L209" s="51" t="n">
        <f aca="false">L210</f>
        <v>100</v>
      </c>
      <c r="M209" s="51" t="n">
        <f aca="false">M210</f>
        <v>100</v>
      </c>
      <c r="N209" s="51" t="n">
        <f aca="false">N210</f>
        <v>100</v>
      </c>
      <c r="O209" s="51" t="n">
        <f aca="false">O210</f>
        <v>100</v>
      </c>
    </row>
    <row r="210" customFormat="false" ht="36.6" hidden="false" customHeight="true" outlineLevel="0" collapsed="false">
      <c r="A210" s="20"/>
      <c r="B210" s="26" t="s">
        <v>211</v>
      </c>
      <c r="C210" s="56" t="s">
        <v>26</v>
      </c>
      <c r="D210" s="56" t="s">
        <v>106</v>
      </c>
      <c r="E210" s="56" t="s">
        <v>28</v>
      </c>
      <c r="F210" s="56" t="s">
        <v>212</v>
      </c>
      <c r="G210" s="56"/>
      <c r="H210" s="51"/>
      <c r="I210" s="51"/>
      <c r="J210" s="51"/>
      <c r="K210" s="51" t="n">
        <f aca="false">K211</f>
        <v>100</v>
      </c>
      <c r="L210" s="51" t="n">
        <f aca="false">L211</f>
        <v>100</v>
      </c>
      <c r="M210" s="51" t="n">
        <f aca="false">M211</f>
        <v>100</v>
      </c>
      <c r="N210" s="51" t="n">
        <f aca="false">N211</f>
        <v>100</v>
      </c>
      <c r="O210" s="51" t="n">
        <f aca="false">O211</f>
        <v>100</v>
      </c>
    </row>
    <row r="211" customFormat="false" ht="31.5" hidden="false" customHeight="false" outlineLevel="0" collapsed="false">
      <c r="A211" s="20"/>
      <c r="B211" s="59" t="s">
        <v>112</v>
      </c>
      <c r="C211" s="56" t="s">
        <v>26</v>
      </c>
      <c r="D211" s="56" t="s">
        <v>106</v>
      </c>
      <c r="E211" s="56" t="s">
        <v>28</v>
      </c>
      <c r="F211" s="56" t="s">
        <v>212</v>
      </c>
      <c r="G211" s="56" t="s">
        <v>113</v>
      </c>
      <c r="H211" s="51"/>
      <c r="I211" s="51"/>
      <c r="J211" s="51"/>
      <c r="K211" s="51" t="n">
        <f aca="false">'вед.2017'!S580</f>
        <v>100</v>
      </c>
      <c r="L211" s="51" t="n">
        <f aca="false">'вед.2017'!U580</f>
        <v>100</v>
      </c>
      <c r="M211" s="51" t="n">
        <f aca="false">'вед.2017'!W580</f>
        <v>100</v>
      </c>
      <c r="N211" s="51" t="n">
        <f aca="false">'вед.2017'!Y580</f>
        <v>100</v>
      </c>
      <c r="O211" s="51" t="n">
        <f aca="false">'вед.2017'!AA580</f>
        <v>100</v>
      </c>
    </row>
    <row r="212" customFormat="false" ht="64.15" hidden="false" customHeight="true" outlineLevel="0" collapsed="false">
      <c r="A212" s="20" t="s">
        <v>49</v>
      </c>
      <c r="B212" s="57" t="s">
        <v>216</v>
      </c>
      <c r="C212" s="58" t="s">
        <v>28</v>
      </c>
      <c r="D212" s="58" t="s">
        <v>103</v>
      </c>
      <c r="E212" s="58" t="s">
        <v>20</v>
      </c>
      <c r="F212" s="58" t="s">
        <v>104</v>
      </c>
      <c r="G212" s="58"/>
      <c r="H212" s="53" t="n">
        <f aca="false">H213</f>
        <v>44237.5</v>
      </c>
      <c r="I212" s="53" t="n">
        <f aca="false">I213</f>
        <v>44626.4</v>
      </c>
      <c r="J212" s="53" t="n">
        <f aca="false">J213</f>
        <v>44826</v>
      </c>
      <c r="K212" s="53" t="n">
        <f aca="false">K213</f>
        <v>44964.8</v>
      </c>
      <c r="L212" s="53" t="n">
        <f aca="false">L213</f>
        <v>45521.5</v>
      </c>
      <c r="M212" s="53" t="n">
        <f aca="false">M213</f>
        <v>45205.1</v>
      </c>
      <c r="N212" s="53" t="n">
        <f aca="false">N213</f>
        <v>45205.1</v>
      </c>
      <c r="O212" s="53" t="n">
        <f aca="false">O213</f>
        <v>45205.1</v>
      </c>
    </row>
    <row r="213" customFormat="false" ht="63" hidden="false" customHeight="false" outlineLevel="0" collapsed="false">
      <c r="A213" s="20"/>
      <c r="B213" s="59" t="s">
        <v>217</v>
      </c>
      <c r="C213" s="56" t="s">
        <v>28</v>
      </c>
      <c r="D213" s="56" t="s">
        <v>106</v>
      </c>
      <c r="E213" s="56" t="s">
        <v>20</v>
      </c>
      <c r="F213" s="56" t="s">
        <v>104</v>
      </c>
      <c r="G213" s="56"/>
      <c r="H213" s="51" t="n">
        <f aca="false">H214+H218+H225</f>
        <v>44237.5</v>
      </c>
      <c r="I213" s="51" t="n">
        <f aca="false">I214+I218+I225</f>
        <v>44626.4</v>
      </c>
      <c r="J213" s="51" t="n">
        <f aca="false">J214+J218+J225</f>
        <v>44826</v>
      </c>
      <c r="K213" s="51" t="n">
        <f aca="false">K214+K218+K225</f>
        <v>44964.8</v>
      </c>
      <c r="L213" s="51" t="n">
        <f aca="false">L214+L218+L225</f>
        <v>45521.5</v>
      </c>
      <c r="M213" s="51" t="n">
        <f aca="false">M214+M218+M225</f>
        <v>45205.1</v>
      </c>
      <c r="N213" s="51" t="n">
        <f aca="false">N214+N218+N225</f>
        <v>45205.1</v>
      </c>
      <c r="O213" s="51" t="n">
        <f aca="false">O214+O218+O225</f>
        <v>45205.1</v>
      </c>
    </row>
    <row r="214" customFormat="false" ht="31.5" hidden="false" customHeight="false" outlineLevel="0" collapsed="false">
      <c r="A214" s="20"/>
      <c r="B214" s="59" t="s">
        <v>218</v>
      </c>
      <c r="C214" s="56" t="s">
        <v>28</v>
      </c>
      <c r="D214" s="56" t="s">
        <v>106</v>
      </c>
      <c r="E214" s="56" t="s">
        <v>19</v>
      </c>
      <c r="F214" s="56" t="s">
        <v>104</v>
      </c>
      <c r="G214" s="56"/>
      <c r="H214" s="51" t="n">
        <f aca="false">H215</f>
        <v>594</v>
      </c>
      <c r="I214" s="51" t="n">
        <f aca="false">I215</f>
        <v>594</v>
      </c>
      <c r="J214" s="51" t="n">
        <f aca="false">J215</f>
        <v>594</v>
      </c>
      <c r="K214" s="51" t="n">
        <f aca="false">K215</f>
        <v>594</v>
      </c>
      <c r="L214" s="51" t="n">
        <f aca="false">L215</f>
        <v>894</v>
      </c>
      <c r="M214" s="51" t="n">
        <f aca="false">M215</f>
        <v>894</v>
      </c>
      <c r="N214" s="51" t="n">
        <f aca="false">N215</f>
        <v>894</v>
      </c>
      <c r="O214" s="51" t="n">
        <f aca="false">O215</f>
        <v>894</v>
      </c>
    </row>
    <row r="215" customFormat="false" ht="63" hidden="false" customHeight="false" outlineLevel="0" collapsed="false">
      <c r="A215" s="20"/>
      <c r="B215" s="26" t="s">
        <v>219</v>
      </c>
      <c r="C215" s="56" t="s">
        <v>28</v>
      </c>
      <c r="D215" s="56" t="s">
        <v>106</v>
      </c>
      <c r="E215" s="56" t="s">
        <v>19</v>
      </c>
      <c r="F215" s="56" t="s">
        <v>220</v>
      </c>
      <c r="G215" s="56"/>
      <c r="H215" s="51" t="n">
        <f aca="false">H217+H216</f>
        <v>594</v>
      </c>
      <c r="I215" s="51" t="n">
        <f aca="false">I217+I216</f>
        <v>594</v>
      </c>
      <c r="J215" s="51" t="n">
        <f aca="false">J217+J216</f>
        <v>594</v>
      </c>
      <c r="K215" s="51" t="n">
        <f aca="false">K217+K216</f>
        <v>594</v>
      </c>
      <c r="L215" s="51" t="n">
        <f aca="false">L217+L216</f>
        <v>894</v>
      </c>
      <c r="M215" s="51" t="n">
        <f aca="false">M217+M216</f>
        <v>894</v>
      </c>
      <c r="N215" s="51" t="n">
        <f aca="false">N217+N216</f>
        <v>894</v>
      </c>
      <c r="O215" s="51" t="n">
        <f aca="false">O217+O216</f>
        <v>894</v>
      </c>
    </row>
    <row r="216" customFormat="false" ht="78.75" hidden="false" customHeight="false" outlineLevel="0" collapsed="false">
      <c r="A216" s="20"/>
      <c r="B216" s="26" t="s">
        <v>110</v>
      </c>
      <c r="C216" s="56" t="s">
        <v>28</v>
      </c>
      <c r="D216" s="56" t="s">
        <v>106</v>
      </c>
      <c r="E216" s="56" t="s">
        <v>19</v>
      </c>
      <c r="F216" s="56" t="s">
        <v>220</v>
      </c>
      <c r="G216" s="56" t="s">
        <v>111</v>
      </c>
      <c r="H216" s="51" t="n">
        <f aca="false">'вед.2017'!M619</f>
        <v>464</v>
      </c>
      <c r="I216" s="51" t="n">
        <f aca="false">'вед.2017'!O619</f>
        <v>464</v>
      </c>
      <c r="J216" s="51" t="n">
        <f aca="false">'вед.2017'!Q619</f>
        <v>464</v>
      </c>
      <c r="K216" s="51" t="n">
        <f aca="false">'вед.2017'!S619</f>
        <v>464</v>
      </c>
      <c r="L216" s="51" t="n">
        <f aca="false">'вед.2017'!U619</f>
        <v>604</v>
      </c>
      <c r="M216" s="51" t="n">
        <f aca="false">'вед.2017'!W619</f>
        <v>604</v>
      </c>
      <c r="N216" s="51" t="n">
        <f aca="false">'вед.2017'!Y619</f>
        <v>604</v>
      </c>
      <c r="O216" s="51" t="n">
        <f aca="false">'вед.2017'!AA619</f>
        <v>604</v>
      </c>
    </row>
    <row r="217" customFormat="false" ht="31.5" hidden="false" customHeight="false" outlineLevel="0" collapsed="false">
      <c r="A217" s="20"/>
      <c r="B217" s="26" t="s">
        <v>112</v>
      </c>
      <c r="C217" s="56" t="s">
        <v>28</v>
      </c>
      <c r="D217" s="56" t="s">
        <v>106</v>
      </c>
      <c r="E217" s="56" t="s">
        <v>19</v>
      </c>
      <c r="F217" s="56" t="s">
        <v>220</v>
      </c>
      <c r="G217" s="56" t="s">
        <v>113</v>
      </c>
      <c r="H217" s="51" t="n">
        <f aca="false">'вед.2017'!M620</f>
        <v>130</v>
      </c>
      <c r="I217" s="51" t="n">
        <f aca="false">'вед.2017'!O620</f>
        <v>130</v>
      </c>
      <c r="J217" s="51" t="n">
        <f aca="false">'вед.2017'!Q620</f>
        <v>130</v>
      </c>
      <c r="K217" s="51" t="n">
        <f aca="false">'вед.2017'!S620</f>
        <v>130</v>
      </c>
      <c r="L217" s="51" t="n">
        <f aca="false">'вед.2017'!U620</f>
        <v>290</v>
      </c>
      <c r="M217" s="51" t="n">
        <f aca="false">'вед.2017'!W620</f>
        <v>290</v>
      </c>
      <c r="N217" s="51" t="n">
        <f aca="false">'вед.2017'!Y620</f>
        <v>290</v>
      </c>
      <c r="O217" s="51" t="n">
        <f aca="false">'вед.2017'!AA620</f>
        <v>290</v>
      </c>
    </row>
    <row r="218" customFormat="false" ht="63" hidden="false" customHeight="false" outlineLevel="0" collapsed="false">
      <c r="A218" s="20"/>
      <c r="B218" s="59" t="s">
        <v>221</v>
      </c>
      <c r="C218" s="56" t="s">
        <v>28</v>
      </c>
      <c r="D218" s="56" t="s">
        <v>106</v>
      </c>
      <c r="E218" s="56" t="s">
        <v>22</v>
      </c>
      <c r="F218" s="56" t="s">
        <v>104</v>
      </c>
      <c r="G218" s="56"/>
      <c r="H218" s="51" t="n">
        <f aca="false">H219+H223</f>
        <v>41345</v>
      </c>
      <c r="I218" s="51" t="n">
        <f aca="false">I219+I223</f>
        <v>41733.9</v>
      </c>
      <c r="J218" s="51" t="n">
        <f aca="false">J219+J223</f>
        <v>41933.5</v>
      </c>
      <c r="K218" s="51" t="n">
        <f aca="false">K219+K223</f>
        <v>42072.3</v>
      </c>
      <c r="L218" s="51" t="n">
        <f aca="false">L219+L223+L221</f>
        <v>42320.4</v>
      </c>
      <c r="M218" s="51" t="n">
        <f aca="false">M219+M223+M221</f>
        <v>42004</v>
      </c>
      <c r="N218" s="51" t="n">
        <f aca="false">N219+N223+N221</f>
        <v>42004</v>
      </c>
      <c r="O218" s="51" t="n">
        <f aca="false">O219+O223+O221</f>
        <v>42004</v>
      </c>
    </row>
    <row r="219" customFormat="false" ht="31.5" hidden="false" customHeight="false" outlineLevel="0" collapsed="false">
      <c r="A219" s="20"/>
      <c r="B219" s="59" t="s">
        <v>133</v>
      </c>
      <c r="C219" s="56" t="s">
        <v>28</v>
      </c>
      <c r="D219" s="56" t="s">
        <v>106</v>
      </c>
      <c r="E219" s="56" t="s">
        <v>22</v>
      </c>
      <c r="F219" s="56" t="s">
        <v>134</v>
      </c>
      <c r="G219" s="56"/>
      <c r="H219" s="51" t="n">
        <f aca="false">H220</f>
        <v>41220</v>
      </c>
      <c r="I219" s="51" t="n">
        <f aca="false">I220</f>
        <v>41608.9</v>
      </c>
      <c r="J219" s="51" t="n">
        <f aca="false">J220</f>
        <v>41808.5</v>
      </c>
      <c r="K219" s="51" t="n">
        <f aca="false">K220</f>
        <v>41884.8</v>
      </c>
      <c r="L219" s="51" t="n">
        <f aca="false">L220</f>
        <v>41932.9</v>
      </c>
      <c r="M219" s="51" t="n">
        <f aca="false">M220</f>
        <v>41652.9</v>
      </c>
      <c r="N219" s="51" t="n">
        <f aca="false">N220</f>
        <v>41652.9</v>
      </c>
      <c r="O219" s="51" t="n">
        <f aca="false">O220</f>
        <v>41652.9</v>
      </c>
    </row>
    <row r="220" customFormat="false" ht="31.5" hidden="false" customHeight="false" outlineLevel="0" collapsed="false">
      <c r="A220" s="20"/>
      <c r="B220" s="26" t="s">
        <v>114</v>
      </c>
      <c r="C220" s="56" t="s">
        <v>28</v>
      </c>
      <c r="D220" s="56" t="s">
        <v>106</v>
      </c>
      <c r="E220" s="56" t="s">
        <v>22</v>
      </c>
      <c r="F220" s="56" t="s">
        <v>134</v>
      </c>
      <c r="G220" s="56" t="s">
        <v>115</v>
      </c>
      <c r="H220" s="51" t="n">
        <f aca="false">'вед.2017'!M610</f>
        <v>41220</v>
      </c>
      <c r="I220" s="51" t="n">
        <f aca="false">'вед.2017'!O610</f>
        <v>41608.9</v>
      </c>
      <c r="J220" s="51" t="n">
        <f aca="false">'вед.2017'!Q610+'вед.2017'!Q623</f>
        <v>41808.5</v>
      </c>
      <c r="K220" s="51" t="n">
        <f aca="false">'вед.2017'!S610+'вед.2017'!S623</f>
        <v>41884.8</v>
      </c>
      <c r="L220" s="51" t="n">
        <f aca="false">'вед.2017'!U610+'вед.2017'!U623</f>
        <v>41932.9</v>
      </c>
      <c r="M220" s="51" t="n">
        <f aca="false">'вед.2017'!W610+'вед.2017'!W623</f>
        <v>41652.9</v>
      </c>
      <c r="N220" s="51" t="n">
        <f aca="false">'вед.2017'!Y610+'вед.2017'!Y623</f>
        <v>41652.9</v>
      </c>
      <c r="O220" s="51" t="n">
        <f aca="false">'вед.2017'!AA610+'вед.2017'!AA623</f>
        <v>41652.9</v>
      </c>
    </row>
    <row r="221" customFormat="false" ht="31.15" hidden="false" customHeight="true" outlineLevel="0" collapsed="false">
      <c r="A221" s="20"/>
      <c r="B221" s="26" t="s">
        <v>222</v>
      </c>
      <c r="C221" s="56" t="s">
        <v>28</v>
      </c>
      <c r="D221" s="56" t="s">
        <v>106</v>
      </c>
      <c r="E221" s="56" t="s">
        <v>22</v>
      </c>
      <c r="F221" s="56" t="s">
        <v>138</v>
      </c>
      <c r="G221" s="56"/>
      <c r="H221" s="51"/>
      <c r="I221" s="51"/>
      <c r="J221" s="51"/>
      <c r="K221" s="51"/>
      <c r="L221" s="51" t="n">
        <f aca="false">L222</f>
        <v>200</v>
      </c>
      <c r="M221" s="51" t="n">
        <f aca="false">M222</f>
        <v>200</v>
      </c>
      <c r="N221" s="51" t="n">
        <f aca="false">N222</f>
        <v>200</v>
      </c>
      <c r="O221" s="51" t="n">
        <f aca="false">O222</f>
        <v>200</v>
      </c>
    </row>
    <row r="222" customFormat="false" ht="31.5" hidden="false" customHeight="false" outlineLevel="0" collapsed="false">
      <c r="A222" s="20"/>
      <c r="B222" s="26" t="s">
        <v>114</v>
      </c>
      <c r="C222" s="56" t="s">
        <v>28</v>
      </c>
      <c r="D222" s="56" t="s">
        <v>106</v>
      </c>
      <c r="E222" s="56" t="s">
        <v>22</v>
      </c>
      <c r="F222" s="56" t="s">
        <v>138</v>
      </c>
      <c r="G222" s="56" t="s">
        <v>115</v>
      </c>
      <c r="H222" s="51"/>
      <c r="I222" s="51"/>
      <c r="J222" s="51"/>
      <c r="K222" s="51"/>
      <c r="L222" s="51" t="n">
        <f aca="false">'вед.2017'!U625</f>
        <v>200</v>
      </c>
      <c r="M222" s="51" t="n">
        <f aca="false">'вед.2017'!W625</f>
        <v>200</v>
      </c>
      <c r="N222" s="51" t="n">
        <f aca="false">'вед.2017'!Y625</f>
        <v>200</v>
      </c>
      <c r="O222" s="51" t="n">
        <f aca="false">'вед.2017'!AA625</f>
        <v>200</v>
      </c>
    </row>
    <row r="223" customFormat="false" ht="141.75" hidden="false" customHeight="false" outlineLevel="0" collapsed="false">
      <c r="A223" s="20"/>
      <c r="B223" s="59" t="s">
        <v>164</v>
      </c>
      <c r="C223" s="56" t="s">
        <v>28</v>
      </c>
      <c r="D223" s="56" t="s">
        <v>106</v>
      </c>
      <c r="E223" s="56" t="s">
        <v>22</v>
      </c>
      <c r="F223" s="55" t="s">
        <v>165</v>
      </c>
      <c r="G223" s="56"/>
      <c r="H223" s="51" t="n">
        <f aca="false">H224</f>
        <v>125</v>
      </c>
      <c r="I223" s="51" t="n">
        <f aca="false">I224</f>
        <v>125</v>
      </c>
      <c r="J223" s="51" t="n">
        <f aca="false">J224</f>
        <v>125</v>
      </c>
      <c r="K223" s="51" t="n">
        <f aca="false">K224</f>
        <v>187.5</v>
      </c>
      <c r="L223" s="51" t="n">
        <f aca="false">L224</f>
        <v>187.5</v>
      </c>
      <c r="M223" s="51" t="n">
        <f aca="false">M224</f>
        <v>151.1</v>
      </c>
      <c r="N223" s="51" t="n">
        <f aca="false">N224</f>
        <v>151.1</v>
      </c>
      <c r="O223" s="51" t="n">
        <f aca="false">O224</f>
        <v>151.1</v>
      </c>
    </row>
    <row r="224" customFormat="false" ht="31.5" hidden="false" customHeight="false" outlineLevel="0" collapsed="false">
      <c r="A224" s="20"/>
      <c r="B224" s="26" t="s">
        <v>114</v>
      </c>
      <c r="C224" s="56" t="s">
        <v>28</v>
      </c>
      <c r="D224" s="56" t="s">
        <v>106</v>
      </c>
      <c r="E224" s="56" t="s">
        <v>22</v>
      </c>
      <c r="F224" s="55" t="s">
        <v>165</v>
      </c>
      <c r="G224" s="56" t="s">
        <v>115</v>
      </c>
      <c r="H224" s="51" t="n">
        <f aca="false">'вед.2017'!M612</f>
        <v>125</v>
      </c>
      <c r="I224" s="51" t="n">
        <f aca="false">'вед.2017'!O612</f>
        <v>125</v>
      </c>
      <c r="J224" s="51" t="n">
        <f aca="false">'вед.2017'!Q612+'вед.2017'!Q627</f>
        <v>125</v>
      </c>
      <c r="K224" s="51" t="n">
        <f aca="false">'вед.2017'!S612+'вед.2017'!S627</f>
        <v>187.5</v>
      </c>
      <c r="L224" s="51" t="n">
        <f aca="false">'вед.2017'!U612+'вед.2017'!U627</f>
        <v>187.5</v>
      </c>
      <c r="M224" s="51" t="n">
        <f aca="false">'вед.2017'!W612+'вед.2017'!W627</f>
        <v>151.1</v>
      </c>
      <c r="N224" s="51" t="n">
        <f aca="false">'вед.2017'!Y612+'вед.2017'!Y627</f>
        <v>151.1</v>
      </c>
      <c r="O224" s="51" t="n">
        <f aca="false">'вед.2017'!AA612+'вед.2017'!AA627</f>
        <v>151.1</v>
      </c>
    </row>
    <row r="225" customFormat="false" ht="31.5" hidden="false" customHeight="false" outlineLevel="0" collapsed="false">
      <c r="A225" s="20"/>
      <c r="B225" s="59" t="s">
        <v>223</v>
      </c>
      <c r="C225" s="56" t="s">
        <v>28</v>
      </c>
      <c r="D225" s="56" t="s">
        <v>106</v>
      </c>
      <c r="E225" s="56" t="s">
        <v>24</v>
      </c>
      <c r="F225" s="56" t="s">
        <v>104</v>
      </c>
      <c r="G225" s="56"/>
      <c r="H225" s="51" t="n">
        <f aca="false">H226</f>
        <v>2298.5</v>
      </c>
      <c r="I225" s="51" t="n">
        <f aca="false">I226</f>
        <v>2298.5</v>
      </c>
      <c r="J225" s="51" t="n">
        <f aca="false">J226</f>
        <v>2298.5</v>
      </c>
      <c r="K225" s="51" t="n">
        <f aca="false">K226</f>
        <v>2298.5</v>
      </c>
      <c r="L225" s="51" t="n">
        <f aca="false">L226</f>
        <v>2307.1</v>
      </c>
      <c r="M225" s="51" t="n">
        <f aca="false">M226</f>
        <v>2307.1</v>
      </c>
      <c r="N225" s="51" t="n">
        <f aca="false">N226</f>
        <v>2307.1</v>
      </c>
      <c r="O225" s="51" t="n">
        <f aca="false">O226</f>
        <v>2307.1</v>
      </c>
    </row>
    <row r="226" customFormat="false" ht="31.5" hidden="false" customHeight="false" outlineLevel="0" collapsed="false">
      <c r="A226" s="20"/>
      <c r="B226" s="59" t="s">
        <v>171</v>
      </c>
      <c r="C226" s="56" t="s">
        <v>28</v>
      </c>
      <c r="D226" s="56" t="s">
        <v>106</v>
      </c>
      <c r="E226" s="56" t="s">
        <v>24</v>
      </c>
      <c r="F226" s="56" t="s">
        <v>172</v>
      </c>
      <c r="G226" s="56"/>
      <c r="H226" s="51" t="n">
        <f aca="false">H227+H228+H229</f>
        <v>2298.5</v>
      </c>
      <c r="I226" s="51" t="n">
        <f aca="false">I227+I228+I229</f>
        <v>2298.5</v>
      </c>
      <c r="J226" s="51" t="n">
        <f aca="false">J227+J228+J229</f>
        <v>2298.5</v>
      </c>
      <c r="K226" s="51" t="n">
        <f aca="false">K227+K228+K229</f>
        <v>2298.5</v>
      </c>
      <c r="L226" s="51" t="n">
        <f aca="false">L227+L228+L229</f>
        <v>2307.1</v>
      </c>
      <c r="M226" s="51" t="n">
        <f aca="false">M227+M228+M229</f>
        <v>2307.1</v>
      </c>
      <c r="N226" s="51" t="n">
        <f aca="false">N227+N228+N229</f>
        <v>2307.1</v>
      </c>
      <c r="O226" s="51" t="n">
        <f aca="false">O227+O228+O229</f>
        <v>2307.1</v>
      </c>
    </row>
    <row r="227" customFormat="false" ht="78.75" hidden="false" customHeight="false" outlineLevel="0" collapsed="false">
      <c r="A227" s="20"/>
      <c r="B227" s="26" t="s">
        <v>110</v>
      </c>
      <c r="C227" s="56" t="s">
        <v>28</v>
      </c>
      <c r="D227" s="56" t="s">
        <v>106</v>
      </c>
      <c r="E227" s="56" t="s">
        <v>24</v>
      </c>
      <c r="F227" s="56" t="s">
        <v>172</v>
      </c>
      <c r="G227" s="56" t="s">
        <v>111</v>
      </c>
      <c r="H227" s="51" t="n">
        <f aca="false">'вед.2017'!M638</f>
        <v>2207.2</v>
      </c>
      <c r="I227" s="51" t="n">
        <f aca="false">'вед.2017'!O638</f>
        <v>2207.2</v>
      </c>
      <c r="J227" s="51" t="n">
        <f aca="false">'вед.2017'!Q638</f>
        <v>2207.2</v>
      </c>
      <c r="K227" s="51" t="n">
        <f aca="false">'вед.2017'!S638</f>
        <v>2207.2</v>
      </c>
      <c r="L227" s="51" t="n">
        <f aca="false">'вед.2017'!U638</f>
        <v>2207.2</v>
      </c>
      <c r="M227" s="51" t="n">
        <f aca="false">'вед.2017'!W638</f>
        <v>2207.2</v>
      </c>
      <c r="N227" s="51" t="n">
        <f aca="false">'вед.2017'!Y638</f>
        <v>2207.2</v>
      </c>
      <c r="O227" s="51" t="n">
        <f aca="false">'вед.2017'!AA638</f>
        <v>2207.2</v>
      </c>
    </row>
    <row r="228" customFormat="false" ht="31.5" hidden="false" customHeight="false" outlineLevel="0" collapsed="false">
      <c r="A228" s="20"/>
      <c r="B228" s="26" t="s">
        <v>112</v>
      </c>
      <c r="C228" s="56" t="s">
        <v>28</v>
      </c>
      <c r="D228" s="56" t="s">
        <v>106</v>
      </c>
      <c r="E228" s="56" t="s">
        <v>24</v>
      </c>
      <c r="F228" s="56" t="s">
        <v>172</v>
      </c>
      <c r="G228" s="63" t="n">
        <v>200</v>
      </c>
      <c r="H228" s="51" t="n">
        <f aca="false">'вед.2017'!M639</f>
        <v>90.3</v>
      </c>
      <c r="I228" s="51" t="n">
        <f aca="false">'вед.2017'!O639</f>
        <v>90.3</v>
      </c>
      <c r="J228" s="51" t="n">
        <f aca="false">'вед.2017'!Q639</f>
        <v>90.3</v>
      </c>
      <c r="K228" s="51" t="n">
        <f aca="false">'вед.2017'!S639</f>
        <v>90.3</v>
      </c>
      <c r="L228" s="51" t="n">
        <f aca="false">'вед.2017'!U639</f>
        <v>98.9</v>
      </c>
      <c r="M228" s="51" t="n">
        <f aca="false">'вед.2017'!W639</f>
        <v>98.9</v>
      </c>
      <c r="N228" s="51" t="n">
        <f aca="false">'вед.2017'!Y639</f>
        <v>98.9</v>
      </c>
      <c r="O228" s="51" t="n">
        <f aca="false">'вед.2017'!AA639</f>
        <v>98.9</v>
      </c>
    </row>
    <row r="229" customFormat="false" ht="15.75" hidden="false" customHeight="false" outlineLevel="0" collapsed="false">
      <c r="A229" s="20"/>
      <c r="B229" s="26" t="s">
        <v>116</v>
      </c>
      <c r="C229" s="56" t="s">
        <v>28</v>
      </c>
      <c r="D229" s="56" t="s">
        <v>106</v>
      </c>
      <c r="E229" s="56" t="s">
        <v>24</v>
      </c>
      <c r="F229" s="56" t="s">
        <v>172</v>
      </c>
      <c r="G229" s="63" t="n">
        <v>800</v>
      </c>
      <c r="H229" s="51" t="n">
        <f aca="false">'вед.2017'!M640</f>
        <v>1</v>
      </c>
      <c r="I229" s="51" t="n">
        <f aca="false">'вед.2017'!O640</f>
        <v>1</v>
      </c>
      <c r="J229" s="51" t="n">
        <f aca="false">'вед.2017'!Q640</f>
        <v>1</v>
      </c>
      <c r="K229" s="51" t="n">
        <f aca="false">'вед.2017'!S640</f>
        <v>1</v>
      </c>
      <c r="L229" s="51" t="n">
        <f aca="false">'вед.2017'!U640</f>
        <v>1</v>
      </c>
      <c r="M229" s="51" t="n">
        <f aca="false">'вед.2017'!W640</f>
        <v>1</v>
      </c>
      <c r="N229" s="51" t="n">
        <f aca="false">'вед.2017'!Y640</f>
        <v>1</v>
      </c>
      <c r="O229" s="51" t="n">
        <f aca="false">'вед.2017'!AA640</f>
        <v>1</v>
      </c>
    </row>
    <row r="230" customFormat="false" ht="63" hidden="false" customHeight="true" outlineLevel="0" collapsed="false">
      <c r="A230" s="20" t="s">
        <v>58</v>
      </c>
      <c r="B230" s="57" t="s">
        <v>224</v>
      </c>
      <c r="C230" s="58" t="s">
        <v>30</v>
      </c>
      <c r="D230" s="58" t="s">
        <v>103</v>
      </c>
      <c r="E230" s="58" t="s">
        <v>20</v>
      </c>
      <c r="F230" s="58" t="s">
        <v>104</v>
      </c>
      <c r="G230" s="58"/>
      <c r="H230" s="53" t="n">
        <f aca="false">H231</f>
        <v>3188.6</v>
      </c>
      <c r="I230" s="53" t="n">
        <f aca="false">I231</f>
        <v>3188.6</v>
      </c>
      <c r="J230" s="53" t="n">
        <f aca="false">J231</f>
        <v>3188.6</v>
      </c>
      <c r="K230" s="53" t="n">
        <f aca="false">K231</f>
        <v>3188.6</v>
      </c>
      <c r="L230" s="53" t="n">
        <f aca="false">L231</f>
        <v>3595.4</v>
      </c>
      <c r="M230" s="53" t="n">
        <f aca="false">M231</f>
        <v>3595.4</v>
      </c>
      <c r="N230" s="53" t="n">
        <f aca="false">N231</f>
        <v>3595.4</v>
      </c>
      <c r="O230" s="53" t="n">
        <f aca="false">O231</f>
        <v>3595.4</v>
      </c>
    </row>
    <row r="231" customFormat="false" ht="63" hidden="false" customHeight="false" outlineLevel="0" collapsed="false">
      <c r="A231" s="20"/>
      <c r="B231" s="26" t="s">
        <v>225</v>
      </c>
      <c r="C231" s="56" t="s">
        <v>30</v>
      </c>
      <c r="D231" s="56" t="s">
        <v>106</v>
      </c>
      <c r="E231" s="56" t="s">
        <v>20</v>
      </c>
      <c r="F231" s="56" t="s">
        <v>104</v>
      </c>
      <c r="G231" s="56"/>
      <c r="H231" s="51" t="n">
        <f aca="false">H232+H235+H238+H241+H244+H247</f>
        <v>3188.6</v>
      </c>
      <c r="I231" s="51" t="n">
        <f aca="false">I232+I235+I238+I241+I244+I247</f>
        <v>3188.6</v>
      </c>
      <c r="J231" s="51" t="n">
        <f aca="false">J232+J235+J238+J241+J244+J247</f>
        <v>3188.6</v>
      </c>
      <c r="K231" s="51" t="n">
        <f aca="false">K232+K235+K238+K241+K244+K247</f>
        <v>3188.6</v>
      </c>
      <c r="L231" s="51" t="n">
        <f aca="false">L232+L235+L238+L241+L244+L247</f>
        <v>3595.4</v>
      </c>
      <c r="M231" s="51" t="n">
        <f aca="false">M232+M235+M238+M241+M244+M247</f>
        <v>3595.4</v>
      </c>
      <c r="N231" s="51" t="n">
        <f aca="false">N232+N235+N238+N241+N244+N247</f>
        <v>3595.4</v>
      </c>
      <c r="O231" s="51" t="n">
        <f aca="false">O232+O235+O238+O241+O244+O247</f>
        <v>3595.4</v>
      </c>
    </row>
    <row r="232" customFormat="false" ht="15.75" hidden="false" customHeight="false" outlineLevel="0" collapsed="false">
      <c r="A232" s="20"/>
      <c r="B232" s="26" t="s">
        <v>226</v>
      </c>
      <c r="C232" s="56" t="s">
        <v>30</v>
      </c>
      <c r="D232" s="56" t="s">
        <v>106</v>
      </c>
      <c r="E232" s="56" t="s">
        <v>19</v>
      </c>
      <c r="F232" s="56" t="s">
        <v>104</v>
      </c>
      <c r="G232" s="56"/>
      <c r="H232" s="51" t="n">
        <f aca="false">H233</f>
        <v>40</v>
      </c>
      <c r="I232" s="51" t="n">
        <f aca="false">I233</f>
        <v>40</v>
      </c>
      <c r="J232" s="51" t="n">
        <f aca="false">J233</f>
        <v>40</v>
      </c>
      <c r="K232" s="51" t="n">
        <f aca="false">K233</f>
        <v>40</v>
      </c>
      <c r="L232" s="51" t="n">
        <f aca="false">L233</f>
        <v>40</v>
      </c>
      <c r="M232" s="51" t="n">
        <f aca="false">M233</f>
        <v>40</v>
      </c>
      <c r="N232" s="51" t="n">
        <f aca="false">N233</f>
        <v>40</v>
      </c>
      <c r="O232" s="51" t="n">
        <f aca="false">O233</f>
        <v>40</v>
      </c>
    </row>
    <row r="233" customFormat="false" ht="47.25" hidden="false" customHeight="false" outlineLevel="0" collapsed="false">
      <c r="A233" s="20"/>
      <c r="B233" s="26" t="s">
        <v>227</v>
      </c>
      <c r="C233" s="56" t="s">
        <v>30</v>
      </c>
      <c r="D233" s="56" t="s">
        <v>106</v>
      </c>
      <c r="E233" s="56" t="s">
        <v>19</v>
      </c>
      <c r="F233" s="56" t="s">
        <v>228</v>
      </c>
      <c r="G233" s="56"/>
      <c r="H233" s="51" t="n">
        <f aca="false">H234</f>
        <v>40</v>
      </c>
      <c r="I233" s="51" t="n">
        <f aca="false">I234</f>
        <v>40</v>
      </c>
      <c r="J233" s="51" t="n">
        <f aca="false">J234</f>
        <v>40</v>
      </c>
      <c r="K233" s="51" t="n">
        <f aca="false">K234</f>
        <v>40</v>
      </c>
      <c r="L233" s="51" t="n">
        <f aca="false">L234</f>
        <v>40</v>
      </c>
      <c r="M233" s="51" t="n">
        <f aca="false">M234</f>
        <v>40</v>
      </c>
      <c r="N233" s="51" t="n">
        <f aca="false">N234</f>
        <v>40</v>
      </c>
      <c r="O233" s="51" t="n">
        <f aca="false">O234</f>
        <v>40</v>
      </c>
    </row>
    <row r="234" customFormat="false" ht="31.5" hidden="false" customHeight="false" outlineLevel="0" collapsed="false">
      <c r="A234" s="20"/>
      <c r="B234" s="26" t="s">
        <v>112</v>
      </c>
      <c r="C234" s="56" t="s">
        <v>30</v>
      </c>
      <c r="D234" s="56" t="s">
        <v>106</v>
      </c>
      <c r="E234" s="56" t="s">
        <v>19</v>
      </c>
      <c r="F234" s="56" t="s">
        <v>228</v>
      </c>
      <c r="G234" s="56" t="s">
        <v>113</v>
      </c>
      <c r="H234" s="51" t="n">
        <f aca="false">'вед.2017'!M648</f>
        <v>40</v>
      </c>
      <c r="I234" s="51" t="n">
        <f aca="false">'вед.2017'!O648</f>
        <v>40</v>
      </c>
      <c r="J234" s="51" t="n">
        <f aca="false">'вед.2017'!Q648</f>
        <v>40</v>
      </c>
      <c r="K234" s="51" t="n">
        <f aca="false">'вед.2017'!S648</f>
        <v>40</v>
      </c>
      <c r="L234" s="51" t="n">
        <f aca="false">'вед.2017'!U648</f>
        <v>40</v>
      </c>
      <c r="M234" s="51" t="n">
        <f aca="false">'вед.2017'!W648</f>
        <v>40</v>
      </c>
      <c r="N234" s="51" t="n">
        <f aca="false">'вед.2017'!Y648</f>
        <v>40</v>
      </c>
      <c r="O234" s="51" t="n">
        <f aca="false">'вед.2017'!AA648</f>
        <v>40</v>
      </c>
    </row>
    <row r="235" customFormat="false" ht="31.5" hidden="false" customHeight="false" outlineLevel="0" collapsed="false">
      <c r="A235" s="20"/>
      <c r="B235" s="26" t="s">
        <v>229</v>
      </c>
      <c r="C235" s="56" t="s">
        <v>30</v>
      </c>
      <c r="D235" s="56" t="s">
        <v>106</v>
      </c>
      <c r="E235" s="56" t="s">
        <v>22</v>
      </c>
      <c r="F235" s="56" t="s">
        <v>104</v>
      </c>
      <c r="G235" s="56"/>
      <c r="H235" s="51" t="n">
        <f aca="false">H236</f>
        <v>122.5</v>
      </c>
      <c r="I235" s="51" t="n">
        <f aca="false">I236</f>
        <v>122.5</v>
      </c>
      <c r="J235" s="51" t="n">
        <f aca="false">J236</f>
        <v>122.5</v>
      </c>
      <c r="K235" s="51" t="n">
        <f aca="false">K236</f>
        <v>122.5</v>
      </c>
      <c r="L235" s="51" t="n">
        <f aca="false">L236</f>
        <v>122.5</v>
      </c>
      <c r="M235" s="51" t="n">
        <f aca="false">M236</f>
        <v>122.5</v>
      </c>
      <c r="N235" s="51" t="n">
        <f aca="false">N236</f>
        <v>122.5</v>
      </c>
      <c r="O235" s="51" t="n">
        <f aca="false">O236</f>
        <v>122.5</v>
      </c>
    </row>
    <row r="236" customFormat="false" ht="47.25" hidden="false" customHeight="false" outlineLevel="0" collapsed="false">
      <c r="A236" s="20"/>
      <c r="B236" s="26" t="s">
        <v>227</v>
      </c>
      <c r="C236" s="56" t="s">
        <v>30</v>
      </c>
      <c r="D236" s="56" t="s">
        <v>106</v>
      </c>
      <c r="E236" s="56" t="s">
        <v>22</v>
      </c>
      <c r="F236" s="56" t="s">
        <v>228</v>
      </c>
      <c r="G236" s="56"/>
      <c r="H236" s="51" t="n">
        <f aca="false">H237</f>
        <v>122.5</v>
      </c>
      <c r="I236" s="51" t="n">
        <f aca="false">I237</f>
        <v>122.5</v>
      </c>
      <c r="J236" s="51" t="n">
        <f aca="false">J237</f>
        <v>122.5</v>
      </c>
      <c r="K236" s="51" t="n">
        <f aca="false">K237</f>
        <v>122.5</v>
      </c>
      <c r="L236" s="51" t="n">
        <f aca="false">L237</f>
        <v>122.5</v>
      </c>
      <c r="M236" s="51" t="n">
        <f aca="false">M237</f>
        <v>122.5</v>
      </c>
      <c r="N236" s="51" t="n">
        <f aca="false">N237</f>
        <v>122.5</v>
      </c>
      <c r="O236" s="51" t="n">
        <f aca="false">O237</f>
        <v>122.5</v>
      </c>
    </row>
    <row r="237" customFormat="false" ht="31.5" hidden="false" customHeight="false" outlineLevel="0" collapsed="false">
      <c r="A237" s="20"/>
      <c r="B237" s="26" t="s">
        <v>112</v>
      </c>
      <c r="C237" s="56" t="s">
        <v>30</v>
      </c>
      <c r="D237" s="56" t="s">
        <v>106</v>
      </c>
      <c r="E237" s="56" t="s">
        <v>22</v>
      </c>
      <c r="F237" s="56" t="s">
        <v>228</v>
      </c>
      <c r="G237" s="56" t="s">
        <v>113</v>
      </c>
      <c r="H237" s="51" t="n">
        <f aca="false">'вед.2017'!M651</f>
        <v>122.5</v>
      </c>
      <c r="I237" s="51" t="n">
        <f aca="false">'вед.2017'!O651</f>
        <v>122.5</v>
      </c>
      <c r="J237" s="51" t="n">
        <f aca="false">'вед.2017'!Q651</f>
        <v>122.5</v>
      </c>
      <c r="K237" s="51" t="n">
        <f aca="false">'вед.2017'!S651</f>
        <v>122.5</v>
      </c>
      <c r="L237" s="51" t="n">
        <f aca="false">'вед.2017'!U651</f>
        <v>122.5</v>
      </c>
      <c r="M237" s="51" t="n">
        <f aca="false">'вед.2017'!W651</f>
        <v>122.5</v>
      </c>
      <c r="N237" s="51" t="n">
        <f aca="false">'вед.2017'!Y651</f>
        <v>122.5</v>
      </c>
      <c r="O237" s="51" t="n">
        <f aca="false">'вед.2017'!AA651</f>
        <v>122.5</v>
      </c>
    </row>
    <row r="238" customFormat="false" ht="15.75" hidden="false" customHeight="false" outlineLevel="0" collapsed="false">
      <c r="A238" s="20"/>
      <c r="B238" s="59" t="s">
        <v>230</v>
      </c>
      <c r="C238" s="56" t="s">
        <v>30</v>
      </c>
      <c r="D238" s="56" t="s">
        <v>106</v>
      </c>
      <c r="E238" s="56" t="s">
        <v>24</v>
      </c>
      <c r="F238" s="56" t="s">
        <v>104</v>
      </c>
      <c r="G238" s="56"/>
      <c r="H238" s="51" t="n">
        <f aca="false">H239</f>
        <v>50</v>
      </c>
      <c r="I238" s="51" t="n">
        <f aca="false">I239</f>
        <v>50</v>
      </c>
      <c r="J238" s="51" t="n">
        <f aca="false">J239</f>
        <v>50</v>
      </c>
      <c r="K238" s="51" t="n">
        <f aca="false">K239</f>
        <v>50</v>
      </c>
      <c r="L238" s="51" t="n">
        <f aca="false">L239</f>
        <v>50</v>
      </c>
      <c r="M238" s="51" t="n">
        <f aca="false">M239</f>
        <v>50</v>
      </c>
      <c r="N238" s="51" t="n">
        <f aca="false">N239</f>
        <v>50</v>
      </c>
      <c r="O238" s="51" t="n">
        <f aca="false">O239</f>
        <v>50</v>
      </c>
    </row>
    <row r="239" customFormat="false" ht="47.25" hidden="false" customHeight="false" outlineLevel="0" collapsed="false">
      <c r="A239" s="20"/>
      <c r="B239" s="26" t="s">
        <v>227</v>
      </c>
      <c r="C239" s="56" t="s">
        <v>30</v>
      </c>
      <c r="D239" s="56" t="s">
        <v>106</v>
      </c>
      <c r="E239" s="56" t="s">
        <v>24</v>
      </c>
      <c r="F239" s="56" t="s">
        <v>228</v>
      </c>
      <c r="G239" s="56"/>
      <c r="H239" s="51" t="n">
        <f aca="false">H240</f>
        <v>50</v>
      </c>
      <c r="I239" s="51" t="n">
        <f aca="false">I240</f>
        <v>50</v>
      </c>
      <c r="J239" s="51" t="n">
        <f aca="false">J240</f>
        <v>50</v>
      </c>
      <c r="K239" s="51" t="n">
        <f aca="false">K240</f>
        <v>50</v>
      </c>
      <c r="L239" s="51" t="n">
        <f aca="false">L240</f>
        <v>50</v>
      </c>
      <c r="M239" s="51" t="n">
        <f aca="false">M240</f>
        <v>50</v>
      </c>
      <c r="N239" s="51" t="n">
        <f aca="false">N240</f>
        <v>50</v>
      </c>
      <c r="O239" s="51" t="n">
        <f aca="false">O240</f>
        <v>50</v>
      </c>
    </row>
    <row r="240" customFormat="false" ht="31.5" hidden="false" customHeight="false" outlineLevel="0" collapsed="false">
      <c r="A240" s="20"/>
      <c r="B240" s="26" t="s">
        <v>112</v>
      </c>
      <c r="C240" s="56" t="s">
        <v>30</v>
      </c>
      <c r="D240" s="56" t="s">
        <v>106</v>
      </c>
      <c r="E240" s="56" t="s">
        <v>24</v>
      </c>
      <c r="F240" s="56" t="s">
        <v>228</v>
      </c>
      <c r="G240" s="56" t="s">
        <v>113</v>
      </c>
      <c r="H240" s="51" t="n">
        <f aca="false">'вед.2017'!M654</f>
        <v>50</v>
      </c>
      <c r="I240" s="51" t="n">
        <f aca="false">'вед.2017'!O654</f>
        <v>50</v>
      </c>
      <c r="J240" s="51" t="n">
        <f aca="false">'вед.2017'!Q654</f>
        <v>50</v>
      </c>
      <c r="K240" s="51" t="n">
        <f aca="false">'вед.2017'!S654</f>
        <v>50</v>
      </c>
      <c r="L240" s="51" t="n">
        <f aca="false">'вед.2017'!U654</f>
        <v>50</v>
      </c>
      <c r="M240" s="51" t="n">
        <f aca="false">'вед.2017'!W654</f>
        <v>50</v>
      </c>
      <c r="N240" s="51" t="n">
        <f aca="false">'вед.2017'!Y654</f>
        <v>50</v>
      </c>
      <c r="O240" s="51" t="n">
        <f aca="false">'вед.2017'!AA654</f>
        <v>50</v>
      </c>
    </row>
    <row r="241" customFormat="false" ht="47.25" hidden="false" customHeight="false" outlineLevel="0" collapsed="false">
      <c r="A241" s="20"/>
      <c r="B241" s="26" t="s">
        <v>231</v>
      </c>
      <c r="C241" s="56" t="s">
        <v>30</v>
      </c>
      <c r="D241" s="56" t="s">
        <v>106</v>
      </c>
      <c r="E241" s="56" t="s">
        <v>26</v>
      </c>
      <c r="F241" s="56" t="s">
        <v>104</v>
      </c>
      <c r="G241" s="56"/>
      <c r="H241" s="51" t="n">
        <f aca="false">H242</f>
        <v>242.5</v>
      </c>
      <c r="I241" s="51" t="n">
        <f aca="false">I242</f>
        <v>242.5</v>
      </c>
      <c r="J241" s="51" t="n">
        <f aca="false">J242</f>
        <v>242.5</v>
      </c>
      <c r="K241" s="51" t="n">
        <f aca="false">K242</f>
        <v>242.5</v>
      </c>
      <c r="L241" s="51" t="n">
        <f aca="false">L242</f>
        <v>242.5</v>
      </c>
      <c r="M241" s="51" t="n">
        <f aca="false">M242</f>
        <v>242.5</v>
      </c>
      <c r="N241" s="51" t="n">
        <f aca="false">N242</f>
        <v>242.5</v>
      </c>
      <c r="O241" s="51" t="n">
        <f aca="false">O242</f>
        <v>242.5</v>
      </c>
    </row>
    <row r="242" customFormat="false" ht="47.25" hidden="false" customHeight="false" outlineLevel="0" collapsed="false">
      <c r="A242" s="20"/>
      <c r="B242" s="26" t="s">
        <v>227</v>
      </c>
      <c r="C242" s="56" t="s">
        <v>30</v>
      </c>
      <c r="D242" s="56" t="s">
        <v>106</v>
      </c>
      <c r="E242" s="56" t="s">
        <v>26</v>
      </c>
      <c r="F242" s="56" t="s">
        <v>228</v>
      </c>
      <c r="G242" s="56"/>
      <c r="H242" s="51" t="n">
        <f aca="false">H243</f>
        <v>242.5</v>
      </c>
      <c r="I242" s="51" t="n">
        <f aca="false">I243</f>
        <v>242.5</v>
      </c>
      <c r="J242" s="51" t="n">
        <f aca="false">J243</f>
        <v>242.5</v>
      </c>
      <c r="K242" s="51" t="n">
        <f aca="false">K243</f>
        <v>242.5</v>
      </c>
      <c r="L242" s="51" t="n">
        <f aca="false">L243</f>
        <v>242.5</v>
      </c>
      <c r="M242" s="51" t="n">
        <f aca="false">M243</f>
        <v>242.5</v>
      </c>
      <c r="N242" s="51" t="n">
        <f aca="false">N243</f>
        <v>242.5</v>
      </c>
      <c r="O242" s="51" t="n">
        <f aca="false">O243</f>
        <v>242.5</v>
      </c>
    </row>
    <row r="243" customFormat="false" ht="31.5" hidden="false" customHeight="false" outlineLevel="0" collapsed="false">
      <c r="A243" s="20"/>
      <c r="B243" s="26" t="s">
        <v>112</v>
      </c>
      <c r="C243" s="56" t="s">
        <v>30</v>
      </c>
      <c r="D243" s="56" t="s">
        <v>106</v>
      </c>
      <c r="E243" s="56" t="s">
        <v>26</v>
      </c>
      <c r="F243" s="56" t="s">
        <v>228</v>
      </c>
      <c r="G243" s="56" t="s">
        <v>113</v>
      </c>
      <c r="H243" s="51" t="n">
        <f aca="false">'вед.2017'!M657</f>
        <v>242.5</v>
      </c>
      <c r="I243" s="51" t="n">
        <f aca="false">'вед.2017'!O657</f>
        <v>242.5</v>
      </c>
      <c r="J243" s="51" t="n">
        <f aca="false">'вед.2017'!Q657</f>
        <v>242.5</v>
      </c>
      <c r="K243" s="51" t="n">
        <f aca="false">'вед.2017'!S657</f>
        <v>242.5</v>
      </c>
      <c r="L243" s="51" t="n">
        <f aca="false">'вед.2017'!U657</f>
        <v>242.5</v>
      </c>
      <c r="M243" s="51" t="n">
        <f aca="false">'вед.2017'!W657</f>
        <v>242.5</v>
      </c>
      <c r="N243" s="51" t="n">
        <f aca="false">'вед.2017'!Y657</f>
        <v>242.5</v>
      </c>
      <c r="O243" s="51" t="n">
        <f aca="false">'вед.2017'!AA657</f>
        <v>242.5</v>
      </c>
    </row>
    <row r="244" customFormat="false" ht="31.5" hidden="false" customHeight="false" outlineLevel="0" collapsed="false">
      <c r="A244" s="20"/>
      <c r="B244" s="26" t="s">
        <v>232</v>
      </c>
      <c r="C244" s="56" t="s">
        <v>30</v>
      </c>
      <c r="D244" s="56" t="s">
        <v>106</v>
      </c>
      <c r="E244" s="56" t="s">
        <v>28</v>
      </c>
      <c r="F244" s="56" t="s">
        <v>104</v>
      </c>
      <c r="G244" s="56"/>
      <c r="H244" s="51" t="n">
        <f aca="false">H245</f>
        <v>30</v>
      </c>
      <c r="I244" s="51" t="n">
        <f aca="false">I245</f>
        <v>30</v>
      </c>
      <c r="J244" s="51" t="n">
        <f aca="false">J245</f>
        <v>30</v>
      </c>
      <c r="K244" s="51" t="n">
        <f aca="false">K245</f>
        <v>30</v>
      </c>
      <c r="L244" s="51" t="n">
        <f aca="false">L245</f>
        <v>30</v>
      </c>
      <c r="M244" s="51" t="n">
        <f aca="false">M245</f>
        <v>30</v>
      </c>
      <c r="N244" s="51" t="n">
        <f aca="false">N245</f>
        <v>30</v>
      </c>
      <c r="O244" s="51" t="n">
        <f aca="false">O245</f>
        <v>30</v>
      </c>
    </row>
    <row r="245" customFormat="false" ht="47.25" hidden="false" customHeight="false" outlineLevel="0" collapsed="false">
      <c r="A245" s="20"/>
      <c r="B245" s="26" t="s">
        <v>227</v>
      </c>
      <c r="C245" s="56" t="s">
        <v>30</v>
      </c>
      <c r="D245" s="56" t="s">
        <v>106</v>
      </c>
      <c r="E245" s="56" t="s">
        <v>28</v>
      </c>
      <c r="F245" s="56" t="s">
        <v>228</v>
      </c>
      <c r="G245" s="56"/>
      <c r="H245" s="51" t="n">
        <f aca="false">H246</f>
        <v>30</v>
      </c>
      <c r="I245" s="51" t="n">
        <f aca="false">I246</f>
        <v>30</v>
      </c>
      <c r="J245" s="51" t="n">
        <f aca="false">J246</f>
        <v>30</v>
      </c>
      <c r="K245" s="51" t="n">
        <f aca="false">K246</f>
        <v>30</v>
      </c>
      <c r="L245" s="51" t="n">
        <f aca="false">L246</f>
        <v>30</v>
      </c>
      <c r="M245" s="51" t="n">
        <f aca="false">M246</f>
        <v>30</v>
      </c>
      <c r="N245" s="51" t="n">
        <f aca="false">N246</f>
        <v>30</v>
      </c>
      <c r="O245" s="51" t="n">
        <f aca="false">O246</f>
        <v>30</v>
      </c>
    </row>
    <row r="246" customFormat="false" ht="31.5" hidden="false" customHeight="false" outlineLevel="0" collapsed="false">
      <c r="A246" s="20"/>
      <c r="B246" s="26" t="s">
        <v>112</v>
      </c>
      <c r="C246" s="56" t="s">
        <v>30</v>
      </c>
      <c r="D246" s="56" t="s">
        <v>106</v>
      </c>
      <c r="E246" s="56" t="s">
        <v>28</v>
      </c>
      <c r="F246" s="56" t="s">
        <v>228</v>
      </c>
      <c r="G246" s="56" t="s">
        <v>113</v>
      </c>
      <c r="H246" s="51" t="n">
        <f aca="false">'вед.2017'!M660</f>
        <v>30</v>
      </c>
      <c r="I246" s="51" t="n">
        <f aca="false">'вед.2017'!O660</f>
        <v>30</v>
      </c>
      <c r="J246" s="51" t="n">
        <f aca="false">'вед.2017'!Q660</f>
        <v>30</v>
      </c>
      <c r="K246" s="51" t="n">
        <f aca="false">'вед.2017'!S660</f>
        <v>30</v>
      </c>
      <c r="L246" s="51" t="n">
        <f aca="false">'вед.2017'!U660</f>
        <v>30</v>
      </c>
      <c r="M246" s="51" t="n">
        <f aca="false">'вед.2017'!W660</f>
        <v>30</v>
      </c>
      <c r="N246" s="51" t="n">
        <f aca="false">'вед.2017'!Y660</f>
        <v>30</v>
      </c>
      <c r="O246" s="51" t="n">
        <f aca="false">'вед.2017'!AA660</f>
        <v>30</v>
      </c>
    </row>
    <row r="247" customFormat="false" ht="47.25" hidden="false" customHeight="false" outlineLevel="0" collapsed="false">
      <c r="A247" s="20"/>
      <c r="B247" s="26" t="s">
        <v>233</v>
      </c>
      <c r="C247" s="56" t="s">
        <v>30</v>
      </c>
      <c r="D247" s="56" t="s">
        <v>106</v>
      </c>
      <c r="E247" s="56" t="s">
        <v>30</v>
      </c>
      <c r="F247" s="56" t="s">
        <v>104</v>
      </c>
      <c r="G247" s="56"/>
      <c r="H247" s="51" t="n">
        <f aca="false">H248+H252</f>
        <v>2703.6</v>
      </c>
      <c r="I247" s="51" t="n">
        <f aca="false">I248+I252</f>
        <v>2703.6</v>
      </c>
      <c r="J247" s="51" t="n">
        <f aca="false">J248+J252</f>
        <v>2703.6</v>
      </c>
      <c r="K247" s="51" t="n">
        <f aca="false">K248+K252</f>
        <v>2703.6</v>
      </c>
      <c r="L247" s="51" t="n">
        <f aca="false">L248+L252</f>
        <v>3110.4</v>
      </c>
      <c r="M247" s="51" t="n">
        <f aca="false">M248+M252</f>
        <v>3110.4</v>
      </c>
      <c r="N247" s="51" t="n">
        <f aca="false">N248+N252</f>
        <v>3110.4</v>
      </c>
      <c r="O247" s="51" t="n">
        <f aca="false">O248+O252</f>
        <v>3110.4</v>
      </c>
    </row>
    <row r="248" customFormat="false" ht="31.5" hidden="false" customHeight="false" outlineLevel="0" collapsed="false">
      <c r="A248" s="20"/>
      <c r="B248" s="59" t="s">
        <v>171</v>
      </c>
      <c r="C248" s="56" t="s">
        <v>30</v>
      </c>
      <c r="D248" s="56" t="s">
        <v>106</v>
      </c>
      <c r="E248" s="56" t="s">
        <v>30</v>
      </c>
      <c r="F248" s="56" t="s">
        <v>172</v>
      </c>
      <c r="G248" s="56"/>
      <c r="H248" s="51" t="n">
        <f aca="false">H249+H250+H251</f>
        <v>1382</v>
      </c>
      <c r="I248" s="51" t="n">
        <f aca="false">I249+I250+I251</f>
        <v>1382</v>
      </c>
      <c r="J248" s="51" t="n">
        <f aca="false">J249+J250+J251</f>
        <v>1382</v>
      </c>
      <c r="K248" s="51" t="n">
        <f aca="false">K249+K250+K251</f>
        <v>1382</v>
      </c>
      <c r="L248" s="51" t="n">
        <f aca="false">L249+L250+L251</f>
        <v>1384.4</v>
      </c>
      <c r="M248" s="51" t="n">
        <f aca="false">M249+M250+M251</f>
        <v>1384.4</v>
      </c>
      <c r="N248" s="51" t="n">
        <f aca="false">N249+N250+N251</f>
        <v>1384.4</v>
      </c>
      <c r="O248" s="51" t="n">
        <f aca="false">O249+O250+O251</f>
        <v>1384.4</v>
      </c>
    </row>
    <row r="249" customFormat="false" ht="78.75" hidden="false" customHeight="false" outlineLevel="0" collapsed="false">
      <c r="A249" s="20"/>
      <c r="B249" s="26" t="s">
        <v>110</v>
      </c>
      <c r="C249" s="56" t="s">
        <v>30</v>
      </c>
      <c r="D249" s="56" t="s">
        <v>106</v>
      </c>
      <c r="E249" s="56" t="s">
        <v>30</v>
      </c>
      <c r="F249" s="56" t="s">
        <v>172</v>
      </c>
      <c r="G249" s="56" t="s">
        <v>111</v>
      </c>
      <c r="H249" s="51" t="n">
        <f aca="false">'вед.2017'!M663</f>
        <v>1360.2</v>
      </c>
      <c r="I249" s="51" t="n">
        <f aca="false">'вед.2017'!O663</f>
        <v>1360.2</v>
      </c>
      <c r="J249" s="51" t="n">
        <f aca="false">'вед.2017'!Q663</f>
        <v>1360.2</v>
      </c>
      <c r="K249" s="51" t="n">
        <f aca="false">'вед.2017'!S663</f>
        <v>1360.2</v>
      </c>
      <c r="L249" s="51" t="n">
        <f aca="false">'вед.2017'!U663</f>
        <v>1360.2</v>
      </c>
      <c r="M249" s="51" t="n">
        <f aca="false">'вед.2017'!W663</f>
        <v>1360.2</v>
      </c>
      <c r="N249" s="51" t="n">
        <f aca="false">'вед.2017'!Y688</f>
        <v>1367.4</v>
      </c>
      <c r="O249" s="51" t="n">
        <f aca="false">'вед.2017'!AA688</f>
        <v>1367.4</v>
      </c>
    </row>
    <row r="250" customFormat="false" ht="31.5" hidden="false" customHeight="false" outlineLevel="0" collapsed="false">
      <c r="A250" s="20"/>
      <c r="B250" s="26" t="s">
        <v>112</v>
      </c>
      <c r="C250" s="56" t="s">
        <v>30</v>
      </c>
      <c r="D250" s="56" t="s">
        <v>106</v>
      </c>
      <c r="E250" s="56" t="s">
        <v>30</v>
      </c>
      <c r="F250" s="56" t="s">
        <v>172</v>
      </c>
      <c r="G250" s="56" t="s">
        <v>113</v>
      </c>
      <c r="H250" s="51" t="n">
        <f aca="false">'вед.2017'!M664</f>
        <v>21</v>
      </c>
      <c r="I250" s="51" t="n">
        <f aca="false">'вед.2017'!O664</f>
        <v>21</v>
      </c>
      <c r="J250" s="51" t="n">
        <f aca="false">'вед.2017'!Q664</f>
        <v>21</v>
      </c>
      <c r="K250" s="51" t="n">
        <f aca="false">'вед.2017'!S664</f>
        <v>21</v>
      </c>
      <c r="L250" s="51" t="n">
        <f aca="false">'вед.2017'!U664</f>
        <v>23.4</v>
      </c>
      <c r="M250" s="51" t="n">
        <f aca="false">'вед.2017'!W664</f>
        <v>23.4</v>
      </c>
      <c r="N250" s="51" t="n">
        <f aca="false">'вед.2017'!Y689</f>
        <v>16.2</v>
      </c>
      <c r="O250" s="51" t="n">
        <f aca="false">'вед.2017'!AA689</f>
        <v>16.2</v>
      </c>
    </row>
    <row r="251" customFormat="false" ht="15.75" hidden="false" customHeight="false" outlineLevel="0" collapsed="false">
      <c r="A251" s="20"/>
      <c r="B251" s="26" t="s">
        <v>116</v>
      </c>
      <c r="C251" s="56" t="s">
        <v>30</v>
      </c>
      <c r="D251" s="56" t="s">
        <v>106</v>
      </c>
      <c r="E251" s="56" t="s">
        <v>30</v>
      </c>
      <c r="F251" s="56" t="s">
        <v>172</v>
      </c>
      <c r="G251" s="56" t="s">
        <v>117</v>
      </c>
      <c r="H251" s="51" t="n">
        <f aca="false">'вед.2017'!M665</f>
        <v>0.8</v>
      </c>
      <c r="I251" s="51" t="n">
        <f aca="false">'вед.2017'!O665</f>
        <v>0.8</v>
      </c>
      <c r="J251" s="51" t="n">
        <f aca="false">'вед.2017'!Q665</f>
        <v>0.8</v>
      </c>
      <c r="K251" s="51" t="n">
        <f aca="false">'вед.2017'!S665</f>
        <v>0.8</v>
      </c>
      <c r="L251" s="51" t="n">
        <f aca="false">'вед.2017'!U665</f>
        <v>0.8</v>
      </c>
      <c r="M251" s="51" t="n">
        <f aca="false">'вед.2017'!W665</f>
        <v>0.8</v>
      </c>
      <c r="N251" s="51" t="n">
        <f aca="false">'вед.2017'!Y690</f>
        <v>0.8</v>
      </c>
      <c r="O251" s="51" t="n">
        <f aca="false">'вед.2017'!AA690</f>
        <v>0.8</v>
      </c>
    </row>
    <row r="252" customFormat="false" ht="31.5" hidden="false" customHeight="false" outlineLevel="0" collapsed="false">
      <c r="A252" s="20"/>
      <c r="B252" s="59" t="s">
        <v>133</v>
      </c>
      <c r="C252" s="56" t="s">
        <v>30</v>
      </c>
      <c r="D252" s="56" t="s">
        <v>106</v>
      </c>
      <c r="E252" s="56" t="s">
        <v>30</v>
      </c>
      <c r="F252" s="56" t="s">
        <v>134</v>
      </c>
      <c r="G252" s="56"/>
      <c r="H252" s="51" t="n">
        <f aca="false">H253+H254+H255</f>
        <v>1321.6</v>
      </c>
      <c r="I252" s="51" t="n">
        <f aca="false">I253+I254+I255</f>
        <v>1321.6</v>
      </c>
      <c r="J252" s="51" t="n">
        <f aca="false">J253+J254+J255</f>
        <v>1321.6</v>
      </c>
      <c r="K252" s="51" t="n">
        <f aca="false">K253+K254+K255</f>
        <v>1321.6</v>
      </c>
      <c r="L252" s="51" t="n">
        <f aca="false">L253+L254+L255</f>
        <v>1726</v>
      </c>
      <c r="M252" s="51" t="n">
        <f aca="false">M253+M254+M255</f>
        <v>1726</v>
      </c>
      <c r="N252" s="51" t="n">
        <f aca="false">N253+N254+N255</f>
        <v>1726</v>
      </c>
      <c r="O252" s="51" t="n">
        <f aca="false">O253+O254+O255</f>
        <v>1726</v>
      </c>
    </row>
    <row r="253" customFormat="false" ht="78.75" hidden="false" customHeight="false" outlineLevel="0" collapsed="false">
      <c r="A253" s="20"/>
      <c r="B253" s="26" t="s">
        <v>110</v>
      </c>
      <c r="C253" s="56" t="s">
        <v>30</v>
      </c>
      <c r="D253" s="56" t="s">
        <v>106</v>
      </c>
      <c r="E253" s="56" t="s">
        <v>30</v>
      </c>
      <c r="F253" s="56" t="s">
        <v>134</v>
      </c>
      <c r="G253" s="56" t="s">
        <v>111</v>
      </c>
      <c r="H253" s="51" t="n">
        <f aca="false">'вед.2017'!M667</f>
        <v>1206.4</v>
      </c>
      <c r="I253" s="51" t="n">
        <f aca="false">'вед.2017'!O667</f>
        <v>1206.4</v>
      </c>
      <c r="J253" s="51" t="n">
        <f aca="false">'вед.2017'!Q667</f>
        <v>1206.4</v>
      </c>
      <c r="K253" s="51" t="n">
        <f aca="false">'вед.2017'!S667</f>
        <v>1206.4</v>
      </c>
      <c r="L253" s="51" t="n">
        <f aca="false">'вед.2017'!U667</f>
        <v>1610.8</v>
      </c>
      <c r="M253" s="51" t="n">
        <f aca="false">'вед.2017'!W667</f>
        <v>1610.8</v>
      </c>
      <c r="N253" s="51" t="n">
        <f aca="false">'вед.2017'!Y667</f>
        <v>1610.8</v>
      </c>
      <c r="O253" s="51" t="n">
        <f aca="false">'вед.2017'!AA667</f>
        <v>1610.8</v>
      </c>
    </row>
    <row r="254" customFormat="false" ht="31.5" hidden="false" customHeight="false" outlineLevel="0" collapsed="false">
      <c r="A254" s="20"/>
      <c r="B254" s="26" t="s">
        <v>112</v>
      </c>
      <c r="C254" s="56" t="s">
        <v>30</v>
      </c>
      <c r="D254" s="56" t="s">
        <v>106</v>
      </c>
      <c r="E254" s="56" t="s">
        <v>30</v>
      </c>
      <c r="F254" s="56" t="s">
        <v>134</v>
      </c>
      <c r="G254" s="56" t="s">
        <v>113</v>
      </c>
      <c r="H254" s="51" t="n">
        <f aca="false">'вед.2017'!M668</f>
        <v>105.2</v>
      </c>
      <c r="I254" s="51" t="n">
        <f aca="false">'вед.2017'!O668</f>
        <v>105.2</v>
      </c>
      <c r="J254" s="51" t="n">
        <f aca="false">'вед.2017'!Q668</f>
        <v>105.2</v>
      </c>
      <c r="K254" s="51" t="n">
        <f aca="false">'вед.2017'!S668</f>
        <v>105.2</v>
      </c>
      <c r="L254" s="51" t="n">
        <f aca="false">'вед.2017'!U668</f>
        <v>105.2</v>
      </c>
      <c r="M254" s="51" t="n">
        <f aca="false">'вед.2017'!W668</f>
        <v>105.2</v>
      </c>
      <c r="N254" s="51" t="n">
        <f aca="false">'вед.2017'!Y668</f>
        <v>105.2</v>
      </c>
      <c r="O254" s="51" t="n">
        <f aca="false">'вед.2017'!AA668</f>
        <v>105.2</v>
      </c>
    </row>
    <row r="255" customFormat="false" ht="15.75" hidden="false" customHeight="false" outlineLevel="0" collapsed="false">
      <c r="A255" s="20"/>
      <c r="B255" s="26" t="s">
        <v>116</v>
      </c>
      <c r="C255" s="56" t="s">
        <v>30</v>
      </c>
      <c r="D255" s="56" t="s">
        <v>106</v>
      </c>
      <c r="E255" s="56" t="s">
        <v>30</v>
      </c>
      <c r="F255" s="56" t="s">
        <v>134</v>
      </c>
      <c r="G255" s="56" t="s">
        <v>117</v>
      </c>
      <c r="H255" s="51" t="n">
        <f aca="false">'вед.2017'!M669</f>
        <v>10</v>
      </c>
      <c r="I255" s="51" t="n">
        <f aca="false">'вед.2017'!O669</f>
        <v>10</v>
      </c>
      <c r="J255" s="51" t="n">
        <f aca="false">'вед.2017'!Q669</f>
        <v>10</v>
      </c>
      <c r="K255" s="51" t="n">
        <f aca="false">'вед.2017'!S669</f>
        <v>10</v>
      </c>
      <c r="L255" s="51" t="n">
        <f aca="false">'вед.2017'!U669</f>
        <v>10</v>
      </c>
      <c r="M255" s="51" t="n">
        <f aca="false">'вед.2017'!W669</f>
        <v>10</v>
      </c>
      <c r="N255" s="51" t="n">
        <f aca="false">'вед.2017'!Y669</f>
        <v>10</v>
      </c>
      <c r="O255" s="51" t="n">
        <f aca="false">'вед.2017'!AA669</f>
        <v>10</v>
      </c>
    </row>
    <row r="256" customFormat="false" ht="28.15" hidden="false" customHeight="true" outlineLevel="0" collapsed="false">
      <c r="A256" s="20" t="s">
        <v>63</v>
      </c>
      <c r="B256" s="21" t="s">
        <v>234</v>
      </c>
      <c r="C256" s="58" t="s">
        <v>51</v>
      </c>
      <c r="D256" s="58" t="s">
        <v>103</v>
      </c>
      <c r="E256" s="58" t="s">
        <v>20</v>
      </c>
      <c r="F256" s="58" t="s">
        <v>104</v>
      </c>
      <c r="G256" s="58"/>
      <c r="H256" s="53" t="n">
        <f aca="false">H257+H271+H277</f>
        <v>6991.9</v>
      </c>
      <c r="I256" s="53" t="n">
        <f aca="false">I257+I271+I277</f>
        <v>6399.2</v>
      </c>
      <c r="J256" s="53" t="n">
        <f aca="false">J257+J271+J277</f>
        <v>6399.2</v>
      </c>
      <c r="K256" s="53" t="n">
        <f aca="false">K257+K271+K277</f>
        <v>6433.5</v>
      </c>
      <c r="L256" s="53" t="n">
        <f aca="false">L257+L271+L277</f>
        <v>6433.5</v>
      </c>
      <c r="M256" s="53" t="n">
        <f aca="false">M257+M271+M277</f>
        <v>6433.5</v>
      </c>
      <c r="N256" s="53" t="n">
        <f aca="false">N257+N271+N277</f>
        <v>6433.5</v>
      </c>
      <c r="O256" s="53" t="n">
        <f aca="false">O257+O271+O277</f>
        <v>6835.6</v>
      </c>
    </row>
    <row r="257" customFormat="false" ht="47.25" hidden="false" customHeight="false" outlineLevel="0" collapsed="false">
      <c r="A257" s="20"/>
      <c r="B257" s="59" t="s">
        <v>235</v>
      </c>
      <c r="C257" s="56" t="s">
        <v>51</v>
      </c>
      <c r="D257" s="56" t="s">
        <v>106</v>
      </c>
      <c r="E257" s="56" t="s">
        <v>20</v>
      </c>
      <c r="F257" s="56" t="s">
        <v>104</v>
      </c>
      <c r="G257" s="56"/>
      <c r="H257" s="51" t="n">
        <f aca="false">H258+H261</f>
        <v>6552.6</v>
      </c>
      <c r="I257" s="51" t="n">
        <f aca="false">I258+I261</f>
        <v>5959.9</v>
      </c>
      <c r="J257" s="51" t="n">
        <f aca="false">J258+J261</f>
        <v>5959.9</v>
      </c>
      <c r="K257" s="51" t="n">
        <f aca="false">K258+K261</f>
        <v>5959.9</v>
      </c>
      <c r="L257" s="51" t="n">
        <f aca="false">L258+L261</f>
        <v>5959.9</v>
      </c>
      <c r="M257" s="51" t="n">
        <f aca="false">M258+M261</f>
        <v>5959.9</v>
      </c>
      <c r="N257" s="51" t="n">
        <f aca="false">N258+N261</f>
        <v>5959.9</v>
      </c>
      <c r="O257" s="51" t="n">
        <f aca="false">O258+O261</f>
        <v>6462</v>
      </c>
    </row>
    <row r="258" customFormat="false" ht="47.25" hidden="false" customHeight="false" outlineLevel="0" collapsed="false">
      <c r="A258" s="20"/>
      <c r="B258" s="59" t="s">
        <v>236</v>
      </c>
      <c r="C258" s="56" t="s">
        <v>51</v>
      </c>
      <c r="D258" s="56" t="s">
        <v>106</v>
      </c>
      <c r="E258" s="56" t="s">
        <v>19</v>
      </c>
      <c r="F258" s="56" t="s">
        <v>104</v>
      </c>
      <c r="G258" s="56"/>
      <c r="H258" s="51" t="n">
        <f aca="false">H259</f>
        <v>4879.3</v>
      </c>
      <c r="I258" s="51" t="n">
        <f aca="false">I259</f>
        <v>4879.3</v>
      </c>
      <c r="J258" s="51" t="n">
        <f aca="false">J259</f>
        <v>4879.3</v>
      </c>
      <c r="K258" s="51" t="n">
        <f aca="false">K259</f>
        <v>4879.3</v>
      </c>
      <c r="L258" s="51" t="n">
        <f aca="false">L259</f>
        <v>4879.3</v>
      </c>
      <c r="M258" s="51" t="n">
        <f aca="false">M259</f>
        <v>4879.3</v>
      </c>
      <c r="N258" s="51" t="n">
        <f aca="false">N259</f>
        <v>4879.3</v>
      </c>
      <c r="O258" s="51" t="n">
        <f aca="false">O259</f>
        <v>5451.4</v>
      </c>
    </row>
    <row r="259" customFormat="false" ht="108.6" hidden="false" customHeight="true" outlineLevel="0" collapsed="false">
      <c r="A259" s="20"/>
      <c r="B259" s="59" t="s">
        <v>237</v>
      </c>
      <c r="C259" s="56" t="s">
        <v>51</v>
      </c>
      <c r="D259" s="56" t="s">
        <v>106</v>
      </c>
      <c r="E259" s="56" t="s">
        <v>19</v>
      </c>
      <c r="F259" s="56" t="s">
        <v>238</v>
      </c>
      <c r="G259" s="56"/>
      <c r="H259" s="51" t="n">
        <f aca="false">H260</f>
        <v>4879.3</v>
      </c>
      <c r="I259" s="51" t="n">
        <f aca="false">I260</f>
        <v>4879.3</v>
      </c>
      <c r="J259" s="51" t="n">
        <f aca="false">J260</f>
        <v>4879.3</v>
      </c>
      <c r="K259" s="51" t="n">
        <f aca="false">K260</f>
        <v>4879.3</v>
      </c>
      <c r="L259" s="51" t="n">
        <f aca="false">L260</f>
        <v>4879.3</v>
      </c>
      <c r="M259" s="51" t="n">
        <f aca="false">M260</f>
        <v>4879.3</v>
      </c>
      <c r="N259" s="51" t="n">
        <f aca="false">N260</f>
        <v>4879.3</v>
      </c>
      <c r="O259" s="51" t="n">
        <f aca="false">O260</f>
        <v>5451.4</v>
      </c>
    </row>
    <row r="260" customFormat="false" ht="15.75" hidden="false" customHeight="false" outlineLevel="0" collapsed="false">
      <c r="A260" s="20"/>
      <c r="B260" s="26" t="s">
        <v>116</v>
      </c>
      <c r="C260" s="56" t="s">
        <v>51</v>
      </c>
      <c r="D260" s="56" t="s">
        <v>106</v>
      </c>
      <c r="E260" s="56" t="s">
        <v>19</v>
      </c>
      <c r="F260" s="56" t="s">
        <v>238</v>
      </c>
      <c r="G260" s="56" t="s">
        <v>117</v>
      </c>
      <c r="H260" s="51" t="n">
        <f aca="false">'вед.2017'!M195</f>
        <v>4879.3</v>
      </c>
      <c r="I260" s="51" t="n">
        <f aca="false">'вед.2017'!O195</f>
        <v>4879.3</v>
      </c>
      <c r="J260" s="51" t="n">
        <f aca="false">'вед.2017'!Q195</f>
        <v>4879.3</v>
      </c>
      <c r="K260" s="51" t="n">
        <f aca="false">'вед.2017'!S195</f>
        <v>4879.3</v>
      </c>
      <c r="L260" s="51" t="n">
        <f aca="false">'вед.2017'!U195</f>
        <v>4879.3</v>
      </c>
      <c r="M260" s="51" t="n">
        <f aca="false">'вед.2017'!W195</f>
        <v>4879.3</v>
      </c>
      <c r="N260" s="51" t="n">
        <f aca="false">'вед.2017'!Y195</f>
        <v>4879.3</v>
      </c>
      <c r="O260" s="51" t="n">
        <f aca="false">'вед.2017'!AA195</f>
        <v>5451.4</v>
      </c>
    </row>
    <row r="261" customFormat="false" ht="47.25" hidden="false" customHeight="false" outlineLevel="0" collapsed="false">
      <c r="A261" s="20"/>
      <c r="B261" s="26" t="s">
        <v>239</v>
      </c>
      <c r="C261" s="56" t="s">
        <v>51</v>
      </c>
      <c r="D261" s="56" t="s">
        <v>106</v>
      </c>
      <c r="E261" s="56" t="s">
        <v>22</v>
      </c>
      <c r="F261" s="56" t="s">
        <v>104</v>
      </c>
      <c r="G261" s="56"/>
      <c r="H261" s="51" t="n">
        <f aca="false">H262+H264+H269+H266</f>
        <v>1673.3</v>
      </c>
      <c r="I261" s="51" t="n">
        <f aca="false">I262+I264+I269+I266</f>
        <v>1080.6</v>
      </c>
      <c r="J261" s="51" t="n">
        <f aca="false">J262+J264+J269+J266</f>
        <v>1080.6</v>
      </c>
      <c r="K261" s="51" t="n">
        <f aca="false">K262+K264+K269+K266</f>
        <v>1080.6</v>
      </c>
      <c r="L261" s="51" t="n">
        <f aca="false">L262+L264+L269+L266</f>
        <v>1080.6</v>
      </c>
      <c r="M261" s="51" t="n">
        <f aca="false">M262+M264+M269+M266</f>
        <v>1080.6</v>
      </c>
      <c r="N261" s="51" t="n">
        <f aca="false">N262+N264+N269+N266</f>
        <v>1080.6</v>
      </c>
      <c r="O261" s="51" t="n">
        <f aca="false">O262+O264+O269+O266</f>
        <v>1010.6</v>
      </c>
    </row>
    <row r="262" customFormat="false" ht="63" hidden="true" customHeight="false" outlineLevel="0" collapsed="false">
      <c r="A262" s="20"/>
      <c r="B262" s="26" t="s">
        <v>240</v>
      </c>
      <c r="C262" s="56" t="s">
        <v>51</v>
      </c>
      <c r="D262" s="56" t="s">
        <v>106</v>
      </c>
      <c r="E262" s="56" t="s">
        <v>22</v>
      </c>
      <c r="F262" s="56" t="s">
        <v>241</v>
      </c>
      <c r="G262" s="56"/>
      <c r="H262" s="51" t="n">
        <f aca="false">H263</f>
        <v>70</v>
      </c>
      <c r="I262" s="51" t="n">
        <f aca="false">I263</f>
        <v>70</v>
      </c>
      <c r="J262" s="51" t="n">
        <f aca="false">J263</f>
        <v>70</v>
      </c>
      <c r="K262" s="51" t="n">
        <f aca="false">K263</f>
        <v>70</v>
      </c>
      <c r="L262" s="51" t="n">
        <f aca="false">L263</f>
        <v>70</v>
      </c>
      <c r="M262" s="51" t="n">
        <f aca="false">M263</f>
        <v>70</v>
      </c>
      <c r="N262" s="51" t="n">
        <f aca="false">N263</f>
        <v>70</v>
      </c>
      <c r="O262" s="51" t="n">
        <f aca="false">O263</f>
        <v>0</v>
      </c>
    </row>
    <row r="263" customFormat="false" ht="30" hidden="true" customHeight="true" outlineLevel="0" collapsed="false">
      <c r="A263" s="20"/>
      <c r="B263" s="26" t="s">
        <v>112</v>
      </c>
      <c r="C263" s="56" t="s">
        <v>51</v>
      </c>
      <c r="D263" s="56" t="s">
        <v>106</v>
      </c>
      <c r="E263" s="56" t="s">
        <v>22</v>
      </c>
      <c r="F263" s="56" t="s">
        <v>241</v>
      </c>
      <c r="G263" s="56" t="s">
        <v>113</v>
      </c>
      <c r="H263" s="51" t="n">
        <f aca="false">'вед.2017'!M198</f>
        <v>70</v>
      </c>
      <c r="I263" s="51" t="n">
        <f aca="false">'вед.2017'!O198</f>
        <v>70</v>
      </c>
      <c r="J263" s="51" t="n">
        <f aca="false">'вед.2017'!Q198</f>
        <v>70</v>
      </c>
      <c r="K263" s="51" t="n">
        <f aca="false">'вед.2017'!S198</f>
        <v>70</v>
      </c>
      <c r="L263" s="51" t="n">
        <f aca="false">'вед.2017'!U198</f>
        <v>70</v>
      </c>
      <c r="M263" s="51" t="n">
        <f aca="false">'вед.2017'!W198</f>
        <v>70</v>
      </c>
      <c r="N263" s="51" t="n">
        <f aca="false">'вед.2017'!Y198</f>
        <v>70</v>
      </c>
      <c r="O263" s="51" t="n">
        <f aca="false">'вед.2017'!AA198</f>
        <v>0</v>
      </c>
    </row>
    <row r="264" customFormat="false" ht="1.15" hidden="true" customHeight="true" outlineLevel="0" collapsed="false">
      <c r="A264" s="20"/>
      <c r="B264" s="26" t="s">
        <v>242</v>
      </c>
      <c r="C264" s="56" t="s">
        <v>51</v>
      </c>
      <c r="D264" s="56" t="s">
        <v>106</v>
      </c>
      <c r="E264" s="56" t="s">
        <v>22</v>
      </c>
      <c r="F264" s="56" t="s">
        <v>243</v>
      </c>
      <c r="G264" s="56"/>
      <c r="H264" s="51" t="n">
        <f aca="false">H265</f>
        <v>397.1</v>
      </c>
      <c r="I264" s="51" t="n">
        <f aca="false">I265</f>
        <v>0</v>
      </c>
      <c r="J264" s="51" t="n">
        <f aca="false">J265</f>
        <v>0</v>
      </c>
      <c r="K264" s="51" t="n">
        <f aca="false">K265</f>
        <v>0</v>
      </c>
      <c r="L264" s="51" t="n">
        <f aca="false">L265</f>
        <v>0</v>
      </c>
      <c r="M264" s="51" t="n">
        <f aca="false">M265</f>
        <v>0</v>
      </c>
      <c r="N264" s="51" t="n">
        <f aca="false">N265</f>
        <v>0</v>
      </c>
      <c r="O264" s="51" t="n">
        <f aca="false">O265</f>
        <v>0</v>
      </c>
    </row>
    <row r="265" customFormat="false" ht="15.75" hidden="true" customHeight="false" outlineLevel="0" collapsed="false">
      <c r="A265" s="20"/>
      <c r="B265" s="26" t="s">
        <v>116</v>
      </c>
      <c r="C265" s="56" t="s">
        <v>51</v>
      </c>
      <c r="D265" s="56" t="s">
        <v>106</v>
      </c>
      <c r="E265" s="56" t="s">
        <v>22</v>
      </c>
      <c r="F265" s="56" t="s">
        <v>243</v>
      </c>
      <c r="G265" s="56" t="s">
        <v>117</v>
      </c>
      <c r="H265" s="51" t="n">
        <f aca="false">'вед.2017'!M200</f>
        <v>397.1</v>
      </c>
      <c r="I265" s="51" t="n">
        <f aca="false">'вед.2017'!O200</f>
        <v>0</v>
      </c>
      <c r="J265" s="51" t="n">
        <f aca="false">'вед.2017'!Q200</f>
        <v>0</v>
      </c>
      <c r="K265" s="51" t="n">
        <f aca="false">'вед.2017'!S200</f>
        <v>0</v>
      </c>
      <c r="L265" s="51" t="n">
        <f aca="false">'вед.2017'!U200</f>
        <v>0</v>
      </c>
      <c r="M265" s="51" t="n">
        <f aca="false">'вед.2017'!W200</f>
        <v>0</v>
      </c>
      <c r="N265" s="51" t="n">
        <f aca="false">'вед.2017'!Y200</f>
        <v>0</v>
      </c>
      <c r="O265" s="51" t="n">
        <f aca="false">'вед.2017'!AA200</f>
        <v>0</v>
      </c>
    </row>
    <row r="266" customFormat="false" ht="47.25" hidden="false" customHeight="false" outlineLevel="0" collapsed="false">
      <c r="A266" s="20"/>
      <c r="B266" s="26" t="s">
        <v>244</v>
      </c>
      <c r="C266" s="56" t="s">
        <v>51</v>
      </c>
      <c r="D266" s="56" t="s">
        <v>106</v>
      </c>
      <c r="E266" s="56" t="s">
        <v>22</v>
      </c>
      <c r="F266" s="56" t="s">
        <v>245</v>
      </c>
      <c r="G266" s="56"/>
      <c r="H266" s="51" t="n">
        <f aca="false">H267+H268</f>
        <v>1010.6</v>
      </c>
      <c r="I266" s="51" t="n">
        <f aca="false">I267+I268</f>
        <v>1010.6</v>
      </c>
      <c r="J266" s="51" t="n">
        <f aca="false">J267+J268</f>
        <v>1010.6</v>
      </c>
      <c r="K266" s="51" t="n">
        <f aca="false">K267+K268</f>
        <v>1010.6</v>
      </c>
      <c r="L266" s="51" t="n">
        <f aca="false">L267+L268</f>
        <v>1010.6</v>
      </c>
      <c r="M266" s="51" t="n">
        <f aca="false">M267+M268</f>
        <v>1010.6</v>
      </c>
      <c r="N266" s="51" t="n">
        <f aca="false">N267+N268</f>
        <v>1010.6</v>
      </c>
      <c r="O266" s="51" t="n">
        <f aca="false">O267+O268</f>
        <v>1010.6</v>
      </c>
    </row>
    <row r="267" customFormat="false" ht="78.75" hidden="false" customHeight="false" outlineLevel="0" collapsed="false">
      <c r="A267" s="20"/>
      <c r="B267" s="26" t="s">
        <v>110</v>
      </c>
      <c r="C267" s="56" t="s">
        <v>51</v>
      </c>
      <c r="D267" s="56" t="s">
        <v>106</v>
      </c>
      <c r="E267" s="56" t="s">
        <v>22</v>
      </c>
      <c r="F267" s="56" t="s">
        <v>245</v>
      </c>
      <c r="G267" s="56" t="s">
        <v>111</v>
      </c>
      <c r="H267" s="51" t="n">
        <f aca="false">'вед.2017'!M46</f>
        <v>976.6</v>
      </c>
      <c r="I267" s="51" t="n">
        <f aca="false">'вед.2017'!O46</f>
        <v>976.6</v>
      </c>
      <c r="J267" s="51" t="n">
        <f aca="false">'вед.2017'!Q46</f>
        <v>976.6</v>
      </c>
      <c r="K267" s="51" t="n">
        <f aca="false">'вед.2017'!S46</f>
        <v>976.6</v>
      </c>
      <c r="L267" s="51" t="n">
        <f aca="false">'вед.2017'!U46</f>
        <v>976.6</v>
      </c>
      <c r="M267" s="51" t="n">
        <f aca="false">'вед.2017'!W46</f>
        <v>976.6</v>
      </c>
      <c r="N267" s="51" t="n">
        <f aca="false">'вед.2017'!Y46</f>
        <v>976.6</v>
      </c>
      <c r="O267" s="51" t="n">
        <f aca="false">'вед.2017'!AA46</f>
        <v>976.6</v>
      </c>
    </row>
    <row r="268" customFormat="false" ht="29.45" hidden="false" customHeight="true" outlineLevel="0" collapsed="false">
      <c r="A268" s="20"/>
      <c r="B268" s="26" t="s">
        <v>112</v>
      </c>
      <c r="C268" s="56" t="s">
        <v>51</v>
      </c>
      <c r="D268" s="56" t="s">
        <v>106</v>
      </c>
      <c r="E268" s="56" t="s">
        <v>22</v>
      </c>
      <c r="F268" s="56" t="s">
        <v>245</v>
      </c>
      <c r="G268" s="56" t="s">
        <v>113</v>
      </c>
      <c r="H268" s="51" t="n">
        <f aca="false">'вед.2017'!M47</f>
        <v>34</v>
      </c>
      <c r="I268" s="51" t="n">
        <f aca="false">'вед.2017'!O47</f>
        <v>34</v>
      </c>
      <c r="J268" s="51" t="n">
        <f aca="false">'вед.2017'!Q47</f>
        <v>34</v>
      </c>
      <c r="K268" s="51" t="n">
        <f aca="false">'вед.2017'!S47</f>
        <v>34</v>
      </c>
      <c r="L268" s="51" t="n">
        <f aca="false">'вед.2017'!U47</f>
        <v>34</v>
      </c>
      <c r="M268" s="51" t="n">
        <f aca="false">'вед.2017'!W47</f>
        <v>34</v>
      </c>
      <c r="N268" s="51" t="n">
        <f aca="false">'вед.2017'!Y47</f>
        <v>34</v>
      </c>
      <c r="O268" s="51" t="n">
        <f aca="false">'вед.2017'!AA47</f>
        <v>34</v>
      </c>
    </row>
    <row r="269" customFormat="false" ht="0.6" hidden="true" customHeight="true" outlineLevel="0" collapsed="false">
      <c r="A269" s="20"/>
      <c r="B269" s="26" t="s">
        <v>246</v>
      </c>
      <c r="C269" s="56" t="s">
        <v>51</v>
      </c>
      <c r="D269" s="56" t="s">
        <v>106</v>
      </c>
      <c r="E269" s="56" t="s">
        <v>22</v>
      </c>
      <c r="F269" s="56" t="s">
        <v>247</v>
      </c>
      <c r="G269" s="56"/>
      <c r="H269" s="51" t="n">
        <f aca="false">H270</f>
        <v>195.6</v>
      </c>
      <c r="I269" s="51" t="n">
        <f aca="false">I270</f>
        <v>0</v>
      </c>
      <c r="J269" s="51" t="n">
        <f aca="false">J270</f>
        <v>0</v>
      </c>
      <c r="K269" s="51" t="n">
        <f aca="false">K270</f>
        <v>0</v>
      </c>
      <c r="L269" s="51" t="n">
        <f aca="false">L270</f>
        <v>0</v>
      </c>
      <c r="M269" s="51" t="n">
        <f aca="false">M270</f>
        <v>0</v>
      </c>
      <c r="N269" s="51" t="n">
        <f aca="false">N270</f>
        <v>0</v>
      </c>
      <c r="O269" s="51" t="n">
        <f aca="false">O270</f>
        <v>0</v>
      </c>
    </row>
    <row r="270" customFormat="false" ht="15.75" hidden="true" customHeight="false" outlineLevel="0" collapsed="false">
      <c r="A270" s="20"/>
      <c r="B270" s="26" t="s">
        <v>116</v>
      </c>
      <c r="C270" s="56" t="s">
        <v>51</v>
      </c>
      <c r="D270" s="56" t="s">
        <v>106</v>
      </c>
      <c r="E270" s="56" t="s">
        <v>22</v>
      </c>
      <c r="F270" s="56" t="s">
        <v>247</v>
      </c>
      <c r="G270" s="56" t="s">
        <v>117</v>
      </c>
      <c r="H270" s="51" t="n">
        <f aca="false">'вед.2017'!M202</f>
        <v>195.6</v>
      </c>
      <c r="I270" s="51" t="n">
        <f aca="false">'вед.2017'!O202</f>
        <v>0</v>
      </c>
      <c r="J270" s="51" t="n">
        <f aca="false">'вед.2017'!Q202</f>
        <v>0</v>
      </c>
      <c r="K270" s="51" t="n">
        <f aca="false">'вед.2017'!S202</f>
        <v>0</v>
      </c>
      <c r="L270" s="51" t="n">
        <f aca="false">'вед.2017'!U202</f>
        <v>0</v>
      </c>
      <c r="M270" s="51" t="n">
        <f aca="false">'вед.2017'!W202</f>
        <v>0</v>
      </c>
      <c r="N270" s="51" t="n">
        <f aca="false">'вед.2017'!Y202</f>
        <v>0</v>
      </c>
      <c r="O270" s="51" t="n">
        <f aca="false">'вед.2017'!AA202</f>
        <v>0</v>
      </c>
    </row>
    <row r="271" customFormat="false" ht="47.25" hidden="false" customHeight="false" outlineLevel="0" collapsed="false">
      <c r="A271" s="20"/>
      <c r="B271" s="26" t="s">
        <v>248</v>
      </c>
      <c r="C271" s="56" t="s">
        <v>51</v>
      </c>
      <c r="D271" s="56" t="s">
        <v>249</v>
      </c>
      <c r="E271" s="56" t="s">
        <v>20</v>
      </c>
      <c r="F271" s="56" t="s">
        <v>104</v>
      </c>
      <c r="G271" s="56"/>
      <c r="H271" s="51" t="n">
        <f aca="false">H272</f>
        <v>189.3</v>
      </c>
      <c r="I271" s="51" t="n">
        <f aca="false">I272</f>
        <v>189.3</v>
      </c>
      <c r="J271" s="51" t="n">
        <f aca="false">J272</f>
        <v>189.3</v>
      </c>
      <c r="K271" s="51" t="n">
        <f aca="false">K272</f>
        <v>223.6</v>
      </c>
      <c r="L271" s="51" t="n">
        <f aca="false">L272</f>
        <v>223.6</v>
      </c>
      <c r="M271" s="51" t="n">
        <f aca="false">M272</f>
        <v>223.6</v>
      </c>
      <c r="N271" s="51" t="n">
        <f aca="false">N272</f>
        <v>223.6</v>
      </c>
      <c r="O271" s="51" t="n">
        <f aca="false">O272</f>
        <v>123.6</v>
      </c>
    </row>
    <row r="272" customFormat="false" ht="45.6" hidden="false" customHeight="true" outlineLevel="0" collapsed="false">
      <c r="A272" s="20"/>
      <c r="B272" s="26" t="s">
        <v>250</v>
      </c>
      <c r="C272" s="56" t="s">
        <v>51</v>
      </c>
      <c r="D272" s="56" t="s">
        <v>249</v>
      </c>
      <c r="E272" s="56" t="s">
        <v>19</v>
      </c>
      <c r="F272" s="56" t="s">
        <v>104</v>
      </c>
      <c r="G272" s="56"/>
      <c r="H272" s="51" t="n">
        <f aca="false">H273+H275</f>
        <v>189.3</v>
      </c>
      <c r="I272" s="51" t="n">
        <f aca="false">I273+I275</f>
        <v>189.3</v>
      </c>
      <c r="J272" s="51" t="n">
        <f aca="false">J273+J275</f>
        <v>189.3</v>
      </c>
      <c r="K272" s="51" t="n">
        <f aca="false">K273+K275</f>
        <v>223.6</v>
      </c>
      <c r="L272" s="51" t="n">
        <f aca="false">L273+L275</f>
        <v>223.6</v>
      </c>
      <c r="M272" s="51" t="n">
        <f aca="false">M273+M275</f>
        <v>223.6</v>
      </c>
      <c r="N272" s="51" t="n">
        <f aca="false">N273+N275</f>
        <v>223.6</v>
      </c>
      <c r="O272" s="51" t="n">
        <f aca="false">O273+O275</f>
        <v>123.6</v>
      </c>
    </row>
    <row r="273" customFormat="false" ht="0.6" hidden="true" customHeight="true" outlineLevel="0" collapsed="false">
      <c r="A273" s="20"/>
      <c r="B273" s="26" t="s">
        <v>251</v>
      </c>
      <c r="C273" s="56" t="s">
        <v>51</v>
      </c>
      <c r="D273" s="56" t="s">
        <v>249</v>
      </c>
      <c r="E273" s="56" t="s">
        <v>19</v>
      </c>
      <c r="F273" s="56" t="s">
        <v>252</v>
      </c>
      <c r="G273" s="56"/>
      <c r="H273" s="51" t="n">
        <f aca="false">H274</f>
        <v>100</v>
      </c>
      <c r="I273" s="51" t="n">
        <f aca="false">I274</f>
        <v>100</v>
      </c>
      <c r="J273" s="51" t="n">
        <f aca="false">J274</f>
        <v>100</v>
      </c>
      <c r="K273" s="51" t="n">
        <f aca="false">K274</f>
        <v>100</v>
      </c>
      <c r="L273" s="51" t="n">
        <f aca="false">L274</f>
        <v>100</v>
      </c>
      <c r="M273" s="51" t="n">
        <f aca="false">M274</f>
        <v>100</v>
      </c>
      <c r="N273" s="51" t="n">
        <f aca="false">N274</f>
        <v>100</v>
      </c>
      <c r="O273" s="51" t="n">
        <f aca="false">O274</f>
        <v>0</v>
      </c>
    </row>
    <row r="274" customFormat="false" ht="31.5" hidden="true" customHeight="false" outlineLevel="0" collapsed="false">
      <c r="A274" s="20"/>
      <c r="B274" s="26" t="s">
        <v>112</v>
      </c>
      <c r="C274" s="56" t="s">
        <v>51</v>
      </c>
      <c r="D274" s="56" t="s">
        <v>249</v>
      </c>
      <c r="E274" s="56" t="s">
        <v>19</v>
      </c>
      <c r="F274" s="56" t="s">
        <v>252</v>
      </c>
      <c r="G274" s="56" t="s">
        <v>113</v>
      </c>
      <c r="H274" s="51" t="n">
        <f aca="false">'вед.2017'!M206</f>
        <v>100</v>
      </c>
      <c r="I274" s="51" t="n">
        <f aca="false">'вед.2017'!O206</f>
        <v>100</v>
      </c>
      <c r="J274" s="51" t="n">
        <f aca="false">'вед.2017'!Q206</f>
        <v>100</v>
      </c>
      <c r="K274" s="51" t="n">
        <f aca="false">'вед.2017'!S206</f>
        <v>100</v>
      </c>
      <c r="L274" s="51" t="n">
        <f aca="false">'вед.2017'!U206</f>
        <v>100</v>
      </c>
      <c r="M274" s="51" t="n">
        <f aca="false">'вед.2017'!W206</f>
        <v>100</v>
      </c>
      <c r="N274" s="51" t="n">
        <f aca="false">'вед.2017'!Y206</f>
        <v>100</v>
      </c>
      <c r="O274" s="51" t="n">
        <f aca="false">'вед.2017'!AA206</f>
        <v>0</v>
      </c>
    </row>
    <row r="275" customFormat="false" ht="94.5" hidden="false" customHeight="false" outlineLevel="0" collapsed="false">
      <c r="A275" s="20"/>
      <c r="B275" s="26" t="s">
        <v>253</v>
      </c>
      <c r="C275" s="56" t="s">
        <v>51</v>
      </c>
      <c r="D275" s="56" t="s">
        <v>249</v>
      </c>
      <c r="E275" s="56" t="s">
        <v>19</v>
      </c>
      <c r="F275" s="56" t="s">
        <v>254</v>
      </c>
      <c r="G275" s="56"/>
      <c r="H275" s="51" t="n">
        <f aca="false">H276</f>
        <v>89.3</v>
      </c>
      <c r="I275" s="51" t="n">
        <f aca="false">I276</f>
        <v>89.3</v>
      </c>
      <c r="J275" s="51" t="n">
        <f aca="false">J276</f>
        <v>89.3</v>
      </c>
      <c r="K275" s="51" t="n">
        <f aca="false">K276</f>
        <v>123.6</v>
      </c>
      <c r="L275" s="51" t="n">
        <f aca="false">L276</f>
        <v>123.6</v>
      </c>
      <c r="M275" s="51" t="n">
        <f aca="false">M276</f>
        <v>123.6</v>
      </c>
      <c r="N275" s="51" t="n">
        <f aca="false">N276</f>
        <v>123.6</v>
      </c>
      <c r="O275" s="51" t="n">
        <f aca="false">O276</f>
        <v>123.6</v>
      </c>
    </row>
    <row r="276" customFormat="false" ht="31.5" hidden="false" customHeight="false" outlineLevel="0" collapsed="false">
      <c r="A276" s="20"/>
      <c r="B276" s="26" t="s">
        <v>112</v>
      </c>
      <c r="C276" s="56" t="s">
        <v>51</v>
      </c>
      <c r="D276" s="56" t="s">
        <v>249</v>
      </c>
      <c r="E276" s="56" t="s">
        <v>19</v>
      </c>
      <c r="F276" s="56" t="s">
        <v>254</v>
      </c>
      <c r="G276" s="56" t="s">
        <v>113</v>
      </c>
      <c r="H276" s="51" t="n">
        <f aca="false">'вед.2017'!M208</f>
        <v>89.3</v>
      </c>
      <c r="I276" s="51" t="n">
        <f aca="false">'вед.2017'!O208</f>
        <v>89.3</v>
      </c>
      <c r="J276" s="51" t="n">
        <f aca="false">'вед.2017'!Q208</f>
        <v>89.3</v>
      </c>
      <c r="K276" s="51" t="n">
        <f aca="false">'вед.2017'!S208</f>
        <v>123.6</v>
      </c>
      <c r="L276" s="51" t="n">
        <f aca="false">'вед.2017'!U208</f>
        <v>123.6</v>
      </c>
      <c r="M276" s="51" t="n">
        <f aca="false">'вед.2017'!W208</f>
        <v>123.6</v>
      </c>
      <c r="N276" s="51" t="n">
        <f aca="false">'вед.2017'!Y208</f>
        <v>123.6</v>
      </c>
      <c r="O276" s="51" t="n">
        <f aca="false">'вед.2017'!AA208</f>
        <v>123.6</v>
      </c>
    </row>
    <row r="277" customFormat="false" ht="47.25" hidden="false" customHeight="false" outlineLevel="0" collapsed="false">
      <c r="A277" s="20"/>
      <c r="B277" s="26" t="s">
        <v>255</v>
      </c>
      <c r="C277" s="56" t="s">
        <v>51</v>
      </c>
      <c r="D277" s="56" t="s">
        <v>125</v>
      </c>
      <c r="E277" s="56" t="s">
        <v>20</v>
      </c>
      <c r="F277" s="56" t="s">
        <v>104</v>
      </c>
      <c r="G277" s="56"/>
      <c r="H277" s="51" t="n">
        <f aca="false">H278</f>
        <v>250</v>
      </c>
      <c r="I277" s="51" t="n">
        <f aca="false">I278</f>
        <v>250</v>
      </c>
      <c r="J277" s="51" t="n">
        <f aca="false">J278</f>
        <v>250</v>
      </c>
      <c r="K277" s="51" t="n">
        <f aca="false">K278</f>
        <v>250</v>
      </c>
      <c r="L277" s="51" t="n">
        <f aca="false">L278</f>
        <v>250</v>
      </c>
      <c r="M277" s="51" t="n">
        <f aca="false">M278</f>
        <v>250</v>
      </c>
      <c r="N277" s="51" t="n">
        <f aca="false">N278</f>
        <v>250</v>
      </c>
      <c r="O277" s="51" t="n">
        <f aca="false">O278</f>
        <v>250</v>
      </c>
    </row>
    <row r="278" customFormat="false" ht="63" hidden="false" customHeight="false" outlineLevel="0" collapsed="false">
      <c r="A278" s="20"/>
      <c r="B278" s="26" t="s">
        <v>256</v>
      </c>
      <c r="C278" s="56" t="s">
        <v>51</v>
      </c>
      <c r="D278" s="56" t="s">
        <v>125</v>
      </c>
      <c r="E278" s="56" t="s">
        <v>19</v>
      </c>
      <c r="F278" s="56" t="s">
        <v>104</v>
      </c>
      <c r="G278" s="56"/>
      <c r="H278" s="51" t="n">
        <f aca="false">H279</f>
        <v>250</v>
      </c>
      <c r="I278" s="51" t="n">
        <f aca="false">I279</f>
        <v>250</v>
      </c>
      <c r="J278" s="51" t="n">
        <f aca="false">J279</f>
        <v>250</v>
      </c>
      <c r="K278" s="51" t="n">
        <f aca="false">K279</f>
        <v>250</v>
      </c>
      <c r="L278" s="51" t="n">
        <f aca="false">L279</f>
        <v>250</v>
      </c>
      <c r="M278" s="51" t="n">
        <f aca="false">M279</f>
        <v>250</v>
      </c>
      <c r="N278" s="51" t="n">
        <f aca="false">N279</f>
        <v>250</v>
      </c>
      <c r="O278" s="51" t="n">
        <f aca="false">O279</f>
        <v>250</v>
      </c>
    </row>
    <row r="279" customFormat="false" ht="47.25" hidden="false" customHeight="false" outlineLevel="0" collapsed="false">
      <c r="A279" s="20"/>
      <c r="B279" s="26" t="s">
        <v>257</v>
      </c>
      <c r="C279" s="56" t="s">
        <v>51</v>
      </c>
      <c r="D279" s="56" t="s">
        <v>125</v>
      </c>
      <c r="E279" s="56" t="s">
        <v>19</v>
      </c>
      <c r="F279" s="56" t="s">
        <v>258</v>
      </c>
      <c r="G279" s="56"/>
      <c r="H279" s="51" t="n">
        <f aca="false">H280</f>
        <v>250</v>
      </c>
      <c r="I279" s="51" t="n">
        <f aca="false">I280</f>
        <v>250</v>
      </c>
      <c r="J279" s="51" t="n">
        <f aca="false">J280</f>
        <v>250</v>
      </c>
      <c r="K279" s="51" t="n">
        <f aca="false">K280</f>
        <v>250</v>
      </c>
      <c r="L279" s="51" t="n">
        <f aca="false">L280</f>
        <v>250</v>
      </c>
      <c r="M279" s="51" t="n">
        <f aca="false">M280</f>
        <v>250</v>
      </c>
      <c r="N279" s="51" t="n">
        <f aca="false">N280</f>
        <v>250</v>
      </c>
      <c r="O279" s="51" t="n">
        <f aca="false">O280</f>
        <v>250</v>
      </c>
    </row>
    <row r="280" customFormat="false" ht="15.75" hidden="false" customHeight="false" outlineLevel="0" collapsed="false">
      <c r="A280" s="20"/>
      <c r="B280" s="26" t="s">
        <v>141</v>
      </c>
      <c r="C280" s="56" t="s">
        <v>51</v>
      </c>
      <c r="D280" s="56" t="s">
        <v>125</v>
      </c>
      <c r="E280" s="56" t="s">
        <v>19</v>
      </c>
      <c r="F280" s="56" t="s">
        <v>258</v>
      </c>
      <c r="G280" s="56" t="s">
        <v>142</v>
      </c>
      <c r="H280" s="51" t="n">
        <f aca="false">'вед.2017'!M212</f>
        <v>250</v>
      </c>
      <c r="I280" s="51" t="n">
        <f aca="false">'вед.2017'!O212</f>
        <v>250</v>
      </c>
      <c r="J280" s="51" t="n">
        <f aca="false">'вед.2017'!Q212</f>
        <v>250</v>
      </c>
      <c r="K280" s="51" t="n">
        <f aca="false">'вед.2017'!S212</f>
        <v>250</v>
      </c>
      <c r="L280" s="51" t="n">
        <f aca="false">'вед.2017'!U212</f>
        <v>250</v>
      </c>
      <c r="M280" s="51" t="n">
        <f aca="false">'вед.2017'!W212</f>
        <v>250</v>
      </c>
      <c r="N280" s="51" t="n">
        <f aca="false">'вед.2017'!Y212</f>
        <v>250</v>
      </c>
      <c r="O280" s="51" t="n">
        <f aca="false">'вед.2017'!AA212</f>
        <v>250</v>
      </c>
    </row>
    <row r="281" customFormat="false" ht="63" hidden="false" customHeight="true" outlineLevel="0" collapsed="false">
      <c r="A281" s="20" t="s">
        <v>69</v>
      </c>
      <c r="B281" s="21" t="s">
        <v>259</v>
      </c>
      <c r="C281" s="58" t="s">
        <v>60</v>
      </c>
      <c r="D281" s="58" t="s">
        <v>103</v>
      </c>
      <c r="E281" s="58" t="s">
        <v>20</v>
      </c>
      <c r="F281" s="58" t="s">
        <v>104</v>
      </c>
      <c r="G281" s="58"/>
      <c r="H281" s="53" t="n">
        <f aca="false">H282+H286+H292+H296+H304+H308</f>
        <v>12928.7</v>
      </c>
      <c r="I281" s="53" t="n">
        <f aca="false">I282+I286+I292+I296+I304+I308</f>
        <v>16157.4</v>
      </c>
      <c r="J281" s="53" t="n">
        <f aca="false">J282+J286+J292+J296+J304+J308</f>
        <v>16157.4</v>
      </c>
      <c r="K281" s="53" t="n">
        <f aca="false">K282+K286+K292+K296+K304+K308</f>
        <v>16157.4</v>
      </c>
      <c r="L281" s="53" t="n">
        <f aca="false">L282+L286+L292+L296+L304+L308</f>
        <v>16157.4</v>
      </c>
      <c r="M281" s="53" t="n">
        <f aca="false">M282+M286+M292+M296+M304+M308</f>
        <v>16157.4</v>
      </c>
      <c r="N281" s="53" t="n">
        <f aca="false">N282+N286+N292+N296+N304+N308</f>
        <v>16157.4</v>
      </c>
      <c r="O281" s="53" t="n">
        <f aca="false">O282+O286+O292+O296+O304+O308</f>
        <v>16157.4</v>
      </c>
    </row>
    <row r="282" customFormat="false" ht="63" hidden="false" customHeight="false" outlineLevel="0" collapsed="false">
      <c r="A282" s="20"/>
      <c r="B282" s="26" t="s">
        <v>260</v>
      </c>
      <c r="C282" s="56" t="s">
        <v>60</v>
      </c>
      <c r="D282" s="56" t="s">
        <v>106</v>
      </c>
      <c r="E282" s="56" t="s">
        <v>20</v>
      </c>
      <c r="F282" s="56" t="s">
        <v>104</v>
      </c>
      <c r="G282" s="56"/>
      <c r="H282" s="51" t="n">
        <f aca="false">H283</f>
        <v>200</v>
      </c>
      <c r="I282" s="51" t="n">
        <f aca="false">I283</f>
        <v>200</v>
      </c>
      <c r="J282" s="51" t="n">
        <f aca="false">J283</f>
        <v>200</v>
      </c>
      <c r="K282" s="51" t="n">
        <f aca="false">K283</f>
        <v>200</v>
      </c>
      <c r="L282" s="51" t="n">
        <f aca="false">L283</f>
        <v>200</v>
      </c>
      <c r="M282" s="51" t="n">
        <f aca="false">M283</f>
        <v>200</v>
      </c>
      <c r="N282" s="51" t="n">
        <f aca="false">N283</f>
        <v>200</v>
      </c>
      <c r="O282" s="51" t="n">
        <f aca="false">O283</f>
        <v>200</v>
      </c>
    </row>
    <row r="283" customFormat="false" ht="47.25" hidden="false" customHeight="false" outlineLevel="0" collapsed="false">
      <c r="A283" s="20"/>
      <c r="B283" s="26" t="s">
        <v>261</v>
      </c>
      <c r="C283" s="56" t="s">
        <v>60</v>
      </c>
      <c r="D283" s="56" t="s">
        <v>106</v>
      </c>
      <c r="E283" s="56" t="s">
        <v>19</v>
      </c>
      <c r="F283" s="56" t="s">
        <v>104</v>
      </c>
      <c r="G283" s="56"/>
      <c r="H283" s="51" t="n">
        <f aca="false">H284</f>
        <v>200</v>
      </c>
      <c r="I283" s="51" t="n">
        <f aca="false">I284</f>
        <v>200</v>
      </c>
      <c r="J283" s="51" t="n">
        <f aca="false">J284</f>
        <v>200</v>
      </c>
      <c r="K283" s="51" t="n">
        <f aca="false">K284</f>
        <v>200</v>
      </c>
      <c r="L283" s="51" t="n">
        <f aca="false">L284</f>
        <v>200</v>
      </c>
      <c r="M283" s="51" t="n">
        <f aca="false">M284</f>
        <v>200</v>
      </c>
      <c r="N283" s="51" t="n">
        <f aca="false">N284</f>
        <v>200</v>
      </c>
      <c r="O283" s="51" t="n">
        <f aca="false">O284</f>
        <v>200</v>
      </c>
    </row>
    <row r="284" customFormat="false" ht="63" hidden="false" customHeight="false" outlineLevel="0" collapsed="false">
      <c r="A284" s="20"/>
      <c r="B284" s="26" t="s">
        <v>262</v>
      </c>
      <c r="C284" s="56" t="s">
        <v>60</v>
      </c>
      <c r="D284" s="56" t="s">
        <v>106</v>
      </c>
      <c r="E284" s="56" t="s">
        <v>19</v>
      </c>
      <c r="F284" s="56" t="s">
        <v>263</v>
      </c>
      <c r="G284" s="56"/>
      <c r="H284" s="51" t="n">
        <f aca="false">H285</f>
        <v>200</v>
      </c>
      <c r="I284" s="51" t="n">
        <f aca="false">I285</f>
        <v>200</v>
      </c>
      <c r="J284" s="51" t="n">
        <f aca="false">J285</f>
        <v>200</v>
      </c>
      <c r="K284" s="51" t="n">
        <f aca="false">K285</f>
        <v>200</v>
      </c>
      <c r="L284" s="51" t="n">
        <f aca="false">L285</f>
        <v>200</v>
      </c>
      <c r="M284" s="51" t="n">
        <f aca="false">M285</f>
        <v>200</v>
      </c>
      <c r="N284" s="51" t="n">
        <f aca="false">N285</f>
        <v>200</v>
      </c>
      <c r="O284" s="51" t="n">
        <f aca="false">O285</f>
        <v>200</v>
      </c>
    </row>
    <row r="285" customFormat="false" ht="31.5" hidden="false" customHeight="false" outlineLevel="0" collapsed="false">
      <c r="A285" s="20"/>
      <c r="B285" s="26" t="s">
        <v>112</v>
      </c>
      <c r="C285" s="56" t="s">
        <v>60</v>
      </c>
      <c r="D285" s="56" t="s">
        <v>106</v>
      </c>
      <c r="E285" s="56" t="s">
        <v>19</v>
      </c>
      <c r="F285" s="56" t="s">
        <v>263</v>
      </c>
      <c r="G285" s="56" t="s">
        <v>113</v>
      </c>
      <c r="H285" s="51" t="n">
        <f aca="false">'вед.2017'!M168</f>
        <v>200</v>
      </c>
      <c r="I285" s="51" t="n">
        <f aca="false">'вед.2017'!O168</f>
        <v>200</v>
      </c>
      <c r="J285" s="51" t="n">
        <f aca="false">'вед.2017'!Q168</f>
        <v>200</v>
      </c>
      <c r="K285" s="51" t="n">
        <f aca="false">'вед.2017'!S168</f>
        <v>200</v>
      </c>
      <c r="L285" s="51" t="n">
        <f aca="false">'вед.2017'!U168</f>
        <v>200</v>
      </c>
      <c r="M285" s="51" t="n">
        <f aca="false">'вед.2017'!W168</f>
        <v>200</v>
      </c>
      <c r="N285" s="51" t="n">
        <f aca="false">'вед.2017'!Y168</f>
        <v>200</v>
      </c>
      <c r="O285" s="51" t="n">
        <f aca="false">'вед.2017'!AA168</f>
        <v>200</v>
      </c>
    </row>
    <row r="286" customFormat="false" ht="63" hidden="false" customHeight="false" outlineLevel="0" collapsed="false">
      <c r="A286" s="20"/>
      <c r="B286" s="26" t="s">
        <v>264</v>
      </c>
      <c r="C286" s="56" t="s">
        <v>60</v>
      </c>
      <c r="D286" s="56" t="s">
        <v>249</v>
      </c>
      <c r="E286" s="56" t="s">
        <v>20</v>
      </c>
      <c r="F286" s="56" t="s">
        <v>104</v>
      </c>
      <c r="G286" s="56"/>
      <c r="H286" s="51" t="n">
        <f aca="false">H287</f>
        <v>12303.7</v>
      </c>
      <c r="I286" s="51" t="n">
        <f aca="false">I287</f>
        <v>14802.1</v>
      </c>
      <c r="J286" s="51" t="n">
        <f aca="false">J287</f>
        <v>14802.1</v>
      </c>
      <c r="K286" s="51" t="n">
        <f aca="false">K287</f>
        <v>14802.1</v>
      </c>
      <c r="L286" s="51" t="n">
        <f aca="false">L287</f>
        <v>14802.1</v>
      </c>
      <c r="M286" s="51" t="n">
        <f aca="false">M287</f>
        <v>14802.1</v>
      </c>
      <c r="N286" s="51" t="n">
        <f aca="false">N287</f>
        <v>14802.1</v>
      </c>
      <c r="O286" s="51" t="n">
        <f aca="false">O287</f>
        <v>14802.1</v>
      </c>
    </row>
    <row r="287" customFormat="false" ht="94.5" hidden="false" customHeight="false" outlineLevel="0" collapsed="false">
      <c r="A287" s="20"/>
      <c r="B287" s="26" t="s">
        <v>265</v>
      </c>
      <c r="C287" s="56" t="s">
        <v>60</v>
      </c>
      <c r="D287" s="56" t="s">
        <v>249</v>
      </c>
      <c r="E287" s="56" t="s">
        <v>19</v>
      </c>
      <c r="F287" s="56" t="s">
        <v>104</v>
      </c>
      <c r="G287" s="56"/>
      <c r="H287" s="51" t="n">
        <f aca="false">H288</f>
        <v>12303.7</v>
      </c>
      <c r="I287" s="51" t="n">
        <f aca="false">I288</f>
        <v>14802.1</v>
      </c>
      <c r="J287" s="51" t="n">
        <f aca="false">J288</f>
        <v>14802.1</v>
      </c>
      <c r="K287" s="51" t="n">
        <f aca="false">K288</f>
        <v>14802.1</v>
      </c>
      <c r="L287" s="51" t="n">
        <f aca="false">L288</f>
        <v>14802.1</v>
      </c>
      <c r="M287" s="51" t="n">
        <f aca="false">M288</f>
        <v>14802.1</v>
      </c>
      <c r="N287" s="51" t="n">
        <f aca="false">N288</f>
        <v>14802.1</v>
      </c>
      <c r="O287" s="51" t="n">
        <f aca="false">O288</f>
        <v>14802.1</v>
      </c>
    </row>
    <row r="288" customFormat="false" ht="31.5" hidden="false" customHeight="false" outlineLevel="0" collapsed="false">
      <c r="A288" s="20"/>
      <c r="B288" s="59" t="s">
        <v>133</v>
      </c>
      <c r="C288" s="56" t="s">
        <v>60</v>
      </c>
      <c r="D288" s="56" t="s">
        <v>249</v>
      </c>
      <c r="E288" s="56" t="s">
        <v>19</v>
      </c>
      <c r="F288" s="56" t="s">
        <v>134</v>
      </c>
      <c r="G288" s="56"/>
      <c r="H288" s="51" t="n">
        <f aca="false">H289+H290+H291</f>
        <v>12303.7</v>
      </c>
      <c r="I288" s="51" t="n">
        <f aca="false">I289+I290+I291</f>
        <v>14802.1</v>
      </c>
      <c r="J288" s="51" t="n">
        <f aca="false">J289+J290+J291</f>
        <v>14802.1</v>
      </c>
      <c r="K288" s="51" t="n">
        <f aca="false">K289+K290+K291</f>
        <v>14802.1</v>
      </c>
      <c r="L288" s="51" t="n">
        <f aca="false">L289+L290+L291</f>
        <v>14802.1</v>
      </c>
      <c r="M288" s="51" t="n">
        <f aca="false">M289+M290+M291</f>
        <v>14802.1</v>
      </c>
      <c r="N288" s="51" t="n">
        <f aca="false">N289+N290+N291</f>
        <v>14802.1</v>
      </c>
      <c r="O288" s="51" t="n">
        <f aca="false">O289+O290+O291</f>
        <v>14802.1</v>
      </c>
    </row>
    <row r="289" customFormat="false" ht="78.75" hidden="false" customHeight="false" outlineLevel="0" collapsed="false">
      <c r="A289" s="20"/>
      <c r="B289" s="26" t="s">
        <v>110</v>
      </c>
      <c r="C289" s="56" t="s">
        <v>60</v>
      </c>
      <c r="D289" s="56" t="s">
        <v>249</v>
      </c>
      <c r="E289" s="56" t="s">
        <v>19</v>
      </c>
      <c r="F289" s="56" t="s">
        <v>134</v>
      </c>
      <c r="G289" s="56" t="s">
        <v>111</v>
      </c>
      <c r="H289" s="51" t="n">
        <f aca="false">'вед.2017'!M172</f>
        <v>11224.6</v>
      </c>
      <c r="I289" s="51" t="n">
        <f aca="false">'вед.2017'!O172</f>
        <v>13232.1</v>
      </c>
      <c r="J289" s="51" t="n">
        <f aca="false">'вед.2017'!Q172</f>
        <v>13232.1</v>
      </c>
      <c r="K289" s="51" t="n">
        <f aca="false">'вед.2017'!S172</f>
        <v>13232.1</v>
      </c>
      <c r="L289" s="51" t="n">
        <f aca="false">'вед.2017'!U172</f>
        <v>13232.1</v>
      </c>
      <c r="M289" s="51" t="n">
        <f aca="false">'вед.2017'!W172</f>
        <v>13232.1</v>
      </c>
      <c r="N289" s="51" t="n">
        <f aca="false">'вед.2017'!Y172</f>
        <v>13232.1</v>
      </c>
      <c r="O289" s="51" t="n">
        <f aca="false">'вед.2017'!AA172</f>
        <v>13232.1</v>
      </c>
    </row>
    <row r="290" customFormat="false" ht="31.5" hidden="false" customHeight="false" outlineLevel="0" collapsed="false">
      <c r="A290" s="20"/>
      <c r="B290" s="26" t="s">
        <v>112</v>
      </c>
      <c r="C290" s="56" t="s">
        <v>60</v>
      </c>
      <c r="D290" s="56" t="s">
        <v>249</v>
      </c>
      <c r="E290" s="56" t="s">
        <v>19</v>
      </c>
      <c r="F290" s="56" t="s">
        <v>134</v>
      </c>
      <c r="G290" s="56" t="s">
        <v>113</v>
      </c>
      <c r="H290" s="51" t="n">
        <f aca="false">'вед.2017'!M173</f>
        <v>1062.4</v>
      </c>
      <c r="I290" s="51" t="n">
        <f aca="false">'вед.2017'!O173</f>
        <v>1553.3</v>
      </c>
      <c r="J290" s="51" t="n">
        <f aca="false">'вед.2017'!Q173</f>
        <v>1553.3</v>
      </c>
      <c r="K290" s="51" t="n">
        <f aca="false">'вед.2017'!S173</f>
        <v>1553.3</v>
      </c>
      <c r="L290" s="51" t="n">
        <f aca="false">'вед.2017'!U173</f>
        <v>1553.3</v>
      </c>
      <c r="M290" s="51" t="n">
        <f aca="false">'вед.2017'!W173</f>
        <v>1553.3</v>
      </c>
      <c r="N290" s="51" t="n">
        <f aca="false">'вед.2017'!Y173</f>
        <v>1553.3</v>
      </c>
      <c r="O290" s="51" t="n">
        <f aca="false">'вед.2017'!AA173</f>
        <v>1553.3</v>
      </c>
    </row>
    <row r="291" customFormat="false" ht="15.75" hidden="false" customHeight="false" outlineLevel="0" collapsed="false">
      <c r="A291" s="20"/>
      <c r="B291" s="26" t="s">
        <v>116</v>
      </c>
      <c r="C291" s="56" t="s">
        <v>60</v>
      </c>
      <c r="D291" s="56" t="s">
        <v>249</v>
      </c>
      <c r="E291" s="56" t="s">
        <v>19</v>
      </c>
      <c r="F291" s="56" t="s">
        <v>134</v>
      </c>
      <c r="G291" s="56" t="s">
        <v>117</v>
      </c>
      <c r="H291" s="51" t="n">
        <f aca="false">'вед.2017'!M174</f>
        <v>16.7</v>
      </c>
      <c r="I291" s="51" t="n">
        <f aca="false">'вед.2017'!O174</f>
        <v>16.7</v>
      </c>
      <c r="J291" s="51" t="n">
        <f aca="false">'вед.2017'!Q174</f>
        <v>16.7</v>
      </c>
      <c r="K291" s="51" t="n">
        <f aca="false">'вед.2017'!S174</f>
        <v>16.7</v>
      </c>
      <c r="L291" s="51" t="n">
        <f aca="false">'вед.2017'!U174</f>
        <v>16.7</v>
      </c>
      <c r="M291" s="51" t="n">
        <f aca="false">'вед.2017'!W174</f>
        <v>16.7</v>
      </c>
      <c r="N291" s="51" t="n">
        <f aca="false">'вед.2017'!Y174</f>
        <v>16.7</v>
      </c>
      <c r="O291" s="51" t="n">
        <f aca="false">'вед.2017'!AA174</f>
        <v>16.7</v>
      </c>
    </row>
    <row r="292" customFormat="false" ht="47.25" hidden="false" customHeight="false" outlineLevel="0" collapsed="false">
      <c r="A292" s="20"/>
      <c r="B292" s="26" t="s">
        <v>266</v>
      </c>
      <c r="C292" s="56" t="s">
        <v>60</v>
      </c>
      <c r="D292" s="56" t="s">
        <v>125</v>
      </c>
      <c r="E292" s="56" t="s">
        <v>20</v>
      </c>
      <c r="F292" s="56" t="s">
        <v>104</v>
      </c>
      <c r="G292" s="56"/>
      <c r="H292" s="51" t="n">
        <f aca="false">H293</f>
        <v>50</v>
      </c>
      <c r="I292" s="51" t="n">
        <f aca="false">I293</f>
        <v>50</v>
      </c>
      <c r="J292" s="51" t="n">
        <f aca="false">J293</f>
        <v>50</v>
      </c>
      <c r="K292" s="51" t="n">
        <f aca="false">K293</f>
        <v>50</v>
      </c>
      <c r="L292" s="51" t="n">
        <f aca="false">L293</f>
        <v>50</v>
      </c>
      <c r="M292" s="51" t="n">
        <f aca="false">M293</f>
        <v>50</v>
      </c>
      <c r="N292" s="51" t="n">
        <f aca="false">N293</f>
        <v>50</v>
      </c>
      <c r="O292" s="51" t="n">
        <f aca="false">O293</f>
        <v>50</v>
      </c>
    </row>
    <row r="293" customFormat="false" ht="47.25" hidden="false" customHeight="false" outlineLevel="0" collapsed="false">
      <c r="A293" s="20"/>
      <c r="B293" s="26" t="s">
        <v>267</v>
      </c>
      <c r="C293" s="56" t="s">
        <v>60</v>
      </c>
      <c r="D293" s="56" t="s">
        <v>125</v>
      </c>
      <c r="E293" s="56" t="s">
        <v>19</v>
      </c>
      <c r="F293" s="56" t="s">
        <v>104</v>
      </c>
      <c r="G293" s="56"/>
      <c r="H293" s="51" t="n">
        <f aca="false">H294</f>
        <v>50</v>
      </c>
      <c r="I293" s="51" t="n">
        <f aca="false">I294</f>
        <v>50</v>
      </c>
      <c r="J293" s="51" t="n">
        <f aca="false">J294</f>
        <v>50</v>
      </c>
      <c r="K293" s="51" t="n">
        <f aca="false">K294</f>
        <v>50</v>
      </c>
      <c r="L293" s="51" t="n">
        <f aca="false">L294</f>
        <v>50</v>
      </c>
      <c r="M293" s="51" t="n">
        <f aca="false">M294</f>
        <v>50</v>
      </c>
      <c r="N293" s="51" t="n">
        <f aca="false">N294</f>
        <v>50</v>
      </c>
      <c r="O293" s="51" t="n">
        <f aca="false">O294</f>
        <v>50</v>
      </c>
    </row>
    <row r="294" customFormat="false" ht="31.5" hidden="false" customHeight="false" outlineLevel="0" collapsed="false">
      <c r="A294" s="20"/>
      <c r="B294" s="26" t="s">
        <v>268</v>
      </c>
      <c r="C294" s="56" t="s">
        <v>60</v>
      </c>
      <c r="D294" s="56" t="s">
        <v>125</v>
      </c>
      <c r="E294" s="56" t="s">
        <v>19</v>
      </c>
      <c r="F294" s="56" t="s">
        <v>269</v>
      </c>
      <c r="G294" s="56"/>
      <c r="H294" s="51" t="n">
        <f aca="false">H295</f>
        <v>50</v>
      </c>
      <c r="I294" s="51" t="n">
        <f aca="false">I295</f>
        <v>50</v>
      </c>
      <c r="J294" s="51" t="n">
        <f aca="false">J295</f>
        <v>50</v>
      </c>
      <c r="K294" s="51" t="n">
        <f aca="false">K295</f>
        <v>50</v>
      </c>
      <c r="L294" s="51" t="n">
        <f aca="false">L295</f>
        <v>50</v>
      </c>
      <c r="M294" s="51" t="n">
        <f aca="false">M295</f>
        <v>50</v>
      </c>
      <c r="N294" s="51" t="n">
        <f aca="false">N295</f>
        <v>50</v>
      </c>
      <c r="O294" s="51" t="n">
        <f aca="false">O295</f>
        <v>50</v>
      </c>
    </row>
    <row r="295" customFormat="false" ht="31.5" hidden="false" customHeight="false" outlineLevel="0" collapsed="false">
      <c r="A295" s="20"/>
      <c r="B295" s="26" t="s">
        <v>112</v>
      </c>
      <c r="C295" s="56" t="s">
        <v>60</v>
      </c>
      <c r="D295" s="56" t="s">
        <v>125</v>
      </c>
      <c r="E295" s="56" t="s">
        <v>19</v>
      </c>
      <c r="F295" s="56" t="s">
        <v>269</v>
      </c>
      <c r="G295" s="56" t="s">
        <v>113</v>
      </c>
      <c r="H295" s="51" t="n">
        <f aca="false">'вед.2017'!M178</f>
        <v>50</v>
      </c>
      <c r="I295" s="51" t="n">
        <f aca="false">'вед.2017'!O178</f>
        <v>50</v>
      </c>
      <c r="J295" s="51" t="n">
        <f aca="false">'вед.2017'!Q178</f>
        <v>50</v>
      </c>
      <c r="K295" s="51" t="n">
        <f aca="false">'вед.2017'!S178</f>
        <v>50</v>
      </c>
      <c r="L295" s="51" t="n">
        <f aca="false">'вед.2017'!U178</f>
        <v>50</v>
      </c>
      <c r="M295" s="51" t="n">
        <f aca="false">'вед.2017'!W178</f>
        <v>50</v>
      </c>
      <c r="N295" s="51" t="n">
        <f aca="false">'вед.2017'!Y178</f>
        <v>50</v>
      </c>
      <c r="O295" s="51" t="n">
        <f aca="false">'вед.2017'!AA178</f>
        <v>50</v>
      </c>
    </row>
    <row r="296" customFormat="false" ht="63" hidden="false" customHeight="false" outlineLevel="0" collapsed="false">
      <c r="A296" s="20"/>
      <c r="B296" s="26" t="s">
        <v>270</v>
      </c>
      <c r="C296" s="56" t="s">
        <v>60</v>
      </c>
      <c r="D296" s="56" t="s">
        <v>271</v>
      </c>
      <c r="E296" s="56" t="s">
        <v>20</v>
      </c>
      <c r="F296" s="56" t="s">
        <v>104</v>
      </c>
      <c r="G296" s="56"/>
      <c r="H296" s="51" t="n">
        <f aca="false">H297+H300</f>
        <v>315</v>
      </c>
      <c r="I296" s="51" t="n">
        <f aca="false">I297+I300</f>
        <v>1045.3</v>
      </c>
      <c r="J296" s="51" t="n">
        <f aca="false">J297+J300</f>
        <v>1045.3</v>
      </c>
      <c r="K296" s="51" t="n">
        <f aca="false">K297+K300</f>
        <v>1045.3</v>
      </c>
      <c r="L296" s="51" t="n">
        <f aca="false">L297+L300</f>
        <v>1045.3</v>
      </c>
      <c r="M296" s="51" t="n">
        <f aca="false">M297+M300</f>
        <v>1045.3</v>
      </c>
      <c r="N296" s="51" t="n">
        <f aca="false">N297+N300</f>
        <v>1045.3</v>
      </c>
      <c r="O296" s="51" t="n">
        <f aca="false">O297+O300</f>
        <v>1045.3</v>
      </c>
    </row>
    <row r="297" customFormat="false" ht="31.5" hidden="false" customHeight="false" outlineLevel="0" collapsed="false">
      <c r="A297" s="20"/>
      <c r="B297" s="26" t="s">
        <v>272</v>
      </c>
      <c r="C297" s="56" t="s">
        <v>60</v>
      </c>
      <c r="D297" s="56" t="s">
        <v>271</v>
      </c>
      <c r="E297" s="56" t="s">
        <v>19</v>
      </c>
      <c r="F297" s="56" t="s">
        <v>104</v>
      </c>
      <c r="G297" s="56"/>
      <c r="H297" s="51" t="n">
        <f aca="false">H298</f>
        <v>20</v>
      </c>
      <c r="I297" s="51" t="n">
        <f aca="false">I298</f>
        <v>20</v>
      </c>
      <c r="J297" s="51" t="n">
        <f aca="false">J298</f>
        <v>20</v>
      </c>
      <c r="K297" s="51" t="n">
        <f aca="false">K298</f>
        <v>20</v>
      </c>
      <c r="L297" s="51" t="n">
        <f aca="false">L298</f>
        <v>20</v>
      </c>
      <c r="M297" s="51" t="n">
        <f aca="false">M298</f>
        <v>20</v>
      </c>
      <c r="N297" s="51" t="n">
        <f aca="false">N298</f>
        <v>20</v>
      </c>
      <c r="O297" s="51" t="n">
        <f aca="false">O298</f>
        <v>20</v>
      </c>
    </row>
    <row r="298" customFormat="false" ht="31.5" hidden="false" customHeight="false" outlineLevel="0" collapsed="false">
      <c r="A298" s="20"/>
      <c r="B298" s="26" t="s">
        <v>273</v>
      </c>
      <c r="C298" s="56" t="s">
        <v>60</v>
      </c>
      <c r="D298" s="56" t="s">
        <v>271</v>
      </c>
      <c r="E298" s="56" t="s">
        <v>19</v>
      </c>
      <c r="F298" s="56" t="s">
        <v>274</v>
      </c>
      <c r="G298" s="56"/>
      <c r="H298" s="51" t="n">
        <f aca="false">H299</f>
        <v>20</v>
      </c>
      <c r="I298" s="51" t="n">
        <f aca="false">I299</f>
        <v>20</v>
      </c>
      <c r="J298" s="51" t="n">
        <f aca="false">J299</f>
        <v>20</v>
      </c>
      <c r="K298" s="51" t="n">
        <f aca="false">K299</f>
        <v>20</v>
      </c>
      <c r="L298" s="51" t="n">
        <f aca="false">L299</f>
        <v>20</v>
      </c>
      <c r="M298" s="51" t="n">
        <f aca="false">M299</f>
        <v>20</v>
      </c>
      <c r="N298" s="51" t="n">
        <f aca="false">N299</f>
        <v>20</v>
      </c>
      <c r="O298" s="51" t="n">
        <f aca="false">O299</f>
        <v>20</v>
      </c>
    </row>
    <row r="299" customFormat="false" ht="31.5" hidden="false" customHeight="false" outlineLevel="0" collapsed="false">
      <c r="A299" s="20"/>
      <c r="B299" s="26" t="s">
        <v>112</v>
      </c>
      <c r="C299" s="56" t="s">
        <v>60</v>
      </c>
      <c r="D299" s="56" t="s">
        <v>271</v>
      </c>
      <c r="E299" s="56" t="s">
        <v>19</v>
      </c>
      <c r="F299" s="56" t="s">
        <v>274</v>
      </c>
      <c r="G299" s="56" t="s">
        <v>113</v>
      </c>
      <c r="H299" s="51" t="n">
        <f aca="false">'вед.2017'!M182</f>
        <v>20</v>
      </c>
      <c r="I299" s="51" t="n">
        <f aca="false">'вед.2017'!O182</f>
        <v>20</v>
      </c>
      <c r="J299" s="51" t="n">
        <f aca="false">'вед.2017'!Q182</f>
        <v>20</v>
      </c>
      <c r="K299" s="51" t="n">
        <f aca="false">'вед.2017'!S182</f>
        <v>20</v>
      </c>
      <c r="L299" s="51" t="n">
        <f aca="false">'вед.2017'!U182</f>
        <v>20</v>
      </c>
      <c r="M299" s="51" t="n">
        <f aca="false">'вед.2017'!W182</f>
        <v>20</v>
      </c>
      <c r="N299" s="51" t="n">
        <f aca="false">'вед.2017'!Y182</f>
        <v>20</v>
      </c>
      <c r="O299" s="51" t="n">
        <f aca="false">'вед.2017'!AA182</f>
        <v>20</v>
      </c>
    </row>
    <row r="300" customFormat="false" ht="47.25" hidden="false" customHeight="false" outlineLevel="0" collapsed="false">
      <c r="A300" s="20"/>
      <c r="B300" s="26" t="s">
        <v>275</v>
      </c>
      <c r="C300" s="56" t="s">
        <v>60</v>
      </c>
      <c r="D300" s="56" t="s">
        <v>271</v>
      </c>
      <c r="E300" s="56" t="s">
        <v>22</v>
      </c>
      <c r="F300" s="56" t="s">
        <v>104</v>
      </c>
      <c r="G300" s="56"/>
      <c r="H300" s="51" t="n">
        <f aca="false">H301</f>
        <v>295</v>
      </c>
      <c r="I300" s="51" t="n">
        <f aca="false">I301</f>
        <v>1025.3</v>
      </c>
      <c r="J300" s="51" t="n">
        <f aca="false">J301</f>
        <v>1025.3</v>
      </c>
      <c r="K300" s="51" t="n">
        <f aca="false">K301</f>
        <v>1025.3</v>
      </c>
      <c r="L300" s="51" t="n">
        <f aca="false">L301</f>
        <v>1025.3</v>
      </c>
      <c r="M300" s="51" t="n">
        <f aca="false">M301</f>
        <v>1025.3</v>
      </c>
      <c r="N300" s="51" t="n">
        <f aca="false">N301</f>
        <v>1025.3</v>
      </c>
      <c r="O300" s="51" t="n">
        <f aca="false">O301</f>
        <v>1025.3</v>
      </c>
    </row>
    <row r="301" customFormat="false" ht="31.5" hidden="false" customHeight="false" outlineLevel="0" collapsed="false">
      <c r="A301" s="20"/>
      <c r="B301" s="26" t="s">
        <v>273</v>
      </c>
      <c r="C301" s="56" t="s">
        <v>60</v>
      </c>
      <c r="D301" s="56" t="s">
        <v>271</v>
      </c>
      <c r="E301" s="56" t="s">
        <v>22</v>
      </c>
      <c r="F301" s="56" t="s">
        <v>274</v>
      </c>
      <c r="G301" s="56"/>
      <c r="H301" s="51" t="n">
        <f aca="false">H302+H303</f>
        <v>295</v>
      </c>
      <c r="I301" s="51" t="n">
        <f aca="false">I302+I303</f>
        <v>1025.3</v>
      </c>
      <c r="J301" s="51" t="n">
        <f aca="false">J302+J303</f>
        <v>1025.3</v>
      </c>
      <c r="K301" s="51" t="n">
        <f aca="false">K302+K303</f>
        <v>1025.3</v>
      </c>
      <c r="L301" s="51" t="n">
        <f aca="false">L302+L303</f>
        <v>1025.3</v>
      </c>
      <c r="M301" s="51" t="n">
        <f aca="false">M302+M303</f>
        <v>1025.3</v>
      </c>
      <c r="N301" s="51" t="n">
        <f aca="false">N302+N303</f>
        <v>1025.3</v>
      </c>
      <c r="O301" s="51" t="n">
        <f aca="false">O302+O303</f>
        <v>1025.3</v>
      </c>
    </row>
    <row r="302" customFormat="false" ht="31.5" hidden="false" customHeight="false" outlineLevel="0" collapsed="false">
      <c r="A302" s="20"/>
      <c r="B302" s="26" t="s">
        <v>112</v>
      </c>
      <c r="C302" s="56" t="s">
        <v>60</v>
      </c>
      <c r="D302" s="56" t="s">
        <v>271</v>
      </c>
      <c r="E302" s="56" t="s">
        <v>22</v>
      </c>
      <c r="F302" s="56" t="s">
        <v>274</v>
      </c>
      <c r="G302" s="56" t="s">
        <v>113</v>
      </c>
      <c r="H302" s="51" t="n">
        <f aca="false">'вед.2017'!M585+'вед.2017'!M632+'вед.2017'!M674+'вед.2017'!M737</f>
        <v>230</v>
      </c>
      <c r="I302" s="51" t="n">
        <f aca="false">'вед.2017'!O585+'вед.2017'!O632+'вед.2017'!O674+'вед.2017'!O737</f>
        <v>230</v>
      </c>
      <c r="J302" s="51" t="n">
        <f aca="false">'вед.2017'!Q585+'вед.2017'!Q632+'вед.2017'!Q674+'вед.2017'!Q737</f>
        <v>230</v>
      </c>
      <c r="K302" s="51" t="n">
        <f aca="false">'вед.2017'!S585+'вед.2017'!S632+'вед.2017'!S674+'вед.2017'!S737</f>
        <v>230</v>
      </c>
      <c r="L302" s="51" t="n">
        <f aca="false">'вед.2017'!U585+'вед.2017'!U632+'вед.2017'!U674+'вед.2017'!U737</f>
        <v>230</v>
      </c>
      <c r="M302" s="51" t="n">
        <f aca="false">'вед.2017'!W585+'вед.2017'!W632+'вед.2017'!W674+'вед.2017'!W737</f>
        <v>230</v>
      </c>
      <c r="N302" s="51" t="n">
        <f aca="false">'вед.2017'!Y585+'вед.2017'!Y632+'вед.2017'!Y674+'вед.2017'!Y737</f>
        <v>230</v>
      </c>
      <c r="O302" s="51" t="n">
        <f aca="false">'вед.2017'!AA585+'вед.2017'!AA632+'вед.2017'!AA674+'вед.2017'!AA737</f>
        <v>230</v>
      </c>
    </row>
    <row r="303" customFormat="false" ht="31.5" hidden="false" customHeight="false" outlineLevel="0" collapsed="false">
      <c r="A303" s="20"/>
      <c r="B303" s="26" t="s">
        <v>114</v>
      </c>
      <c r="C303" s="56" t="s">
        <v>60</v>
      </c>
      <c r="D303" s="56" t="s">
        <v>271</v>
      </c>
      <c r="E303" s="56" t="s">
        <v>22</v>
      </c>
      <c r="F303" s="56" t="s">
        <v>274</v>
      </c>
      <c r="G303" s="56" t="s">
        <v>115</v>
      </c>
      <c r="H303" s="51" t="n">
        <f aca="false">'вед.2017'!M538</f>
        <v>65</v>
      </c>
      <c r="I303" s="51" t="n">
        <f aca="false">'вед.2017'!O538+'вед.2017'!O586</f>
        <v>795.3</v>
      </c>
      <c r="J303" s="51" t="n">
        <f aca="false">'вед.2017'!Q538+'вед.2017'!Q586</f>
        <v>795.3</v>
      </c>
      <c r="K303" s="51" t="n">
        <f aca="false">'вед.2017'!S538+'вед.2017'!S586</f>
        <v>795.3</v>
      </c>
      <c r="L303" s="51" t="n">
        <f aca="false">'вед.2017'!U538+'вед.2017'!U586</f>
        <v>795.3</v>
      </c>
      <c r="M303" s="51" t="n">
        <f aca="false">'вед.2017'!W538+'вед.2017'!W586</f>
        <v>795.3</v>
      </c>
      <c r="N303" s="51" t="n">
        <f aca="false">'вед.2017'!Y538+'вед.2017'!Y586</f>
        <v>795.3</v>
      </c>
      <c r="O303" s="51" t="n">
        <f aca="false">'вед.2017'!AA538+'вед.2017'!AA586</f>
        <v>795.3</v>
      </c>
    </row>
    <row r="304" customFormat="false" ht="63" hidden="false" customHeight="false" outlineLevel="0" collapsed="false">
      <c r="A304" s="20"/>
      <c r="B304" s="26" t="s">
        <v>276</v>
      </c>
      <c r="C304" s="56" t="s">
        <v>60</v>
      </c>
      <c r="D304" s="56" t="s">
        <v>277</v>
      </c>
      <c r="E304" s="56" t="s">
        <v>20</v>
      </c>
      <c r="F304" s="56" t="s">
        <v>104</v>
      </c>
      <c r="G304" s="56"/>
      <c r="H304" s="51" t="n">
        <f aca="false">H305</f>
        <v>50</v>
      </c>
      <c r="I304" s="51" t="n">
        <f aca="false">I305</f>
        <v>50</v>
      </c>
      <c r="J304" s="51" t="n">
        <f aca="false">J305</f>
        <v>50</v>
      </c>
      <c r="K304" s="51" t="n">
        <f aca="false">K305</f>
        <v>50</v>
      </c>
      <c r="L304" s="51" t="n">
        <f aca="false">L305</f>
        <v>50</v>
      </c>
      <c r="M304" s="51" t="n">
        <f aca="false">M305</f>
        <v>50</v>
      </c>
      <c r="N304" s="51" t="n">
        <f aca="false">N305</f>
        <v>50</v>
      </c>
      <c r="O304" s="51" t="n">
        <f aca="false">O305</f>
        <v>50</v>
      </c>
    </row>
    <row r="305" customFormat="false" ht="47.25" hidden="false" customHeight="false" outlineLevel="0" collapsed="false">
      <c r="A305" s="20"/>
      <c r="B305" s="26" t="s">
        <v>278</v>
      </c>
      <c r="C305" s="56" t="s">
        <v>60</v>
      </c>
      <c r="D305" s="56" t="s">
        <v>277</v>
      </c>
      <c r="E305" s="56" t="s">
        <v>24</v>
      </c>
      <c r="F305" s="56" t="s">
        <v>104</v>
      </c>
      <c r="G305" s="56"/>
      <c r="H305" s="51" t="n">
        <f aca="false">H306</f>
        <v>50</v>
      </c>
      <c r="I305" s="51" t="n">
        <f aca="false">I306</f>
        <v>50</v>
      </c>
      <c r="J305" s="51" t="n">
        <f aca="false">J306</f>
        <v>50</v>
      </c>
      <c r="K305" s="51" t="n">
        <f aca="false">K306</f>
        <v>50</v>
      </c>
      <c r="L305" s="51" t="n">
        <f aca="false">L306</f>
        <v>50</v>
      </c>
      <c r="M305" s="51" t="n">
        <f aca="false">M306</f>
        <v>50</v>
      </c>
      <c r="N305" s="51" t="n">
        <f aca="false">N306</f>
        <v>50</v>
      </c>
      <c r="O305" s="51" t="n">
        <f aca="false">O306</f>
        <v>50</v>
      </c>
    </row>
    <row r="306" customFormat="false" ht="47.25" hidden="false" customHeight="false" outlineLevel="0" collapsed="false">
      <c r="A306" s="20"/>
      <c r="B306" s="64" t="s">
        <v>279</v>
      </c>
      <c r="C306" s="56" t="s">
        <v>60</v>
      </c>
      <c r="D306" s="56" t="s">
        <v>277</v>
      </c>
      <c r="E306" s="56" t="s">
        <v>24</v>
      </c>
      <c r="F306" s="56" t="s">
        <v>280</v>
      </c>
      <c r="G306" s="56"/>
      <c r="H306" s="51" t="n">
        <f aca="false">H307</f>
        <v>50</v>
      </c>
      <c r="I306" s="51" t="n">
        <f aca="false">I307</f>
        <v>50</v>
      </c>
      <c r="J306" s="51" t="n">
        <f aca="false">J307</f>
        <v>50</v>
      </c>
      <c r="K306" s="51" t="n">
        <f aca="false">K307</f>
        <v>50</v>
      </c>
      <c r="L306" s="51" t="n">
        <f aca="false">L307</f>
        <v>50</v>
      </c>
      <c r="M306" s="51" t="n">
        <f aca="false">M307</f>
        <v>50</v>
      </c>
      <c r="N306" s="51" t="n">
        <f aca="false">N307</f>
        <v>50</v>
      </c>
      <c r="O306" s="51" t="n">
        <f aca="false">O307</f>
        <v>50</v>
      </c>
    </row>
    <row r="307" customFormat="false" ht="31.5" hidden="false" customHeight="false" outlineLevel="0" collapsed="false">
      <c r="A307" s="20"/>
      <c r="B307" s="26" t="s">
        <v>112</v>
      </c>
      <c r="C307" s="56" t="s">
        <v>60</v>
      </c>
      <c r="D307" s="56" t="s">
        <v>277</v>
      </c>
      <c r="E307" s="56" t="s">
        <v>24</v>
      </c>
      <c r="F307" s="56" t="s">
        <v>280</v>
      </c>
      <c r="G307" s="56" t="s">
        <v>113</v>
      </c>
      <c r="H307" s="51" t="n">
        <f aca="false">'вед.2017'!M79+'вед.2017'!M678</f>
        <v>50</v>
      </c>
      <c r="I307" s="51" t="n">
        <f aca="false">'вед.2017'!O79+'вед.2017'!O678</f>
        <v>50</v>
      </c>
      <c r="J307" s="51" t="n">
        <f aca="false">'вед.2017'!Q79+'вед.2017'!Q678</f>
        <v>50</v>
      </c>
      <c r="K307" s="51" t="n">
        <f aca="false">'вед.2017'!S79+'вед.2017'!S678</f>
        <v>50</v>
      </c>
      <c r="L307" s="51" t="n">
        <f aca="false">'вед.2017'!U79+'вед.2017'!U678</f>
        <v>50</v>
      </c>
      <c r="M307" s="51" t="n">
        <f aca="false">'вед.2017'!W79+'вед.2017'!W678</f>
        <v>50</v>
      </c>
      <c r="N307" s="51" t="n">
        <f aca="false">'вед.2017'!Y79+'вед.2017'!Y678</f>
        <v>50</v>
      </c>
      <c r="O307" s="51" t="n">
        <f aca="false">'вед.2017'!AA79+'вед.2017'!AA678</f>
        <v>50</v>
      </c>
    </row>
    <row r="308" customFormat="false" ht="47.25" hidden="false" customHeight="false" outlineLevel="0" collapsed="false">
      <c r="A308" s="20"/>
      <c r="B308" s="26" t="s">
        <v>281</v>
      </c>
      <c r="C308" s="56" t="s">
        <v>60</v>
      </c>
      <c r="D308" s="56" t="s">
        <v>282</v>
      </c>
      <c r="E308" s="56" t="s">
        <v>20</v>
      </c>
      <c r="F308" s="56" t="s">
        <v>104</v>
      </c>
      <c r="G308" s="56"/>
      <c r="H308" s="51" t="n">
        <f aca="false">H309</f>
        <v>10</v>
      </c>
      <c r="I308" s="51" t="n">
        <f aca="false">I309</f>
        <v>10</v>
      </c>
      <c r="J308" s="51" t="n">
        <f aca="false">J309</f>
        <v>10</v>
      </c>
      <c r="K308" s="51" t="n">
        <f aca="false">K309</f>
        <v>10</v>
      </c>
      <c r="L308" s="51" t="n">
        <f aca="false">L309</f>
        <v>10</v>
      </c>
      <c r="M308" s="51" t="n">
        <f aca="false">M309</f>
        <v>10</v>
      </c>
      <c r="N308" s="51" t="n">
        <f aca="false">N309</f>
        <v>10</v>
      </c>
      <c r="O308" s="51" t="n">
        <f aca="false">O309</f>
        <v>10</v>
      </c>
    </row>
    <row r="309" customFormat="false" ht="63" hidden="false" customHeight="false" outlineLevel="0" collapsed="false">
      <c r="A309" s="20"/>
      <c r="B309" s="26" t="s">
        <v>283</v>
      </c>
      <c r="C309" s="56" t="s">
        <v>60</v>
      </c>
      <c r="D309" s="56" t="s">
        <v>282</v>
      </c>
      <c r="E309" s="56" t="s">
        <v>24</v>
      </c>
      <c r="F309" s="56" t="s">
        <v>104</v>
      </c>
      <c r="G309" s="56"/>
      <c r="H309" s="51" t="n">
        <f aca="false">H310</f>
        <v>10</v>
      </c>
      <c r="I309" s="51" t="n">
        <f aca="false">I310</f>
        <v>10</v>
      </c>
      <c r="J309" s="51" t="n">
        <f aca="false">J310</f>
        <v>10</v>
      </c>
      <c r="K309" s="51" t="n">
        <f aca="false">K310</f>
        <v>10</v>
      </c>
      <c r="L309" s="51" t="n">
        <f aca="false">L310</f>
        <v>10</v>
      </c>
      <c r="M309" s="51" t="n">
        <f aca="false">M310</f>
        <v>10</v>
      </c>
      <c r="N309" s="51" t="n">
        <f aca="false">N310</f>
        <v>10</v>
      </c>
      <c r="O309" s="51" t="n">
        <f aca="false">O310</f>
        <v>10</v>
      </c>
    </row>
    <row r="310" customFormat="false" ht="31.5" hidden="false" customHeight="false" outlineLevel="0" collapsed="false">
      <c r="A310" s="20"/>
      <c r="B310" s="26" t="s">
        <v>284</v>
      </c>
      <c r="C310" s="56" t="s">
        <v>60</v>
      </c>
      <c r="D310" s="56" t="s">
        <v>282</v>
      </c>
      <c r="E310" s="56" t="s">
        <v>24</v>
      </c>
      <c r="F310" s="56" t="s">
        <v>285</v>
      </c>
      <c r="G310" s="56"/>
      <c r="H310" s="51" t="n">
        <f aca="false">H311+H312</f>
        <v>10</v>
      </c>
      <c r="I310" s="51" t="n">
        <f aca="false">I311+I312</f>
        <v>10</v>
      </c>
      <c r="J310" s="51" t="n">
        <f aca="false">J311+J312</f>
        <v>10</v>
      </c>
      <c r="K310" s="51" t="n">
        <f aca="false">K311+K312</f>
        <v>10</v>
      </c>
      <c r="L310" s="51" t="n">
        <f aca="false">L311+L312</f>
        <v>10</v>
      </c>
      <c r="M310" s="51" t="n">
        <f aca="false">M311+M312</f>
        <v>10</v>
      </c>
      <c r="N310" s="51" t="n">
        <f aca="false">N311+N312</f>
        <v>10</v>
      </c>
      <c r="O310" s="51" t="n">
        <f aca="false">O311+O312</f>
        <v>10</v>
      </c>
    </row>
    <row r="311" customFormat="false" ht="31.5" hidden="false" customHeight="false" outlineLevel="0" collapsed="false">
      <c r="A311" s="20"/>
      <c r="B311" s="26" t="s">
        <v>112</v>
      </c>
      <c r="C311" s="56" t="s">
        <v>60</v>
      </c>
      <c r="D311" s="56" t="s">
        <v>282</v>
      </c>
      <c r="E311" s="56" t="s">
        <v>24</v>
      </c>
      <c r="F311" s="56" t="s">
        <v>285</v>
      </c>
      <c r="G311" s="56" t="s">
        <v>113</v>
      </c>
      <c r="H311" s="51" t="n">
        <f aca="false">'вед.2017'!M590+'вед.2017'!M682</f>
        <v>7</v>
      </c>
      <c r="I311" s="51" t="n">
        <f aca="false">'вед.2017'!O590+'вед.2017'!O682</f>
        <v>7</v>
      </c>
      <c r="J311" s="51" t="n">
        <f aca="false">'вед.2017'!Q590+'вед.2017'!Q682</f>
        <v>7</v>
      </c>
      <c r="K311" s="51" t="n">
        <f aca="false">'вед.2017'!S590+'вед.2017'!S682</f>
        <v>7</v>
      </c>
      <c r="L311" s="51" t="n">
        <f aca="false">'вед.2017'!U590+'вед.2017'!U682</f>
        <v>7</v>
      </c>
      <c r="M311" s="51" t="n">
        <f aca="false">'вед.2017'!W590+'вед.2017'!W682</f>
        <v>7</v>
      </c>
      <c r="N311" s="51" t="n">
        <f aca="false">'вед.2017'!Y590+'вед.2017'!Y682</f>
        <v>7</v>
      </c>
      <c r="O311" s="51" t="n">
        <f aca="false">'вед.2017'!AA590+'вед.2017'!AA682</f>
        <v>7</v>
      </c>
    </row>
    <row r="312" customFormat="false" ht="31.5" hidden="false" customHeight="false" outlineLevel="0" collapsed="false">
      <c r="A312" s="20"/>
      <c r="B312" s="26" t="s">
        <v>114</v>
      </c>
      <c r="C312" s="56" t="s">
        <v>60</v>
      </c>
      <c r="D312" s="56" t="s">
        <v>282</v>
      </c>
      <c r="E312" s="56" t="s">
        <v>24</v>
      </c>
      <c r="F312" s="56" t="s">
        <v>285</v>
      </c>
      <c r="G312" s="56" t="s">
        <v>115</v>
      </c>
      <c r="H312" s="51" t="n">
        <f aca="false">'вед.2017'!M542</f>
        <v>3</v>
      </c>
      <c r="I312" s="51" t="n">
        <f aca="false">'вед.2017'!O542</f>
        <v>3</v>
      </c>
      <c r="J312" s="51" t="n">
        <f aca="false">'вед.2017'!Q542</f>
        <v>3</v>
      </c>
      <c r="K312" s="51" t="n">
        <f aca="false">'вед.2017'!S542</f>
        <v>3</v>
      </c>
      <c r="L312" s="51" t="n">
        <f aca="false">'вед.2017'!U542</f>
        <v>3</v>
      </c>
      <c r="M312" s="51" t="n">
        <f aca="false">'вед.2017'!W542</f>
        <v>3</v>
      </c>
      <c r="N312" s="51" t="n">
        <f aca="false">'вед.2017'!Y542</f>
        <v>3</v>
      </c>
      <c r="O312" s="51" t="n">
        <f aca="false">'вед.2017'!AA542</f>
        <v>3</v>
      </c>
    </row>
    <row r="313" customFormat="false" ht="63" hidden="false" customHeight="true" outlineLevel="0" collapsed="false">
      <c r="A313" s="20" t="s">
        <v>76</v>
      </c>
      <c r="B313" s="21" t="s">
        <v>286</v>
      </c>
      <c r="C313" s="58" t="s">
        <v>38</v>
      </c>
      <c r="D313" s="58" t="s">
        <v>103</v>
      </c>
      <c r="E313" s="58" t="s">
        <v>20</v>
      </c>
      <c r="F313" s="58" t="s">
        <v>104</v>
      </c>
      <c r="G313" s="58"/>
      <c r="H313" s="53" t="n">
        <f aca="false">H314+H318</f>
        <v>673.2</v>
      </c>
      <c r="I313" s="53" t="n">
        <f aca="false">I314+I318</f>
        <v>2393.2</v>
      </c>
      <c r="J313" s="53" t="n">
        <f aca="false">J314+J318</f>
        <v>2393.2</v>
      </c>
      <c r="K313" s="53" t="n">
        <f aca="false">K314+K318</f>
        <v>2543.2</v>
      </c>
      <c r="L313" s="53" t="n">
        <f aca="false">L314+L318</f>
        <v>2543.2</v>
      </c>
      <c r="M313" s="53" t="n">
        <f aca="false">M314+M318</f>
        <v>2543.2</v>
      </c>
      <c r="N313" s="53" t="n">
        <f aca="false">N314+N318</f>
        <v>2543.2</v>
      </c>
      <c r="O313" s="53" t="n">
        <f aca="false">O314+O318</f>
        <v>2543.2</v>
      </c>
    </row>
    <row r="314" customFormat="false" ht="63" hidden="false" customHeight="false" outlineLevel="0" collapsed="false">
      <c r="A314" s="20"/>
      <c r="B314" s="26" t="s">
        <v>287</v>
      </c>
      <c r="C314" s="56" t="s">
        <v>38</v>
      </c>
      <c r="D314" s="56" t="s">
        <v>106</v>
      </c>
      <c r="E314" s="56" t="s">
        <v>20</v>
      </c>
      <c r="F314" s="56" t="s">
        <v>104</v>
      </c>
      <c r="G314" s="56"/>
      <c r="H314" s="51" t="n">
        <f aca="false">H315</f>
        <v>373.2</v>
      </c>
      <c r="I314" s="51" t="n">
        <f aca="false">I315</f>
        <v>2093.2</v>
      </c>
      <c r="J314" s="51" t="n">
        <f aca="false">J315</f>
        <v>2093.2</v>
      </c>
      <c r="K314" s="51" t="n">
        <f aca="false">K315</f>
        <v>2093.2</v>
      </c>
      <c r="L314" s="51" t="n">
        <f aca="false">L315</f>
        <v>2093.2</v>
      </c>
      <c r="M314" s="51" t="n">
        <f aca="false">M315</f>
        <v>2093.2</v>
      </c>
      <c r="N314" s="51" t="n">
        <f aca="false">N315</f>
        <v>2093.2</v>
      </c>
      <c r="O314" s="51" t="n">
        <f aca="false">O315</f>
        <v>2093.2</v>
      </c>
    </row>
    <row r="315" customFormat="false" ht="47.25" hidden="false" customHeight="false" outlineLevel="0" collapsed="false">
      <c r="A315" s="20"/>
      <c r="B315" s="26" t="s">
        <v>288</v>
      </c>
      <c r="C315" s="56" t="s">
        <v>38</v>
      </c>
      <c r="D315" s="56" t="s">
        <v>106</v>
      </c>
      <c r="E315" s="56" t="s">
        <v>19</v>
      </c>
      <c r="F315" s="56" t="s">
        <v>104</v>
      </c>
      <c r="G315" s="56"/>
      <c r="H315" s="51" t="n">
        <f aca="false">H316</f>
        <v>373.2</v>
      </c>
      <c r="I315" s="51" t="n">
        <f aca="false">I316</f>
        <v>2093.2</v>
      </c>
      <c r="J315" s="51" t="n">
        <f aca="false">J316</f>
        <v>2093.2</v>
      </c>
      <c r="K315" s="51" t="n">
        <f aca="false">K316</f>
        <v>2093.2</v>
      </c>
      <c r="L315" s="51" t="n">
        <f aca="false">L316</f>
        <v>2093.2</v>
      </c>
      <c r="M315" s="51" t="n">
        <f aca="false">M316</f>
        <v>2093.2</v>
      </c>
      <c r="N315" s="51" t="n">
        <f aca="false">N316</f>
        <v>2093.2</v>
      </c>
      <c r="O315" s="51" t="n">
        <f aca="false">O316</f>
        <v>2093.2</v>
      </c>
    </row>
    <row r="316" customFormat="false" ht="31.5" hidden="false" customHeight="false" outlineLevel="0" collapsed="false">
      <c r="A316" s="20"/>
      <c r="B316" s="26" t="s">
        <v>289</v>
      </c>
      <c r="C316" s="56" t="s">
        <v>38</v>
      </c>
      <c r="D316" s="56" t="s">
        <v>106</v>
      </c>
      <c r="E316" s="56" t="s">
        <v>19</v>
      </c>
      <c r="F316" s="56" t="s">
        <v>290</v>
      </c>
      <c r="G316" s="56"/>
      <c r="H316" s="51" t="n">
        <f aca="false">H317</f>
        <v>373.2</v>
      </c>
      <c r="I316" s="51" t="n">
        <f aca="false">I317</f>
        <v>2093.2</v>
      </c>
      <c r="J316" s="51" t="n">
        <f aca="false">J317</f>
        <v>2093.2</v>
      </c>
      <c r="K316" s="51" t="n">
        <f aca="false">K317</f>
        <v>2093.2</v>
      </c>
      <c r="L316" s="51" t="n">
        <f aca="false">L317</f>
        <v>2093.2</v>
      </c>
      <c r="M316" s="51" t="n">
        <f aca="false">M317</f>
        <v>2093.2</v>
      </c>
      <c r="N316" s="51" t="n">
        <f aca="false">N317</f>
        <v>2093.2</v>
      </c>
      <c r="O316" s="51" t="n">
        <f aca="false">O317</f>
        <v>2093.2</v>
      </c>
    </row>
    <row r="317" customFormat="false" ht="31.5" hidden="false" customHeight="false" outlineLevel="0" collapsed="false">
      <c r="A317" s="20"/>
      <c r="B317" s="26" t="s">
        <v>112</v>
      </c>
      <c r="C317" s="56" t="s">
        <v>38</v>
      </c>
      <c r="D317" s="56" t="s">
        <v>106</v>
      </c>
      <c r="E317" s="56" t="s">
        <v>19</v>
      </c>
      <c r="F317" s="56" t="s">
        <v>290</v>
      </c>
      <c r="G317" s="56" t="s">
        <v>113</v>
      </c>
      <c r="H317" s="51" t="n">
        <f aca="false">'вед.2017'!M218</f>
        <v>373.2</v>
      </c>
      <c r="I317" s="51" t="n">
        <f aca="false">'вед.2017'!O218</f>
        <v>2093.2</v>
      </c>
      <c r="J317" s="51" t="n">
        <f aca="false">'вед.2017'!Q218</f>
        <v>2093.2</v>
      </c>
      <c r="K317" s="51" t="n">
        <f aca="false">'вед.2017'!S218</f>
        <v>2093.2</v>
      </c>
      <c r="L317" s="51" t="n">
        <f aca="false">'вед.2017'!U218</f>
        <v>2093.2</v>
      </c>
      <c r="M317" s="51" t="n">
        <f aca="false">'вед.2017'!W218</f>
        <v>2093.2</v>
      </c>
      <c r="N317" s="51" t="n">
        <f aca="false">'вед.2017'!Y218</f>
        <v>2093.2</v>
      </c>
      <c r="O317" s="51" t="n">
        <f aca="false">'вед.2017'!AA218</f>
        <v>2093.2</v>
      </c>
    </row>
    <row r="318" customFormat="false" ht="63" hidden="false" customHeight="false" outlineLevel="0" collapsed="false">
      <c r="A318" s="20"/>
      <c r="B318" s="26" t="s">
        <v>291</v>
      </c>
      <c r="C318" s="56" t="s">
        <v>38</v>
      </c>
      <c r="D318" s="56" t="s">
        <v>249</v>
      </c>
      <c r="E318" s="56" t="s">
        <v>20</v>
      </c>
      <c r="F318" s="56" t="s">
        <v>104</v>
      </c>
      <c r="G318" s="56"/>
      <c r="H318" s="51" t="n">
        <f aca="false">H319</f>
        <v>300</v>
      </c>
      <c r="I318" s="51" t="n">
        <f aca="false">I319</f>
        <v>300</v>
      </c>
      <c r="J318" s="51" t="n">
        <f aca="false">J319</f>
        <v>300</v>
      </c>
      <c r="K318" s="51" t="n">
        <f aca="false">K319</f>
        <v>450</v>
      </c>
      <c r="L318" s="51" t="n">
        <f aca="false">L319</f>
        <v>450</v>
      </c>
      <c r="M318" s="51" t="n">
        <f aca="false">M319</f>
        <v>450</v>
      </c>
      <c r="N318" s="51" t="n">
        <f aca="false">N319</f>
        <v>450</v>
      </c>
      <c r="O318" s="51" t="n">
        <f aca="false">O319</f>
        <v>450</v>
      </c>
    </row>
    <row r="319" customFormat="false" ht="15.75" hidden="false" customHeight="false" outlineLevel="0" collapsed="false">
      <c r="A319" s="20"/>
      <c r="B319" s="26" t="s">
        <v>292</v>
      </c>
      <c r="C319" s="56" t="s">
        <v>38</v>
      </c>
      <c r="D319" s="56" t="s">
        <v>249</v>
      </c>
      <c r="E319" s="56" t="s">
        <v>19</v>
      </c>
      <c r="F319" s="56" t="s">
        <v>104</v>
      </c>
      <c r="G319" s="56"/>
      <c r="H319" s="51" t="n">
        <f aca="false">H320</f>
        <v>300</v>
      </c>
      <c r="I319" s="51" t="n">
        <f aca="false">I320</f>
        <v>300</v>
      </c>
      <c r="J319" s="51" t="n">
        <f aca="false">J320</f>
        <v>300</v>
      </c>
      <c r="K319" s="51" t="n">
        <f aca="false">K320</f>
        <v>450</v>
      </c>
      <c r="L319" s="51" t="n">
        <f aca="false">L320</f>
        <v>450</v>
      </c>
      <c r="M319" s="51" t="n">
        <f aca="false">M320</f>
        <v>450</v>
      </c>
      <c r="N319" s="51" t="n">
        <f aca="false">N320</f>
        <v>450</v>
      </c>
      <c r="O319" s="51" t="n">
        <f aca="false">O320</f>
        <v>450</v>
      </c>
    </row>
    <row r="320" customFormat="false" ht="15.75" hidden="false" customHeight="false" outlineLevel="0" collapsed="false">
      <c r="A320" s="20"/>
      <c r="B320" s="26" t="s">
        <v>293</v>
      </c>
      <c r="C320" s="56" t="s">
        <v>38</v>
      </c>
      <c r="D320" s="56" t="s">
        <v>249</v>
      </c>
      <c r="E320" s="56" t="s">
        <v>19</v>
      </c>
      <c r="F320" s="56" t="s">
        <v>294</v>
      </c>
      <c r="G320" s="56"/>
      <c r="H320" s="51" t="n">
        <f aca="false">H321</f>
        <v>300</v>
      </c>
      <c r="I320" s="51" t="n">
        <f aca="false">I321</f>
        <v>300</v>
      </c>
      <c r="J320" s="51" t="n">
        <f aca="false">J321</f>
        <v>300</v>
      </c>
      <c r="K320" s="51" t="n">
        <f aca="false">K321</f>
        <v>450</v>
      </c>
      <c r="L320" s="51" t="n">
        <f aca="false">L321</f>
        <v>450</v>
      </c>
      <c r="M320" s="51" t="n">
        <f aca="false">M321</f>
        <v>450</v>
      </c>
      <c r="N320" s="51" t="n">
        <f aca="false">N321</f>
        <v>450</v>
      </c>
      <c r="O320" s="51" t="n">
        <f aca="false">O321</f>
        <v>450</v>
      </c>
    </row>
    <row r="321" customFormat="false" ht="31.5" hidden="false" customHeight="false" outlineLevel="0" collapsed="false">
      <c r="A321" s="20"/>
      <c r="B321" s="26" t="s">
        <v>112</v>
      </c>
      <c r="C321" s="56" t="s">
        <v>38</v>
      </c>
      <c r="D321" s="56" t="s">
        <v>249</v>
      </c>
      <c r="E321" s="56" t="s">
        <v>19</v>
      </c>
      <c r="F321" s="56" t="s">
        <v>294</v>
      </c>
      <c r="G321" s="56" t="s">
        <v>113</v>
      </c>
      <c r="H321" s="51" t="n">
        <f aca="false">'вед.2017'!M84</f>
        <v>300</v>
      </c>
      <c r="I321" s="51" t="n">
        <f aca="false">'вед.2017'!O84</f>
        <v>300</v>
      </c>
      <c r="J321" s="51" t="n">
        <f aca="false">'вед.2017'!Q84</f>
        <v>300</v>
      </c>
      <c r="K321" s="51" t="n">
        <f aca="false">'вед.2017'!S84</f>
        <v>450</v>
      </c>
      <c r="L321" s="51" t="n">
        <f aca="false">'вед.2017'!U84</f>
        <v>450</v>
      </c>
      <c r="M321" s="51" t="n">
        <f aca="false">'вед.2017'!W84</f>
        <v>450</v>
      </c>
      <c r="N321" s="51" t="n">
        <f aca="false">'вед.2017'!Y84</f>
        <v>450</v>
      </c>
      <c r="O321" s="51" t="n">
        <f aca="false">'вед.2017'!AA84</f>
        <v>450</v>
      </c>
    </row>
    <row r="322" customFormat="false" ht="78.75" hidden="false" customHeight="true" outlineLevel="0" collapsed="false">
      <c r="A322" s="20" t="s">
        <v>80</v>
      </c>
      <c r="B322" s="21" t="s">
        <v>295</v>
      </c>
      <c r="C322" s="58" t="s">
        <v>71</v>
      </c>
      <c r="D322" s="58" t="s">
        <v>103</v>
      </c>
      <c r="E322" s="58" t="s">
        <v>20</v>
      </c>
      <c r="F322" s="58" t="s">
        <v>104</v>
      </c>
      <c r="G322" s="58"/>
      <c r="H322" s="53" t="n">
        <f aca="false">H323</f>
        <v>1405</v>
      </c>
      <c r="I322" s="53" t="n">
        <f aca="false">I323</f>
        <v>5334.4</v>
      </c>
      <c r="J322" s="53" t="n">
        <f aca="false">J323</f>
        <v>5334.4</v>
      </c>
      <c r="K322" s="53" t="n">
        <f aca="false">K323</f>
        <v>5334.4</v>
      </c>
      <c r="L322" s="53" t="n">
        <f aca="false">L323</f>
        <v>5334.4</v>
      </c>
      <c r="M322" s="53" t="n">
        <f aca="false">M323</f>
        <v>1110</v>
      </c>
      <c r="N322" s="53" t="n">
        <f aca="false">N323</f>
        <v>831.1</v>
      </c>
      <c r="O322" s="53" t="n">
        <f aca="false">O323</f>
        <v>821.1</v>
      </c>
    </row>
    <row r="323" customFormat="false" ht="63" hidden="false" customHeight="false" outlineLevel="0" collapsed="false">
      <c r="A323" s="20"/>
      <c r="B323" s="26" t="s">
        <v>296</v>
      </c>
      <c r="C323" s="56" t="s">
        <v>71</v>
      </c>
      <c r="D323" s="56" t="s">
        <v>106</v>
      </c>
      <c r="E323" s="56" t="s">
        <v>20</v>
      </c>
      <c r="F323" s="56" t="s">
        <v>104</v>
      </c>
      <c r="G323" s="56"/>
      <c r="H323" s="51" t="n">
        <f aca="false">H324+H327+H330+H333</f>
        <v>1405</v>
      </c>
      <c r="I323" s="51" t="n">
        <f aca="false">I324+I327+I330+I333</f>
        <v>5334.4</v>
      </c>
      <c r="J323" s="51" t="n">
        <f aca="false">J324+J327+J330+J333</f>
        <v>5334.4</v>
      </c>
      <c r="K323" s="51" t="n">
        <f aca="false">K324+K327+K330+K333+K336+K339</f>
        <v>5334.4</v>
      </c>
      <c r="L323" s="51" t="n">
        <f aca="false">L324+L327+L330+L333+L336+L339</f>
        <v>5334.4</v>
      </c>
      <c r="M323" s="51" t="n">
        <f aca="false">M324+M327+M330+M333+M336+M339</f>
        <v>1110</v>
      </c>
      <c r="N323" s="51" t="n">
        <f aca="false">N324+N327+N330+N333+N336+N339+N342</f>
        <v>831.1</v>
      </c>
      <c r="O323" s="51" t="n">
        <f aca="false">O324+O327+O330+O333+O336+O339+O342</f>
        <v>821.1</v>
      </c>
    </row>
    <row r="324" customFormat="false" ht="15.6" hidden="true" customHeight="true" outlineLevel="0" collapsed="false">
      <c r="A324" s="20"/>
      <c r="B324" s="26" t="s">
        <v>297</v>
      </c>
      <c r="C324" s="56" t="s">
        <v>71</v>
      </c>
      <c r="D324" s="56" t="s">
        <v>106</v>
      </c>
      <c r="E324" s="56" t="s">
        <v>19</v>
      </c>
      <c r="F324" s="56" t="s">
        <v>104</v>
      </c>
      <c r="G324" s="56"/>
      <c r="H324" s="51" t="n">
        <f aca="false">H325</f>
        <v>500</v>
      </c>
      <c r="I324" s="51" t="n">
        <f aca="false">I325</f>
        <v>500</v>
      </c>
      <c r="J324" s="51" t="n">
        <f aca="false">J325</f>
        <v>500</v>
      </c>
      <c r="K324" s="51" t="n">
        <f aca="false">K325</f>
        <v>500</v>
      </c>
      <c r="L324" s="51" t="n">
        <f aca="false">L325</f>
        <v>500</v>
      </c>
      <c r="M324" s="51" t="n">
        <f aca="false">M325</f>
        <v>0</v>
      </c>
      <c r="N324" s="51" t="n">
        <f aca="false">N325</f>
        <v>0</v>
      </c>
      <c r="O324" s="51" t="n">
        <f aca="false">O325</f>
        <v>0</v>
      </c>
    </row>
    <row r="325" customFormat="false" ht="46.9" hidden="true" customHeight="true" outlineLevel="0" collapsed="false">
      <c r="A325" s="20"/>
      <c r="B325" s="26" t="s">
        <v>298</v>
      </c>
      <c r="C325" s="56" t="s">
        <v>71</v>
      </c>
      <c r="D325" s="56" t="s">
        <v>106</v>
      </c>
      <c r="E325" s="56" t="s">
        <v>19</v>
      </c>
      <c r="F325" s="56" t="s">
        <v>299</v>
      </c>
      <c r="G325" s="56"/>
      <c r="H325" s="51" t="n">
        <f aca="false">H326</f>
        <v>500</v>
      </c>
      <c r="I325" s="51" t="n">
        <f aca="false">I326</f>
        <v>500</v>
      </c>
      <c r="J325" s="51" t="n">
        <f aca="false">J326</f>
        <v>500</v>
      </c>
      <c r="K325" s="51" t="n">
        <f aca="false">K326</f>
        <v>500</v>
      </c>
      <c r="L325" s="51" t="n">
        <f aca="false">L326</f>
        <v>500</v>
      </c>
      <c r="M325" s="51" t="n">
        <f aca="false">M326</f>
        <v>0</v>
      </c>
      <c r="N325" s="51" t="n">
        <f aca="false">N326</f>
        <v>0</v>
      </c>
      <c r="O325" s="51" t="n">
        <f aca="false">O326</f>
        <v>0</v>
      </c>
    </row>
    <row r="326" customFormat="false" ht="31.15" hidden="true" customHeight="true" outlineLevel="0" collapsed="false">
      <c r="A326" s="20"/>
      <c r="B326" s="26" t="s">
        <v>112</v>
      </c>
      <c r="C326" s="56" t="s">
        <v>71</v>
      </c>
      <c r="D326" s="56" t="s">
        <v>106</v>
      </c>
      <c r="E326" s="56" t="s">
        <v>19</v>
      </c>
      <c r="F326" s="56" t="s">
        <v>299</v>
      </c>
      <c r="G326" s="56" t="s">
        <v>113</v>
      </c>
      <c r="H326" s="51" t="n">
        <f aca="false">'вед.2017'!M224</f>
        <v>500</v>
      </c>
      <c r="I326" s="51" t="n">
        <f aca="false">'вед.2017'!O224</f>
        <v>500</v>
      </c>
      <c r="J326" s="51" t="n">
        <f aca="false">'вед.2017'!Q224</f>
        <v>500</v>
      </c>
      <c r="K326" s="51" t="n">
        <f aca="false">'вед.2017'!S224</f>
        <v>500</v>
      </c>
      <c r="L326" s="51" t="n">
        <f aca="false">'вед.2017'!U224</f>
        <v>500</v>
      </c>
      <c r="M326" s="51" t="n">
        <f aca="false">'вед.2017'!W224</f>
        <v>0</v>
      </c>
      <c r="N326" s="51" t="n">
        <f aca="false">'вед.2017'!Y224</f>
        <v>0</v>
      </c>
      <c r="O326" s="51" t="n">
        <f aca="false">'вед.2017'!AA224</f>
        <v>0</v>
      </c>
    </row>
    <row r="327" customFormat="false" ht="31.5" hidden="false" customHeight="false" outlineLevel="0" collapsed="false">
      <c r="A327" s="20"/>
      <c r="B327" s="26" t="s">
        <v>300</v>
      </c>
      <c r="C327" s="56" t="s">
        <v>71</v>
      </c>
      <c r="D327" s="56" t="s">
        <v>106</v>
      </c>
      <c r="E327" s="56" t="s">
        <v>22</v>
      </c>
      <c r="F327" s="56" t="s">
        <v>104</v>
      </c>
      <c r="G327" s="56"/>
      <c r="H327" s="51" t="n">
        <f aca="false">H328</f>
        <v>750</v>
      </c>
      <c r="I327" s="51" t="n">
        <f aca="false">I328</f>
        <v>750</v>
      </c>
      <c r="J327" s="51" t="n">
        <f aca="false">J328</f>
        <v>750</v>
      </c>
      <c r="K327" s="51" t="n">
        <f aca="false">K328</f>
        <v>750</v>
      </c>
      <c r="L327" s="51" t="n">
        <f aca="false">L328</f>
        <v>750</v>
      </c>
      <c r="M327" s="51" t="n">
        <f aca="false">M328</f>
        <v>750</v>
      </c>
      <c r="N327" s="51" t="n">
        <f aca="false">N328</f>
        <v>421.1</v>
      </c>
      <c r="O327" s="51" t="n">
        <f aca="false">O328</f>
        <v>421.1</v>
      </c>
    </row>
    <row r="328" customFormat="false" ht="47.25" hidden="false" customHeight="false" outlineLevel="0" collapsed="false">
      <c r="A328" s="20"/>
      <c r="B328" s="26" t="s">
        <v>298</v>
      </c>
      <c r="C328" s="56" t="s">
        <v>71</v>
      </c>
      <c r="D328" s="56" t="s">
        <v>106</v>
      </c>
      <c r="E328" s="56" t="s">
        <v>22</v>
      </c>
      <c r="F328" s="56" t="s">
        <v>299</v>
      </c>
      <c r="G328" s="56"/>
      <c r="H328" s="51" t="n">
        <f aca="false">H329</f>
        <v>750</v>
      </c>
      <c r="I328" s="51" t="n">
        <f aca="false">I329</f>
        <v>750</v>
      </c>
      <c r="J328" s="51" t="n">
        <f aca="false">J329</f>
        <v>750</v>
      </c>
      <c r="K328" s="51" t="n">
        <f aca="false">K329</f>
        <v>750</v>
      </c>
      <c r="L328" s="51" t="n">
        <f aca="false">L329</f>
        <v>750</v>
      </c>
      <c r="M328" s="51" t="n">
        <f aca="false">M329</f>
        <v>750</v>
      </c>
      <c r="N328" s="51" t="n">
        <f aca="false">N329</f>
        <v>421.1</v>
      </c>
      <c r="O328" s="51" t="n">
        <f aca="false">O329</f>
        <v>421.1</v>
      </c>
    </row>
    <row r="329" customFormat="false" ht="31.5" hidden="false" customHeight="false" outlineLevel="0" collapsed="false">
      <c r="A329" s="20"/>
      <c r="B329" s="26" t="s">
        <v>112</v>
      </c>
      <c r="C329" s="56" t="s">
        <v>71</v>
      </c>
      <c r="D329" s="56" t="s">
        <v>106</v>
      </c>
      <c r="E329" s="56" t="s">
        <v>22</v>
      </c>
      <c r="F329" s="56" t="s">
        <v>299</v>
      </c>
      <c r="G329" s="56" t="s">
        <v>113</v>
      </c>
      <c r="H329" s="51" t="n">
        <f aca="false">'вед.2017'!M227</f>
        <v>750</v>
      </c>
      <c r="I329" s="51" t="n">
        <f aca="false">'вед.2017'!O227</f>
        <v>750</v>
      </c>
      <c r="J329" s="51" t="n">
        <f aca="false">'вед.2017'!Q227</f>
        <v>750</v>
      </c>
      <c r="K329" s="51" t="n">
        <f aca="false">'вед.2017'!S227</f>
        <v>750</v>
      </c>
      <c r="L329" s="51" t="n">
        <f aca="false">'вед.2017'!U227</f>
        <v>750</v>
      </c>
      <c r="M329" s="51" t="n">
        <f aca="false">'вед.2017'!W227</f>
        <v>750</v>
      </c>
      <c r="N329" s="51" t="n">
        <f aca="false">'вед.2017'!Y227</f>
        <v>421.1</v>
      </c>
      <c r="O329" s="51" t="n">
        <f aca="false">'вед.2017'!AA227</f>
        <v>421.1</v>
      </c>
    </row>
    <row r="330" customFormat="false" ht="31.15" hidden="true" customHeight="true" outlineLevel="0" collapsed="false">
      <c r="A330" s="20"/>
      <c r="B330" s="26" t="s">
        <v>301</v>
      </c>
      <c r="C330" s="56" t="s">
        <v>71</v>
      </c>
      <c r="D330" s="56" t="s">
        <v>106</v>
      </c>
      <c r="E330" s="56" t="s">
        <v>24</v>
      </c>
      <c r="F330" s="56" t="s">
        <v>104</v>
      </c>
      <c r="G330" s="56"/>
      <c r="H330" s="51" t="n">
        <f aca="false">H331</f>
        <v>95</v>
      </c>
      <c r="I330" s="51" t="n">
        <f aca="false">I331</f>
        <v>4024.4</v>
      </c>
      <c r="J330" s="51" t="n">
        <f aca="false">J331</f>
        <v>4024.4</v>
      </c>
      <c r="K330" s="51" t="n">
        <f aca="false">K331</f>
        <v>95</v>
      </c>
      <c r="L330" s="51" t="n">
        <f aca="false">L331</f>
        <v>95</v>
      </c>
      <c r="M330" s="51" t="n">
        <f aca="false">M331</f>
        <v>0</v>
      </c>
      <c r="N330" s="51" t="n">
        <f aca="false">N331</f>
        <v>0</v>
      </c>
      <c r="O330" s="51" t="n">
        <f aca="false">O331</f>
        <v>0</v>
      </c>
    </row>
    <row r="331" customFormat="false" ht="46.9" hidden="true" customHeight="true" outlineLevel="0" collapsed="false">
      <c r="A331" s="20"/>
      <c r="B331" s="26" t="s">
        <v>298</v>
      </c>
      <c r="C331" s="56" t="s">
        <v>71</v>
      </c>
      <c r="D331" s="56" t="s">
        <v>106</v>
      </c>
      <c r="E331" s="56" t="s">
        <v>24</v>
      </c>
      <c r="F331" s="56" t="s">
        <v>299</v>
      </c>
      <c r="G331" s="56"/>
      <c r="H331" s="51" t="n">
        <f aca="false">H332</f>
        <v>95</v>
      </c>
      <c r="I331" s="51" t="n">
        <f aca="false">I332</f>
        <v>4024.4</v>
      </c>
      <c r="J331" s="51" t="n">
        <f aca="false">J332</f>
        <v>4024.4</v>
      </c>
      <c r="K331" s="51" t="n">
        <f aca="false">K332</f>
        <v>95</v>
      </c>
      <c r="L331" s="51" t="n">
        <f aca="false">L332</f>
        <v>95</v>
      </c>
      <c r="M331" s="51" t="n">
        <f aca="false">M332</f>
        <v>0</v>
      </c>
      <c r="N331" s="51" t="n">
        <f aca="false">N332</f>
        <v>0</v>
      </c>
      <c r="O331" s="51" t="n">
        <f aca="false">O332</f>
        <v>0</v>
      </c>
    </row>
    <row r="332" customFormat="false" ht="31.15" hidden="true" customHeight="true" outlineLevel="0" collapsed="false">
      <c r="A332" s="20"/>
      <c r="B332" s="26" t="s">
        <v>112</v>
      </c>
      <c r="C332" s="56" t="s">
        <v>71</v>
      </c>
      <c r="D332" s="56" t="s">
        <v>106</v>
      </c>
      <c r="E332" s="56" t="s">
        <v>24</v>
      </c>
      <c r="F332" s="56" t="s">
        <v>299</v>
      </c>
      <c r="G332" s="56" t="s">
        <v>113</v>
      </c>
      <c r="H332" s="51" t="n">
        <f aca="false">'вед.2017'!M230</f>
        <v>95</v>
      </c>
      <c r="I332" s="51" t="n">
        <f aca="false">'вед.2017'!O230</f>
        <v>4024.4</v>
      </c>
      <c r="J332" s="51" t="n">
        <f aca="false">'вед.2017'!Q230</f>
        <v>4024.4</v>
      </c>
      <c r="K332" s="51" t="n">
        <f aca="false">'вед.2017'!S230</f>
        <v>95</v>
      </c>
      <c r="L332" s="51" t="n">
        <f aca="false">'вед.2017'!U230</f>
        <v>95</v>
      </c>
      <c r="M332" s="51" t="n">
        <f aca="false">'вед.2017'!W230</f>
        <v>0</v>
      </c>
      <c r="N332" s="51" t="n">
        <f aca="false">'вед.2017'!Y230</f>
        <v>0</v>
      </c>
      <c r="O332" s="51" t="n">
        <f aca="false">'вед.2017'!AA230</f>
        <v>0</v>
      </c>
    </row>
    <row r="333" customFormat="false" ht="47.25" hidden="false" customHeight="false" outlineLevel="0" collapsed="false">
      <c r="A333" s="20"/>
      <c r="B333" s="26" t="s">
        <v>302</v>
      </c>
      <c r="C333" s="56" t="s">
        <v>71</v>
      </c>
      <c r="D333" s="56" t="s">
        <v>106</v>
      </c>
      <c r="E333" s="56" t="s">
        <v>26</v>
      </c>
      <c r="F333" s="56" t="s">
        <v>104</v>
      </c>
      <c r="G333" s="56"/>
      <c r="H333" s="51" t="n">
        <f aca="false">H334</f>
        <v>60</v>
      </c>
      <c r="I333" s="51" t="n">
        <f aca="false">I334</f>
        <v>60</v>
      </c>
      <c r="J333" s="51" t="n">
        <f aca="false">J334</f>
        <v>60</v>
      </c>
      <c r="K333" s="51" t="n">
        <f aca="false">K334</f>
        <v>60</v>
      </c>
      <c r="L333" s="51" t="n">
        <f aca="false">L334</f>
        <v>60</v>
      </c>
      <c r="M333" s="51" t="n">
        <f aca="false">M334</f>
        <v>60</v>
      </c>
      <c r="N333" s="51" t="n">
        <f aca="false">N334</f>
        <v>60</v>
      </c>
      <c r="O333" s="51" t="n">
        <f aca="false">O334</f>
        <v>60</v>
      </c>
    </row>
    <row r="334" customFormat="false" ht="47.25" hidden="false" customHeight="false" outlineLevel="0" collapsed="false">
      <c r="A334" s="20"/>
      <c r="B334" s="26" t="s">
        <v>298</v>
      </c>
      <c r="C334" s="56" t="s">
        <v>71</v>
      </c>
      <c r="D334" s="56" t="s">
        <v>106</v>
      </c>
      <c r="E334" s="56" t="s">
        <v>26</v>
      </c>
      <c r="F334" s="56" t="s">
        <v>299</v>
      </c>
      <c r="G334" s="56"/>
      <c r="H334" s="51" t="n">
        <f aca="false">H335</f>
        <v>60</v>
      </c>
      <c r="I334" s="51" t="n">
        <f aca="false">I335</f>
        <v>60</v>
      </c>
      <c r="J334" s="51" t="n">
        <f aca="false">J335</f>
        <v>60</v>
      </c>
      <c r="K334" s="51" t="n">
        <f aca="false">K335</f>
        <v>60</v>
      </c>
      <c r="L334" s="51" t="n">
        <f aca="false">L335</f>
        <v>60</v>
      </c>
      <c r="M334" s="51" t="n">
        <f aca="false">M335</f>
        <v>60</v>
      </c>
      <c r="N334" s="51" t="n">
        <f aca="false">N335</f>
        <v>60</v>
      </c>
      <c r="O334" s="51" t="n">
        <f aca="false">O335</f>
        <v>60</v>
      </c>
    </row>
    <row r="335" customFormat="false" ht="15.75" hidden="false" customHeight="false" outlineLevel="0" collapsed="false">
      <c r="A335" s="20"/>
      <c r="B335" s="59" t="s">
        <v>141</v>
      </c>
      <c r="C335" s="56" t="s">
        <v>71</v>
      </c>
      <c r="D335" s="56" t="s">
        <v>106</v>
      </c>
      <c r="E335" s="56" t="s">
        <v>26</v>
      </c>
      <c r="F335" s="56" t="s">
        <v>299</v>
      </c>
      <c r="G335" s="56" t="s">
        <v>142</v>
      </c>
      <c r="H335" s="51" t="n">
        <f aca="false">'вед.2017'!M233</f>
        <v>60</v>
      </c>
      <c r="I335" s="51" t="n">
        <f aca="false">'вед.2017'!O233</f>
        <v>60</v>
      </c>
      <c r="J335" s="51" t="n">
        <f aca="false">'вед.2017'!Q233</f>
        <v>60</v>
      </c>
      <c r="K335" s="51" t="n">
        <f aca="false">'вед.2017'!S233</f>
        <v>60</v>
      </c>
      <c r="L335" s="51" t="n">
        <f aca="false">'вед.2017'!U233</f>
        <v>60</v>
      </c>
      <c r="M335" s="51" t="n">
        <f aca="false">'вед.2017'!W233</f>
        <v>60</v>
      </c>
      <c r="N335" s="51" t="n">
        <f aca="false">'вед.2017'!Y233</f>
        <v>60</v>
      </c>
      <c r="O335" s="51" t="n">
        <f aca="false">'вед.2017'!AA233</f>
        <v>60</v>
      </c>
    </row>
    <row r="336" customFormat="false" ht="31.15" hidden="true" customHeight="true" outlineLevel="0" collapsed="false">
      <c r="A336" s="20"/>
      <c r="B336" s="59" t="s">
        <v>303</v>
      </c>
      <c r="C336" s="56" t="s">
        <v>71</v>
      </c>
      <c r="D336" s="56" t="s">
        <v>106</v>
      </c>
      <c r="E336" s="56" t="s">
        <v>28</v>
      </c>
      <c r="F336" s="56" t="s">
        <v>104</v>
      </c>
      <c r="G336" s="56"/>
      <c r="H336" s="51"/>
      <c r="I336" s="51"/>
      <c r="J336" s="51"/>
      <c r="K336" s="51" t="n">
        <f aca="false">K337</f>
        <v>3629.4</v>
      </c>
      <c r="L336" s="51" t="n">
        <f aca="false">L337</f>
        <v>3629.4</v>
      </c>
      <c r="M336" s="51" t="n">
        <f aca="false">M337</f>
        <v>0</v>
      </c>
      <c r="N336" s="51" t="n">
        <f aca="false">N337</f>
        <v>0</v>
      </c>
      <c r="O336" s="51" t="n">
        <f aca="false">O337</f>
        <v>0</v>
      </c>
    </row>
    <row r="337" customFormat="false" ht="46.9" hidden="true" customHeight="true" outlineLevel="0" collapsed="false">
      <c r="A337" s="20"/>
      <c r="B337" s="26" t="s">
        <v>298</v>
      </c>
      <c r="C337" s="56" t="s">
        <v>71</v>
      </c>
      <c r="D337" s="56" t="s">
        <v>106</v>
      </c>
      <c r="E337" s="56" t="s">
        <v>28</v>
      </c>
      <c r="F337" s="56" t="s">
        <v>299</v>
      </c>
      <c r="G337" s="56"/>
      <c r="H337" s="51"/>
      <c r="I337" s="51"/>
      <c r="J337" s="51"/>
      <c r="K337" s="51" t="n">
        <f aca="false">K338</f>
        <v>3629.4</v>
      </c>
      <c r="L337" s="51" t="n">
        <f aca="false">L338</f>
        <v>3629.4</v>
      </c>
      <c r="M337" s="51" t="n">
        <f aca="false">M338</f>
        <v>0</v>
      </c>
      <c r="N337" s="51" t="n">
        <f aca="false">N338</f>
        <v>0</v>
      </c>
      <c r="O337" s="51" t="n">
        <f aca="false">O338</f>
        <v>0</v>
      </c>
    </row>
    <row r="338" customFormat="false" ht="31.15" hidden="true" customHeight="true" outlineLevel="0" collapsed="false">
      <c r="A338" s="20"/>
      <c r="B338" s="26" t="s">
        <v>112</v>
      </c>
      <c r="C338" s="56" t="s">
        <v>71</v>
      </c>
      <c r="D338" s="56" t="s">
        <v>106</v>
      </c>
      <c r="E338" s="56" t="s">
        <v>28</v>
      </c>
      <c r="F338" s="56" t="s">
        <v>299</v>
      </c>
      <c r="G338" s="56" t="s">
        <v>113</v>
      </c>
      <c r="H338" s="51"/>
      <c r="I338" s="51"/>
      <c r="J338" s="51"/>
      <c r="K338" s="51" t="n">
        <f aca="false">'вед.2017'!S236</f>
        <v>3629.4</v>
      </c>
      <c r="L338" s="51" t="n">
        <f aca="false">'вед.2017'!U236</f>
        <v>3629.4</v>
      </c>
      <c r="M338" s="51" t="n">
        <f aca="false">'вед.2017'!W236</f>
        <v>0</v>
      </c>
      <c r="N338" s="51" t="n">
        <f aca="false">'вед.2017'!Y236</f>
        <v>0</v>
      </c>
      <c r="O338" s="51" t="n">
        <f aca="false">'вед.2017'!AA236</f>
        <v>0</v>
      </c>
    </row>
    <row r="339" customFormat="false" ht="31.5" hidden="false" customHeight="false" outlineLevel="0" collapsed="false">
      <c r="A339" s="20"/>
      <c r="B339" s="59" t="s">
        <v>304</v>
      </c>
      <c r="C339" s="56" t="s">
        <v>71</v>
      </c>
      <c r="D339" s="56" t="s">
        <v>106</v>
      </c>
      <c r="E339" s="56" t="s">
        <v>30</v>
      </c>
      <c r="F339" s="56" t="s">
        <v>104</v>
      </c>
      <c r="G339" s="56"/>
      <c r="H339" s="51"/>
      <c r="I339" s="51"/>
      <c r="J339" s="51"/>
      <c r="K339" s="51" t="n">
        <f aca="false">K340</f>
        <v>300</v>
      </c>
      <c r="L339" s="51" t="n">
        <f aca="false">L340</f>
        <v>300</v>
      </c>
      <c r="M339" s="51" t="n">
        <f aca="false">M340</f>
        <v>300</v>
      </c>
      <c r="N339" s="51" t="n">
        <f aca="false">N340</f>
        <v>300</v>
      </c>
      <c r="O339" s="51" t="n">
        <f aca="false">O340</f>
        <v>290</v>
      </c>
    </row>
    <row r="340" customFormat="false" ht="47.25" hidden="false" customHeight="false" outlineLevel="0" collapsed="false">
      <c r="A340" s="20"/>
      <c r="B340" s="26" t="s">
        <v>298</v>
      </c>
      <c r="C340" s="56" t="s">
        <v>71</v>
      </c>
      <c r="D340" s="56" t="s">
        <v>106</v>
      </c>
      <c r="E340" s="56" t="s">
        <v>30</v>
      </c>
      <c r="F340" s="56" t="s">
        <v>299</v>
      </c>
      <c r="G340" s="56"/>
      <c r="H340" s="51"/>
      <c r="I340" s="51"/>
      <c r="J340" s="51"/>
      <c r="K340" s="51" t="n">
        <f aca="false">K341</f>
        <v>300</v>
      </c>
      <c r="L340" s="51" t="n">
        <f aca="false">L341</f>
        <v>300</v>
      </c>
      <c r="M340" s="51" t="n">
        <f aca="false">M341</f>
        <v>300</v>
      </c>
      <c r="N340" s="51" t="n">
        <f aca="false">N341</f>
        <v>300</v>
      </c>
      <c r="O340" s="51" t="n">
        <f aca="false">O341</f>
        <v>290</v>
      </c>
    </row>
    <row r="341" customFormat="false" ht="31.5" hidden="false" customHeight="false" outlineLevel="0" collapsed="false">
      <c r="A341" s="20"/>
      <c r="B341" s="26" t="s">
        <v>112</v>
      </c>
      <c r="C341" s="56" t="s">
        <v>71</v>
      </c>
      <c r="D341" s="56" t="s">
        <v>106</v>
      </c>
      <c r="E341" s="56" t="s">
        <v>30</v>
      </c>
      <c r="F341" s="56" t="s">
        <v>299</v>
      </c>
      <c r="G341" s="56" t="s">
        <v>113</v>
      </c>
      <c r="H341" s="51"/>
      <c r="I341" s="51"/>
      <c r="J341" s="51"/>
      <c r="K341" s="51" t="n">
        <f aca="false">'вед.2017'!S239</f>
        <v>300</v>
      </c>
      <c r="L341" s="51" t="n">
        <f aca="false">'вед.2017'!U239</f>
        <v>300</v>
      </c>
      <c r="M341" s="51" t="n">
        <f aca="false">'вед.2017'!W239</f>
        <v>300</v>
      </c>
      <c r="N341" s="51" t="n">
        <f aca="false">'вед.2017'!Y239</f>
        <v>300</v>
      </c>
      <c r="O341" s="51" t="n">
        <f aca="false">'вед.2017'!AA239</f>
        <v>290</v>
      </c>
    </row>
    <row r="342" customFormat="false" ht="31.5" hidden="false" customHeight="false" outlineLevel="0" collapsed="false">
      <c r="A342" s="20"/>
      <c r="B342" s="59" t="s">
        <v>305</v>
      </c>
      <c r="C342" s="56" t="s">
        <v>71</v>
      </c>
      <c r="D342" s="56" t="s">
        <v>106</v>
      </c>
      <c r="E342" s="56" t="s">
        <v>51</v>
      </c>
      <c r="F342" s="56" t="s">
        <v>104</v>
      </c>
      <c r="G342" s="56"/>
      <c r="H342" s="51"/>
      <c r="I342" s="51"/>
      <c r="J342" s="51"/>
      <c r="K342" s="51"/>
      <c r="L342" s="51"/>
      <c r="M342" s="51"/>
      <c r="N342" s="51" t="n">
        <f aca="false">N343</f>
        <v>50</v>
      </c>
      <c r="O342" s="51" t="n">
        <f aca="false">O343</f>
        <v>50</v>
      </c>
    </row>
    <row r="343" customFormat="false" ht="47.25" hidden="false" customHeight="false" outlineLevel="0" collapsed="false">
      <c r="A343" s="20"/>
      <c r="B343" s="26" t="s">
        <v>298</v>
      </c>
      <c r="C343" s="56" t="s">
        <v>71</v>
      </c>
      <c r="D343" s="56" t="s">
        <v>106</v>
      </c>
      <c r="E343" s="56" t="s">
        <v>51</v>
      </c>
      <c r="F343" s="56" t="s">
        <v>299</v>
      </c>
      <c r="G343" s="56"/>
      <c r="H343" s="51"/>
      <c r="I343" s="51"/>
      <c r="J343" s="51"/>
      <c r="K343" s="51"/>
      <c r="L343" s="51"/>
      <c r="M343" s="51"/>
      <c r="N343" s="51" t="n">
        <f aca="false">N344</f>
        <v>50</v>
      </c>
      <c r="O343" s="51" t="n">
        <f aca="false">O344</f>
        <v>50</v>
      </c>
    </row>
    <row r="344" customFormat="false" ht="31.5" hidden="false" customHeight="false" outlineLevel="0" collapsed="false">
      <c r="A344" s="20"/>
      <c r="B344" s="26" t="s">
        <v>112</v>
      </c>
      <c r="C344" s="56" t="s">
        <v>71</v>
      </c>
      <c r="D344" s="56" t="s">
        <v>106</v>
      </c>
      <c r="E344" s="56" t="s">
        <v>51</v>
      </c>
      <c r="F344" s="56" t="s">
        <v>299</v>
      </c>
      <c r="G344" s="56" t="s">
        <v>113</v>
      </c>
      <c r="H344" s="51"/>
      <c r="I344" s="51"/>
      <c r="J344" s="51"/>
      <c r="K344" s="51"/>
      <c r="L344" s="51"/>
      <c r="M344" s="51"/>
      <c r="N344" s="51" t="n">
        <f aca="false">'вед.2017'!Y242</f>
        <v>50</v>
      </c>
      <c r="O344" s="51" t="n">
        <f aca="false">'вед.2017'!AA242</f>
        <v>50</v>
      </c>
    </row>
    <row r="345" customFormat="false" ht="47.25" hidden="false" customHeight="true" outlineLevel="0" collapsed="false">
      <c r="A345" s="20" t="s">
        <v>83</v>
      </c>
      <c r="B345" s="21" t="s">
        <v>306</v>
      </c>
      <c r="C345" s="58" t="s">
        <v>32</v>
      </c>
      <c r="D345" s="58" t="s">
        <v>103</v>
      </c>
      <c r="E345" s="58" t="s">
        <v>20</v>
      </c>
      <c r="F345" s="58" t="s">
        <v>104</v>
      </c>
      <c r="G345" s="58"/>
      <c r="H345" s="53" t="n">
        <f aca="false">H346+H350+H354+H358</f>
        <v>3167.3</v>
      </c>
      <c r="I345" s="53" t="n">
        <f aca="false">I346+I350+I354+I358</f>
        <v>3286.5</v>
      </c>
      <c r="J345" s="53" t="n">
        <f aca="false">J346+J350+J354+J358</f>
        <v>3286.5</v>
      </c>
      <c r="K345" s="53" t="n">
        <f aca="false">K346+K350+K354+K358</f>
        <v>3516.5</v>
      </c>
      <c r="L345" s="53" t="n">
        <f aca="false">L346+L350+L354+L358</f>
        <v>3516.5</v>
      </c>
      <c r="M345" s="53" t="n">
        <f aca="false">M346+M350+M354+M358+M366</f>
        <v>4431.8</v>
      </c>
      <c r="N345" s="53" t="n">
        <f aca="false">N346+N350+N354+N358+N366</f>
        <v>4181.8</v>
      </c>
      <c r="O345" s="53" t="n">
        <f aca="false">O346+O350+O354+O358+O366</f>
        <v>4064.8</v>
      </c>
    </row>
    <row r="346" customFormat="false" ht="63" hidden="false" customHeight="false" outlineLevel="0" collapsed="false">
      <c r="A346" s="20"/>
      <c r="B346" s="26" t="s">
        <v>307</v>
      </c>
      <c r="C346" s="56" t="s">
        <v>32</v>
      </c>
      <c r="D346" s="56" t="s">
        <v>106</v>
      </c>
      <c r="E346" s="56" t="s">
        <v>20</v>
      </c>
      <c r="F346" s="56" t="s">
        <v>104</v>
      </c>
      <c r="G346" s="56"/>
      <c r="H346" s="51" t="n">
        <f aca="false">H347</f>
        <v>500</v>
      </c>
      <c r="I346" s="51" t="n">
        <f aca="false">I347</f>
        <v>589.2</v>
      </c>
      <c r="J346" s="51" t="n">
        <f aca="false">J347</f>
        <v>589.2</v>
      </c>
      <c r="K346" s="51" t="n">
        <f aca="false">K347</f>
        <v>589.2</v>
      </c>
      <c r="L346" s="51" t="n">
        <f aca="false">L347</f>
        <v>589.2</v>
      </c>
      <c r="M346" s="51" t="n">
        <f aca="false">M347</f>
        <v>589.2</v>
      </c>
      <c r="N346" s="51" t="n">
        <f aca="false">N347</f>
        <v>589.2</v>
      </c>
      <c r="O346" s="51" t="n">
        <f aca="false">O347</f>
        <v>472.2</v>
      </c>
    </row>
    <row r="347" customFormat="false" ht="63" hidden="false" customHeight="false" outlineLevel="0" collapsed="false">
      <c r="A347" s="20"/>
      <c r="B347" s="26" t="s">
        <v>308</v>
      </c>
      <c r="C347" s="56" t="s">
        <v>32</v>
      </c>
      <c r="D347" s="56" t="s">
        <v>106</v>
      </c>
      <c r="E347" s="56" t="s">
        <v>19</v>
      </c>
      <c r="F347" s="56" t="s">
        <v>104</v>
      </c>
      <c r="G347" s="56"/>
      <c r="H347" s="51" t="n">
        <f aca="false">H348</f>
        <v>500</v>
      </c>
      <c r="I347" s="51" t="n">
        <f aca="false">I348</f>
        <v>589.2</v>
      </c>
      <c r="J347" s="51" t="n">
        <f aca="false">J348</f>
        <v>589.2</v>
      </c>
      <c r="K347" s="51" t="n">
        <f aca="false">K348</f>
        <v>589.2</v>
      </c>
      <c r="L347" s="51" t="n">
        <f aca="false">L348</f>
        <v>589.2</v>
      </c>
      <c r="M347" s="51" t="n">
        <f aca="false">M348</f>
        <v>589.2</v>
      </c>
      <c r="N347" s="51" t="n">
        <f aca="false">N348</f>
        <v>589.2</v>
      </c>
      <c r="O347" s="51" t="n">
        <f aca="false">O348</f>
        <v>472.2</v>
      </c>
    </row>
    <row r="348" customFormat="false" ht="31.5" hidden="false" customHeight="false" outlineLevel="0" collapsed="false">
      <c r="A348" s="20"/>
      <c r="B348" s="26" t="s">
        <v>309</v>
      </c>
      <c r="C348" s="56" t="s">
        <v>32</v>
      </c>
      <c r="D348" s="56" t="s">
        <v>106</v>
      </c>
      <c r="E348" s="56" t="s">
        <v>19</v>
      </c>
      <c r="F348" s="56" t="s">
        <v>310</v>
      </c>
      <c r="G348" s="56"/>
      <c r="H348" s="51" t="n">
        <f aca="false">H349</f>
        <v>500</v>
      </c>
      <c r="I348" s="51" t="n">
        <f aca="false">I349</f>
        <v>589.2</v>
      </c>
      <c r="J348" s="51" t="n">
        <f aca="false">J349</f>
        <v>589.2</v>
      </c>
      <c r="K348" s="51" t="n">
        <f aca="false">K349</f>
        <v>589.2</v>
      </c>
      <c r="L348" s="51" t="n">
        <f aca="false">L349</f>
        <v>589.2</v>
      </c>
      <c r="M348" s="51" t="n">
        <f aca="false">M349</f>
        <v>589.2</v>
      </c>
      <c r="N348" s="51" t="n">
        <f aca="false">N349</f>
        <v>589.2</v>
      </c>
      <c r="O348" s="51" t="n">
        <f aca="false">O349</f>
        <v>472.2</v>
      </c>
    </row>
    <row r="349" customFormat="false" ht="31.5" hidden="false" customHeight="false" outlineLevel="0" collapsed="false">
      <c r="A349" s="20"/>
      <c r="B349" s="26" t="s">
        <v>112</v>
      </c>
      <c r="C349" s="56" t="s">
        <v>32</v>
      </c>
      <c r="D349" s="56" t="s">
        <v>106</v>
      </c>
      <c r="E349" s="56" t="s">
        <v>19</v>
      </c>
      <c r="F349" s="56" t="s">
        <v>310</v>
      </c>
      <c r="G349" s="56" t="s">
        <v>113</v>
      </c>
      <c r="H349" s="51" t="n">
        <f aca="false">'вед.2017'!M89</f>
        <v>500</v>
      </c>
      <c r="I349" s="51" t="n">
        <f aca="false">'вед.2017'!O89</f>
        <v>589.2</v>
      </c>
      <c r="J349" s="51" t="n">
        <f aca="false">'вед.2017'!Q89</f>
        <v>589.2</v>
      </c>
      <c r="K349" s="51" t="n">
        <f aca="false">'вед.2017'!S89</f>
        <v>589.2</v>
      </c>
      <c r="L349" s="51" t="n">
        <f aca="false">'вед.2017'!U89</f>
        <v>589.2</v>
      </c>
      <c r="M349" s="51" t="n">
        <f aca="false">'вед.2017'!W89</f>
        <v>589.2</v>
      </c>
      <c r="N349" s="51" t="n">
        <f aca="false">'вед.2017'!Y89</f>
        <v>589.2</v>
      </c>
      <c r="O349" s="51" t="n">
        <f aca="false">'вед.2017'!AA89</f>
        <v>472.2</v>
      </c>
    </row>
    <row r="350" customFormat="false" ht="47.25" hidden="false" customHeight="false" outlineLevel="0" collapsed="false">
      <c r="A350" s="20"/>
      <c r="B350" s="26" t="s">
        <v>311</v>
      </c>
      <c r="C350" s="56" t="s">
        <v>32</v>
      </c>
      <c r="D350" s="56" t="s">
        <v>249</v>
      </c>
      <c r="E350" s="56" t="s">
        <v>20</v>
      </c>
      <c r="F350" s="56" t="s">
        <v>104</v>
      </c>
      <c r="G350" s="56"/>
      <c r="H350" s="51" t="n">
        <f aca="false">H351</f>
        <v>2000</v>
      </c>
      <c r="I350" s="51" t="n">
        <f aca="false">I351</f>
        <v>2000</v>
      </c>
      <c r="J350" s="51" t="n">
        <f aca="false">J351</f>
        <v>2000</v>
      </c>
      <c r="K350" s="51" t="n">
        <f aca="false">K351</f>
        <v>2000</v>
      </c>
      <c r="L350" s="51" t="n">
        <f aca="false">L351</f>
        <v>2000</v>
      </c>
      <c r="M350" s="51" t="n">
        <f aca="false">M351</f>
        <v>2000</v>
      </c>
      <c r="N350" s="51" t="n">
        <f aca="false">N351</f>
        <v>1750</v>
      </c>
      <c r="O350" s="51" t="n">
        <f aca="false">O351</f>
        <v>1750</v>
      </c>
    </row>
    <row r="351" customFormat="false" ht="47.25" hidden="false" customHeight="false" outlineLevel="0" collapsed="false">
      <c r="A351" s="20"/>
      <c r="B351" s="26" t="s">
        <v>312</v>
      </c>
      <c r="C351" s="56" t="s">
        <v>32</v>
      </c>
      <c r="D351" s="56" t="s">
        <v>249</v>
      </c>
      <c r="E351" s="56" t="s">
        <v>19</v>
      </c>
      <c r="F351" s="56" t="s">
        <v>104</v>
      </c>
      <c r="G351" s="56"/>
      <c r="H351" s="51" t="n">
        <f aca="false">H352</f>
        <v>2000</v>
      </c>
      <c r="I351" s="51" t="n">
        <f aca="false">I352</f>
        <v>2000</v>
      </c>
      <c r="J351" s="51" t="n">
        <f aca="false">J352</f>
        <v>2000</v>
      </c>
      <c r="K351" s="51" t="n">
        <f aca="false">K352</f>
        <v>2000</v>
      </c>
      <c r="L351" s="51" t="n">
        <f aca="false">L352</f>
        <v>2000</v>
      </c>
      <c r="M351" s="51" t="n">
        <f aca="false">M352</f>
        <v>2000</v>
      </c>
      <c r="N351" s="51" t="n">
        <f aca="false">N352</f>
        <v>1750</v>
      </c>
      <c r="O351" s="51" t="n">
        <f aca="false">O352</f>
        <v>1750</v>
      </c>
    </row>
    <row r="352" customFormat="false" ht="31.5" hidden="false" customHeight="false" outlineLevel="0" collapsed="false">
      <c r="A352" s="20"/>
      <c r="B352" s="26" t="s">
        <v>309</v>
      </c>
      <c r="C352" s="56" t="s">
        <v>32</v>
      </c>
      <c r="D352" s="56" t="s">
        <v>249</v>
      </c>
      <c r="E352" s="56" t="s">
        <v>19</v>
      </c>
      <c r="F352" s="56" t="s">
        <v>310</v>
      </c>
      <c r="G352" s="56"/>
      <c r="H352" s="51" t="n">
        <f aca="false">H353</f>
        <v>2000</v>
      </c>
      <c r="I352" s="51" t="n">
        <f aca="false">I353</f>
        <v>2000</v>
      </c>
      <c r="J352" s="51" t="n">
        <f aca="false">J353</f>
        <v>2000</v>
      </c>
      <c r="K352" s="51" t="n">
        <f aca="false">K353</f>
        <v>2000</v>
      </c>
      <c r="L352" s="51" t="n">
        <f aca="false">L353</f>
        <v>2000</v>
      </c>
      <c r="M352" s="51" t="n">
        <f aca="false">M353</f>
        <v>2000</v>
      </c>
      <c r="N352" s="51" t="n">
        <f aca="false">N353</f>
        <v>1750</v>
      </c>
      <c r="O352" s="51" t="n">
        <f aca="false">O353</f>
        <v>1750</v>
      </c>
    </row>
    <row r="353" customFormat="false" ht="31.5" hidden="false" customHeight="false" outlineLevel="0" collapsed="false">
      <c r="A353" s="20"/>
      <c r="B353" s="26" t="s">
        <v>313</v>
      </c>
      <c r="C353" s="56" t="s">
        <v>32</v>
      </c>
      <c r="D353" s="56" t="s">
        <v>249</v>
      </c>
      <c r="E353" s="56" t="s">
        <v>19</v>
      </c>
      <c r="F353" s="56" t="s">
        <v>310</v>
      </c>
      <c r="G353" s="56" t="s">
        <v>314</v>
      </c>
      <c r="H353" s="51" t="n">
        <f aca="false">'вед.2017'!M263</f>
        <v>2000</v>
      </c>
      <c r="I353" s="51" t="n">
        <f aca="false">'вед.2017'!O263</f>
        <v>2000</v>
      </c>
      <c r="J353" s="51" t="n">
        <f aca="false">'вед.2017'!Q263</f>
        <v>2000</v>
      </c>
      <c r="K353" s="51" t="n">
        <f aca="false">'вед.2017'!S263</f>
        <v>2000</v>
      </c>
      <c r="L353" s="51" t="n">
        <f aca="false">'вед.2017'!U263</f>
        <v>2000</v>
      </c>
      <c r="M353" s="51" t="n">
        <f aca="false">'вед.2017'!W263</f>
        <v>2000</v>
      </c>
      <c r="N353" s="51" t="n">
        <f aca="false">'вед.2017'!Y263</f>
        <v>1750</v>
      </c>
      <c r="O353" s="51" t="n">
        <f aca="false">'вед.2017'!AA263</f>
        <v>1750</v>
      </c>
    </row>
    <row r="354" customFormat="false" ht="31.5" hidden="false" customHeight="false" outlineLevel="0" collapsed="false">
      <c r="A354" s="20"/>
      <c r="B354" s="26" t="s">
        <v>315</v>
      </c>
      <c r="C354" s="56" t="s">
        <v>32</v>
      </c>
      <c r="D354" s="56" t="s">
        <v>125</v>
      </c>
      <c r="E354" s="56" t="s">
        <v>20</v>
      </c>
      <c r="F354" s="56" t="s">
        <v>104</v>
      </c>
      <c r="G354" s="56"/>
      <c r="H354" s="51" t="n">
        <f aca="false">H355</f>
        <v>400</v>
      </c>
      <c r="I354" s="51" t="n">
        <f aca="false">I355</f>
        <v>400</v>
      </c>
      <c r="J354" s="51" t="n">
        <f aca="false">J355</f>
        <v>400</v>
      </c>
      <c r="K354" s="51" t="n">
        <f aca="false">K355</f>
        <v>400</v>
      </c>
      <c r="L354" s="51" t="n">
        <f aca="false">L355</f>
        <v>400</v>
      </c>
      <c r="M354" s="51" t="n">
        <f aca="false">M355</f>
        <v>400</v>
      </c>
      <c r="N354" s="51" t="n">
        <f aca="false">N355</f>
        <v>400</v>
      </c>
      <c r="O354" s="51" t="n">
        <f aca="false">O355</f>
        <v>400</v>
      </c>
    </row>
    <row r="355" customFormat="false" ht="31.5" hidden="false" customHeight="false" outlineLevel="0" collapsed="false">
      <c r="A355" s="20"/>
      <c r="B355" s="26" t="s">
        <v>316</v>
      </c>
      <c r="C355" s="56" t="s">
        <v>32</v>
      </c>
      <c r="D355" s="56" t="s">
        <v>125</v>
      </c>
      <c r="E355" s="56" t="s">
        <v>19</v>
      </c>
      <c r="F355" s="56" t="s">
        <v>104</v>
      </c>
      <c r="G355" s="56"/>
      <c r="H355" s="51" t="n">
        <f aca="false">H356</f>
        <v>400</v>
      </c>
      <c r="I355" s="51" t="n">
        <f aca="false">I356</f>
        <v>400</v>
      </c>
      <c r="J355" s="51" t="n">
        <f aca="false">J356</f>
        <v>400</v>
      </c>
      <c r="K355" s="51" t="n">
        <f aca="false">K356</f>
        <v>400</v>
      </c>
      <c r="L355" s="51" t="n">
        <f aca="false">L356</f>
        <v>400</v>
      </c>
      <c r="M355" s="51" t="n">
        <f aca="false">M356</f>
        <v>400</v>
      </c>
      <c r="N355" s="51" t="n">
        <f aca="false">N356</f>
        <v>400</v>
      </c>
      <c r="O355" s="51" t="n">
        <f aca="false">O356</f>
        <v>400</v>
      </c>
    </row>
    <row r="356" customFormat="false" ht="31.5" hidden="false" customHeight="false" outlineLevel="0" collapsed="false">
      <c r="A356" s="20"/>
      <c r="B356" s="26" t="s">
        <v>309</v>
      </c>
      <c r="C356" s="56" t="s">
        <v>32</v>
      </c>
      <c r="D356" s="56" t="s">
        <v>125</v>
      </c>
      <c r="E356" s="56" t="s">
        <v>19</v>
      </c>
      <c r="F356" s="56" t="s">
        <v>310</v>
      </c>
      <c r="G356" s="56"/>
      <c r="H356" s="51" t="n">
        <f aca="false">H357</f>
        <v>400</v>
      </c>
      <c r="I356" s="51" t="n">
        <f aca="false">I357</f>
        <v>400</v>
      </c>
      <c r="J356" s="51" t="n">
        <f aca="false">J357</f>
        <v>400</v>
      </c>
      <c r="K356" s="51" t="n">
        <f aca="false">K357</f>
        <v>400</v>
      </c>
      <c r="L356" s="51" t="n">
        <f aca="false">L357</f>
        <v>400</v>
      </c>
      <c r="M356" s="51" t="n">
        <f aca="false">M357</f>
        <v>400</v>
      </c>
      <c r="N356" s="51" t="n">
        <f aca="false">N357</f>
        <v>400</v>
      </c>
      <c r="O356" s="51" t="n">
        <f aca="false">O357</f>
        <v>400</v>
      </c>
    </row>
    <row r="357" customFormat="false" ht="31.5" hidden="false" customHeight="false" outlineLevel="0" collapsed="false">
      <c r="A357" s="20"/>
      <c r="B357" s="26" t="s">
        <v>112</v>
      </c>
      <c r="C357" s="56" t="s">
        <v>32</v>
      </c>
      <c r="D357" s="56" t="s">
        <v>125</v>
      </c>
      <c r="E357" s="56" t="s">
        <v>19</v>
      </c>
      <c r="F357" s="56" t="s">
        <v>310</v>
      </c>
      <c r="G357" s="56" t="s">
        <v>113</v>
      </c>
      <c r="H357" s="51" t="n">
        <f aca="false">'вед.2017'!M93</f>
        <v>400</v>
      </c>
      <c r="I357" s="51" t="n">
        <f aca="false">'вед.2017'!O93</f>
        <v>400</v>
      </c>
      <c r="J357" s="51" t="n">
        <f aca="false">'вед.2017'!Q93</f>
        <v>400</v>
      </c>
      <c r="K357" s="51" t="n">
        <f aca="false">'вед.2017'!S93</f>
        <v>400</v>
      </c>
      <c r="L357" s="51" t="n">
        <f aca="false">'вед.2017'!U93</f>
        <v>400</v>
      </c>
      <c r="M357" s="51" t="n">
        <f aca="false">'вед.2017'!W93</f>
        <v>400</v>
      </c>
      <c r="N357" s="51" t="n">
        <f aca="false">'вед.2017'!Y93</f>
        <v>400</v>
      </c>
      <c r="O357" s="51" t="n">
        <f aca="false">'вед.2017'!AA93</f>
        <v>400</v>
      </c>
    </row>
    <row r="358" customFormat="false" ht="31.5" hidden="false" customHeight="false" outlineLevel="0" collapsed="false">
      <c r="A358" s="20"/>
      <c r="B358" s="26" t="s">
        <v>317</v>
      </c>
      <c r="C358" s="56" t="s">
        <v>32</v>
      </c>
      <c r="D358" s="56" t="s">
        <v>271</v>
      </c>
      <c r="E358" s="56" t="s">
        <v>20</v>
      </c>
      <c r="F358" s="56" t="s">
        <v>104</v>
      </c>
      <c r="G358" s="56"/>
      <c r="H358" s="51" t="n">
        <f aca="false">H359</f>
        <v>267.3</v>
      </c>
      <c r="I358" s="51" t="n">
        <f aca="false">I359</f>
        <v>297.3</v>
      </c>
      <c r="J358" s="51" t="n">
        <f aca="false">J359</f>
        <v>297.3</v>
      </c>
      <c r="K358" s="51" t="n">
        <f aca="false">K359</f>
        <v>527.3</v>
      </c>
      <c r="L358" s="51" t="n">
        <f aca="false">L359</f>
        <v>527.3</v>
      </c>
      <c r="M358" s="51" t="n">
        <f aca="false">M359</f>
        <v>527.3</v>
      </c>
      <c r="N358" s="51" t="n">
        <f aca="false">N359</f>
        <v>527.3</v>
      </c>
      <c r="O358" s="51" t="n">
        <f aca="false">O359</f>
        <v>527.3</v>
      </c>
    </row>
    <row r="359" customFormat="false" ht="31.5" hidden="false" customHeight="false" outlineLevel="0" collapsed="false">
      <c r="A359" s="20"/>
      <c r="B359" s="26" t="s">
        <v>318</v>
      </c>
      <c r="C359" s="56" t="s">
        <v>32</v>
      </c>
      <c r="D359" s="56" t="s">
        <v>271</v>
      </c>
      <c r="E359" s="56" t="s">
        <v>19</v>
      </c>
      <c r="F359" s="56" t="s">
        <v>104</v>
      </c>
      <c r="G359" s="56"/>
      <c r="H359" s="51" t="n">
        <f aca="false">H360</f>
        <v>267.3</v>
      </c>
      <c r="I359" s="51" t="n">
        <f aca="false">I360</f>
        <v>297.3</v>
      </c>
      <c r="J359" s="51" t="n">
        <f aca="false">J360</f>
        <v>297.3</v>
      </c>
      <c r="K359" s="51" t="n">
        <f aca="false">K360+K362+K364</f>
        <v>527.3</v>
      </c>
      <c r="L359" s="51" t="n">
        <f aca="false">L360+L362+L364</f>
        <v>527.3</v>
      </c>
      <c r="M359" s="51" t="n">
        <f aca="false">M360+M362+M364</f>
        <v>527.3</v>
      </c>
      <c r="N359" s="51" t="n">
        <f aca="false">N360+N362+N364</f>
        <v>527.3</v>
      </c>
      <c r="O359" s="51" t="n">
        <f aca="false">O360+O362+O364</f>
        <v>527.3</v>
      </c>
    </row>
    <row r="360" customFormat="false" ht="31.5" hidden="false" customHeight="false" outlineLevel="0" collapsed="false">
      <c r="A360" s="20"/>
      <c r="B360" s="26" t="s">
        <v>309</v>
      </c>
      <c r="C360" s="56" t="s">
        <v>32</v>
      </c>
      <c r="D360" s="56" t="s">
        <v>271</v>
      </c>
      <c r="E360" s="56" t="s">
        <v>19</v>
      </c>
      <c r="F360" s="56" t="s">
        <v>310</v>
      </c>
      <c r="G360" s="56"/>
      <c r="H360" s="51" t="n">
        <f aca="false">H361</f>
        <v>267.3</v>
      </c>
      <c r="I360" s="51" t="n">
        <f aca="false">I361</f>
        <v>297.3</v>
      </c>
      <c r="J360" s="51" t="n">
        <f aca="false">J361</f>
        <v>297.3</v>
      </c>
      <c r="K360" s="51" t="n">
        <f aca="false">K361</f>
        <v>67.3</v>
      </c>
      <c r="L360" s="51" t="n">
        <f aca="false">L361</f>
        <v>67.3</v>
      </c>
      <c r="M360" s="51" t="n">
        <f aca="false">M361</f>
        <v>67.3</v>
      </c>
      <c r="N360" s="51" t="n">
        <f aca="false">N361</f>
        <v>67.3</v>
      </c>
      <c r="O360" s="51" t="n">
        <f aca="false">O361</f>
        <v>67.3</v>
      </c>
    </row>
    <row r="361" customFormat="false" ht="31.5" hidden="false" customHeight="false" outlineLevel="0" collapsed="false">
      <c r="A361" s="20"/>
      <c r="B361" s="26" t="s">
        <v>112</v>
      </c>
      <c r="C361" s="56" t="s">
        <v>32</v>
      </c>
      <c r="D361" s="56" t="s">
        <v>271</v>
      </c>
      <c r="E361" s="56" t="s">
        <v>19</v>
      </c>
      <c r="F361" s="56" t="s">
        <v>310</v>
      </c>
      <c r="G361" s="56" t="s">
        <v>113</v>
      </c>
      <c r="H361" s="51" t="n">
        <f aca="false">'вед.2017'!M97</f>
        <v>267.3</v>
      </c>
      <c r="I361" s="51" t="n">
        <f aca="false">'вед.2017'!O97</f>
        <v>297.3</v>
      </c>
      <c r="J361" s="51" t="n">
        <f aca="false">'вед.2017'!Q97</f>
        <v>297.3</v>
      </c>
      <c r="K361" s="51" t="n">
        <f aca="false">'вед.2017'!S97</f>
        <v>67.3</v>
      </c>
      <c r="L361" s="51" t="n">
        <f aca="false">'вед.2017'!U97</f>
        <v>67.3</v>
      </c>
      <c r="M361" s="51" t="n">
        <f aca="false">'вед.2017'!W97</f>
        <v>67.3</v>
      </c>
      <c r="N361" s="51" t="n">
        <f aca="false">'вед.2017'!Y97</f>
        <v>67.3</v>
      </c>
      <c r="O361" s="51" t="n">
        <f aca="false">'вед.2017'!AA97</f>
        <v>67.3</v>
      </c>
    </row>
    <row r="362" customFormat="false" ht="31.5" hidden="false" customHeight="false" outlineLevel="0" collapsed="false">
      <c r="A362" s="20"/>
      <c r="B362" s="26" t="s">
        <v>319</v>
      </c>
      <c r="C362" s="56" t="s">
        <v>32</v>
      </c>
      <c r="D362" s="56" t="s">
        <v>271</v>
      </c>
      <c r="E362" s="56" t="s">
        <v>19</v>
      </c>
      <c r="F362" s="56" t="s">
        <v>320</v>
      </c>
      <c r="G362" s="56"/>
      <c r="H362" s="51"/>
      <c r="I362" s="51"/>
      <c r="J362" s="51"/>
      <c r="K362" s="51" t="n">
        <f aca="false">K363</f>
        <v>230</v>
      </c>
      <c r="L362" s="51" t="n">
        <f aca="false">L363</f>
        <v>230</v>
      </c>
      <c r="M362" s="51" t="n">
        <f aca="false">M363</f>
        <v>230</v>
      </c>
      <c r="N362" s="51" t="n">
        <f aca="false">N363</f>
        <v>230</v>
      </c>
      <c r="O362" s="51" t="n">
        <f aca="false">O363</f>
        <v>230</v>
      </c>
    </row>
    <row r="363" customFormat="false" ht="31.5" hidden="false" customHeight="false" outlineLevel="0" collapsed="false">
      <c r="A363" s="20"/>
      <c r="B363" s="26" t="s">
        <v>112</v>
      </c>
      <c r="C363" s="56" t="s">
        <v>32</v>
      </c>
      <c r="D363" s="56" t="s">
        <v>271</v>
      </c>
      <c r="E363" s="56" t="s">
        <v>19</v>
      </c>
      <c r="F363" s="56" t="s">
        <v>320</v>
      </c>
      <c r="G363" s="56" t="s">
        <v>113</v>
      </c>
      <c r="H363" s="51"/>
      <c r="I363" s="51"/>
      <c r="J363" s="51"/>
      <c r="K363" s="51" t="n">
        <f aca="false">'вед.2017'!S99</f>
        <v>230</v>
      </c>
      <c r="L363" s="51" t="n">
        <f aca="false">'вед.2017'!U99</f>
        <v>230</v>
      </c>
      <c r="M363" s="51" t="n">
        <f aca="false">'вед.2017'!W99</f>
        <v>230</v>
      </c>
      <c r="N363" s="51" t="n">
        <f aca="false">'вед.2017'!Y99</f>
        <v>230</v>
      </c>
      <c r="O363" s="51" t="n">
        <f aca="false">'вед.2017'!AA99</f>
        <v>230</v>
      </c>
    </row>
    <row r="364" customFormat="false" ht="31.5" hidden="false" customHeight="false" outlineLevel="0" collapsed="false">
      <c r="A364" s="20"/>
      <c r="B364" s="26" t="s">
        <v>319</v>
      </c>
      <c r="C364" s="56" t="s">
        <v>32</v>
      </c>
      <c r="D364" s="56" t="s">
        <v>271</v>
      </c>
      <c r="E364" s="56" t="s">
        <v>19</v>
      </c>
      <c r="F364" s="56" t="s">
        <v>321</v>
      </c>
      <c r="G364" s="56"/>
      <c r="H364" s="51"/>
      <c r="I364" s="51"/>
      <c r="J364" s="51"/>
      <c r="K364" s="51" t="n">
        <f aca="false">K365</f>
        <v>230</v>
      </c>
      <c r="L364" s="51" t="n">
        <f aca="false">L365</f>
        <v>230</v>
      </c>
      <c r="M364" s="51" t="n">
        <f aca="false">M365</f>
        <v>230</v>
      </c>
      <c r="N364" s="51" t="n">
        <f aca="false">N365</f>
        <v>230</v>
      </c>
      <c r="O364" s="51" t="n">
        <f aca="false">O365</f>
        <v>230</v>
      </c>
    </row>
    <row r="365" customFormat="false" ht="31.5" hidden="false" customHeight="false" outlineLevel="0" collapsed="false">
      <c r="A365" s="20"/>
      <c r="B365" s="26" t="s">
        <v>112</v>
      </c>
      <c r="C365" s="56" t="s">
        <v>32</v>
      </c>
      <c r="D365" s="56" t="s">
        <v>271</v>
      </c>
      <c r="E365" s="56" t="s">
        <v>19</v>
      </c>
      <c r="F365" s="56" t="s">
        <v>321</v>
      </c>
      <c r="G365" s="56" t="s">
        <v>113</v>
      </c>
      <c r="H365" s="51"/>
      <c r="I365" s="51"/>
      <c r="J365" s="51"/>
      <c r="K365" s="51" t="n">
        <f aca="false">'вед.2017'!S101</f>
        <v>230</v>
      </c>
      <c r="L365" s="51" t="n">
        <f aca="false">'вед.2017'!U101</f>
        <v>230</v>
      </c>
      <c r="M365" s="51" t="n">
        <f aca="false">'вед.2017'!W101</f>
        <v>230</v>
      </c>
      <c r="N365" s="51" t="n">
        <f aca="false">'вед.2017'!Y101</f>
        <v>230</v>
      </c>
      <c r="O365" s="51" t="n">
        <f aca="false">'вед.2017'!AA101</f>
        <v>230</v>
      </c>
    </row>
    <row r="366" customFormat="false" ht="47.25" hidden="false" customHeight="false" outlineLevel="0" collapsed="false">
      <c r="A366" s="20"/>
      <c r="B366" s="26" t="s">
        <v>322</v>
      </c>
      <c r="C366" s="56" t="s">
        <v>32</v>
      </c>
      <c r="D366" s="56" t="s">
        <v>277</v>
      </c>
      <c r="E366" s="56" t="s">
        <v>20</v>
      </c>
      <c r="F366" s="56" t="s">
        <v>104</v>
      </c>
      <c r="G366" s="56"/>
      <c r="H366" s="51"/>
      <c r="I366" s="51"/>
      <c r="J366" s="51"/>
      <c r="K366" s="51"/>
      <c r="L366" s="51"/>
      <c r="M366" s="51" t="n">
        <f aca="false">M367</f>
        <v>915.3</v>
      </c>
      <c r="N366" s="51" t="n">
        <f aca="false">N367</f>
        <v>915.3</v>
      </c>
      <c r="O366" s="51" t="n">
        <f aca="false">O367</f>
        <v>915.3</v>
      </c>
    </row>
    <row r="367" customFormat="false" ht="47.25" hidden="false" customHeight="false" outlineLevel="0" collapsed="false">
      <c r="A367" s="20"/>
      <c r="B367" s="26" t="s">
        <v>323</v>
      </c>
      <c r="C367" s="56" t="s">
        <v>32</v>
      </c>
      <c r="D367" s="56" t="s">
        <v>277</v>
      </c>
      <c r="E367" s="56" t="s">
        <v>19</v>
      </c>
      <c r="F367" s="56" t="s">
        <v>104</v>
      </c>
      <c r="G367" s="56"/>
      <c r="H367" s="51"/>
      <c r="I367" s="51"/>
      <c r="J367" s="51"/>
      <c r="K367" s="51"/>
      <c r="L367" s="51"/>
      <c r="M367" s="51" t="n">
        <f aca="false">M368</f>
        <v>915.3</v>
      </c>
      <c r="N367" s="51" t="n">
        <f aca="false">N368</f>
        <v>915.3</v>
      </c>
      <c r="O367" s="51" t="n">
        <f aca="false">O368</f>
        <v>915.3</v>
      </c>
    </row>
    <row r="368" customFormat="false" ht="31.5" hidden="false" customHeight="false" outlineLevel="0" collapsed="false">
      <c r="A368" s="20"/>
      <c r="B368" s="26" t="s">
        <v>309</v>
      </c>
      <c r="C368" s="56" t="s">
        <v>32</v>
      </c>
      <c r="D368" s="56" t="s">
        <v>277</v>
      </c>
      <c r="E368" s="56" t="s">
        <v>19</v>
      </c>
      <c r="F368" s="56" t="s">
        <v>310</v>
      </c>
      <c r="G368" s="56"/>
      <c r="H368" s="51"/>
      <c r="I368" s="51"/>
      <c r="J368" s="51"/>
      <c r="K368" s="51"/>
      <c r="L368" s="51"/>
      <c r="M368" s="51" t="n">
        <f aca="false">M369</f>
        <v>915.3</v>
      </c>
      <c r="N368" s="51" t="n">
        <f aca="false">N369</f>
        <v>915.3</v>
      </c>
      <c r="O368" s="51" t="n">
        <f aca="false">O369</f>
        <v>915.3</v>
      </c>
    </row>
    <row r="369" customFormat="false" ht="31.5" hidden="false" customHeight="false" outlineLevel="0" collapsed="false">
      <c r="A369" s="20"/>
      <c r="B369" s="26" t="s">
        <v>112</v>
      </c>
      <c r="C369" s="56" t="s">
        <v>32</v>
      </c>
      <c r="D369" s="56" t="s">
        <v>277</v>
      </c>
      <c r="E369" s="56" t="s">
        <v>19</v>
      </c>
      <c r="F369" s="56" t="s">
        <v>310</v>
      </c>
      <c r="G369" s="56" t="s">
        <v>113</v>
      </c>
      <c r="H369" s="51"/>
      <c r="I369" s="51"/>
      <c r="J369" s="51"/>
      <c r="K369" s="51"/>
      <c r="L369" s="51"/>
      <c r="M369" s="51" t="n">
        <f aca="false">'вед.2017'!W105</f>
        <v>915.3</v>
      </c>
      <c r="N369" s="51" t="n">
        <f aca="false">'вед.2017'!Y105</f>
        <v>915.3</v>
      </c>
      <c r="O369" s="51" t="n">
        <f aca="false">'вед.2017'!AA105</f>
        <v>915.3</v>
      </c>
    </row>
    <row r="370" customFormat="false" ht="63" hidden="false" customHeight="true" outlineLevel="0" collapsed="false">
      <c r="A370" s="20" t="s">
        <v>324</v>
      </c>
      <c r="B370" s="21" t="s">
        <v>325</v>
      </c>
      <c r="C370" s="58" t="s">
        <v>44</v>
      </c>
      <c r="D370" s="58" t="s">
        <v>103</v>
      </c>
      <c r="E370" s="58" t="s">
        <v>20</v>
      </c>
      <c r="F370" s="58" t="s">
        <v>104</v>
      </c>
      <c r="G370" s="58"/>
      <c r="H370" s="53" t="n">
        <f aca="false">H371+H377+H383</f>
        <v>34280.4</v>
      </c>
      <c r="I370" s="53" t="n">
        <f aca="false">I371+I377+I383</f>
        <v>34504.1</v>
      </c>
      <c r="J370" s="53" t="n">
        <f aca="false">J371+J377+J383</f>
        <v>34504.1</v>
      </c>
      <c r="K370" s="53" t="n">
        <f aca="false">K371+K377+K383</f>
        <v>35083.1</v>
      </c>
      <c r="L370" s="53" t="n">
        <f aca="false">L371+L377+L383</f>
        <v>35004</v>
      </c>
      <c r="M370" s="53" t="n">
        <f aca="false">M371+M377+M383</f>
        <v>35004</v>
      </c>
      <c r="N370" s="53" t="n">
        <f aca="false">N371+N377+N383</f>
        <v>35755.9</v>
      </c>
      <c r="O370" s="53" t="n">
        <f aca="false">O371+O377+O383</f>
        <v>35755.9</v>
      </c>
    </row>
    <row r="371" customFormat="false" ht="47.25" hidden="false" customHeight="false" outlineLevel="0" collapsed="false">
      <c r="A371" s="20"/>
      <c r="B371" s="26" t="s">
        <v>326</v>
      </c>
      <c r="C371" s="56" t="s">
        <v>44</v>
      </c>
      <c r="D371" s="56" t="s">
        <v>106</v>
      </c>
      <c r="E371" s="56" t="s">
        <v>20</v>
      </c>
      <c r="F371" s="56" t="s">
        <v>104</v>
      </c>
      <c r="G371" s="56"/>
      <c r="H371" s="51" t="n">
        <f aca="false">H372</f>
        <v>22041.8</v>
      </c>
      <c r="I371" s="51" t="n">
        <f aca="false">I372</f>
        <v>22265.5</v>
      </c>
      <c r="J371" s="51" t="n">
        <f aca="false">J372</f>
        <v>22265.5</v>
      </c>
      <c r="K371" s="51" t="n">
        <f aca="false">K372</f>
        <v>26061.6</v>
      </c>
      <c r="L371" s="51" t="n">
        <f aca="false">L372</f>
        <v>25982.5</v>
      </c>
      <c r="M371" s="51" t="n">
        <f aca="false">M372</f>
        <v>25982.5</v>
      </c>
      <c r="N371" s="51" t="n">
        <f aca="false">N372</f>
        <v>26787.7</v>
      </c>
      <c r="O371" s="51" t="n">
        <f aca="false">O372</f>
        <v>26787.7</v>
      </c>
    </row>
    <row r="372" customFormat="false" ht="78.75" hidden="false" customHeight="false" outlineLevel="0" collapsed="false">
      <c r="A372" s="20"/>
      <c r="B372" s="26" t="s">
        <v>327</v>
      </c>
      <c r="C372" s="56" t="s">
        <v>44</v>
      </c>
      <c r="D372" s="56" t="s">
        <v>106</v>
      </c>
      <c r="E372" s="56" t="s">
        <v>19</v>
      </c>
      <c r="F372" s="56" t="s">
        <v>104</v>
      </c>
      <c r="G372" s="56"/>
      <c r="H372" s="51" t="n">
        <f aca="false">H373</f>
        <v>22041.8</v>
      </c>
      <c r="I372" s="51" t="n">
        <f aca="false">I373</f>
        <v>22265.5</v>
      </c>
      <c r="J372" s="51" t="n">
        <f aca="false">J373</f>
        <v>22265.5</v>
      </c>
      <c r="K372" s="51" t="n">
        <f aca="false">K373</f>
        <v>26061.6</v>
      </c>
      <c r="L372" s="51" t="n">
        <f aca="false">L373</f>
        <v>25982.5</v>
      </c>
      <c r="M372" s="51" t="n">
        <f aca="false">M373</f>
        <v>25982.5</v>
      </c>
      <c r="N372" s="51" t="n">
        <f aca="false">N373</f>
        <v>26787.7</v>
      </c>
      <c r="O372" s="51" t="n">
        <f aca="false">O373</f>
        <v>26787.7</v>
      </c>
    </row>
    <row r="373" customFormat="false" ht="31.5" hidden="false" customHeight="false" outlineLevel="0" collapsed="false">
      <c r="A373" s="20"/>
      <c r="B373" s="26" t="s">
        <v>133</v>
      </c>
      <c r="C373" s="56" t="s">
        <v>44</v>
      </c>
      <c r="D373" s="56" t="s">
        <v>106</v>
      </c>
      <c r="E373" s="56" t="s">
        <v>19</v>
      </c>
      <c r="F373" s="56" t="s">
        <v>134</v>
      </c>
      <c r="G373" s="56"/>
      <c r="H373" s="51" t="n">
        <f aca="false">H374+H375+H376</f>
        <v>22041.8</v>
      </c>
      <c r="I373" s="51" t="n">
        <f aca="false">I374+I375+I376</f>
        <v>22265.5</v>
      </c>
      <c r="J373" s="51" t="n">
        <f aca="false">J374+J375+J376</f>
        <v>22265.5</v>
      </c>
      <c r="K373" s="51" t="n">
        <f aca="false">K374+K375+K376</f>
        <v>26061.6</v>
      </c>
      <c r="L373" s="51" t="n">
        <f aca="false">L374+L375+L376</f>
        <v>25982.5</v>
      </c>
      <c r="M373" s="51" t="n">
        <f aca="false">M374+M375+M376</f>
        <v>25982.5</v>
      </c>
      <c r="N373" s="51" t="n">
        <f aca="false">N374+N375+N376</f>
        <v>26787.7</v>
      </c>
      <c r="O373" s="51" t="n">
        <f aca="false">O374+O375+O376</f>
        <v>26787.7</v>
      </c>
    </row>
    <row r="374" customFormat="false" ht="78.75" hidden="false" customHeight="false" outlineLevel="0" collapsed="false">
      <c r="A374" s="20"/>
      <c r="B374" s="26" t="s">
        <v>110</v>
      </c>
      <c r="C374" s="56" t="s">
        <v>44</v>
      </c>
      <c r="D374" s="56" t="s">
        <v>106</v>
      </c>
      <c r="E374" s="56" t="s">
        <v>19</v>
      </c>
      <c r="F374" s="56" t="s">
        <v>134</v>
      </c>
      <c r="G374" s="56" t="s">
        <v>111</v>
      </c>
      <c r="H374" s="51" t="n">
        <f aca="false">'вед.2017'!M110</f>
        <v>17035.2</v>
      </c>
      <c r="I374" s="51" t="n">
        <f aca="false">'вед.2017'!O110</f>
        <v>17035.2</v>
      </c>
      <c r="J374" s="51" t="n">
        <f aca="false">'вед.2017'!Q110</f>
        <v>17035.2</v>
      </c>
      <c r="K374" s="51" t="n">
        <f aca="false">'вед.2017'!S110</f>
        <v>20659.9</v>
      </c>
      <c r="L374" s="51" t="n">
        <f aca="false">'вед.2017'!U110</f>
        <v>20659.9</v>
      </c>
      <c r="M374" s="51" t="n">
        <f aca="false">'вед.2017'!W110</f>
        <v>20659.9</v>
      </c>
      <c r="N374" s="51" t="n">
        <f aca="false">'вед.2017'!Y110</f>
        <v>20133.2</v>
      </c>
      <c r="O374" s="51" t="n">
        <f aca="false">'вед.2017'!AA110</f>
        <v>20659.9</v>
      </c>
    </row>
    <row r="375" customFormat="false" ht="31.5" hidden="false" customHeight="false" outlineLevel="0" collapsed="false">
      <c r="A375" s="20"/>
      <c r="B375" s="26" t="s">
        <v>112</v>
      </c>
      <c r="C375" s="56" t="s">
        <v>44</v>
      </c>
      <c r="D375" s="56" t="s">
        <v>106</v>
      </c>
      <c r="E375" s="56" t="s">
        <v>19</v>
      </c>
      <c r="F375" s="56" t="s">
        <v>134</v>
      </c>
      <c r="G375" s="56" t="s">
        <v>113</v>
      </c>
      <c r="H375" s="51" t="n">
        <f aca="false">'вед.2017'!M111</f>
        <v>4980.2</v>
      </c>
      <c r="I375" s="51" t="n">
        <f aca="false">'вед.2017'!O111</f>
        <v>5196.1</v>
      </c>
      <c r="J375" s="51" t="n">
        <f aca="false">'вед.2017'!Q111</f>
        <v>5196.1</v>
      </c>
      <c r="K375" s="51" t="n">
        <f aca="false">'вед.2017'!S111</f>
        <v>5346.1</v>
      </c>
      <c r="L375" s="51" t="n">
        <f aca="false">'вед.2017'!U111</f>
        <v>5267</v>
      </c>
      <c r="M375" s="51" t="n">
        <f aca="false">'вед.2017'!W111</f>
        <v>5267</v>
      </c>
      <c r="N375" s="51" t="n">
        <f aca="false">'вед.2017'!Y111</f>
        <v>6588.9</v>
      </c>
      <c r="O375" s="51" t="n">
        <f aca="false">'вед.2017'!AA111</f>
        <v>6062.2</v>
      </c>
    </row>
    <row r="376" customFormat="false" ht="15.75" hidden="false" customHeight="false" outlineLevel="0" collapsed="false">
      <c r="A376" s="20"/>
      <c r="B376" s="26" t="s">
        <v>116</v>
      </c>
      <c r="C376" s="56" t="s">
        <v>44</v>
      </c>
      <c r="D376" s="56" t="s">
        <v>106</v>
      </c>
      <c r="E376" s="56" t="s">
        <v>19</v>
      </c>
      <c r="F376" s="56" t="s">
        <v>134</v>
      </c>
      <c r="G376" s="56" t="s">
        <v>117</v>
      </c>
      <c r="H376" s="51" t="n">
        <f aca="false">'вед.2017'!M112</f>
        <v>26.4</v>
      </c>
      <c r="I376" s="51" t="n">
        <f aca="false">'вед.2017'!O112</f>
        <v>34.2</v>
      </c>
      <c r="J376" s="51" t="n">
        <f aca="false">'вед.2017'!Q112</f>
        <v>34.2</v>
      </c>
      <c r="K376" s="51" t="n">
        <f aca="false">'вед.2017'!S112</f>
        <v>55.6</v>
      </c>
      <c r="L376" s="51" t="n">
        <f aca="false">'вед.2017'!U112</f>
        <v>55.6</v>
      </c>
      <c r="M376" s="51" t="n">
        <f aca="false">'вед.2017'!W112</f>
        <v>55.6</v>
      </c>
      <c r="N376" s="51" t="n">
        <f aca="false">'вед.2017'!Y112</f>
        <v>65.6</v>
      </c>
      <c r="O376" s="51" t="n">
        <f aca="false">'вед.2017'!AA112</f>
        <v>65.6</v>
      </c>
    </row>
    <row r="377" customFormat="false" ht="94.5" hidden="false" customHeight="false" outlineLevel="0" collapsed="false">
      <c r="A377" s="20"/>
      <c r="B377" s="26" t="s">
        <v>328</v>
      </c>
      <c r="C377" s="56" t="s">
        <v>44</v>
      </c>
      <c r="D377" s="56" t="s">
        <v>249</v>
      </c>
      <c r="E377" s="56" t="s">
        <v>20</v>
      </c>
      <c r="F377" s="56" t="s">
        <v>104</v>
      </c>
      <c r="G377" s="56"/>
      <c r="H377" s="51" t="n">
        <f aca="false">H378</f>
        <v>5646.1</v>
      </c>
      <c r="I377" s="51" t="n">
        <f aca="false">I378</f>
        <v>5646.1</v>
      </c>
      <c r="J377" s="51" t="n">
        <f aca="false">J378</f>
        <v>5646.1</v>
      </c>
      <c r="K377" s="51" t="n">
        <f aca="false">K378</f>
        <v>2429</v>
      </c>
      <c r="L377" s="51" t="n">
        <f aca="false">L378</f>
        <v>2429</v>
      </c>
      <c r="M377" s="51" t="n">
        <f aca="false">M378</f>
        <v>2429</v>
      </c>
      <c r="N377" s="51" t="n">
        <f aca="false">N378</f>
        <v>2375.7</v>
      </c>
      <c r="O377" s="51" t="n">
        <f aca="false">O378</f>
        <v>2375.7</v>
      </c>
    </row>
    <row r="378" customFormat="false" ht="78.75" hidden="false" customHeight="false" outlineLevel="0" collapsed="false">
      <c r="A378" s="20"/>
      <c r="B378" s="26" t="s">
        <v>329</v>
      </c>
      <c r="C378" s="56" t="s">
        <v>44</v>
      </c>
      <c r="D378" s="56" t="s">
        <v>249</v>
      </c>
      <c r="E378" s="56" t="s">
        <v>19</v>
      </c>
      <c r="F378" s="56" t="s">
        <v>104</v>
      </c>
      <c r="G378" s="56"/>
      <c r="H378" s="51" t="n">
        <f aca="false">H379</f>
        <v>5646.1</v>
      </c>
      <c r="I378" s="51" t="n">
        <f aca="false">I379</f>
        <v>5646.1</v>
      </c>
      <c r="J378" s="51" t="n">
        <f aca="false">J379</f>
        <v>5646.1</v>
      </c>
      <c r="K378" s="51" t="n">
        <f aca="false">K379</f>
        <v>2429</v>
      </c>
      <c r="L378" s="51" t="n">
        <f aca="false">L379</f>
        <v>2429</v>
      </c>
      <c r="M378" s="51" t="n">
        <f aca="false">M379</f>
        <v>2429</v>
      </c>
      <c r="N378" s="51" t="n">
        <f aca="false">N379</f>
        <v>2375.7</v>
      </c>
      <c r="O378" s="51" t="n">
        <f aca="false">O379</f>
        <v>2375.7</v>
      </c>
    </row>
    <row r="379" customFormat="false" ht="31.5" hidden="false" customHeight="false" outlineLevel="0" collapsed="false">
      <c r="A379" s="20"/>
      <c r="B379" s="26" t="s">
        <v>133</v>
      </c>
      <c r="C379" s="56" t="s">
        <v>44</v>
      </c>
      <c r="D379" s="56" t="s">
        <v>249</v>
      </c>
      <c r="E379" s="56" t="s">
        <v>19</v>
      </c>
      <c r="F379" s="56" t="s">
        <v>134</v>
      </c>
      <c r="G379" s="56"/>
      <c r="H379" s="51" t="n">
        <f aca="false">H380+H381+H382</f>
        <v>5646.1</v>
      </c>
      <c r="I379" s="51" t="n">
        <f aca="false">I380+I381+I382</f>
        <v>5646.1</v>
      </c>
      <c r="J379" s="51" t="n">
        <f aca="false">J380+J381+J382</f>
        <v>5646.1</v>
      </c>
      <c r="K379" s="51" t="n">
        <f aca="false">K380+K381+K382</f>
        <v>2429</v>
      </c>
      <c r="L379" s="51" t="n">
        <f aca="false">L380+L381+L382</f>
        <v>2429</v>
      </c>
      <c r="M379" s="51" t="n">
        <f aca="false">M380+M381+M382</f>
        <v>2429</v>
      </c>
      <c r="N379" s="51" t="n">
        <f aca="false">N380+N381+N382</f>
        <v>2375.7</v>
      </c>
      <c r="O379" s="51" t="n">
        <f aca="false">O380+O381+O382</f>
        <v>2375.7</v>
      </c>
    </row>
    <row r="380" customFormat="false" ht="78.75" hidden="false" customHeight="false" outlineLevel="0" collapsed="false">
      <c r="A380" s="20"/>
      <c r="B380" s="26" t="s">
        <v>110</v>
      </c>
      <c r="C380" s="56" t="s">
        <v>44</v>
      </c>
      <c r="D380" s="56" t="s">
        <v>249</v>
      </c>
      <c r="E380" s="56" t="s">
        <v>19</v>
      </c>
      <c r="F380" s="56" t="s">
        <v>134</v>
      </c>
      <c r="G380" s="56" t="s">
        <v>111</v>
      </c>
      <c r="H380" s="51" t="n">
        <f aca="false">'вед.2017'!M116</f>
        <v>5320.4</v>
      </c>
      <c r="I380" s="51" t="n">
        <f aca="false">'вед.2017'!O116</f>
        <v>5320.4</v>
      </c>
      <c r="J380" s="51" t="n">
        <f aca="false">'вед.2017'!Q116</f>
        <v>5320.4</v>
      </c>
      <c r="K380" s="51" t="n">
        <f aca="false">'вед.2017'!S116</f>
        <v>2257.5</v>
      </c>
      <c r="L380" s="51" t="n">
        <f aca="false">'вед.2017'!U116</f>
        <v>2257.5</v>
      </c>
      <c r="M380" s="51" t="n">
        <f aca="false">'вед.2017'!W116</f>
        <v>2257.5</v>
      </c>
      <c r="N380" s="51" t="n">
        <f aca="false">'вед.2017'!Y116</f>
        <v>2255.4</v>
      </c>
      <c r="O380" s="51" t="n">
        <f aca="false">'вед.2017'!AA116</f>
        <v>2255.4</v>
      </c>
    </row>
    <row r="381" customFormat="false" ht="31.5" hidden="false" customHeight="false" outlineLevel="0" collapsed="false">
      <c r="A381" s="20"/>
      <c r="B381" s="26" t="s">
        <v>112</v>
      </c>
      <c r="C381" s="56" t="s">
        <v>44</v>
      </c>
      <c r="D381" s="56" t="s">
        <v>249</v>
      </c>
      <c r="E381" s="56" t="s">
        <v>19</v>
      </c>
      <c r="F381" s="56" t="s">
        <v>134</v>
      </c>
      <c r="G381" s="56" t="s">
        <v>113</v>
      </c>
      <c r="H381" s="51" t="n">
        <f aca="false">'вед.2017'!M117</f>
        <v>261.9</v>
      </c>
      <c r="I381" s="51" t="n">
        <f aca="false">'вед.2017'!O117</f>
        <v>261.9</v>
      </c>
      <c r="J381" s="51" t="n">
        <f aca="false">'вед.2017'!Q117</f>
        <v>261.9</v>
      </c>
      <c r="K381" s="51" t="n">
        <f aca="false">'вед.2017'!S117</f>
        <v>111.9</v>
      </c>
      <c r="L381" s="51" t="n">
        <f aca="false">'вед.2017'!U117</f>
        <v>111.9</v>
      </c>
      <c r="M381" s="51" t="n">
        <f aca="false">'вед.2017'!W117</f>
        <v>111.9</v>
      </c>
      <c r="N381" s="51" t="n">
        <f aca="false">'вед.2017'!Y117</f>
        <v>64.1</v>
      </c>
      <c r="O381" s="51" t="n">
        <f aca="false">'вед.2017'!AA117</f>
        <v>64.1</v>
      </c>
    </row>
    <row r="382" customFormat="false" ht="15.75" hidden="false" customHeight="false" outlineLevel="0" collapsed="false">
      <c r="A382" s="20"/>
      <c r="B382" s="26" t="s">
        <v>116</v>
      </c>
      <c r="C382" s="56" t="s">
        <v>44</v>
      </c>
      <c r="D382" s="56" t="s">
        <v>249</v>
      </c>
      <c r="E382" s="56" t="s">
        <v>19</v>
      </c>
      <c r="F382" s="56" t="s">
        <v>134</v>
      </c>
      <c r="G382" s="56" t="s">
        <v>117</v>
      </c>
      <c r="H382" s="51" t="n">
        <f aca="false">'вед.2017'!M118</f>
        <v>63.8</v>
      </c>
      <c r="I382" s="51" t="n">
        <f aca="false">'вед.2017'!O118</f>
        <v>63.8</v>
      </c>
      <c r="J382" s="51" t="n">
        <f aca="false">'вед.2017'!Q118</f>
        <v>63.8</v>
      </c>
      <c r="K382" s="51" t="n">
        <f aca="false">'вед.2017'!S118</f>
        <v>59.6</v>
      </c>
      <c r="L382" s="51" t="n">
        <f aca="false">'вед.2017'!U118</f>
        <v>59.6</v>
      </c>
      <c r="M382" s="51" t="n">
        <f aca="false">'вед.2017'!W118</f>
        <v>59.6</v>
      </c>
      <c r="N382" s="51" t="n">
        <f aca="false">'вед.2017'!Y118</f>
        <v>56.2</v>
      </c>
      <c r="O382" s="51" t="n">
        <f aca="false">'вед.2017'!AA118</f>
        <v>56.2</v>
      </c>
    </row>
    <row r="383" customFormat="false" ht="47.25" hidden="false" customHeight="false" outlineLevel="0" collapsed="false">
      <c r="A383" s="20"/>
      <c r="B383" s="59" t="s">
        <v>330</v>
      </c>
      <c r="C383" s="56" t="s">
        <v>44</v>
      </c>
      <c r="D383" s="56" t="s">
        <v>125</v>
      </c>
      <c r="E383" s="56" t="s">
        <v>20</v>
      </c>
      <c r="F383" s="56" t="s">
        <v>104</v>
      </c>
      <c r="G383" s="56"/>
      <c r="H383" s="51" t="n">
        <f aca="false">H384</f>
        <v>6592.5</v>
      </c>
      <c r="I383" s="51" t="n">
        <f aca="false">I384</f>
        <v>6592.5</v>
      </c>
      <c r="J383" s="51" t="n">
        <f aca="false">J384</f>
        <v>6592.5</v>
      </c>
      <c r="K383" s="51" t="n">
        <f aca="false">K384</f>
        <v>6592.5</v>
      </c>
      <c r="L383" s="51" t="n">
        <f aca="false">L384</f>
        <v>6592.5</v>
      </c>
      <c r="M383" s="51" t="n">
        <f aca="false">M384</f>
        <v>6592.5</v>
      </c>
      <c r="N383" s="51" t="n">
        <f aca="false">N384</f>
        <v>6592.5</v>
      </c>
      <c r="O383" s="51" t="n">
        <f aca="false">O384</f>
        <v>6592.5</v>
      </c>
    </row>
    <row r="384" customFormat="false" ht="31.5" hidden="false" customHeight="false" outlineLevel="0" collapsed="false">
      <c r="A384" s="20"/>
      <c r="B384" s="59" t="s">
        <v>331</v>
      </c>
      <c r="C384" s="56" t="s">
        <v>44</v>
      </c>
      <c r="D384" s="56" t="s">
        <v>125</v>
      </c>
      <c r="E384" s="56" t="s">
        <v>19</v>
      </c>
      <c r="F384" s="56" t="s">
        <v>104</v>
      </c>
      <c r="G384" s="56"/>
      <c r="H384" s="51" t="n">
        <f aca="false">H385</f>
        <v>6592.5</v>
      </c>
      <c r="I384" s="51" t="n">
        <f aca="false">I385</f>
        <v>6592.5</v>
      </c>
      <c r="J384" s="51" t="n">
        <f aca="false">J385</f>
        <v>6592.5</v>
      </c>
      <c r="K384" s="51" t="n">
        <f aca="false">K385</f>
        <v>6592.5</v>
      </c>
      <c r="L384" s="51" t="n">
        <f aca="false">L385</f>
        <v>6592.5</v>
      </c>
      <c r="M384" s="51" t="n">
        <f aca="false">M385</f>
        <v>6592.5</v>
      </c>
      <c r="N384" s="51" t="n">
        <f aca="false">N385</f>
        <v>6592.5</v>
      </c>
      <c r="O384" s="51" t="n">
        <f aca="false">O385</f>
        <v>6592.5</v>
      </c>
    </row>
    <row r="385" customFormat="false" ht="31.5" hidden="false" customHeight="false" outlineLevel="0" collapsed="false">
      <c r="A385" s="20"/>
      <c r="B385" s="26" t="s">
        <v>133</v>
      </c>
      <c r="C385" s="56" t="s">
        <v>44</v>
      </c>
      <c r="D385" s="56" t="s">
        <v>125</v>
      </c>
      <c r="E385" s="56" t="s">
        <v>19</v>
      </c>
      <c r="F385" s="56" t="s">
        <v>134</v>
      </c>
      <c r="G385" s="56"/>
      <c r="H385" s="51" t="n">
        <f aca="false">H386+H387+H388</f>
        <v>6592.5</v>
      </c>
      <c r="I385" s="51" t="n">
        <f aca="false">I386+I387+I388</f>
        <v>6592.5</v>
      </c>
      <c r="J385" s="51" t="n">
        <f aca="false">J386+J387+J388</f>
        <v>6592.5</v>
      </c>
      <c r="K385" s="51" t="n">
        <f aca="false">K386+K387+K388</f>
        <v>6592.5</v>
      </c>
      <c r="L385" s="51" t="n">
        <f aca="false">L386+L387+L388</f>
        <v>6592.5</v>
      </c>
      <c r="M385" s="51" t="n">
        <f aca="false">M386+M387+M388</f>
        <v>6592.5</v>
      </c>
      <c r="N385" s="51" t="n">
        <f aca="false">N386+N387+N388</f>
        <v>6592.5</v>
      </c>
      <c r="O385" s="51" t="n">
        <f aca="false">O386+O387+O388</f>
        <v>6592.5</v>
      </c>
    </row>
    <row r="386" customFormat="false" ht="78.75" hidden="false" customHeight="false" outlineLevel="0" collapsed="false">
      <c r="A386" s="20"/>
      <c r="B386" s="26" t="s">
        <v>110</v>
      </c>
      <c r="C386" s="56" t="s">
        <v>44</v>
      </c>
      <c r="D386" s="56" t="s">
        <v>125</v>
      </c>
      <c r="E386" s="56" t="s">
        <v>19</v>
      </c>
      <c r="F386" s="56" t="s">
        <v>134</v>
      </c>
      <c r="G386" s="56" t="s">
        <v>111</v>
      </c>
      <c r="H386" s="51" t="n">
        <f aca="false">'вед.2017'!M122</f>
        <v>6341</v>
      </c>
      <c r="I386" s="51" t="n">
        <f aca="false">'вед.2017'!O122</f>
        <v>6341</v>
      </c>
      <c r="J386" s="51" t="n">
        <f aca="false">'вед.2017'!Q122</f>
        <v>6341</v>
      </c>
      <c r="K386" s="51" t="n">
        <f aca="false">'вед.2017'!S122</f>
        <v>6341</v>
      </c>
      <c r="L386" s="51" t="n">
        <f aca="false">'вед.2017'!U122</f>
        <v>6341</v>
      </c>
      <c r="M386" s="51" t="n">
        <f aca="false">'вед.2017'!W122</f>
        <v>6341</v>
      </c>
      <c r="N386" s="51" t="n">
        <f aca="false">'вед.2017'!Y122</f>
        <v>6341</v>
      </c>
      <c r="O386" s="51" t="n">
        <f aca="false">'вед.2017'!AA122</f>
        <v>6341</v>
      </c>
    </row>
    <row r="387" customFormat="false" ht="31.5" hidden="false" customHeight="false" outlineLevel="0" collapsed="false">
      <c r="A387" s="20"/>
      <c r="B387" s="26" t="s">
        <v>112</v>
      </c>
      <c r="C387" s="56" t="s">
        <v>44</v>
      </c>
      <c r="D387" s="56" t="s">
        <v>125</v>
      </c>
      <c r="E387" s="56" t="s">
        <v>19</v>
      </c>
      <c r="F387" s="56" t="s">
        <v>134</v>
      </c>
      <c r="G387" s="56" t="s">
        <v>113</v>
      </c>
      <c r="H387" s="51" t="n">
        <f aca="false">'вед.2017'!M123</f>
        <v>248.9</v>
      </c>
      <c r="I387" s="51" t="n">
        <f aca="false">'вед.2017'!O123</f>
        <v>248.9</v>
      </c>
      <c r="J387" s="51" t="n">
        <f aca="false">'вед.2017'!Q123</f>
        <v>248.9</v>
      </c>
      <c r="K387" s="51" t="n">
        <f aca="false">'вед.2017'!S123</f>
        <v>248.9</v>
      </c>
      <c r="L387" s="51" t="n">
        <f aca="false">'вед.2017'!U123</f>
        <v>248.9</v>
      </c>
      <c r="M387" s="51" t="n">
        <f aca="false">'вед.2017'!W123</f>
        <v>248.9</v>
      </c>
      <c r="N387" s="51" t="n">
        <f aca="false">'вед.2017'!Y123</f>
        <v>248.9</v>
      </c>
      <c r="O387" s="51" t="n">
        <f aca="false">'вед.2017'!AA123</f>
        <v>248.9</v>
      </c>
    </row>
    <row r="388" customFormat="false" ht="15.75" hidden="false" customHeight="false" outlineLevel="0" collapsed="false">
      <c r="A388" s="20"/>
      <c r="B388" s="26" t="s">
        <v>116</v>
      </c>
      <c r="C388" s="56" t="s">
        <v>44</v>
      </c>
      <c r="D388" s="56" t="s">
        <v>125</v>
      </c>
      <c r="E388" s="56" t="s">
        <v>19</v>
      </c>
      <c r="F388" s="56" t="s">
        <v>134</v>
      </c>
      <c r="G388" s="56" t="s">
        <v>117</v>
      </c>
      <c r="H388" s="51" t="n">
        <f aca="false">'вед.2017'!M124</f>
        <v>2.6</v>
      </c>
      <c r="I388" s="51" t="n">
        <f aca="false">'вед.2017'!O124</f>
        <v>2.6</v>
      </c>
      <c r="J388" s="51" t="n">
        <f aca="false">'вед.2017'!Q124</f>
        <v>2.6</v>
      </c>
      <c r="K388" s="51" t="n">
        <f aca="false">'вед.2017'!S124</f>
        <v>2.6</v>
      </c>
      <c r="L388" s="51" t="n">
        <f aca="false">'вед.2017'!U124</f>
        <v>2.6</v>
      </c>
      <c r="M388" s="51" t="n">
        <f aca="false">'вед.2017'!W124</f>
        <v>2.6</v>
      </c>
      <c r="N388" s="51" t="n">
        <f aca="false">'вед.2017'!Y124</f>
        <v>2.6</v>
      </c>
      <c r="O388" s="51" t="n">
        <f aca="false">'вед.2017'!AA124</f>
        <v>2.6</v>
      </c>
    </row>
    <row r="389" customFormat="false" ht="78.75" hidden="false" customHeight="true" outlineLevel="0" collapsed="false">
      <c r="A389" s="20" t="s">
        <v>332</v>
      </c>
      <c r="B389" s="21" t="s">
        <v>333</v>
      </c>
      <c r="C389" s="58" t="s">
        <v>34</v>
      </c>
      <c r="D389" s="58" t="s">
        <v>103</v>
      </c>
      <c r="E389" s="58" t="s">
        <v>20</v>
      </c>
      <c r="F389" s="58" t="s">
        <v>104</v>
      </c>
      <c r="G389" s="58"/>
      <c r="H389" s="53" t="n">
        <f aca="false">H390+H402+H417</f>
        <v>11933</v>
      </c>
      <c r="I389" s="53" t="n">
        <f aca="false">I390+I402+I417</f>
        <v>194847</v>
      </c>
      <c r="J389" s="53" t="n">
        <f aca="false">J390+J402+J417</f>
        <v>194847</v>
      </c>
      <c r="K389" s="53" t="n">
        <f aca="false">K390+K402+K417+K421</f>
        <v>195420.4</v>
      </c>
      <c r="L389" s="53" t="n">
        <f aca="false">L390+L402+L417+L421</f>
        <v>195526.4</v>
      </c>
      <c r="M389" s="53" t="n">
        <f aca="false">M390+M402+M417+M421</f>
        <v>194961.9</v>
      </c>
      <c r="N389" s="53" t="n">
        <f aca="false">N390+N402+N417+N421</f>
        <v>194961.9</v>
      </c>
      <c r="O389" s="53" t="n">
        <f aca="false">O390+O402+O417+O421</f>
        <v>194908.9</v>
      </c>
    </row>
    <row r="390" customFormat="false" ht="47.25" hidden="false" customHeight="false" outlineLevel="0" collapsed="false">
      <c r="A390" s="20"/>
      <c r="B390" s="26" t="s">
        <v>334</v>
      </c>
      <c r="C390" s="56" t="s">
        <v>34</v>
      </c>
      <c r="D390" s="56" t="s">
        <v>106</v>
      </c>
      <c r="E390" s="56" t="s">
        <v>20</v>
      </c>
      <c r="F390" s="56" t="s">
        <v>104</v>
      </c>
      <c r="G390" s="56"/>
      <c r="H390" s="51" t="n">
        <f aca="false">H394+H399</f>
        <v>600</v>
      </c>
      <c r="I390" s="51" t="n">
        <f aca="false">I394+I399+I397</f>
        <v>600</v>
      </c>
      <c r="J390" s="51" t="n">
        <f aca="false">J394+J399+J397</f>
        <v>600</v>
      </c>
      <c r="K390" s="51" t="n">
        <f aca="false">K394+K399+K397</f>
        <v>600</v>
      </c>
      <c r="L390" s="51" t="n">
        <f aca="false">L394+L399+L397</f>
        <v>600</v>
      </c>
      <c r="M390" s="51" t="n">
        <f aca="false">M394+M399+M397+M391</f>
        <v>600</v>
      </c>
      <c r="N390" s="51" t="n">
        <f aca="false">N394+N399+N397+N391</f>
        <v>600</v>
      </c>
      <c r="O390" s="51" t="n">
        <f aca="false">O394+O399+O397+O391</f>
        <v>600</v>
      </c>
    </row>
    <row r="391" customFormat="false" ht="31.5" hidden="false" customHeight="false" outlineLevel="0" collapsed="false">
      <c r="A391" s="20"/>
      <c r="B391" s="26" t="s">
        <v>335</v>
      </c>
      <c r="C391" s="56" t="s">
        <v>34</v>
      </c>
      <c r="D391" s="56" t="s">
        <v>106</v>
      </c>
      <c r="E391" s="56" t="s">
        <v>19</v>
      </c>
      <c r="F391" s="56" t="s">
        <v>104</v>
      </c>
      <c r="G391" s="56"/>
      <c r="H391" s="51"/>
      <c r="I391" s="51"/>
      <c r="J391" s="51"/>
      <c r="K391" s="51"/>
      <c r="L391" s="51"/>
      <c r="M391" s="51" t="n">
        <f aca="false">M392</f>
        <v>88</v>
      </c>
      <c r="N391" s="51" t="n">
        <f aca="false">N392</f>
        <v>88</v>
      </c>
      <c r="O391" s="51" t="n">
        <f aca="false">O392</f>
        <v>88</v>
      </c>
    </row>
    <row r="392" customFormat="false" ht="47.25" hidden="false" customHeight="false" outlineLevel="0" collapsed="false">
      <c r="A392" s="20"/>
      <c r="B392" s="26" t="s">
        <v>336</v>
      </c>
      <c r="C392" s="56" t="s">
        <v>34</v>
      </c>
      <c r="D392" s="56" t="s">
        <v>106</v>
      </c>
      <c r="E392" s="56" t="s">
        <v>19</v>
      </c>
      <c r="F392" s="56" t="s">
        <v>337</v>
      </c>
      <c r="G392" s="56"/>
      <c r="H392" s="51"/>
      <c r="I392" s="51"/>
      <c r="J392" s="51"/>
      <c r="K392" s="51"/>
      <c r="L392" s="51"/>
      <c r="M392" s="51" t="n">
        <f aca="false">M393</f>
        <v>88</v>
      </c>
      <c r="N392" s="51" t="n">
        <f aca="false">N393</f>
        <v>88</v>
      </c>
      <c r="O392" s="51" t="n">
        <f aca="false">O393</f>
        <v>88</v>
      </c>
    </row>
    <row r="393" customFormat="false" ht="31.5" hidden="false" customHeight="false" outlineLevel="0" collapsed="false">
      <c r="A393" s="20"/>
      <c r="B393" s="26" t="s">
        <v>112</v>
      </c>
      <c r="C393" s="56" t="s">
        <v>34</v>
      </c>
      <c r="D393" s="56" t="s">
        <v>106</v>
      </c>
      <c r="E393" s="56" t="s">
        <v>19</v>
      </c>
      <c r="F393" s="56" t="s">
        <v>337</v>
      </c>
      <c r="G393" s="56" t="s">
        <v>113</v>
      </c>
      <c r="H393" s="51"/>
      <c r="I393" s="51"/>
      <c r="J393" s="51"/>
      <c r="K393" s="51"/>
      <c r="L393" s="51"/>
      <c r="M393" s="51" t="n">
        <f aca="false">'вед.2017'!W247</f>
        <v>88</v>
      </c>
      <c r="N393" s="51" t="n">
        <f aca="false">'вед.2017'!Y247</f>
        <v>88</v>
      </c>
      <c r="O393" s="51" t="n">
        <f aca="false">'вед.2017'!AA247</f>
        <v>88</v>
      </c>
    </row>
    <row r="394" customFormat="false" ht="33.6" hidden="false" customHeight="true" outlineLevel="0" collapsed="false">
      <c r="A394" s="20"/>
      <c r="B394" s="26" t="s">
        <v>338</v>
      </c>
      <c r="C394" s="56" t="s">
        <v>34</v>
      </c>
      <c r="D394" s="56" t="s">
        <v>106</v>
      </c>
      <c r="E394" s="56" t="s">
        <v>22</v>
      </c>
      <c r="F394" s="56" t="s">
        <v>104</v>
      </c>
      <c r="G394" s="56"/>
      <c r="H394" s="51" t="n">
        <f aca="false">H395</f>
        <v>570</v>
      </c>
      <c r="I394" s="51" t="n">
        <f aca="false">I395</f>
        <v>512</v>
      </c>
      <c r="J394" s="51" t="n">
        <f aca="false">J395</f>
        <v>512</v>
      </c>
      <c r="K394" s="51" t="n">
        <f aca="false">K395</f>
        <v>512</v>
      </c>
      <c r="L394" s="51" t="n">
        <f aca="false">L395</f>
        <v>512</v>
      </c>
      <c r="M394" s="51" t="n">
        <f aca="false">M395</f>
        <v>512</v>
      </c>
      <c r="N394" s="51" t="n">
        <f aca="false">N395</f>
        <v>512</v>
      </c>
      <c r="O394" s="51" t="n">
        <f aca="false">O395</f>
        <v>512</v>
      </c>
    </row>
    <row r="395" customFormat="false" ht="47.25" hidden="false" customHeight="false" outlineLevel="0" collapsed="false">
      <c r="A395" s="20"/>
      <c r="B395" s="26" t="s">
        <v>336</v>
      </c>
      <c r="C395" s="56" t="s">
        <v>34</v>
      </c>
      <c r="D395" s="56" t="s">
        <v>106</v>
      </c>
      <c r="E395" s="56" t="s">
        <v>22</v>
      </c>
      <c r="F395" s="56" t="s">
        <v>337</v>
      </c>
      <c r="G395" s="56"/>
      <c r="H395" s="51" t="n">
        <f aca="false">H396</f>
        <v>570</v>
      </c>
      <c r="I395" s="51" t="n">
        <f aca="false">I396</f>
        <v>512</v>
      </c>
      <c r="J395" s="51" t="n">
        <f aca="false">J396</f>
        <v>512</v>
      </c>
      <c r="K395" s="51" t="n">
        <f aca="false">K396</f>
        <v>512</v>
      </c>
      <c r="L395" s="51" t="n">
        <f aca="false">L396</f>
        <v>512</v>
      </c>
      <c r="M395" s="51" t="n">
        <f aca="false">M396</f>
        <v>512</v>
      </c>
      <c r="N395" s="51" t="n">
        <f aca="false">N396</f>
        <v>512</v>
      </c>
      <c r="O395" s="51" t="n">
        <f aca="false">O396</f>
        <v>512</v>
      </c>
    </row>
    <row r="396" customFormat="false" ht="15.75" hidden="false" customHeight="false" outlineLevel="0" collapsed="false">
      <c r="A396" s="20"/>
      <c r="B396" s="26" t="s">
        <v>116</v>
      </c>
      <c r="C396" s="56" t="s">
        <v>34</v>
      </c>
      <c r="D396" s="56" t="s">
        <v>106</v>
      </c>
      <c r="E396" s="56" t="s">
        <v>22</v>
      </c>
      <c r="F396" s="56" t="s">
        <v>337</v>
      </c>
      <c r="G396" s="56" t="s">
        <v>117</v>
      </c>
      <c r="H396" s="51" t="n">
        <f aca="false">'вед.2017'!M250</f>
        <v>570</v>
      </c>
      <c r="I396" s="51" t="n">
        <f aca="false">'вед.2017'!O250</f>
        <v>512</v>
      </c>
      <c r="J396" s="51" t="n">
        <f aca="false">'вед.2017'!Q250</f>
        <v>512</v>
      </c>
      <c r="K396" s="51" t="n">
        <f aca="false">'вед.2017'!S250</f>
        <v>512</v>
      </c>
      <c r="L396" s="51" t="n">
        <f aca="false">'вед.2017'!U250</f>
        <v>512</v>
      </c>
      <c r="M396" s="51" t="n">
        <f aca="false">'вед.2017'!W250</f>
        <v>512</v>
      </c>
      <c r="N396" s="51" t="n">
        <f aca="false">'вед.2017'!Y250</f>
        <v>512</v>
      </c>
      <c r="O396" s="51" t="n">
        <f aca="false">'вед.2017'!AA250</f>
        <v>512</v>
      </c>
    </row>
    <row r="397" customFormat="false" ht="46.9" hidden="true" customHeight="true" outlineLevel="0" collapsed="false">
      <c r="A397" s="20"/>
      <c r="B397" s="26" t="s">
        <v>336</v>
      </c>
      <c r="C397" s="56" t="s">
        <v>34</v>
      </c>
      <c r="D397" s="56" t="s">
        <v>106</v>
      </c>
      <c r="E397" s="56" t="s">
        <v>24</v>
      </c>
      <c r="F397" s="56" t="s">
        <v>337</v>
      </c>
      <c r="G397" s="56"/>
      <c r="H397" s="51"/>
      <c r="I397" s="51" t="n">
        <f aca="false">I398</f>
        <v>58</v>
      </c>
      <c r="J397" s="51" t="n">
        <f aca="false">J398</f>
        <v>58</v>
      </c>
      <c r="K397" s="51" t="n">
        <f aca="false">K398</f>
        <v>58</v>
      </c>
      <c r="L397" s="51" t="n">
        <f aca="false">L398</f>
        <v>58</v>
      </c>
      <c r="M397" s="51" t="n">
        <f aca="false">M398</f>
        <v>0</v>
      </c>
      <c r="N397" s="51" t="n">
        <f aca="false">N398</f>
        <v>0</v>
      </c>
      <c r="O397" s="51" t="n">
        <f aca="false">O398</f>
        <v>0</v>
      </c>
    </row>
    <row r="398" customFormat="false" ht="31.15" hidden="true" customHeight="true" outlineLevel="0" collapsed="false">
      <c r="A398" s="20"/>
      <c r="B398" s="26" t="s">
        <v>112</v>
      </c>
      <c r="C398" s="56" t="s">
        <v>34</v>
      </c>
      <c r="D398" s="56" t="s">
        <v>106</v>
      </c>
      <c r="E398" s="56" t="s">
        <v>24</v>
      </c>
      <c r="F398" s="56" t="s">
        <v>337</v>
      </c>
      <c r="G398" s="56" t="s">
        <v>113</v>
      </c>
      <c r="H398" s="51"/>
      <c r="I398" s="51" t="n">
        <f aca="false">'вед.2017'!O253</f>
        <v>58</v>
      </c>
      <c r="J398" s="51" t="n">
        <f aca="false">'вед.2017'!Q253</f>
        <v>58</v>
      </c>
      <c r="K398" s="51" t="n">
        <f aca="false">'вед.2017'!S253</f>
        <v>58</v>
      </c>
      <c r="L398" s="51" t="n">
        <f aca="false">'вед.2017'!U253</f>
        <v>58</v>
      </c>
      <c r="M398" s="51" t="n">
        <f aca="false">'вед.2017'!W253</f>
        <v>0</v>
      </c>
      <c r="N398" s="51" t="n">
        <f aca="false">'вед.2017'!Y253</f>
        <v>0</v>
      </c>
      <c r="O398" s="51" t="n">
        <f aca="false">'вед.2017'!AA253</f>
        <v>0</v>
      </c>
    </row>
    <row r="399" customFormat="false" ht="31.15" hidden="true" customHeight="true" outlineLevel="0" collapsed="false">
      <c r="A399" s="20"/>
      <c r="B399" s="26" t="s">
        <v>339</v>
      </c>
      <c r="C399" s="56" t="s">
        <v>34</v>
      </c>
      <c r="D399" s="56" t="s">
        <v>106</v>
      </c>
      <c r="E399" s="56" t="s">
        <v>26</v>
      </c>
      <c r="F399" s="56" t="s">
        <v>104</v>
      </c>
      <c r="G399" s="56"/>
      <c r="H399" s="51" t="n">
        <f aca="false">H400</f>
        <v>30</v>
      </c>
      <c r="I399" s="51" t="n">
        <f aca="false">I400</f>
        <v>30</v>
      </c>
      <c r="J399" s="51" t="n">
        <f aca="false">J400</f>
        <v>30</v>
      </c>
      <c r="K399" s="51" t="n">
        <f aca="false">K400</f>
        <v>30</v>
      </c>
      <c r="L399" s="51" t="n">
        <f aca="false">L400</f>
        <v>30</v>
      </c>
      <c r="M399" s="51" t="n">
        <f aca="false">M400</f>
        <v>0</v>
      </c>
      <c r="N399" s="51" t="n">
        <f aca="false">N400</f>
        <v>0</v>
      </c>
      <c r="O399" s="51" t="n">
        <f aca="false">O400</f>
        <v>0</v>
      </c>
    </row>
    <row r="400" customFormat="false" ht="46.9" hidden="true" customHeight="true" outlineLevel="0" collapsed="false">
      <c r="A400" s="20"/>
      <c r="B400" s="26" t="s">
        <v>336</v>
      </c>
      <c r="C400" s="56" t="s">
        <v>34</v>
      </c>
      <c r="D400" s="56" t="s">
        <v>106</v>
      </c>
      <c r="E400" s="56" t="s">
        <v>26</v>
      </c>
      <c r="F400" s="56" t="s">
        <v>337</v>
      </c>
      <c r="G400" s="56"/>
      <c r="H400" s="51" t="n">
        <f aca="false">H401</f>
        <v>30</v>
      </c>
      <c r="I400" s="51" t="n">
        <f aca="false">I401</f>
        <v>30</v>
      </c>
      <c r="J400" s="51" t="n">
        <f aca="false">J401</f>
        <v>30</v>
      </c>
      <c r="K400" s="51" t="n">
        <f aca="false">K401</f>
        <v>30</v>
      </c>
      <c r="L400" s="51" t="n">
        <f aca="false">L401</f>
        <v>30</v>
      </c>
      <c r="M400" s="51" t="n">
        <f aca="false">M401</f>
        <v>0</v>
      </c>
      <c r="N400" s="51" t="n">
        <f aca="false">N401</f>
        <v>0</v>
      </c>
      <c r="O400" s="51" t="n">
        <f aca="false">O401</f>
        <v>0</v>
      </c>
    </row>
    <row r="401" customFormat="false" ht="31.15" hidden="true" customHeight="true" outlineLevel="0" collapsed="false">
      <c r="A401" s="20"/>
      <c r="B401" s="26" t="s">
        <v>112</v>
      </c>
      <c r="C401" s="56" t="s">
        <v>34</v>
      </c>
      <c r="D401" s="56" t="s">
        <v>106</v>
      </c>
      <c r="E401" s="56" t="s">
        <v>26</v>
      </c>
      <c r="F401" s="56" t="s">
        <v>337</v>
      </c>
      <c r="G401" s="56" t="s">
        <v>113</v>
      </c>
      <c r="H401" s="51" t="n">
        <f aca="false">'вед.2017'!M256</f>
        <v>30</v>
      </c>
      <c r="I401" s="51" t="n">
        <f aca="false">'вед.2017'!O256</f>
        <v>30</v>
      </c>
      <c r="J401" s="51" t="n">
        <f aca="false">'вед.2017'!Q256</f>
        <v>30</v>
      </c>
      <c r="K401" s="51" t="n">
        <f aca="false">'вед.2017'!S256</f>
        <v>30</v>
      </c>
      <c r="L401" s="51" t="n">
        <f aca="false">'вед.2017'!U256</f>
        <v>30</v>
      </c>
      <c r="M401" s="51" t="n">
        <f aca="false">'вед.2017'!W256</f>
        <v>0</v>
      </c>
      <c r="N401" s="51" t="n">
        <f aca="false">'вед.2017'!Y256</f>
        <v>0</v>
      </c>
      <c r="O401" s="51" t="n">
        <f aca="false">'вед.2017'!AA256</f>
        <v>0</v>
      </c>
    </row>
    <row r="402" customFormat="false" ht="31.5" hidden="false" customHeight="false" outlineLevel="0" collapsed="false">
      <c r="A402" s="20"/>
      <c r="B402" s="26" t="s">
        <v>340</v>
      </c>
      <c r="C402" s="56" t="s">
        <v>34</v>
      </c>
      <c r="D402" s="56" t="s">
        <v>249</v>
      </c>
      <c r="E402" s="56" t="s">
        <v>20</v>
      </c>
      <c r="F402" s="56" t="s">
        <v>104</v>
      </c>
      <c r="G402" s="56"/>
      <c r="H402" s="51" t="n">
        <f aca="false">H403</f>
        <v>9433</v>
      </c>
      <c r="I402" s="51" t="n">
        <f aca="false">I403</f>
        <v>193126.3</v>
      </c>
      <c r="J402" s="51" t="n">
        <f aca="false">J403</f>
        <v>193126.3</v>
      </c>
      <c r="K402" s="51" t="n">
        <f aca="false">K403</f>
        <v>193199.7</v>
      </c>
      <c r="L402" s="51" t="n">
        <f aca="false">L403</f>
        <v>193305.7</v>
      </c>
      <c r="M402" s="51" t="n">
        <f aca="false">M403</f>
        <v>193631.4</v>
      </c>
      <c r="N402" s="51" t="n">
        <f aca="false">N403</f>
        <v>193631.4</v>
      </c>
      <c r="O402" s="51" t="n">
        <f aca="false">O403</f>
        <v>193578.4</v>
      </c>
    </row>
    <row r="403" customFormat="false" ht="47.25" hidden="false" customHeight="false" outlineLevel="0" collapsed="false">
      <c r="A403" s="20"/>
      <c r="B403" s="26" t="s">
        <v>341</v>
      </c>
      <c r="C403" s="56" t="s">
        <v>34</v>
      </c>
      <c r="D403" s="56" t="s">
        <v>249</v>
      </c>
      <c r="E403" s="56" t="s">
        <v>19</v>
      </c>
      <c r="F403" s="56" t="s">
        <v>104</v>
      </c>
      <c r="G403" s="56"/>
      <c r="H403" s="51" t="n">
        <f aca="false">H404</f>
        <v>9433</v>
      </c>
      <c r="I403" s="51" t="n">
        <f aca="false">I404+I413+I415+I407+I410</f>
        <v>193126.3</v>
      </c>
      <c r="J403" s="51" t="n">
        <f aca="false">J404+J413+J415+J407+J410</f>
        <v>193126.3</v>
      </c>
      <c r="K403" s="51" t="n">
        <f aca="false">K404+K413+K415+K407+K410</f>
        <v>193199.7</v>
      </c>
      <c r="L403" s="51" t="n">
        <f aca="false">L404+L413+L415+L407+L410</f>
        <v>193305.7</v>
      </c>
      <c r="M403" s="51" t="n">
        <f aca="false">M404+M413+M415+M407+M410</f>
        <v>193631.4</v>
      </c>
      <c r="N403" s="51" t="n">
        <f aca="false">N404+N413+N415+N407+N410</f>
        <v>193631.4</v>
      </c>
      <c r="O403" s="51" t="n">
        <f aca="false">O404+O413+O415+O407+O410</f>
        <v>193578.4</v>
      </c>
    </row>
    <row r="404" customFormat="false" ht="31.5" hidden="false" customHeight="false" outlineLevel="0" collapsed="false">
      <c r="A404" s="20"/>
      <c r="B404" s="26" t="s">
        <v>342</v>
      </c>
      <c r="C404" s="56" t="s">
        <v>34</v>
      </c>
      <c r="D404" s="56" t="s">
        <v>249</v>
      </c>
      <c r="E404" s="56" t="s">
        <v>19</v>
      </c>
      <c r="F404" s="56" t="s">
        <v>343</v>
      </c>
      <c r="G404" s="56"/>
      <c r="H404" s="51" t="n">
        <f aca="false">H406</f>
        <v>9433</v>
      </c>
      <c r="I404" s="51" t="n">
        <f aca="false">I406+I405</f>
        <v>8.6</v>
      </c>
      <c r="J404" s="51" t="n">
        <f aca="false">J406+J405</f>
        <v>8.6</v>
      </c>
      <c r="K404" s="51" t="n">
        <f aca="false">K406+K405</f>
        <v>82</v>
      </c>
      <c r="L404" s="51" t="n">
        <f aca="false">L406+L405</f>
        <v>188</v>
      </c>
      <c r="M404" s="51" t="n">
        <f aca="false">M406+M405</f>
        <v>188</v>
      </c>
      <c r="N404" s="51" t="n">
        <f aca="false">N406+N405</f>
        <v>188</v>
      </c>
      <c r="O404" s="51" t="n">
        <f aca="false">O406+O405</f>
        <v>460.7</v>
      </c>
    </row>
    <row r="405" customFormat="false" ht="31.5" hidden="false" customHeight="false" outlineLevel="0" collapsed="false">
      <c r="A405" s="20"/>
      <c r="B405" s="26" t="s">
        <v>112</v>
      </c>
      <c r="C405" s="56" t="s">
        <v>34</v>
      </c>
      <c r="D405" s="56" t="s">
        <v>249</v>
      </c>
      <c r="E405" s="56" t="s">
        <v>19</v>
      </c>
      <c r="F405" s="56" t="s">
        <v>343</v>
      </c>
      <c r="G405" s="56" t="s">
        <v>113</v>
      </c>
      <c r="H405" s="51"/>
      <c r="I405" s="51" t="n">
        <f aca="false">'вед.2017'!O268</f>
        <v>8.6</v>
      </c>
      <c r="J405" s="51" t="n">
        <f aca="false">'вед.2017'!Q268</f>
        <v>8.6</v>
      </c>
      <c r="K405" s="51" t="n">
        <f aca="false">'вед.2017'!S268+'вед.2017'!S129</f>
        <v>82</v>
      </c>
      <c r="L405" s="51" t="n">
        <f aca="false">'вед.2017'!U129+'вед.2017'!U268+'вед.2017'!U280</f>
        <v>188</v>
      </c>
      <c r="M405" s="51" t="n">
        <f aca="false">'вед.2017'!W129+'вед.2017'!W268+'вед.2017'!W280</f>
        <v>188</v>
      </c>
      <c r="N405" s="51" t="n">
        <f aca="false">'вед.2017'!Y129+'вед.2017'!Y268+'вед.2017'!Y280</f>
        <v>188</v>
      </c>
      <c r="O405" s="51" t="n">
        <f aca="false">'вед.2017'!AA129+'вед.2017'!AA268+'вед.2017'!AA280+'вед.2017'!AA293</f>
        <v>460.7</v>
      </c>
    </row>
    <row r="406" customFormat="false" ht="31.15" hidden="true" customHeight="true" outlineLevel="0" collapsed="false">
      <c r="A406" s="20"/>
      <c r="B406" s="26" t="s">
        <v>313</v>
      </c>
      <c r="C406" s="56" t="s">
        <v>34</v>
      </c>
      <c r="D406" s="56" t="s">
        <v>249</v>
      </c>
      <c r="E406" s="56" t="s">
        <v>19</v>
      </c>
      <c r="F406" s="56" t="s">
        <v>343</v>
      </c>
      <c r="G406" s="56" t="s">
        <v>314</v>
      </c>
      <c r="H406" s="51" t="n">
        <f aca="false">'вед.2017'!M280+'вед.2017'!M291</f>
        <v>9433</v>
      </c>
      <c r="I406" s="51" t="n">
        <f aca="false">'вед.2017'!O280+'вед.2017'!O291</f>
        <v>0</v>
      </c>
      <c r="J406" s="51" t="n">
        <f aca="false">'вед.2017'!Q280+'вед.2017'!Q291</f>
        <v>0</v>
      </c>
      <c r="K406" s="51" t="n">
        <f aca="false">'вед.2017'!S280+'вед.2017'!S291</f>
        <v>0</v>
      </c>
      <c r="L406" s="51"/>
      <c r="M406" s="51"/>
      <c r="N406" s="51"/>
      <c r="O406" s="51"/>
    </row>
    <row r="407" customFormat="false" ht="31.5" hidden="false" customHeight="false" outlineLevel="0" collapsed="false">
      <c r="A407" s="20"/>
      <c r="B407" s="26" t="s">
        <v>344</v>
      </c>
      <c r="C407" s="56" t="s">
        <v>34</v>
      </c>
      <c r="D407" s="56" t="s">
        <v>249</v>
      </c>
      <c r="E407" s="56" t="s">
        <v>19</v>
      </c>
      <c r="F407" s="56" t="s">
        <v>345</v>
      </c>
      <c r="G407" s="56"/>
      <c r="H407" s="51"/>
      <c r="I407" s="51" t="n">
        <f aca="false">I408+I409</f>
        <v>172905.4</v>
      </c>
      <c r="J407" s="51" t="n">
        <f aca="false">J408+J409</f>
        <v>172905.4</v>
      </c>
      <c r="K407" s="51" t="n">
        <f aca="false">K408+K409</f>
        <v>172905.4</v>
      </c>
      <c r="L407" s="51" t="n">
        <f aca="false">L408+L409</f>
        <v>172905.4</v>
      </c>
      <c r="M407" s="51" t="n">
        <f aca="false">M408+M409</f>
        <v>172905.4</v>
      </c>
      <c r="N407" s="51" t="n">
        <f aca="false">N408+N409</f>
        <v>172905.4</v>
      </c>
      <c r="O407" s="51" t="n">
        <f aca="false">O408+O409</f>
        <v>172905.4</v>
      </c>
    </row>
    <row r="408" customFormat="false" ht="31.15" hidden="true" customHeight="true" outlineLevel="0" collapsed="false">
      <c r="A408" s="20"/>
      <c r="B408" s="26" t="s">
        <v>112</v>
      </c>
      <c r="C408" s="56" t="s">
        <v>34</v>
      </c>
      <c r="D408" s="56" t="s">
        <v>249</v>
      </c>
      <c r="E408" s="56" t="s">
        <v>19</v>
      </c>
      <c r="F408" s="56" t="s">
        <v>345</v>
      </c>
      <c r="G408" s="56" t="s">
        <v>113</v>
      </c>
      <c r="H408" s="51"/>
      <c r="I408" s="51" t="n">
        <f aca="false">'вед.2017'!O295</f>
        <v>325.7</v>
      </c>
      <c r="J408" s="51" t="n">
        <f aca="false">'вед.2017'!Q295</f>
        <v>325.7</v>
      </c>
      <c r="K408" s="51" t="n">
        <f aca="false">'вед.2017'!S295</f>
        <v>325.7</v>
      </c>
      <c r="L408" s="51" t="n">
        <f aca="false">'вед.2017'!U295</f>
        <v>325.7</v>
      </c>
      <c r="M408" s="51" t="n">
        <f aca="false">'вед.2017'!W295</f>
        <v>0</v>
      </c>
      <c r="N408" s="51" t="n">
        <f aca="false">'вед.2017'!Y295</f>
        <v>0</v>
      </c>
      <c r="O408" s="51" t="n">
        <f aca="false">'вед.2017'!AA295</f>
        <v>0</v>
      </c>
    </row>
    <row r="409" customFormat="false" ht="31.5" hidden="false" customHeight="false" outlineLevel="0" collapsed="false">
      <c r="A409" s="20"/>
      <c r="B409" s="26" t="s">
        <v>313</v>
      </c>
      <c r="C409" s="56" t="s">
        <v>34</v>
      </c>
      <c r="D409" s="56" t="s">
        <v>249</v>
      </c>
      <c r="E409" s="56" t="s">
        <v>19</v>
      </c>
      <c r="F409" s="56" t="s">
        <v>345</v>
      </c>
      <c r="G409" s="56" t="s">
        <v>314</v>
      </c>
      <c r="H409" s="51"/>
      <c r="I409" s="51" t="n">
        <f aca="false">'вед.2017'!O296</f>
        <v>172579.7</v>
      </c>
      <c r="J409" s="51" t="n">
        <f aca="false">'вед.2017'!Q296</f>
        <v>172579.7</v>
      </c>
      <c r="K409" s="51" t="n">
        <f aca="false">'вед.2017'!S296</f>
        <v>172579.7</v>
      </c>
      <c r="L409" s="51" t="n">
        <f aca="false">'вед.2017'!U296</f>
        <v>172579.7</v>
      </c>
      <c r="M409" s="51" t="n">
        <f aca="false">'вед.2017'!W296</f>
        <v>172905.4</v>
      </c>
      <c r="N409" s="51" t="n">
        <f aca="false">'вед.2017'!Y296</f>
        <v>172905.4</v>
      </c>
      <c r="O409" s="51" t="n">
        <f aca="false">'вед.2017'!AA296</f>
        <v>172905.4</v>
      </c>
    </row>
    <row r="410" customFormat="false" ht="31.5" hidden="false" customHeight="false" outlineLevel="0" collapsed="false">
      <c r="A410" s="20"/>
      <c r="B410" s="26" t="s">
        <v>344</v>
      </c>
      <c r="C410" s="56" t="s">
        <v>34</v>
      </c>
      <c r="D410" s="56" t="s">
        <v>249</v>
      </c>
      <c r="E410" s="56" t="s">
        <v>19</v>
      </c>
      <c r="F410" s="56" t="s">
        <v>346</v>
      </c>
      <c r="G410" s="56"/>
      <c r="H410" s="51"/>
      <c r="I410" s="51" t="n">
        <f aca="false">I411+I412</f>
        <v>9100.3</v>
      </c>
      <c r="J410" s="51" t="n">
        <f aca="false">J411+J412</f>
        <v>9100.3</v>
      </c>
      <c r="K410" s="51" t="n">
        <f aca="false">K411+K412</f>
        <v>9100.3</v>
      </c>
      <c r="L410" s="51" t="n">
        <f aca="false">L411+L412</f>
        <v>9100.3</v>
      </c>
      <c r="M410" s="51" t="n">
        <f aca="false">M411+M412</f>
        <v>9426</v>
      </c>
      <c r="N410" s="51" t="n">
        <f aca="false">N411+N412</f>
        <v>9426</v>
      </c>
      <c r="O410" s="51" t="n">
        <f aca="false">O411+O412</f>
        <v>9100.3</v>
      </c>
    </row>
    <row r="411" customFormat="false" ht="0.6" hidden="false" customHeight="true" outlineLevel="0" collapsed="false">
      <c r="A411" s="20"/>
      <c r="B411" s="26" t="s">
        <v>112</v>
      </c>
      <c r="C411" s="56" t="s">
        <v>34</v>
      </c>
      <c r="D411" s="56" t="s">
        <v>249</v>
      </c>
      <c r="E411" s="56" t="s">
        <v>19</v>
      </c>
      <c r="F411" s="56" t="s">
        <v>346</v>
      </c>
      <c r="G411" s="56" t="s">
        <v>113</v>
      </c>
      <c r="H411" s="51"/>
      <c r="I411" s="51" t="n">
        <f aca="false">'вед.2017'!O298</f>
        <v>17.2</v>
      </c>
      <c r="J411" s="51" t="n">
        <f aca="false">'вед.2017'!Q298</f>
        <v>17.2</v>
      </c>
      <c r="K411" s="51" t="n">
        <f aca="false">'вед.2017'!S298</f>
        <v>17.2</v>
      </c>
      <c r="L411" s="51" t="n">
        <f aca="false">'вед.2017'!U298</f>
        <v>17.2</v>
      </c>
      <c r="M411" s="51" t="n">
        <f aca="false">'вед.2017'!W298</f>
        <v>342.9</v>
      </c>
      <c r="N411" s="51" t="n">
        <f aca="false">'вед.2017'!Y298</f>
        <v>342.9</v>
      </c>
      <c r="O411" s="51" t="n">
        <f aca="false">'вед.2017'!AA298</f>
        <v>0</v>
      </c>
    </row>
    <row r="412" customFormat="false" ht="31.5" hidden="false" customHeight="false" outlineLevel="0" collapsed="false">
      <c r="A412" s="20"/>
      <c r="B412" s="26" t="s">
        <v>313</v>
      </c>
      <c r="C412" s="56" t="s">
        <v>34</v>
      </c>
      <c r="D412" s="56" t="s">
        <v>249</v>
      </c>
      <c r="E412" s="56" t="s">
        <v>19</v>
      </c>
      <c r="F412" s="56" t="s">
        <v>346</v>
      </c>
      <c r="G412" s="56" t="s">
        <v>314</v>
      </c>
      <c r="H412" s="51"/>
      <c r="I412" s="51" t="n">
        <f aca="false">'вед.2017'!O299</f>
        <v>9083.1</v>
      </c>
      <c r="J412" s="51" t="n">
        <f aca="false">'вед.2017'!Q299</f>
        <v>9083.1</v>
      </c>
      <c r="K412" s="51" t="n">
        <f aca="false">'вед.2017'!S299</f>
        <v>9083.1</v>
      </c>
      <c r="L412" s="51" t="n">
        <f aca="false">'вед.2017'!U299</f>
        <v>9083.1</v>
      </c>
      <c r="M412" s="51" t="n">
        <f aca="false">'вед.2017'!W299</f>
        <v>9083.1</v>
      </c>
      <c r="N412" s="51" t="n">
        <f aca="false">'вед.2017'!Y299</f>
        <v>9083.1</v>
      </c>
      <c r="O412" s="51" t="n">
        <f aca="false">'вед.2017'!AA299</f>
        <v>9100.3</v>
      </c>
    </row>
    <row r="413" customFormat="false" ht="16.9" hidden="false" customHeight="true" outlineLevel="0" collapsed="false">
      <c r="A413" s="20"/>
      <c r="B413" s="26" t="s">
        <v>347</v>
      </c>
      <c r="C413" s="56" t="s">
        <v>34</v>
      </c>
      <c r="D413" s="56" t="s">
        <v>249</v>
      </c>
      <c r="E413" s="56" t="s">
        <v>19</v>
      </c>
      <c r="F413" s="56" t="s">
        <v>348</v>
      </c>
      <c r="G413" s="56"/>
      <c r="H413" s="51"/>
      <c r="I413" s="51" t="n">
        <f aca="false">I414</f>
        <v>10000</v>
      </c>
      <c r="J413" s="51" t="n">
        <f aca="false">J414</f>
        <v>10000</v>
      </c>
      <c r="K413" s="51" t="n">
        <f aca="false">K414</f>
        <v>10000</v>
      </c>
      <c r="L413" s="51" t="n">
        <f aca="false">L414</f>
        <v>10000</v>
      </c>
      <c r="M413" s="51" t="n">
        <f aca="false">M414</f>
        <v>10000</v>
      </c>
      <c r="N413" s="51" t="n">
        <f aca="false">N414</f>
        <v>10000</v>
      </c>
      <c r="O413" s="51" t="n">
        <f aca="false">O414</f>
        <v>10000</v>
      </c>
    </row>
    <row r="414" customFormat="false" ht="31.5" hidden="false" customHeight="false" outlineLevel="0" collapsed="false">
      <c r="A414" s="20"/>
      <c r="B414" s="26" t="s">
        <v>313</v>
      </c>
      <c r="C414" s="56" t="s">
        <v>34</v>
      </c>
      <c r="D414" s="56" t="s">
        <v>249</v>
      </c>
      <c r="E414" s="56" t="s">
        <v>19</v>
      </c>
      <c r="F414" s="56" t="s">
        <v>348</v>
      </c>
      <c r="G414" s="56" t="s">
        <v>314</v>
      </c>
      <c r="H414" s="51"/>
      <c r="I414" s="51" t="n">
        <f aca="false">'вед.2017'!O282</f>
        <v>10000</v>
      </c>
      <c r="J414" s="51" t="n">
        <f aca="false">'вед.2017'!Q282</f>
        <v>10000</v>
      </c>
      <c r="K414" s="51" t="n">
        <f aca="false">'вед.2017'!S282</f>
        <v>10000</v>
      </c>
      <c r="L414" s="51" t="n">
        <f aca="false">'вед.2017'!U282</f>
        <v>10000</v>
      </c>
      <c r="M414" s="51" t="n">
        <f aca="false">'вед.2017'!W282</f>
        <v>10000</v>
      </c>
      <c r="N414" s="51" t="n">
        <f aca="false">'вед.2017'!Y282</f>
        <v>10000</v>
      </c>
      <c r="O414" s="51" t="n">
        <f aca="false">'вед.2017'!AA282</f>
        <v>10000</v>
      </c>
    </row>
    <row r="415" customFormat="false" ht="15.75" hidden="false" customHeight="false" outlineLevel="0" collapsed="false">
      <c r="A415" s="20"/>
      <c r="B415" s="26" t="s">
        <v>347</v>
      </c>
      <c r="C415" s="56" t="s">
        <v>34</v>
      </c>
      <c r="D415" s="56" t="s">
        <v>249</v>
      </c>
      <c r="E415" s="56" t="s">
        <v>19</v>
      </c>
      <c r="F415" s="56" t="s">
        <v>349</v>
      </c>
      <c r="G415" s="56"/>
      <c r="H415" s="51"/>
      <c r="I415" s="51" t="n">
        <f aca="false">I416</f>
        <v>1112</v>
      </c>
      <c r="J415" s="51" t="n">
        <f aca="false">J416</f>
        <v>1112</v>
      </c>
      <c r="K415" s="51" t="n">
        <f aca="false">K416</f>
        <v>1112</v>
      </c>
      <c r="L415" s="51" t="n">
        <f aca="false">L416</f>
        <v>1112</v>
      </c>
      <c r="M415" s="51" t="n">
        <f aca="false">M416</f>
        <v>1112</v>
      </c>
      <c r="N415" s="51" t="n">
        <f aca="false">N416</f>
        <v>1112</v>
      </c>
      <c r="O415" s="51" t="n">
        <f aca="false">O416</f>
        <v>1112</v>
      </c>
    </row>
    <row r="416" customFormat="false" ht="31.5" hidden="false" customHeight="false" outlineLevel="0" collapsed="false">
      <c r="A416" s="20"/>
      <c r="B416" s="26" t="s">
        <v>313</v>
      </c>
      <c r="C416" s="56" t="s">
        <v>34</v>
      </c>
      <c r="D416" s="56" t="s">
        <v>249</v>
      </c>
      <c r="E416" s="56" t="s">
        <v>19</v>
      </c>
      <c r="F416" s="56" t="s">
        <v>349</v>
      </c>
      <c r="G416" s="56" t="s">
        <v>314</v>
      </c>
      <c r="H416" s="51"/>
      <c r="I416" s="51" t="n">
        <f aca="false">'вед.2017'!O284</f>
        <v>1112</v>
      </c>
      <c r="J416" s="51" t="n">
        <f aca="false">'вед.2017'!Q284</f>
        <v>1112</v>
      </c>
      <c r="K416" s="51" t="n">
        <f aca="false">'вед.2017'!S284</f>
        <v>1112</v>
      </c>
      <c r="L416" s="51" t="n">
        <f aca="false">'вед.2017'!U284</f>
        <v>1112</v>
      </c>
      <c r="M416" s="51" t="n">
        <f aca="false">'вед.2017'!W284</f>
        <v>1112</v>
      </c>
      <c r="N416" s="51" t="n">
        <f aca="false">'вед.2017'!Y284</f>
        <v>1112</v>
      </c>
      <c r="O416" s="51" t="n">
        <f aca="false">'вед.2017'!AA284</f>
        <v>1112</v>
      </c>
    </row>
    <row r="417" customFormat="false" ht="31.5" hidden="false" customHeight="false" outlineLevel="0" collapsed="false">
      <c r="A417" s="20"/>
      <c r="B417" s="26" t="s">
        <v>350</v>
      </c>
      <c r="C417" s="56" t="s">
        <v>34</v>
      </c>
      <c r="D417" s="56" t="s">
        <v>125</v>
      </c>
      <c r="E417" s="56" t="s">
        <v>20</v>
      </c>
      <c r="F417" s="56" t="s">
        <v>104</v>
      </c>
      <c r="G417" s="56"/>
      <c r="H417" s="51" t="n">
        <f aca="false">H418</f>
        <v>1900</v>
      </c>
      <c r="I417" s="51" t="n">
        <f aca="false">I418</f>
        <v>1120.7</v>
      </c>
      <c r="J417" s="51" t="n">
        <f aca="false">J418</f>
        <v>1120.7</v>
      </c>
      <c r="K417" s="51" t="n">
        <f aca="false">K418</f>
        <v>1120.7</v>
      </c>
      <c r="L417" s="51" t="n">
        <f aca="false">L418</f>
        <v>1120.7</v>
      </c>
      <c r="M417" s="51" t="n">
        <f aca="false">M418</f>
        <v>230.5</v>
      </c>
      <c r="N417" s="51" t="n">
        <f aca="false">N418</f>
        <v>230.5</v>
      </c>
      <c r="O417" s="51" t="n">
        <f aca="false">O418</f>
        <v>230.5</v>
      </c>
    </row>
    <row r="418" customFormat="false" ht="31.5" hidden="false" customHeight="false" outlineLevel="0" collapsed="false">
      <c r="A418" s="20"/>
      <c r="B418" s="26" t="s">
        <v>351</v>
      </c>
      <c r="C418" s="56" t="s">
        <v>34</v>
      </c>
      <c r="D418" s="56" t="s">
        <v>125</v>
      </c>
      <c r="E418" s="56" t="s">
        <v>19</v>
      </c>
      <c r="F418" s="56" t="s">
        <v>104</v>
      </c>
      <c r="G418" s="56"/>
      <c r="H418" s="51" t="n">
        <f aca="false">H419</f>
        <v>1900</v>
      </c>
      <c r="I418" s="51" t="n">
        <f aca="false">I419</f>
        <v>1120.7</v>
      </c>
      <c r="J418" s="51" t="n">
        <f aca="false">J419</f>
        <v>1120.7</v>
      </c>
      <c r="K418" s="51" t="n">
        <f aca="false">K419</f>
        <v>1120.7</v>
      </c>
      <c r="L418" s="51" t="n">
        <f aca="false">L419</f>
        <v>1120.7</v>
      </c>
      <c r="M418" s="51" t="n">
        <f aca="false">M419</f>
        <v>230.5</v>
      </c>
      <c r="N418" s="51" t="n">
        <f aca="false">N419</f>
        <v>230.5</v>
      </c>
      <c r="O418" s="51" t="n">
        <f aca="false">O419</f>
        <v>230.5</v>
      </c>
    </row>
    <row r="419" customFormat="false" ht="31.5" hidden="false" customHeight="false" outlineLevel="0" collapsed="false">
      <c r="A419" s="20"/>
      <c r="B419" s="26" t="s">
        <v>352</v>
      </c>
      <c r="C419" s="56" t="s">
        <v>34</v>
      </c>
      <c r="D419" s="56" t="s">
        <v>125</v>
      </c>
      <c r="E419" s="56" t="s">
        <v>19</v>
      </c>
      <c r="F419" s="56" t="s">
        <v>353</v>
      </c>
      <c r="G419" s="56"/>
      <c r="H419" s="51" t="n">
        <f aca="false">H420</f>
        <v>1900</v>
      </c>
      <c r="I419" s="51" t="n">
        <f aca="false">I420</f>
        <v>1120.7</v>
      </c>
      <c r="J419" s="51" t="n">
        <f aca="false">J420</f>
        <v>1120.7</v>
      </c>
      <c r="K419" s="51" t="n">
        <f aca="false">K420</f>
        <v>1120.7</v>
      </c>
      <c r="L419" s="51" t="n">
        <f aca="false">L420</f>
        <v>1120.7</v>
      </c>
      <c r="M419" s="51" t="n">
        <f aca="false">M420</f>
        <v>230.5</v>
      </c>
      <c r="N419" s="51" t="n">
        <f aca="false">N420</f>
        <v>230.5</v>
      </c>
      <c r="O419" s="51" t="n">
        <f aca="false">O420</f>
        <v>230.5</v>
      </c>
    </row>
    <row r="420" customFormat="false" ht="31.5" hidden="false" customHeight="false" outlineLevel="0" collapsed="false">
      <c r="A420" s="20"/>
      <c r="B420" s="26" t="s">
        <v>112</v>
      </c>
      <c r="C420" s="56" t="s">
        <v>34</v>
      </c>
      <c r="D420" s="56" t="s">
        <v>125</v>
      </c>
      <c r="E420" s="56" t="s">
        <v>19</v>
      </c>
      <c r="F420" s="56" t="s">
        <v>353</v>
      </c>
      <c r="G420" s="56" t="s">
        <v>113</v>
      </c>
      <c r="H420" s="51" t="n">
        <f aca="false">'вед.2017'!M133</f>
        <v>1900</v>
      </c>
      <c r="I420" s="51" t="n">
        <f aca="false">'вед.2017'!O133</f>
        <v>1120.7</v>
      </c>
      <c r="J420" s="51" t="n">
        <f aca="false">'вед.2017'!Q133</f>
        <v>1120.7</v>
      </c>
      <c r="K420" s="51" t="n">
        <f aca="false">'вед.2017'!S133</f>
        <v>1120.7</v>
      </c>
      <c r="L420" s="51" t="n">
        <f aca="false">'вед.2017'!U133</f>
        <v>1120.7</v>
      </c>
      <c r="M420" s="51" t="n">
        <f aca="false">'вед.2017'!W133</f>
        <v>230.5</v>
      </c>
      <c r="N420" s="51" t="n">
        <f aca="false">'вед.2017'!Y133</f>
        <v>230.5</v>
      </c>
      <c r="O420" s="51" t="n">
        <f aca="false">'вед.2017'!AA133</f>
        <v>230.5</v>
      </c>
    </row>
    <row r="421" customFormat="false" ht="16.9" hidden="false" customHeight="true" outlineLevel="0" collapsed="false">
      <c r="A421" s="20"/>
      <c r="B421" s="26" t="s">
        <v>354</v>
      </c>
      <c r="C421" s="56" t="s">
        <v>34</v>
      </c>
      <c r="D421" s="56" t="s">
        <v>271</v>
      </c>
      <c r="E421" s="56" t="s">
        <v>20</v>
      </c>
      <c r="F421" s="56" t="s">
        <v>104</v>
      </c>
      <c r="G421" s="56"/>
      <c r="H421" s="51"/>
      <c r="I421" s="51"/>
      <c r="J421" s="51"/>
      <c r="K421" s="51" t="n">
        <f aca="false">K422</f>
        <v>500</v>
      </c>
      <c r="L421" s="51" t="n">
        <f aca="false">L422</f>
        <v>500</v>
      </c>
      <c r="M421" s="51" t="n">
        <f aca="false">M422</f>
        <v>500</v>
      </c>
      <c r="N421" s="51" t="n">
        <f aca="false">N422</f>
        <v>500</v>
      </c>
      <c r="O421" s="51" t="n">
        <f aca="false">O422</f>
        <v>500</v>
      </c>
    </row>
    <row r="422" customFormat="false" ht="31.5" hidden="false" customHeight="false" outlineLevel="0" collapsed="false">
      <c r="A422" s="20"/>
      <c r="B422" s="26" t="s">
        <v>355</v>
      </c>
      <c r="C422" s="56" t="s">
        <v>34</v>
      </c>
      <c r="D422" s="56" t="s">
        <v>271</v>
      </c>
      <c r="E422" s="56" t="s">
        <v>19</v>
      </c>
      <c r="F422" s="56" t="s">
        <v>104</v>
      </c>
      <c r="G422" s="56"/>
      <c r="H422" s="51"/>
      <c r="I422" s="51"/>
      <c r="J422" s="51"/>
      <c r="K422" s="51" t="n">
        <f aca="false">K423</f>
        <v>500</v>
      </c>
      <c r="L422" s="51" t="n">
        <f aca="false">L423</f>
        <v>500</v>
      </c>
      <c r="M422" s="51" t="n">
        <f aca="false">M423</f>
        <v>500</v>
      </c>
      <c r="N422" s="51" t="n">
        <f aca="false">N423</f>
        <v>500</v>
      </c>
      <c r="O422" s="51" t="n">
        <f aca="false">O423</f>
        <v>500</v>
      </c>
    </row>
    <row r="423" customFormat="false" ht="47.25" hidden="false" customHeight="false" outlineLevel="0" collapsed="false">
      <c r="A423" s="20"/>
      <c r="B423" s="26" t="s">
        <v>356</v>
      </c>
      <c r="C423" s="56" t="s">
        <v>34</v>
      </c>
      <c r="D423" s="56" t="s">
        <v>271</v>
      </c>
      <c r="E423" s="56" t="s">
        <v>19</v>
      </c>
      <c r="F423" s="56" t="s">
        <v>357</v>
      </c>
      <c r="G423" s="56"/>
      <c r="H423" s="51"/>
      <c r="I423" s="51"/>
      <c r="J423" s="51"/>
      <c r="K423" s="51" t="n">
        <f aca="false">K424</f>
        <v>500</v>
      </c>
      <c r="L423" s="51" t="n">
        <f aca="false">L424</f>
        <v>500</v>
      </c>
      <c r="M423" s="51" t="n">
        <f aca="false">M424</f>
        <v>500</v>
      </c>
      <c r="N423" s="51" t="n">
        <f aca="false">N424</f>
        <v>500</v>
      </c>
      <c r="O423" s="51" t="n">
        <f aca="false">O424+O425</f>
        <v>500</v>
      </c>
    </row>
    <row r="424" customFormat="false" ht="19.9" hidden="false" customHeight="true" outlineLevel="0" collapsed="false">
      <c r="A424" s="20"/>
      <c r="B424" s="59" t="s">
        <v>141</v>
      </c>
      <c r="C424" s="56" t="s">
        <v>34</v>
      </c>
      <c r="D424" s="56" t="s">
        <v>271</v>
      </c>
      <c r="E424" s="56" t="s">
        <v>19</v>
      </c>
      <c r="F424" s="56" t="s">
        <v>357</v>
      </c>
      <c r="G424" s="56" t="s">
        <v>142</v>
      </c>
      <c r="H424" s="51"/>
      <c r="I424" s="51"/>
      <c r="J424" s="51"/>
      <c r="K424" s="51" t="n">
        <f aca="false">'вед.2017'!S137</f>
        <v>500</v>
      </c>
      <c r="L424" s="51" t="n">
        <f aca="false">'вед.2017'!U137</f>
        <v>500</v>
      </c>
      <c r="M424" s="51" t="n">
        <f aca="false">'вед.2017'!W137</f>
        <v>500</v>
      </c>
      <c r="N424" s="51" t="n">
        <f aca="false">'вед.2017'!Y137</f>
        <v>500</v>
      </c>
      <c r="O424" s="51" t="n">
        <f aca="false">'вед.2017'!AA137</f>
        <v>48</v>
      </c>
    </row>
    <row r="425" customFormat="false" ht="34.9" hidden="false" customHeight="true" outlineLevel="0" collapsed="false">
      <c r="A425" s="20"/>
      <c r="B425" s="26" t="s">
        <v>114</v>
      </c>
      <c r="C425" s="56" t="s">
        <v>34</v>
      </c>
      <c r="D425" s="56" t="s">
        <v>271</v>
      </c>
      <c r="E425" s="56" t="s">
        <v>19</v>
      </c>
      <c r="F425" s="56" t="s">
        <v>357</v>
      </c>
      <c r="G425" s="56" t="s">
        <v>115</v>
      </c>
      <c r="H425" s="51"/>
      <c r="I425" s="51"/>
      <c r="J425" s="51"/>
      <c r="K425" s="51"/>
      <c r="L425" s="51"/>
      <c r="M425" s="51"/>
      <c r="N425" s="51"/>
      <c r="O425" s="51" t="n">
        <f aca="false">'вед.2017'!AA482</f>
        <v>452</v>
      </c>
    </row>
    <row r="426" customFormat="false" ht="47.25" hidden="false" customHeight="true" outlineLevel="0" collapsed="false">
      <c r="A426" s="20" t="s">
        <v>358</v>
      </c>
      <c r="B426" s="21" t="s">
        <v>359</v>
      </c>
      <c r="C426" s="58" t="s">
        <v>85</v>
      </c>
      <c r="D426" s="58" t="s">
        <v>103</v>
      </c>
      <c r="E426" s="58" t="s">
        <v>20</v>
      </c>
      <c r="F426" s="58" t="s">
        <v>104</v>
      </c>
      <c r="G426" s="58"/>
      <c r="H426" s="53" t="n">
        <f aca="false">H427+H434</f>
        <v>15583</v>
      </c>
      <c r="I426" s="53" t="n">
        <f aca="false">I427+I434</f>
        <v>15128</v>
      </c>
      <c r="J426" s="53" t="n">
        <f aca="false">J427+J434</f>
        <v>15128</v>
      </c>
      <c r="K426" s="53" t="n">
        <f aca="false">K427+K434</f>
        <v>15128</v>
      </c>
      <c r="L426" s="53" t="n">
        <f aca="false">L427+L434</f>
        <v>15128</v>
      </c>
      <c r="M426" s="53" t="n">
        <f aca="false">M427+M434</f>
        <v>15128</v>
      </c>
      <c r="N426" s="53" t="n">
        <f aca="false">N427+N434</f>
        <v>15228</v>
      </c>
      <c r="O426" s="53" t="n">
        <f aca="false">O427+O434</f>
        <v>15156.7</v>
      </c>
    </row>
    <row r="427" customFormat="false" ht="47.25" hidden="false" customHeight="false" outlineLevel="0" collapsed="false">
      <c r="A427" s="20"/>
      <c r="B427" s="26" t="s">
        <v>360</v>
      </c>
      <c r="C427" s="56" t="s">
        <v>85</v>
      </c>
      <c r="D427" s="56" t="s">
        <v>106</v>
      </c>
      <c r="E427" s="56" t="s">
        <v>20</v>
      </c>
      <c r="F427" s="56" t="s">
        <v>104</v>
      </c>
      <c r="G427" s="56"/>
      <c r="H427" s="51" t="n">
        <f aca="false">H428+H431</f>
        <v>1571.7</v>
      </c>
      <c r="I427" s="51" t="n">
        <f aca="false">I428+I431</f>
        <v>1576.7</v>
      </c>
      <c r="J427" s="51" t="n">
        <f aca="false">J428+J431</f>
        <v>1576.7</v>
      </c>
      <c r="K427" s="51" t="n">
        <f aca="false">K428+K431</f>
        <v>1576.7</v>
      </c>
      <c r="L427" s="51" t="n">
        <f aca="false">L428+L431</f>
        <v>1576.7</v>
      </c>
      <c r="M427" s="51" t="n">
        <f aca="false">M428+M431</f>
        <v>1576.7</v>
      </c>
      <c r="N427" s="51" t="n">
        <f aca="false">N428+N431</f>
        <v>1676.7</v>
      </c>
      <c r="O427" s="51" t="n">
        <f aca="false">O428+O431</f>
        <v>1605.4</v>
      </c>
    </row>
    <row r="428" customFormat="false" ht="31.5" hidden="false" customHeight="false" outlineLevel="0" collapsed="false">
      <c r="A428" s="20"/>
      <c r="B428" s="26" t="s">
        <v>361</v>
      </c>
      <c r="C428" s="56" t="s">
        <v>85</v>
      </c>
      <c r="D428" s="56" t="s">
        <v>106</v>
      </c>
      <c r="E428" s="56" t="s">
        <v>19</v>
      </c>
      <c r="F428" s="56" t="s">
        <v>104</v>
      </c>
      <c r="G428" s="56"/>
      <c r="H428" s="51" t="n">
        <f aca="false">H429</f>
        <v>1471.7</v>
      </c>
      <c r="I428" s="51" t="n">
        <f aca="false">I429</f>
        <v>1476.7</v>
      </c>
      <c r="J428" s="51" t="n">
        <f aca="false">J429</f>
        <v>1476.7</v>
      </c>
      <c r="K428" s="51" t="n">
        <f aca="false">K429</f>
        <v>1476.7</v>
      </c>
      <c r="L428" s="51" t="n">
        <f aca="false">L429</f>
        <v>1476.7</v>
      </c>
      <c r="M428" s="51" t="n">
        <f aca="false">M429</f>
        <v>1476.7</v>
      </c>
      <c r="N428" s="51" t="n">
        <f aca="false">N429</f>
        <v>1576.7</v>
      </c>
      <c r="O428" s="51" t="n">
        <f aca="false">O429</f>
        <v>1556.7</v>
      </c>
    </row>
    <row r="429" customFormat="false" ht="15.75" hidden="false" customHeight="false" outlineLevel="0" collapsed="false">
      <c r="A429" s="20"/>
      <c r="B429" s="26" t="s">
        <v>362</v>
      </c>
      <c r="C429" s="56" t="s">
        <v>85</v>
      </c>
      <c r="D429" s="56" t="s">
        <v>106</v>
      </c>
      <c r="E429" s="56" t="s">
        <v>19</v>
      </c>
      <c r="F429" s="56" t="s">
        <v>363</v>
      </c>
      <c r="G429" s="56"/>
      <c r="H429" s="51" t="n">
        <f aca="false">H430</f>
        <v>1471.7</v>
      </c>
      <c r="I429" s="51" t="n">
        <f aca="false">I430</f>
        <v>1476.7</v>
      </c>
      <c r="J429" s="51" t="n">
        <f aca="false">J430</f>
        <v>1476.7</v>
      </c>
      <c r="K429" s="51" t="n">
        <f aca="false">K430</f>
        <v>1476.7</v>
      </c>
      <c r="L429" s="51" t="n">
        <f aca="false">L430</f>
        <v>1476.7</v>
      </c>
      <c r="M429" s="51" t="n">
        <f aca="false">M430</f>
        <v>1476.7</v>
      </c>
      <c r="N429" s="51" t="n">
        <f aca="false">N430</f>
        <v>1576.7</v>
      </c>
      <c r="O429" s="51" t="n">
        <f aca="false">O430</f>
        <v>1556.7</v>
      </c>
    </row>
    <row r="430" customFormat="false" ht="31.5" hidden="false" customHeight="false" outlineLevel="0" collapsed="false">
      <c r="A430" s="20"/>
      <c r="B430" s="26" t="s">
        <v>112</v>
      </c>
      <c r="C430" s="56" t="s">
        <v>85</v>
      </c>
      <c r="D430" s="56" t="s">
        <v>106</v>
      </c>
      <c r="E430" s="56" t="s">
        <v>19</v>
      </c>
      <c r="F430" s="56" t="s">
        <v>363</v>
      </c>
      <c r="G430" s="56" t="s">
        <v>113</v>
      </c>
      <c r="H430" s="51" t="n">
        <f aca="false">'вед.2017'!M142</f>
        <v>1471.7</v>
      </c>
      <c r="I430" s="51" t="n">
        <f aca="false">'вед.2017'!O142</f>
        <v>1476.7</v>
      </c>
      <c r="J430" s="51" t="n">
        <f aca="false">'вед.2017'!Q142</f>
        <v>1476.7</v>
      </c>
      <c r="K430" s="51" t="n">
        <f aca="false">'вед.2017'!S142</f>
        <v>1476.7</v>
      </c>
      <c r="L430" s="51" t="n">
        <f aca="false">'вед.2017'!U142</f>
        <v>1476.7</v>
      </c>
      <c r="M430" s="51" t="n">
        <f aca="false">'вед.2017'!W142</f>
        <v>1476.7</v>
      </c>
      <c r="N430" s="51" t="n">
        <f aca="false">'вед.2017'!Y142</f>
        <v>1576.7</v>
      </c>
      <c r="O430" s="51" t="n">
        <f aca="false">'вед.2017'!AA142</f>
        <v>1556.7</v>
      </c>
    </row>
    <row r="431" customFormat="false" ht="31.5" hidden="false" customHeight="false" outlineLevel="0" collapsed="false">
      <c r="A431" s="20"/>
      <c r="B431" s="26" t="s">
        <v>364</v>
      </c>
      <c r="C431" s="56" t="s">
        <v>85</v>
      </c>
      <c r="D431" s="56" t="s">
        <v>106</v>
      </c>
      <c r="E431" s="56" t="s">
        <v>22</v>
      </c>
      <c r="F431" s="56" t="s">
        <v>104</v>
      </c>
      <c r="G431" s="56"/>
      <c r="H431" s="51" t="n">
        <f aca="false">H432</f>
        <v>100</v>
      </c>
      <c r="I431" s="51" t="n">
        <f aca="false">I432</f>
        <v>100</v>
      </c>
      <c r="J431" s="51" t="n">
        <f aca="false">J432</f>
        <v>100</v>
      </c>
      <c r="K431" s="51" t="n">
        <f aca="false">K432</f>
        <v>100</v>
      </c>
      <c r="L431" s="51" t="n">
        <f aca="false">L432</f>
        <v>100</v>
      </c>
      <c r="M431" s="51" t="n">
        <f aca="false">M432</f>
        <v>100</v>
      </c>
      <c r="N431" s="51" t="n">
        <f aca="false">N432</f>
        <v>100</v>
      </c>
      <c r="O431" s="51" t="n">
        <f aca="false">O432</f>
        <v>48.7</v>
      </c>
    </row>
    <row r="432" customFormat="false" ht="15.75" hidden="false" customHeight="false" outlineLevel="0" collapsed="false">
      <c r="A432" s="20"/>
      <c r="B432" s="26" t="s">
        <v>362</v>
      </c>
      <c r="C432" s="56" t="s">
        <v>85</v>
      </c>
      <c r="D432" s="56" t="s">
        <v>106</v>
      </c>
      <c r="E432" s="56" t="s">
        <v>22</v>
      </c>
      <c r="F432" s="56" t="s">
        <v>363</v>
      </c>
      <c r="G432" s="56"/>
      <c r="H432" s="51" t="n">
        <f aca="false">H433</f>
        <v>100</v>
      </c>
      <c r="I432" s="51" t="n">
        <f aca="false">I433</f>
        <v>100</v>
      </c>
      <c r="J432" s="51" t="n">
        <f aca="false">J433</f>
        <v>100</v>
      </c>
      <c r="K432" s="51" t="n">
        <f aca="false">K433</f>
        <v>100</v>
      </c>
      <c r="L432" s="51" t="n">
        <f aca="false">L433</f>
        <v>100</v>
      </c>
      <c r="M432" s="51" t="n">
        <f aca="false">M433</f>
        <v>100</v>
      </c>
      <c r="N432" s="51" t="n">
        <f aca="false">N433</f>
        <v>100</v>
      </c>
      <c r="O432" s="51" t="n">
        <f aca="false">O433</f>
        <v>48.7</v>
      </c>
    </row>
    <row r="433" customFormat="false" ht="31.5" hidden="false" customHeight="false" outlineLevel="0" collapsed="false">
      <c r="A433" s="20"/>
      <c r="B433" s="26" t="s">
        <v>112</v>
      </c>
      <c r="C433" s="56" t="s">
        <v>85</v>
      </c>
      <c r="D433" s="56" t="s">
        <v>106</v>
      </c>
      <c r="E433" s="56" t="s">
        <v>22</v>
      </c>
      <c r="F433" s="56" t="s">
        <v>363</v>
      </c>
      <c r="G433" s="56" t="s">
        <v>113</v>
      </c>
      <c r="H433" s="51" t="n">
        <f aca="false">'вед.2017'!M145</f>
        <v>100</v>
      </c>
      <c r="I433" s="51" t="n">
        <f aca="false">'вед.2017'!O145</f>
        <v>100</v>
      </c>
      <c r="J433" s="51" t="n">
        <f aca="false">'вед.2017'!Q145</f>
        <v>100</v>
      </c>
      <c r="K433" s="51" t="n">
        <f aca="false">'вед.2017'!S145</f>
        <v>100</v>
      </c>
      <c r="L433" s="51" t="n">
        <f aca="false">'вед.2017'!U145</f>
        <v>100</v>
      </c>
      <c r="M433" s="51" t="n">
        <f aca="false">'вед.2017'!W145</f>
        <v>100</v>
      </c>
      <c r="N433" s="51" t="n">
        <f aca="false">'вед.2017'!Y145</f>
        <v>100</v>
      </c>
      <c r="O433" s="51" t="n">
        <f aca="false">'вед.2017'!AA145</f>
        <v>48.7</v>
      </c>
    </row>
    <row r="434" customFormat="false" ht="31.5" hidden="false" customHeight="false" outlineLevel="0" collapsed="false">
      <c r="A434" s="20"/>
      <c r="B434" s="26" t="s">
        <v>365</v>
      </c>
      <c r="C434" s="56" t="s">
        <v>85</v>
      </c>
      <c r="D434" s="56" t="s">
        <v>249</v>
      </c>
      <c r="E434" s="56" t="s">
        <v>20</v>
      </c>
      <c r="F434" s="56" t="s">
        <v>104</v>
      </c>
      <c r="G434" s="56"/>
      <c r="H434" s="51" t="n">
        <f aca="false">H435</f>
        <v>14011.3</v>
      </c>
      <c r="I434" s="51" t="n">
        <f aca="false">I435</f>
        <v>13551.3</v>
      </c>
      <c r="J434" s="51" t="n">
        <f aca="false">J435</f>
        <v>13551.3</v>
      </c>
      <c r="K434" s="51" t="n">
        <f aca="false">K435</f>
        <v>13551.3</v>
      </c>
      <c r="L434" s="51" t="n">
        <f aca="false">L435</f>
        <v>13551.3</v>
      </c>
      <c r="M434" s="51" t="n">
        <f aca="false">M435</f>
        <v>13551.3</v>
      </c>
      <c r="N434" s="51" t="n">
        <f aca="false">N435</f>
        <v>13551.3</v>
      </c>
      <c r="O434" s="51" t="n">
        <f aca="false">O435</f>
        <v>13551.3</v>
      </c>
    </row>
    <row r="435" customFormat="false" ht="31.5" hidden="false" customHeight="false" outlineLevel="0" collapsed="false">
      <c r="A435" s="20"/>
      <c r="B435" s="26" t="s">
        <v>366</v>
      </c>
      <c r="C435" s="56" t="s">
        <v>85</v>
      </c>
      <c r="D435" s="56" t="s">
        <v>249</v>
      </c>
      <c r="E435" s="56" t="s">
        <v>19</v>
      </c>
      <c r="F435" s="56" t="s">
        <v>104</v>
      </c>
      <c r="G435" s="56"/>
      <c r="H435" s="51" t="n">
        <f aca="false">H436</f>
        <v>14011.3</v>
      </c>
      <c r="I435" s="51" t="n">
        <f aca="false">I436</f>
        <v>13551.3</v>
      </c>
      <c r="J435" s="51" t="n">
        <f aca="false">J436</f>
        <v>13551.3</v>
      </c>
      <c r="K435" s="51" t="n">
        <f aca="false">K436</f>
        <v>13551.3</v>
      </c>
      <c r="L435" s="51" t="n">
        <f aca="false">L436</f>
        <v>13551.3</v>
      </c>
      <c r="M435" s="51" t="n">
        <f aca="false">M436</f>
        <v>13551.3</v>
      </c>
      <c r="N435" s="51" t="n">
        <f aca="false">N436</f>
        <v>13551.3</v>
      </c>
      <c r="O435" s="51" t="n">
        <f aca="false">O436</f>
        <v>13551.3</v>
      </c>
    </row>
    <row r="436" customFormat="false" ht="31.5" hidden="false" customHeight="false" outlineLevel="0" collapsed="false">
      <c r="A436" s="20"/>
      <c r="B436" s="26" t="s">
        <v>133</v>
      </c>
      <c r="C436" s="56" t="s">
        <v>85</v>
      </c>
      <c r="D436" s="56" t="s">
        <v>249</v>
      </c>
      <c r="E436" s="56" t="s">
        <v>19</v>
      </c>
      <c r="F436" s="56" t="s">
        <v>134</v>
      </c>
      <c r="G436" s="56"/>
      <c r="H436" s="51" t="n">
        <f aca="false">H439</f>
        <v>14011.3</v>
      </c>
      <c r="I436" s="51" t="n">
        <f aca="false">I439</f>
        <v>13551.3</v>
      </c>
      <c r="J436" s="51" t="n">
        <f aca="false">J439+J437+J438+J440</f>
        <v>13551.3</v>
      </c>
      <c r="K436" s="51" t="n">
        <f aca="false">K439+K437+K438+K440</f>
        <v>13551.3</v>
      </c>
      <c r="L436" s="51" t="n">
        <f aca="false">L439+L437+L438+L440</f>
        <v>13551.3</v>
      </c>
      <c r="M436" s="51" t="n">
        <f aca="false">M439+M437+M438+M440</f>
        <v>13551.3</v>
      </c>
      <c r="N436" s="51" t="n">
        <f aca="false">N439+N437+N438+N440</f>
        <v>13551.3</v>
      </c>
      <c r="O436" s="51" t="n">
        <f aca="false">O439+O437+O438+O440</f>
        <v>13551.3</v>
      </c>
    </row>
    <row r="437" customFormat="false" ht="78.75" hidden="false" customHeight="false" outlineLevel="0" collapsed="false">
      <c r="A437" s="20"/>
      <c r="B437" s="59" t="s">
        <v>110</v>
      </c>
      <c r="C437" s="56" t="s">
        <v>85</v>
      </c>
      <c r="D437" s="56" t="s">
        <v>249</v>
      </c>
      <c r="E437" s="56" t="s">
        <v>19</v>
      </c>
      <c r="F437" s="56" t="s">
        <v>134</v>
      </c>
      <c r="G437" s="56" t="s">
        <v>111</v>
      </c>
      <c r="H437" s="51"/>
      <c r="I437" s="51"/>
      <c r="J437" s="51" t="n">
        <f aca="false">'вед.2017'!Q149</f>
        <v>8112.9</v>
      </c>
      <c r="K437" s="51" t="n">
        <f aca="false">'вед.2017'!S149</f>
        <v>8112.9</v>
      </c>
      <c r="L437" s="51" t="n">
        <f aca="false">'вед.2017'!U149</f>
        <v>8112.9</v>
      </c>
      <c r="M437" s="51" t="n">
        <f aca="false">'вед.2017'!W149</f>
        <v>8112.9</v>
      </c>
      <c r="N437" s="51" t="n">
        <f aca="false">'вед.2017'!Y149</f>
        <v>8112.9</v>
      </c>
      <c r="O437" s="51" t="n">
        <f aca="false">'вед.2017'!AA149</f>
        <v>8112.9</v>
      </c>
    </row>
    <row r="438" customFormat="false" ht="31.5" hidden="false" customHeight="false" outlineLevel="0" collapsed="false">
      <c r="A438" s="20"/>
      <c r="B438" s="26" t="s">
        <v>112</v>
      </c>
      <c r="C438" s="56" t="s">
        <v>85</v>
      </c>
      <c r="D438" s="56" t="s">
        <v>249</v>
      </c>
      <c r="E438" s="56" t="s">
        <v>19</v>
      </c>
      <c r="F438" s="56" t="s">
        <v>134</v>
      </c>
      <c r="G438" s="56" t="s">
        <v>113</v>
      </c>
      <c r="H438" s="51"/>
      <c r="I438" s="51"/>
      <c r="J438" s="51" t="n">
        <f aca="false">'вед.2017'!Q150</f>
        <v>3430.2</v>
      </c>
      <c r="K438" s="51" t="n">
        <f aca="false">'вед.2017'!S150</f>
        <v>3430.2</v>
      </c>
      <c r="L438" s="51" t="n">
        <f aca="false">'вед.2017'!U150</f>
        <v>3430.2</v>
      </c>
      <c r="M438" s="51" t="n">
        <f aca="false">'вед.2017'!W150</f>
        <v>3430.2</v>
      </c>
      <c r="N438" s="51" t="n">
        <f aca="false">'вед.2017'!Y150</f>
        <v>3430.2</v>
      </c>
      <c r="O438" s="51" t="n">
        <f aca="false">'вед.2017'!AA150</f>
        <v>3430.2</v>
      </c>
    </row>
    <row r="439" customFormat="false" ht="31.5" hidden="false" customHeight="false" outlineLevel="0" collapsed="false">
      <c r="A439" s="20"/>
      <c r="B439" s="26" t="s">
        <v>114</v>
      </c>
      <c r="C439" s="56" t="s">
        <v>85</v>
      </c>
      <c r="D439" s="56" t="s">
        <v>249</v>
      </c>
      <c r="E439" s="56" t="s">
        <v>19</v>
      </c>
      <c r="F439" s="56" t="s">
        <v>134</v>
      </c>
      <c r="G439" s="56" t="s">
        <v>115</v>
      </c>
      <c r="H439" s="51" t="n">
        <f aca="false">'вед.2017'!M151</f>
        <v>14011.3</v>
      </c>
      <c r="I439" s="51" t="n">
        <f aca="false">'вед.2017'!O151</f>
        <v>13551.3</v>
      </c>
      <c r="J439" s="51" t="n">
        <f aca="false">'вед.2017'!Q151</f>
        <v>1997.8</v>
      </c>
      <c r="K439" s="51" t="n">
        <f aca="false">'вед.2017'!S151</f>
        <v>1997.8</v>
      </c>
      <c r="L439" s="51" t="n">
        <f aca="false">'вед.2017'!U151</f>
        <v>1997.8</v>
      </c>
      <c r="M439" s="51" t="n">
        <f aca="false">'вед.2017'!W151</f>
        <v>1997.8</v>
      </c>
      <c r="N439" s="51" t="n">
        <f aca="false">'вед.2017'!Y151</f>
        <v>1997.8</v>
      </c>
      <c r="O439" s="51" t="n">
        <f aca="false">'вед.2017'!AA151</f>
        <v>1997.8</v>
      </c>
    </row>
    <row r="440" customFormat="false" ht="15.75" hidden="false" customHeight="false" outlineLevel="0" collapsed="false">
      <c r="A440" s="20"/>
      <c r="B440" s="59" t="s">
        <v>116</v>
      </c>
      <c r="C440" s="56" t="s">
        <v>85</v>
      </c>
      <c r="D440" s="56" t="s">
        <v>249</v>
      </c>
      <c r="E440" s="56" t="s">
        <v>19</v>
      </c>
      <c r="F440" s="56" t="s">
        <v>134</v>
      </c>
      <c r="G440" s="56" t="s">
        <v>117</v>
      </c>
      <c r="H440" s="51"/>
      <c r="I440" s="51"/>
      <c r="J440" s="51" t="n">
        <f aca="false">'вед.2017'!Q152</f>
        <v>10.4</v>
      </c>
      <c r="K440" s="51" t="n">
        <f aca="false">'вед.2017'!S152</f>
        <v>10.4</v>
      </c>
      <c r="L440" s="51" t="n">
        <f aca="false">'вед.2017'!U152</f>
        <v>10.4</v>
      </c>
      <c r="M440" s="51" t="n">
        <f aca="false">'вед.2017'!W152</f>
        <v>10.4</v>
      </c>
      <c r="N440" s="51" t="n">
        <f aca="false">'вед.2017'!Y152</f>
        <v>10.4</v>
      </c>
      <c r="O440" s="51" t="n">
        <f aca="false">'вед.2017'!AA152</f>
        <v>10.4</v>
      </c>
    </row>
    <row r="441" customFormat="false" ht="63" hidden="false" customHeight="true" outlineLevel="0" collapsed="false">
      <c r="A441" s="20" t="s">
        <v>367</v>
      </c>
      <c r="B441" s="21" t="s">
        <v>368</v>
      </c>
      <c r="C441" s="58" t="s">
        <v>369</v>
      </c>
      <c r="D441" s="58" t="s">
        <v>103</v>
      </c>
      <c r="E441" s="58" t="s">
        <v>20</v>
      </c>
      <c r="F441" s="58" t="s">
        <v>104</v>
      </c>
      <c r="G441" s="58"/>
      <c r="H441" s="53" t="n">
        <f aca="false">H442</f>
        <v>500</v>
      </c>
      <c r="I441" s="53" t="n">
        <f aca="false">I442</f>
        <v>500</v>
      </c>
      <c r="J441" s="53" t="n">
        <f aca="false">J442</f>
        <v>500</v>
      </c>
      <c r="K441" s="53" t="n">
        <f aca="false">K442</f>
        <v>500</v>
      </c>
      <c r="L441" s="53" t="n">
        <f aca="false">L442</f>
        <v>500</v>
      </c>
      <c r="M441" s="53" t="n">
        <f aca="false">M442</f>
        <v>500</v>
      </c>
      <c r="N441" s="53" t="n">
        <f aca="false">N442</f>
        <v>500</v>
      </c>
      <c r="O441" s="53" t="n">
        <f aca="false">O442</f>
        <v>500</v>
      </c>
    </row>
    <row r="442" customFormat="false" ht="17.45" hidden="false" customHeight="true" outlineLevel="0" collapsed="false">
      <c r="A442" s="20"/>
      <c r="B442" s="26" t="s">
        <v>131</v>
      </c>
      <c r="C442" s="56" t="s">
        <v>369</v>
      </c>
      <c r="D442" s="56" t="s">
        <v>106</v>
      </c>
      <c r="E442" s="56" t="s">
        <v>20</v>
      </c>
      <c r="F442" s="56" t="s">
        <v>104</v>
      </c>
      <c r="G442" s="56"/>
      <c r="H442" s="51" t="n">
        <f aca="false">H443</f>
        <v>500</v>
      </c>
      <c r="I442" s="51" t="n">
        <f aca="false">I443</f>
        <v>500</v>
      </c>
      <c r="J442" s="51" t="n">
        <f aca="false">J443</f>
        <v>500</v>
      </c>
      <c r="K442" s="51" t="n">
        <f aca="false">K443</f>
        <v>500</v>
      </c>
      <c r="L442" s="51" t="n">
        <f aca="false">L443</f>
        <v>500</v>
      </c>
      <c r="M442" s="51" t="n">
        <f aca="false">M443</f>
        <v>500</v>
      </c>
      <c r="N442" s="51" t="n">
        <f aca="false">N443</f>
        <v>500</v>
      </c>
      <c r="O442" s="51" t="n">
        <f aca="false">O443</f>
        <v>500</v>
      </c>
    </row>
    <row r="443" customFormat="false" ht="47.25" hidden="false" customHeight="false" outlineLevel="0" collapsed="false">
      <c r="A443" s="20"/>
      <c r="B443" s="26" t="s">
        <v>370</v>
      </c>
      <c r="C443" s="56" t="s">
        <v>369</v>
      </c>
      <c r="D443" s="56" t="s">
        <v>106</v>
      </c>
      <c r="E443" s="56" t="s">
        <v>19</v>
      </c>
      <c r="F443" s="56" t="s">
        <v>104</v>
      </c>
      <c r="G443" s="56"/>
      <c r="H443" s="51" t="n">
        <f aca="false">H444</f>
        <v>500</v>
      </c>
      <c r="I443" s="51" t="n">
        <f aca="false">I444</f>
        <v>500</v>
      </c>
      <c r="J443" s="51" t="n">
        <f aca="false">J444</f>
        <v>500</v>
      </c>
      <c r="K443" s="51" t="n">
        <f aca="false">K444</f>
        <v>500</v>
      </c>
      <c r="L443" s="51" t="n">
        <f aca="false">L444</f>
        <v>500</v>
      </c>
      <c r="M443" s="51" t="n">
        <f aca="false">M444</f>
        <v>500</v>
      </c>
      <c r="N443" s="51" t="n">
        <f aca="false">N444</f>
        <v>500</v>
      </c>
      <c r="O443" s="51" t="n">
        <f aca="false">O444</f>
        <v>500</v>
      </c>
    </row>
    <row r="444" customFormat="false" ht="31.5" hidden="false" customHeight="false" outlineLevel="0" collapsed="false">
      <c r="A444" s="20"/>
      <c r="B444" s="26" t="s">
        <v>371</v>
      </c>
      <c r="C444" s="56" t="s">
        <v>369</v>
      </c>
      <c r="D444" s="56" t="s">
        <v>106</v>
      </c>
      <c r="E444" s="56" t="s">
        <v>19</v>
      </c>
      <c r="F444" s="56" t="s">
        <v>372</v>
      </c>
      <c r="G444" s="56"/>
      <c r="H444" s="51" t="n">
        <f aca="false">H445</f>
        <v>500</v>
      </c>
      <c r="I444" s="51" t="n">
        <f aca="false">I445</f>
        <v>500</v>
      </c>
      <c r="J444" s="51" t="n">
        <f aca="false">J445</f>
        <v>500</v>
      </c>
      <c r="K444" s="51" t="n">
        <f aca="false">K445</f>
        <v>500</v>
      </c>
      <c r="L444" s="51" t="n">
        <f aca="false">L445</f>
        <v>500</v>
      </c>
      <c r="M444" s="51" t="n">
        <f aca="false">M445</f>
        <v>500</v>
      </c>
      <c r="N444" s="51" t="n">
        <f aca="false">N445</f>
        <v>500</v>
      </c>
      <c r="O444" s="51" t="n">
        <f aca="false">O445</f>
        <v>500</v>
      </c>
    </row>
    <row r="445" customFormat="false" ht="31.5" hidden="false" customHeight="false" outlineLevel="0" collapsed="false">
      <c r="A445" s="20"/>
      <c r="B445" s="26" t="s">
        <v>114</v>
      </c>
      <c r="C445" s="56" t="s">
        <v>369</v>
      </c>
      <c r="D445" s="56" t="s">
        <v>106</v>
      </c>
      <c r="E445" s="56" t="s">
        <v>19</v>
      </c>
      <c r="F445" s="56" t="s">
        <v>372</v>
      </c>
      <c r="G445" s="56" t="s">
        <v>115</v>
      </c>
      <c r="H445" s="51" t="n">
        <f aca="false">'вед.2017'!M157</f>
        <v>500</v>
      </c>
      <c r="I445" s="51" t="n">
        <f aca="false">'вед.2017'!O157</f>
        <v>500</v>
      </c>
      <c r="J445" s="51" t="n">
        <f aca="false">'вед.2017'!Q157</f>
        <v>500</v>
      </c>
      <c r="K445" s="51" t="n">
        <f aca="false">'вед.2017'!S157</f>
        <v>500</v>
      </c>
      <c r="L445" s="51" t="n">
        <f aca="false">'вед.2017'!U157</f>
        <v>500</v>
      </c>
      <c r="M445" s="51" t="n">
        <f aca="false">'вед.2017'!W157</f>
        <v>500</v>
      </c>
      <c r="N445" s="51" t="n">
        <f aca="false">'вед.2017'!Y157</f>
        <v>500</v>
      </c>
      <c r="O445" s="51" t="n">
        <f aca="false">'вед.2017'!AA157</f>
        <v>500</v>
      </c>
    </row>
    <row r="446" customFormat="false" ht="64.15" hidden="false" customHeight="true" outlineLevel="0" collapsed="false">
      <c r="A446" s="20" t="s">
        <v>373</v>
      </c>
      <c r="B446" s="21" t="s">
        <v>374</v>
      </c>
      <c r="C446" s="58" t="s">
        <v>375</v>
      </c>
      <c r="D446" s="58" t="s">
        <v>103</v>
      </c>
      <c r="E446" s="58" t="s">
        <v>20</v>
      </c>
      <c r="F446" s="58" t="s">
        <v>104</v>
      </c>
      <c r="G446" s="58"/>
      <c r="H446" s="53" t="n">
        <f aca="false">H447+H453</f>
        <v>35561</v>
      </c>
      <c r="I446" s="53" t="n">
        <f aca="false">I447+I453</f>
        <v>35561</v>
      </c>
      <c r="J446" s="53" t="n">
        <f aca="false">J447+J453</f>
        <v>35561</v>
      </c>
      <c r="K446" s="53" t="n">
        <f aca="false">K447+K453</f>
        <v>35561</v>
      </c>
      <c r="L446" s="53" t="n">
        <f aca="false">L447+L453</f>
        <v>34507.3</v>
      </c>
      <c r="M446" s="53" t="n">
        <f aca="false">M447+M453</f>
        <v>34507.3</v>
      </c>
      <c r="N446" s="53" t="n">
        <f aca="false">N447+N453</f>
        <v>34507.3</v>
      </c>
      <c r="O446" s="53" t="n">
        <f aca="false">O447+O453</f>
        <v>33507.3</v>
      </c>
    </row>
    <row r="447" customFormat="false" ht="31.5" hidden="false" customHeight="false" outlineLevel="0" collapsed="false">
      <c r="A447" s="20"/>
      <c r="B447" s="26" t="s">
        <v>376</v>
      </c>
      <c r="C447" s="56" t="s">
        <v>375</v>
      </c>
      <c r="D447" s="56" t="s">
        <v>106</v>
      </c>
      <c r="E447" s="56" t="s">
        <v>20</v>
      </c>
      <c r="F447" s="56" t="s">
        <v>104</v>
      </c>
      <c r="G447" s="56"/>
      <c r="H447" s="51" t="n">
        <f aca="false">H448</f>
        <v>22061.4</v>
      </c>
      <c r="I447" s="51" t="n">
        <f aca="false">I448</f>
        <v>22061.4</v>
      </c>
      <c r="J447" s="51" t="n">
        <f aca="false">J448</f>
        <v>22061.4</v>
      </c>
      <c r="K447" s="51" t="n">
        <f aca="false">K448</f>
        <v>22061.4</v>
      </c>
      <c r="L447" s="51" t="n">
        <f aca="false">L448</f>
        <v>22061.4</v>
      </c>
      <c r="M447" s="51" t="n">
        <f aca="false">M448</f>
        <v>22061.4</v>
      </c>
      <c r="N447" s="51" t="n">
        <f aca="false">N448</f>
        <v>22061.4</v>
      </c>
      <c r="O447" s="51" t="n">
        <f aca="false">O448</f>
        <v>22061.4</v>
      </c>
    </row>
    <row r="448" customFormat="false" ht="31.5" hidden="false" customHeight="false" outlineLevel="0" collapsed="false">
      <c r="A448" s="20"/>
      <c r="B448" s="26" t="s">
        <v>377</v>
      </c>
      <c r="C448" s="56" t="s">
        <v>375</v>
      </c>
      <c r="D448" s="56" t="s">
        <v>106</v>
      </c>
      <c r="E448" s="56" t="s">
        <v>19</v>
      </c>
      <c r="F448" s="56" t="s">
        <v>104</v>
      </c>
      <c r="G448" s="56"/>
      <c r="H448" s="51" t="n">
        <f aca="false">H449+H451</f>
        <v>22061.4</v>
      </c>
      <c r="I448" s="51" t="n">
        <f aca="false">I449+I451</f>
        <v>22061.4</v>
      </c>
      <c r="J448" s="51" t="n">
        <f aca="false">J449+J451</f>
        <v>22061.4</v>
      </c>
      <c r="K448" s="51" t="n">
        <f aca="false">K449+K451</f>
        <v>22061.4</v>
      </c>
      <c r="L448" s="51" t="n">
        <f aca="false">L449+L451</f>
        <v>22061.4</v>
      </c>
      <c r="M448" s="51" t="n">
        <f aca="false">M449+M451</f>
        <v>22061.4</v>
      </c>
      <c r="N448" s="51" t="n">
        <f aca="false">N449+N451</f>
        <v>22061.4</v>
      </c>
      <c r="O448" s="51" t="n">
        <f aca="false">O449+O451</f>
        <v>22061.4</v>
      </c>
    </row>
    <row r="449" customFormat="false" ht="47.25" hidden="false" customHeight="false" outlineLevel="0" collapsed="false">
      <c r="A449" s="20"/>
      <c r="B449" s="26" t="s">
        <v>378</v>
      </c>
      <c r="C449" s="56" t="s">
        <v>375</v>
      </c>
      <c r="D449" s="56" t="s">
        <v>106</v>
      </c>
      <c r="E449" s="56" t="s">
        <v>19</v>
      </c>
      <c r="F449" s="56" t="s">
        <v>379</v>
      </c>
      <c r="G449" s="56"/>
      <c r="H449" s="51" t="n">
        <f aca="false">H450</f>
        <v>19855.2</v>
      </c>
      <c r="I449" s="51" t="n">
        <f aca="false">I450</f>
        <v>19855.2</v>
      </c>
      <c r="J449" s="51" t="n">
        <f aca="false">J450</f>
        <v>19855.2</v>
      </c>
      <c r="K449" s="51" t="n">
        <f aca="false">K450</f>
        <v>19855.2</v>
      </c>
      <c r="L449" s="51" t="n">
        <f aca="false">L450</f>
        <v>19855.2</v>
      </c>
      <c r="M449" s="51" t="n">
        <f aca="false">M450</f>
        <v>19855.2</v>
      </c>
      <c r="N449" s="51" t="n">
        <f aca="false">N450</f>
        <v>19855.2</v>
      </c>
      <c r="O449" s="51" t="n">
        <f aca="false">O450</f>
        <v>19855.2</v>
      </c>
    </row>
    <row r="450" customFormat="false" ht="15.75" hidden="false" customHeight="false" outlineLevel="0" collapsed="false">
      <c r="A450" s="20"/>
      <c r="B450" s="26" t="s">
        <v>380</v>
      </c>
      <c r="C450" s="56" t="s">
        <v>375</v>
      </c>
      <c r="D450" s="56" t="s">
        <v>106</v>
      </c>
      <c r="E450" s="56" t="s">
        <v>19</v>
      </c>
      <c r="F450" s="56" t="s">
        <v>379</v>
      </c>
      <c r="G450" s="56" t="s">
        <v>381</v>
      </c>
      <c r="H450" s="51" t="n">
        <f aca="false">'вед.2017'!M386</f>
        <v>19855.2</v>
      </c>
      <c r="I450" s="51" t="n">
        <f aca="false">'вед.2017'!O386</f>
        <v>19855.2</v>
      </c>
      <c r="J450" s="51" t="n">
        <f aca="false">'вед.2017'!Q386</f>
        <v>19855.2</v>
      </c>
      <c r="K450" s="51" t="n">
        <f aca="false">'вед.2017'!S386</f>
        <v>19855.2</v>
      </c>
      <c r="L450" s="51" t="n">
        <f aca="false">'вед.2017'!U386</f>
        <v>19855.2</v>
      </c>
      <c r="M450" s="51" t="n">
        <f aca="false">'вед.2017'!W386</f>
        <v>19855.2</v>
      </c>
      <c r="N450" s="51" t="n">
        <f aca="false">'вед.2017'!Y386</f>
        <v>19855.2</v>
      </c>
      <c r="O450" s="51" t="n">
        <f aca="false">'вед.2017'!AA386</f>
        <v>19855.2</v>
      </c>
    </row>
    <row r="451" customFormat="false" ht="47.25" hidden="false" customHeight="false" outlineLevel="0" collapsed="false">
      <c r="A451" s="20"/>
      <c r="B451" s="26" t="s">
        <v>378</v>
      </c>
      <c r="C451" s="56" t="s">
        <v>375</v>
      </c>
      <c r="D451" s="56" t="s">
        <v>106</v>
      </c>
      <c r="E451" s="56" t="s">
        <v>19</v>
      </c>
      <c r="F451" s="56" t="s">
        <v>382</v>
      </c>
      <c r="G451" s="56"/>
      <c r="H451" s="51" t="n">
        <f aca="false">H452</f>
        <v>2206.2</v>
      </c>
      <c r="I451" s="51" t="n">
        <f aca="false">I452</f>
        <v>2206.2</v>
      </c>
      <c r="J451" s="51" t="n">
        <f aca="false">J452</f>
        <v>2206.2</v>
      </c>
      <c r="K451" s="51" t="n">
        <f aca="false">K452</f>
        <v>2206.2</v>
      </c>
      <c r="L451" s="51" t="n">
        <f aca="false">L452</f>
        <v>2206.2</v>
      </c>
      <c r="M451" s="51" t="n">
        <f aca="false">M452</f>
        <v>2206.2</v>
      </c>
      <c r="N451" s="51" t="n">
        <f aca="false">N452</f>
        <v>2206.2</v>
      </c>
      <c r="O451" s="51" t="n">
        <f aca="false">O452</f>
        <v>2206.2</v>
      </c>
    </row>
    <row r="452" customFormat="false" ht="15.75" hidden="false" customHeight="false" outlineLevel="0" collapsed="false">
      <c r="A452" s="20"/>
      <c r="B452" s="26" t="s">
        <v>380</v>
      </c>
      <c r="C452" s="56" t="s">
        <v>375</v>
      </c>
      <c r="D452" s="56" t="s">
        <v>106</v>
      </c>
      <c r="E452" s="56" t="s">
        <v>19</v>
      </c>
      <c r="F452" s="56" t="s">
        <v>382</v>
      </c>
      <c r="G452" s="56" t="s">
        <v>381</v>
      </c>
      <c r="H452" s="51" t="n">
        <f aca="false">'вед.2017'!M388</f>
        <v>2206.2</v>
      </c>
      <c r="I452" s="51" t="n">
        <f aca="false">'вед.2017'!O388</f>
        <v>2206.2</v>
      </c>
      <c r="J452" s="51" t="n">
        <f aca="false">'вед.2017'!Q388</f>
        <v>2206.2</v>
      </c>
      <c r="K452" s="51" t="n">
        <f aca="false">'вед.2017'!S388</f>
        <v>2206.2</v>
      </c>
      <c r="L452" s="51" t="n">
        <f aca="false">'вед.2017'!U388</f>
        <v>2206.2</v>
      </c>
      <c r="M452" s="51" t="n">
        <f aca="false">'вед.2017'!W388</f>
        <v>2206.2</v>
      </c>
      <c r="N452" s="51" t="n">
        <f aca="false">'вед.2017'!Y388</f>
        <v>2206.2</v>
      </c>
      <c r="O452" s="51" t="n">
        <f aca="false">'вед.2017'!AA388</f>
        <v>2206.2</v>
      </c>
    </row>
    <row r="453" customFormat="false" ht="78.75" hidden="false" customHeight="false" outlineLevel="0" collapsed="false">
      <c r="A453" s="20"/>
      <c r="B453" s="59" t="s">
        <v>383</v>
      </c>
      <c r="C453" s="56" t="s">
        <v>375</v>
      </c>
      <c r="D453" s="56" t="s">
        <v>249</v>
      </c>
      <c r="E453" s="56" t="s">
        <v>20</v>
      </c>
      <c r="F453" s="56" t="s">
        <v>104</v>
      </c>
      <c r="G453" s="56"/>
      <c r="H453" s="51" t="n">
        <f aca="false">H454</f>
        <v>13499.6</v>
      </c>
      <c r="I453" s="51" t="n">
        <f aca="false">I454</f>
        <v>13499.6</v>
      </c>
      <c r="J453" s="51" t="n">
        <f aca="false">J454</f>
        <v>13499.6</v>
      </c>
      <c r="K453" s="51" t="n">
        <f aca="false">K454</f>
        <v>13499.6</v>
      </c>
      <c r="L453" s="51" t="n">
        <f aca="false">L454</f>
        <v>12445.9</v>
      </c>
      <c r="M453" s="51" t="n">
        <f aca="false">M454</f>
        <v>12445.9</v>
      </c>
      <c r="N453" s="51" t="n">
        <f aca="false">N454</f>
        <v>12445.9</v>
      </c>
      <c r="O453" s="51" t="n">
        <f aca="false">O454</f>
        <v>11445.9</v>
      </c>
    </row>
    <row r="454" customFormat="false" ht="31.5" hidden="false" customHeight="false" outlineLevel="0" collapsed="false">
      <c r="A454" s="20"/>
      <c r="B454" s="59" t="s">
        <v>384</v>
      </c>
      <c r="C454" s="56" t="s">
        <v>375</v>
      </c>
      <c r="D454" s="56" t="s">
        <v>249</v>
      </c>
      <c r="E454" s="56" t="s">
        <v>19</v>
      </c>
      <c r="F454" s="56" t="s">
        <v>104</v>
      </c>
      <c r="G454" s="56"/>
      <c r="H454" s="51" t="n">
        <f aca="false">H455</f>
        <v>13499.6</v>
      </c>
      <c r="I454" s="51" t="n">
        <f aca="false">I455</f>
        <v>13499.6</v>
      </c>
      <c r="J454" s="51" t="n">
        <f aca="false">J455</f>
        <v>13499.6</v>
      </c>
      <c r="K454" s="51" t="n">
        <f aca="false">K455</f>
        <v>13499.6</v>
      </c>
      <c r="L454" s="51" t="n">
        <f aca="false">L455</f>
        <v>12445.9</v>
      </c>
      <c r="M454" s="51" t="n">
        <f aca="false">M455</f>
        <v>12445.9</v>
      </c>
      <c r="N454" s="51" t="n">
        <f aca="false">N455</f>
        <v>12445.9</v>
      </c>
      <c r="O454" s="51" t="n">
        <f aca="false">O455</f>
        <v>11445.9</v>
      </c>
    </row>
    <row r="455" customFormat="false" ht="31.5" hidden="false" customHeight="false" outlineLevel="0" collapsed="false">
      <c r="A455" s="20"/>
      <c r="B455" s="59" t="s">
        <v>171</v>
      </c>
      <c r="C455" s="56" t="s">
        <v>375</v>
      </c>
      <c r="D455" s="56" t="s">
        <v>249</v>
      </c>
      <c r="E455" s="56" t="s">
        <v>19</v>
      </c>
      <c r="F455" s="56" t="s">
        <v>172</v>
      </c>
      <c r="G455" s="56"/>
      <c r="H455" s="51" t="n">
        <f aca="false">H456+H457+H458</f>
        <v>13499.6</v>
      </c>
      <c r="I455" s="51" t="n">
        <f aca="false">I456+I457+I458</f>
        <v>13499.6</v>
      </c>
      <c r="J455" s="51" t="n">
        <f aca="false">J456+J457+J458</f>
        <v>13499.6</v>
      </c>
      <c r="K455" s="51" t="n">
        <f aca="false">K456+K457+K458</f>
        <v>13499.6</v>
      </c>
      <c r="L455" s="51" t="n">
        <f aca="false">L456+L457+L458</f>
        <v>12445.9</v>
      </c>
      <c r="M455" s="51" t="n">
        <f aca="false">M456+M457+M458</f>
        <v>12445.9</v>
      </c>
      <c r="N455" s="51" t="n">
        <f aca="false">N456+N457+N458</f>
        <v>12445.9</v>
      </c>
      <c r="O455" s="51" t="n">
        <f aca="false">O456+O457+O458</f>
        <v>11445.9</v>
      </c>
    </row>
    <row r="456" customFormat="false" ht="78.75" hidden="false" customHeight="false" outlineLevel="0" collapsed="false">
      <c r="A456" s="20"/>
      <c r="B456" s="26" t="s">
        <v>110</v>
      </c>
      <c r="C456" s="56" t="s">
        <v>375</v>
      </c>
      <c r="D456" s="56" t="s">
        <v>249</v>
      </c>
      <c r="E456" s="56" t="s">
        <v>19</v>
      </c>
      <c r="F456" s="56" t="s">
        <v>172</v>
      </c>
      <c r="G456" s="56" t="s">
        <v>111</v>
      </c>
      <c r="H456" s="51" t="n">
        <f aca="false">'вед.2017'!M377</f>
        <v>12574.8</v>
      </c>
      <c r="I456" s="51" t="n">
        <f aca="false">'вед.2017'!O377</f>
        <v>12574.8</v>
      </c>
      <c r="J456" s="51" t="n">
        <f aca="false">'вед.2017'!Q377</f>
        <v>12519.5</v>
      </c>
      <c r="K456" s="51" t="n">
        <f aca="false">'вед.2017'!S377</f>
        <v>12519.5</v>
      </c>
      <c r="L456" s="51" t="n">
        <f aca="false">'вед.2017'!U377</f>
        <v>11465.8</v>
      </c>
      <c r="M456" s="51" t="n">
        <f aca="false">'вед.2017'!W377</f>
        <v>11465.8</v>
      </c>
      <c r="N456" s="51" t="n">
        <f aca="false">'вед.2017'!Y377</f>
        <v>11465.8</v>
      </c>
      <c r="O456" s="51" t="n">
        <f aca="false">'вед.2017'!AA377</f>
        <v>10288.8</v>
      </c>
    </row>
    <row r="457" customFormat="false" ht="31.5" hidden="false" customHeight="false" outlineLevel="0" collapsed="false">
      <c r="A457" s="20"/>
      <c r="B457" s="26" t="s">
        <v>112</v>
      </c>
      <c r="C457" s="56" t="s">
        <v>375</v>
      </c>
      <c r="D457" s="56" t="s">
        <v>249</v>
      </c>
      <c r="E457" s="56" t="s">
        <v>19</v>
      </c>
      <c r="F457" s="56" t="s">
        <v>172</v>
      </c>
      <c r="G457" s="56" t="s">
        <v>113</v>
      </c>
      <c r="H457" s="51" t="n">
        <f aca="false">'вед.2017'!M378</f>
        <v>910.6</v>
      </c>
      <c r="I457" s="51" t="n">
        <f aca="false">'вед.2017'!O378</f>
        <v>910.6</v>
      </c>
      <c r="J457" s="51" t="n">
        <f aca="false">'вед.2017'!Q378</f>
        <v>965.9</v>
      </c>
      <c r="K457" s="51" t="n">
        <f aca="false">'вед.2017'!S378</f>
        <v>965.9</v>
      </c>
      <c r="L457" s="51" t="n">
        <f aca="false">'вед.2017'!U378</f>
        <v>965.9</v>
      </c>
      <c r="M457" s="51" t="n">
        <f aca="false">'вед.2017'!W378</f>
        <v>965.9</v>
      </c>
      <c r="N457" s="51" t="n">
        <f aca="false">'вед.2017'!Y378</f>
        <v>965.9</v>
      </c>
      <c r="O457" s="51" t="n">
        <f aca="false">'вед.2017'!AA378</f>
        <v>1142.9</v>
      </c>
    </row>
    <row r="458" customFormat="false" ht="15.75" hidden="false" customHeight="false" outlineLevel="0" collapsed="false">
      <c r="A458" s="20"/>
      <c r="B458" s="26" t="s">
        <v>116</v>
      </c>
      <c r="C458" s="56" t="s">
        <v>375</v>
      </c>
      <c r="D458" s="56" t="s">
        <v>249</v>
      </c>
      <c r="E458" s="56" t="s">
        <v>19</v>
      </c>
      <c r="F458" s="56" t="s">
        <v>172</v>
      </c>
      <c r="G458" s="56" t="s">
        <v>117</v>
      </c>
      <c r="H458" s="51" t="n">
        <f aca="false">'вед.2017'!M379</f>
        <v>14.2</v>
      </c>
      <c r="I458" s="51" t="n">
        <f aca="false">'вед.2017'!O379</f>
        <v>14.2</v>
      </c>
      <c r="J458" s="51" t="n">
        <f aca="false">'вед.2017'!Q379</f>
        <v>14.2</v>
      </c>
      <c r="K458" s="51" t="n">
        <f aca="false">'вед.2017'!S379</f>
        <v>14.2</v>
      </c>
      <c r="L458" s="51" t="n">
        <f aca="false">'вед.2017'!U379</f>
        <v>14.2</v>
      </c>
      <c r="M458" s="51" t="n">
        <f aca="false">'вед.2017'!W379</f>
        <v>14.2</v>
      </c>
      <c r="N458" s="51" t="n">
        <f aca="false">'вед.2017'!Y379</f>
        <v>14.2</v>
      </c>
      <c r="O458" s="51" t="n">
        <f aca="false">'вед.2017'!AA379</f>
        <v>14.2</v>
      </c>
    </row>
    <row r="459" customFormat="false" ht="47.25" hidden="false" customHeight="true" outlineLevel="0" collapsed="false">
      <c r="A459" s="20" t="s">
        <v>385</v>
      </c>
      <c r="B459" s="21" t="s">
        <v>386</v>
      </c>
      <c r="C459" s="58" t="s">
        <v>387</v>
      </c>
      <c r="D459" s="58" t="s">
        <v>103</v>
      </c>
      <c r="E459" s="58" t="s">
        <v>20</v>
      </c>
      <c r="F459" s="58" t="s">
        <v>104</v>
      </c>
      <c r="G459" s="58"/>
      <c r="H459" s="53" t="n">
        <f aca="false">H460</f>
        <v>533.7</v>
      </c>
      <c r="I459" s="53" t="n">
        <f aca="false">I460</f>
        <v>550.7</v>
      </c>
      <c r="J459" s="53" t="n">
        <f aca="false">J460</f>
        <v>550.7</v>
      </c>
      <c r="K459" s="53" t="n">
        <f aca="false">K460</f>
        <v>908.2</v>
      </c>
      <c r="L459" s="53" t="n">
        <f aca="false">L460</f>
        <v>908.1</v>
      </c>
      <c r="M459" s="53" t="n">
        <f aca="false">M460</f>
        <v>908.1</v>
      </c>
      <c r="N459" s="53" t="n">
        <f aca="false">N460</f>
        <v>908.1</v>
      </c>
      <c r="O459" s="53" t="n">
        <f aca="false">O460</f>
        <v>908.1</v>
      </c>
    </row>
    <row r="460" customFormat="false" ht="47.25" hidden="false" customHeight="false" outlineLevel="0" collapsed="false">
      <c r="A460" s="20"/>
      <c r="B460" s="59" t="s">
        <v>388</v>
      </c>
      <c r="C460" s="56" t="s">
        <v>387</v>
      </c>
      <c r="D460" s="56" t="s">
        <v>106</v>
      </c>
      <c r="E460" s="56" t="s">
        <v>20</v>
      </c>
      <c r="F460" s="56" t="s">
        <v>104</v>
      </c>
      <c r="G460" s="56"/>
      <c r="H460" s="51" t="n">
        <f aca="false">H461</f>
        <v>533.7</v>
      </c>
      <c r="I460" s="51" t="n">
        <f aca="false">I461</f>
        <v>550.7</v>
      </c>
      <c r="J460" s="51" t="n">
        <f aca="false">J461</f>
        <v>550.7</v>
      </c>
      <c r="K460" s="51" t="n">
        <f aca="false">K461</f>
        <v>908.2</v>
      </c>
      <c r="L460" s="51" t="n">
        <f aca="false">L461</f>
        <v>908.1</v>
      </c>
      <c r="M460" s="51" t="n">
        <f aca="false">M461</f>
        <v>908.1</v>
      </c>
      <c r="N460" s="51" t="n">
        <f aca="false">N461</f>
        <v>908.1</v>
      </c>
      <c r="O460" s="51" t="n">
        <f aca="false">O461</f>
        <v>908.1</v>
      </c>
    </row>
    <row r="461" customFormat="false" ht="46.15" hidden="false" customHeight="true" outlineLevel="0" collapsed="false">
      <c r="A461" s="20"/>
      <c r="B461" s="59" t="s">
        <v>389</v>
      </c>
      <c r="C461" s="56" t="s">
        <v>387</v>
      </c>
      <c r="D461" s="56" t="s">
        <v>106</v>
      </c>
      <c r="E461" s="56" t="s">
        <v>19</v>
      </c>
      <c r="F461" s="56" t="s">
        <v>104</v>
      </c>
      <c r="G461" s="56"/>
      <c r="H461" s="51" t="n">
        <f aca="false">H462</f>
        <v>533.7</v>
      </c>
      <c r="I461" s="51" t="n">
        <f aca="false">I462</f>
        <v>550.7</v>
      </c>
      <c r="J461" s="51" t="n">
        <f aca="false">J462</f>
        <v>550.7</v>
      </c>
      <c r="K461" s="51" t="n">
        <f aca="false">K462+K464+K466</f>
        <v>908.2</v>
      </c>
      <c r="L461" s="51" t="n">
        <f aca="false">L462+L464+L466</f>
        <v>908.1</v>
      </c>
      <c r="M461" s="51" t="n">
        <f aca="false">M462+M464+M466</f>
        <v>908.1</v>
      </c>
      <c r="N461" s="51" t="n">
        <f aca="false">N462+N464+N466</f>
        <v>908.1</v>
      </c>
      <c r="O461" s="51" t="n">
        <f aca="false">O462+O464+O466</f>
        <v>908.1</v>
      </c>
    </row>
    <row r="462" customFormat="false" ht="31.5" hidden="true" customHeight="false" outlineLevel="0" collapsed="false">
      <c r="A462" s="20"/>
      <c r="B462" s="59" t="s">
        <v>390</v>
      </c>
      <c r="C462" s="56" t="s">
        <v>387</v>
      </c>
      <c r="D462" s="56" t="s">
        <v>106</v>
      </c>
      <c r="E462" s="56" t="s">
        <v>19</v>
      </c>
      <c r="F462" s="56" t="s">
        <v>391</v>
      </c>
      <c r="G462" s="56"/>
      <c r="H462" s="51" t="n">
        <f aca="false">H463</f>
        <v>533.7</v>
      </c>
      <c r="I462" s="51" t="n">
        <f aca="false">I463</f>
        <v>550.7</v>
      </c>
      <c r="J462" s="51" t="n">
        <f aca="false">J463</f>
        <v>550.7</v>
      </c>
      <c r="K462" s="51" t="n">
        <f aca="false">K463</f>
        <v>0</v>
      </c>
      <c r="L462" s="51" t="n">
        <f aca="false">L463</f>
        <v>0</v>
      </c>
      <c r="M462" s="51" t="n">
        <f aca="false">M463</f>
        <v>0</v>
      </c>
      <c r="N462" s="51" t="n">
        <f aca="false">N463</f>
        <v>0</v>
      </c>
      <c r="O462" s="51" t="n">
        <f aca="false">O463</f>
        <v>0</v>
      </c>
    </row>
    <row r="463" customFormat="false" ht="15.75" hidden="true" customHeight="false" outlineLevel="0" collapsed="false">
      <c r="A463" s="20"/>
      <c r="B463" s="26" t="s">
        <v>141</v>
      </c>
      <c r="C463" s="56" t="s">
        <v>387</v>
      </c>
      <c r="D463" s="56" t="s">
        <v>106</v>
      </c>
      <c r="E463" s="56" t="s">
        <v>19</v>
      </c>
      <c r="F463" s="56" t="s">
        <v>391</v>
      </c>
      <c r="G463" s="56" t="s">
        <v>142</v>
      </c>
      <c r="H463" s="51" t="n">
        <f aca="false">'вед.2017'!M355</f>
        <v>533.7</v>
      </c>
      <c r="I463" s="51" t="n">
        <f aca="false">'вед.2017'!O355</f>
        <v>550.7</v>
      </c>
      <c r="J463" s="51" t="n">
        <f aca="false">'вед.2017'!Q355</f>
        <v>550.7</v>
      </c>
      <c r="K463" s="51" t="n">
        <f aca="false">'вед.2017'!S355</f>
        <v>0</v>
      </c>
      <c r="L463" s="51" t="n">
        <f aca="false">'вед.2017'!U355</f>
        <v>0</v>
      </c>
      <c r="M463" s="51" t="n">
        <f aca="false">'вед.2017'!W355</f>
        <v>0</v>
      </c>
      <c r="N463" s="51" t="n">
        <f aca="false">'вед.2017'!Y355</f>
        <v>0</v>
      </c>
      <c r="O463" s="51" t="n">
        <f aca="false">'вед.2017'!AA355</f>
        <v>0</v>
      </c>
    </row>
    <row r="464" customFormat="false" ht="47.25" hidden="false" customHeight="false" outlineLevel="0" collapsed="false">
      <c r="A464" s="20"/>
      <c r="B464" s="26" t="s">
        <v>392</v>
      </c>
      <c r="C464" s="56" t="s">
        <v>387</v>
      </c>
      <c r="D464" s="56" t="s">
        <v>106</v>
      </c>
      <c r="E464" s="56" t="s">
        <v>19</v>
      </c>
      <c r="F464" s="56" t="s">
        <v>393</v>
      </c>
      <c r="G464" s="56"/>
      <c r="H464" s="51"/>
      <c r="I464" s="51"/>
      <c r="J464" s="51"/>
      <c r="K464" s="51" t="n">
        <f aca="false">K465</f>
        <v>550.7</v>
      </c>
      <c r="L464" s="51" t="n">
        <f aca="false">L465</f>
        <v>550.7</v>
      </c>
      <c r="M464" s="51" t="n">
        <f aca="false">M465</f>
        <v>550.7</v>
      </c>
      <c r="N464" s="51" t="n">
        <f aca="false">N465</f>
        <v>550.7</v>
      </c>
      <c r="O464" s="51" t="n">
        <f aca="false">O465</f>
        <v>550.7</v>
      </c>
    </row>
    <row r="465" customFormat="false" ht="18" hidden="false" customHeight="true" outlineLevel="0" collapsed="false">
      <c r="A465" s="20"/>
      <c r="B465" s="26" t="s">
        <v>141</v>
      </c>
      <c r="C465" s="56" t="s">
        <v>387</v>
      </c>
      <c r="D465" s="56" t="s">
        <v>106</v>
      </c>
      <c r="E465" s="56" t="s">
        <v>19</v>
      </c>
      <c r="F465" s="56" t="s">
        <v>393</v>
      </c>
      <c r="G465" s="56" t="s">
        <v>142</v>
      </c>
      <c r="H465" s="51"/>
      <c r="I465" s="51"/>
      <c r="J465" s="51"/>
      <c r="K465" s="51" t="n">
        <f aca="false">'вед.2017'!S357</f>
        <v>550.7</v>
      </c>
      <c r="L465" s="51" t="n">
        <f aca="false">'вед.2017'!U357</f>
        <v>550.7</v>
      </c>
      <c r="M465" s="51" t="n">
        <f aca="false">'вед.2017'!W357</f>
        <v>550.7</v>
      </c>
      <c r="N465" s="51" t="n">
        <f aca="false">'вед.2017'!Y357</f>
        <v>550.7</v>
      </c>
      <c r="O465" s="51" t="n">
        <f aca="false">'вед.2017'!AA357</f>
        <v>550.7</v>
      </c>
    </row>
    <row r="466" customFormat="false" ht="47.25" hidden="false" customHeight="false" outlineLevel="0" collapsed="false">
      <c r="A466" s="20"/>
      <c r="B466" s="26" t="s">
        <v>392</v>
      </c>
      <c r="C466" s="56" t="s">
        <v>387</v>
      </c>
      <c r="D466" s="56" t="s">
        <v>106</v>
      </c>
      <c r="E466" s="56" t="s">
        <v>19</v>
      </c>
      <c r="F466" s="56" t="s">
        <v>394</v>
      </c>
      <c r="G466" s="56"/>
      <c r="H466" s="51"/>
      <c r="I466" s="51"/>
      <c r="J466" s="51"/>
      <c r="K466" s="51" t="n">
        <f aca="false">K467</f>
        <v>357.5</v>
      </c>
      <c r="L466" s="51" t="n">
        <f aca="false">L467</f>
        <v>357.4</v>
      </c>
      <c r="M466" s="51" t="n">
        <f aca="false">M467</f>
        <v>357.4</v>
      </c>
      <c r="N466" s="51" t="n">
        <f aca="false">N467</f>
        <v>357.4</v>
      </c>
      <c r="O466" s="51" t="n">
        <f aca="false">O467</f>
        <v>357.4</v>
      </c>
    </row>
    <row r="467" customFormat="false" ht="15.75" hidden="false" customHeight="false" outlineLevel="0" collapsed="false">
      <c r="A467" s="20"/>
      <c r="B467" s="26" t="s">
        <v>141</v>
      </c>
      <c r="C467" s="56" t="s">
        <v>387</v>
      </c>
      <c r="D467" s="56" t="s">
        <v>106</v>
      </c>
      <c r="E467" s="56" t="s">
        <v>19</v>
      </c>
      <c r="F467" s="56" t="s">
        <v>394</v>
      </c>
      <c r="G467" s="56" t="s">
        <v>142</v>
      </c>
      <c r="H467" s="51"/>
      <c r="I467" s="51"/>
      <c r="J467" s="51"/>
      <c r="K467" s="51" t="n">
        <f aca="false">'вед.2017'!S359</f>
        <v>357.5</v>
      </c>
      <c r="L467" s="51" t="n">
        <f aca="false">'вед.2017'!U359</f>
        <v>357.4</v>
      </c>
      <c r="M467" s="51" t="n">
        <f aca="false">'вед.2017'!W359</f>
        <v>357.4</v>
      </c>
      <c r="N467" s="51" t="n">
        <f aca="false">'вед.2017'!Y359</f>
        <v>357.4</v>
      </c>
      <c r="O467" s="51" t="n">
        <f aca="false">'вед.2017'!AA359</f>
        <v>357.4</v>
      </c>
    </row>
    <row r="468" customFormat="false" ht="31.5" hidden="false" customHeight="true" outlineLevel="0" collapsed="false">
      <c r="A468" s="20" t="s">
        <v>395</v>
      </c>
      <c r="B468" s="57" t="s">
        <v>396</v>
      </c>
      <c r="C468" s="58" t="s">
        <v>397</v>
      </c>
      <c r="D468" s="58" t="n">
        <v>0</v>
      </c>
      <c r="E468" s="58" t="s">
        <v>20</v>
      </c>
      <c r="F468" s="58" t="s">
        <v>104</v>
      </c>
      <c r="G468" s="58"/>
      <c r="H468" s="53" t="n">
        <f aca="false">H469</f>
        <v>1908</v>
      </c>
      <c r="I468" s="53" t="n">
        <f aca="false">I469</f>
        <v>1908</v>
      </c>
      <c r="J468" s="53" t="n">
        <f aca="false">J469</f>
        <v>1908</v>
      </c>
      <c r="K468" s="53" t="n">
        <f aca="false">K469</f>
        <v>1908</v>
      </c>
      <c r="L468" s="53" t="n">
        <f aca="false">L469</f>
        <v>1908</v>
      </c>
      <c r="M468" s="53" t="n">
        <f aca="false">M469</f>
        <v>1608</v>
      </c>
      <c r="N468" s="53" t="n">
        <f aca="false">N469</f>
        <v>1608</v>
      </c>
      <c r="O468" s="53" t="n">
        <f aca="false">O469</f>
        <v>1608</v>
      </c>
    </row>
    <row r="469" customFormat="false" ht="15.75" hidden="false" customHeight="false" outlineLevel="0" collapsed="false">
      <c r="A469" s="20"/>
      <c r="B469" s="26" t="s">
        <v>398</v>
      </c>
      <c r="C469" s="56" t="s">
        <v>397</v>
      </c>
      <c r="D469" s="56" t="s">
        <v>106</v>
      </c>
      <c r="E469" s="56" t="s">
        <v>20</v>
      </c>
      <c r="F469" s="56" t="s">
        <v>104</v>
      </c>
      <c r="G469" s="56"/>
      <c r="H469" s="51" t="n">
        <f aca="false">H470</f>
        <v>1908</v>
      </c>
      <c r="I469" s="51" t="n">
        <f aca="false">I470</f>
        <v>1908</v>
      </c>
      <c r="J469" s="51" t="n">
        <f aca="false">J470</f>
        <v>1908</v>
      </c>
      <c r="K469" s="51" t="n">
        <f aca="false">K470</f>
        <v>1908</v>
      </c>
      <c r="L469" s="51" t="n">
        <f aca="false">L470</f>
        <v>1908</v>
      </c>
      <c r="M469" s="51" t="n">
        <f aca="false">M470</f>
        <v>1608</v>
      </c>
      <c r="N469" s="51" t="n">
        <f aca="false">N470</f>
        <v>1608</v>
      </c>
      <c r="O469" s="51" t="n">
        <f aca="false">O470</f>
        <v>1608</v>
      </c>
    </row>
    <row r="470" customFormat="false" ht="31.5" hidden="false" customHeight="false" outlineLevel="0" collapsed="false">
      <c r="A470" s="20"/>
      <c r="B470" s="59" t="s">
        <v>171</v>
      </c>
      <c r="C470" s="56" t="s">
        <v>397</v>
      </c>
      <c r="D470" s="56" t="s">
        <v>106</v>
      </c>
      <c r="E470" s="56" t="s">
        <v>20</v>
      </c>
      <c r="F470" s="56" t="s">
        <v>172</v>
      </c>
      <c r="G470" s="56"/>
      <c r="H470" s="51" t="n">
        <f aca="false">H471</f>
        <v>1908</v>
      </c>
      <c r="I470" s="51" t="n">
        <f aca="false">I471</f>
        <v>1908</v>
      </c>
      <c r="J470" s="51" t="n">
        <f aca="false">J471</f>
        <v>1908</v>
      </c>
      <c r="K470" s="51" t="n">
        <f aca="false">K471</f>
        <v>1908</v>
      </c>
      <c r="L470" s="51" t="n">
        <f aca="false">L471</f>
        <v>1908</v>
      </c>
      <c r="M470" s="51" t="n">
        <f aca="false">M471</f>
        <v>1608</v>
      </c>
      <c r="N470" s="51" t="n">
        <f aca="false">N471</f>
        <v>1608</v>
      </c>
      <c r="O470" s="51" t="n">
        <f aca="false">O471</f>
        <v>1608</v>
      </c>
    </row>
    <row r="471" customFormat="false" ht="78.75" hidden="false" customHeight="false" outlineLevel="0" collapsed="false">
      <c r="A471" s="20"/>
      <c r="B471" s="26" t="s">
        <v>110</v>
      </c>
      <c r="C471" s="56" t="s">
        <v>397</v>
      </c>
      <c r="D471" s="56" t="s">
        <v>106</v>
      </c>
      <c r="E471" s="56" t="s">
        <v>20</v>
      </c>
      <c r="F471" s="56" t="s">
        <v>172</v>
      </c>
      <c r="G471" s="56" t="s">
        <v>111</v>
      </c>
      <c r="H471" s="51" t="n">
        <f aca="false">'вед.2017'!M40</f>
        <v>1908</v>
      </c>
      <c r="I471" s="51" t="n">
        <f aca="false">'вед.2017'!O40</f>
        <v>1908</v>
      </c>
      <c r="J471" s="51" t="n">
        <f aca="false">'вед.2017'!Q40</f>
        <v>1908</v>
      </c>
      <c r="K471" s="51" t="n">
        <f aca="false">'вед.2017'!S40</f>
        <v>1908</v>
      </c>
      <c r="L471" s="51" t="n">
        <f aca="false">'вед.2017'!U40</f>
        <v>1908</v>
      </c>
      <c r="M471" s="51" t="n">
        <f aca="false">'вед.2017'!W40</f>
        <v>1608</v>
      </c>
      <c r="N471" s="51" t="n">
        <f aca="false">'вед.2017'!Y40</f>
        <v>1608</v>
      </c>
      <c r="O471" s="51" t="n">
        <f aca="false">'вед.2017'!AA40</f>
        <v>1608</v>
      </c>
    </row>
    <row r="472" customFormat="false" ht="31.5" hidden="false" customHeight="true" outlineLevel="0" collapsed="false">
      <c r="A472" s="20" t="s">
        <v>399</v>
      </c>
      <c r="B472" s="57" t="s">
        <v>400</v>
      </c>
      <c r="C472" s="58" t="s">
        <v>401</v>
      </c>
      <c r="D472" s="58" t="n">
        <v>0</v>
      </c>
      <c r="E472" s="58" t="s">
        <v>20</v>
      </c>
      <c r="F472" s="58" t="s">
        <v>104</v>
      </c>
      <c r="G472" s="58"/>
      <c r="H472" s="53" t="n">
        <f aca="false">H473</f>
        <v>1452.9</v>
      </c>
      <c r="I472" s="53" t="n">
        <f aca="false">I473</f>
        <v>1462.9</v>
      </c>
      <c r="J472" s="53" t="n">
        <f aca="false">J473</f>
        <v>1462.9</v>
      </c>
      <c r="K472" s="53" t="n">
        <f aca="false">K473</f>
        <v>1462.9</v>
      </c>
      <c r="L472" s="53" t="n">
        <f aca="false">L473</f>
        <v>1462.9</v>
      </c>
      <c r="M472" s="53" t="n">
        <f aca="false">M473</f>
        <v>1462.9</v>
      </c>
      <c r="N472" s="53" t="n">
        <f aca="false">N473</f>
        <v>1462.9</v>
      </c>
      <c r="O472" s="53" t="n">
        <f aca="false">O473</f>
        <v>1412.9</v>
      </c>
    </row>
    <row r="473" customFormat="false" ht="31.5" hidden="false" customHeight="false" outlineLevel="0" collapsed="false">
      <c r="A473" s="20"/>
      <c r="B473" s="26" t="s">
        <v>402</v>
      </c>
      <c r="C473" s="56" t="s">
        <v>401</v>
      </c>
      <c r="D473" s="56" t="s">
        <v>106</v>
      </c>
      <c r="E473" s="56" t="s">
        <v>20</v>
      </c>
      <c r="F473" s="56" t="s">
        <v>104</v>
      </c>
      <c r="G473" s="56"/>
      <c r="H473" s="51" t="n">
        <f aca="false">H474</f>
        <v>1452.9</v>
      </c>
      <c r="I473" s="51" t="n">
        <f aca="false">I474</f>
        <v>1462.9</v>
      </c>
      <c r="J473" s="51" t="n">
        <f aca="false">J474</f>
        <v>1462.9</v>
      </c>
      <c r="K473" s="51" t="n">
        <f aca="false">K474</f>
        <v>1462.9</v>
      </c>
      <c r="L473" s="51" t="n">
        <f aca="false">L474</f>
        <v>1462.9</v>
      </c>
      <c r="M473" s="51" t="n">
        <f aca="false">M474</f>
        <v>1462.9</v>
      </c>
      <c r="N473" s="51" t="n">
        <f aca="false">N474</f>
        <v>1462.9</v>
      </c>
      <c r="O473" s="51" t="n">
        <f aca="false">O474</f>
        <v>1412.9</v>
      </c>
    </row>
    <row r="474" customFormat="false" ht="31.5" hidden="false" customHeight="false" outlineLevel="0" collapsed="false">
      <c r="A474" s="20"/>
      <c r="B474" s="59" t="s">
        <v>171</v>
      </c>
      <c r="C474" s="56" t="s">
        <v>401</v>
      </c>
      <c r="D474" s="56" t="s">
        <v>106</v>
      </c>
      <c r="E474" s="56" t="s">
        <v>20</v>
      </c>
      <c r="F474" s="56" t="s">
        <v>172</v>
      </c>
      <c r="G474" s="56"/>
      <c r="H474" s="51" t="n">
        <f aca="false">H475</f>
        <v>1452.9</v>
      </c>
      <c r="I474" s="51" t="n">
        <f aca="false">I475+I477</f>
        <v>1462.9</v>
      </c>
      <c r="J474" s="51" t="n">
        <f aca="false">J475+J477</f>
        <v>1462.9</v>
      </c>
      <c r="K474" s="51" t="n">
        <f aca="false">K475+K477</f>
        <v>1462.9</v>
      </c>
      <c r="L474" s="51" t="n">
        <f aca="false">L475+L477</f>
        <v>1462.9</v>
      </c>
      <c r="M474" s="51" t="n">
        <f aca="false">M475+M477</f>
        <v>1462.9</v>
      </c>
      <c r="N474" s="51" t="n">
        <f aca="false">N475+N477</f>
        <v>1462.9</v>
      </c>
      <c r="O474" s="51" t="n">
        <f aca="false">O475+O477+O476</f>
        <v>1412.9</v>
      </c>
    </row>
    <row r="475" customFormat="false" ht="78.75" hidden="false" customHeight="false" outlineLevel="0" collapsed="false">
      <c r="A475" s="20"/>
      <c r="B475" s="26" t="s">
        <v>110</v>
      </c>
      <c r="C475" s="56" t="s">
        <v>401</v>
      </c>
      <c r="D475" s="56" t="s">
        <v>106</v>
      </c>
      <c r="E475" s="56" t="s">
        <v>20</v>
      </c>
      <c r="F475" s="56" t="s">
        <v>172</v>
      </c>
      <c r="G475" s="56" t="s">
        <v>111</v>
      </c>
      <c r="H475" s="51" t="n">
        <f aca="false">'вед.2017'!M31</f>
        <v>1452.9</v>
      </c>
      <c r="I475" s="51" t="n">
        <f aca="false">'вед.2017'!O31</f>
        <v>1452.9</v>
      </c>
      <c r="J475" s="51" t="n">
        <f aca="false">'вед.2017'!Q31</f>
        <v>1452.9</v>
      </c>
      <c r="K475" s="51" t="n">
        <f aca="false">'вед.2017'!S31</f>
        <v>1452.9</v>
      </c>
      <c r="L475" s="51" t="n">
        <f aca="false">'вед.2017'!U31</f>
        <v>1452.9</v>
      </c>
      <c r="M475" s="51" t="n">
        <f aca="false">'вед.2017'!W31</f>
        <v>1452.9</v>
      </c>
      <c r="N475" s="51" t="n">
        <f aca="false">'вед.2017'!Y31</f>
        <v>1452.9</v>
      </c>
      <c r="O475" s="51" t="n">
        <f aca="false">'вед.2017'!AA31</f>
        <v>1411.5</v>
      </c>
    </row>
    <row r="476" customFormat="false" ht="30.6" hidden="false" customHeight="true" outlineLevel="0" collapsed="false">
      <c r="A476" s="20"/>
      <c r="B476" s="26" t="s">
        <v>112</v>
      </c>
      <c r="C476" s="56" t="s">
        <v>401</v>
      </c>
      <c r="D476" s="56" t="s">
        <v>106</v>
      </c>
      <c r="E476" s="56" t="s">
        <v>20</v>
      </c>
      <c r="F476" s="56" t="s">
        <v>172</v>
      </c>
      <c r="G476" s="56" t="s">
        <v>113</v>
      </c>
      <c r="H476" s="51"/>
      <c r="I476" s="51"/>
      <c r="J476" s="51"/>
      <c r="K476" s="51"/>
      <c r="L476" s="51"/>
      <c r="M476" s="51"/>
      <c r="N476" s="51"/>
      <c r="O476" s="51" t="n">
        <f aca="false">'вед.2017'!AA32</f>
        <v>1.4</v>
      </c>
    </row>
    <row r="477" customFormat="false" ht="15.75" hidden="true" customHeight="false" outlineLevel="0" collapsed="false">
      <c r="A477" s="20"/>
      <c r="B477" s="26" t="s">
        <v>116</v>
      </c>
      <c r="C477" s="56" t="s">
        <v>401</v>
      </c>
      <c r="D477" s="56" t="s">
        <v>106</v>
      </c>
      <c r="E477" s="56" t="s">
        <v>20</v>
      </c>
      <c r="F477" s="56" t="s">
        <v>172</v>
      </c>
      <c r="G477" s="56" t="s">
        <v>117</v>
      </c>
      <c r="H477" s="51"/>
      <c r="I477" s="51" t="n">
        <f aca="false">'вед.2017'!O33</f>
        <v>10</v>
      </c>
      <c r="J477" s="51" t="n">
        <f aca="false">'вед.2017'!Q33</f>
        <v>10</v>
      </c>
      <c r="K477" s="51" t="n">
        <f aca="false">'вед.2017'!S33</f>
        <v>10</v>
      </c>
      <c r="L477" s="51" t="n">
        <f aca="false">'вед.2017'!U33</f>
        <v>10</v>
      </c>
      <c r="M477" s="51" t="n">
        <f aca="false">'вед.2017'!W33</f>
        <v>10</v>
      </c>
      <c r="N477" s="51" t="n">
        <f aca="false">'вед.2017'!Y33</f>
        <v>10</v>
      </c>
      <c r="O477" s="51" t="n">
        <f aca="false">'вед.2017'!AA33</f>
        <v>0</v>
      </c>
    </row>
    <row r="478" customFormat="false" ht="31.5" hidden="false" customHeight="true" outlineLevel="0" collapsed="false">
      <c r="A478" s="20" t="s">
        <v>403</v>
      </c>
      <c r="B478" s="21" t="s">
        <v>404</v>
      </c>
      <c r="C478" s="58" t="s">
        <v>405</v>
      </c>
      <c r="D478" s="58" t="s">
        <v>103</v>
      </c>
      <c r="E478" s="58" t="s">
        <v>20</v>
      </c>
      <c r="F478" s="58" t="s">
        <v>104</v>
      </c>
      <c r="G478" s="58"/>
      <c r="H478" s="53" t="n">
        <f aca="false">H479+H484+H502+H505</f>
        <v>129489.4</v>
      </c>
      <c r="I478" s="53" t="n">
        <f aca="false">I479+I484+I502+I505</f>
        <v>131752.1</v>
      </c>
      <c r="J478" s="53" t="n">
        <f aca="false">J479+J484+J502+J505</f>
        <v>125787.4</v>
      </c>
      <c r="K478" s="53" t="n">
        <f aca="false">K479+K484+K502+K505</f>
        <v>125962.8</v>
      </c>
      <c r="L478" s="53" t="n">
        <f aca="false">L479+L484+L502+L505</f>
        <v>126235</v>
      </c>
      <c r="M478" s="53" t="n">
        <f aca="false">M479+M484+M502+M505</f>
        <v>114141</v>
      </c>
      <c r="N478" s="53" t="n">
        <f aca="false">N479+N484+N502+N505</f>
        <v>113754.6</v>
      </c>
      <c r="O478" s="53" t="n">
        <f aca="false">O479+O484+O502+O505</f>
        <v>113651.9</v>
      </c>
    </row>
    <row r="479" customFormat="false" ht="31.5" hidden="false" customHeight="false" outlineLevel="0" collapsed="false">
      <c r="A479" s="20"/>
      <c r="B479" s="26" t="s">
        <v>406</v>
      </c>
      <c r="C479" s="56" t="s">
        <v>405</v>
      </c>
      <c r="D479" s="56" t="s">
        <v>106</v>
      </c>
      <c r="E479" s="56" t="s">
        <v>20</v>
      </c>
      <c r="F479" s="56" t="s">
        <v>104</v>
      </c>
      <c r="G479" s="56"/>
      <c r="H479" s="51" t="n">
        <f aca="false">H480</f>
        <v>76812.7</v>
      </c>
      <c r="I479" s="51" t="n">
        <f aca="false">I480</f>
        <v>81812.2</v>
      </c>
      <c r="J479" s="51" t="n">
        <f aca="false">J480</f>
        <v>81842.2</v>
      </c>
      <c r="K479" s="51" t="n">
        <f aca="false">K480</f>
        <v>82017.6</v>
      </c>
      <c r="L479" s="51" t="n">
        <f aca="false">L480</f>
        <v>82289.8</v>
      </c>
      <c r="M479" s="51" t="n">
        <f aca="false">M480</f>
        <v>79505.8</v>
      </c>
      <c r="N479" s="51" t="n">
        <f aca="false">N480</f>
        <v>79619.4</v>
      </c>
      <c r="O479" s="51" t="n">
        <f aca="false">O480</f>
        <v>80106.7</v>
      </c>
    </row>
    <row r="480" customFormat="false" ht="31.5" hidden="false" customHeight="false" outlineLevel="0" collapsed="false">
      <c r="A480" s="20"/>
      <c r="B480" s="59" t="s">
        <v>171</v>
      </c>
      <c r="C480" s="56" t="s">
        <v>405</v>
      </c>
      <c r="D480" s="56" t="s">
        <v>106</v>
      </c>
      <c r="E480" s="56" t="s">
        <v>20</v>
      </c>
      <c r="F480" s="56" t="s">
        <v>172</v>
      </c>
      <c r="G480" s="56"/>
      <c r="H480" s="51" t="n">
        <f aca="false">H481+H482+H483</f>
        <v>76812.7</v>
      </c>
      <c r="I480" s="51" t="n">
        <f aca="false">I481+I482+I483</f>
        <v>81812.2</v>
      </c>
      <c r="J480" s="51" t="n">
        <f aca="false">J481+J482+J483</f>
        <v>81842.2</v>
      </c>
      <c r="K480" s="51" t="n">
        <f aca="false">K481+K482+K483</f>
        <v>82017.6</v>
      </c>
      <c r="L480" s="51" t="n">
        <f aca="false">L481+L482+L483</f>
        <v>82289.8</v>
      </c>
      <c r="M480" s="51" t="n">
        <f aca="false">M481+M482+M483</f>
        <v>79505.8</v>
      </c>
      <c r="N480" s="51" t="n">
        <f aca="false">N481+N482+N483</f>
        <v>79619.4</v>
      </c>
      <c r="O480" s="51" t="n">
        <f aca="false">O481+O482+O483</f>
        <v>80106.7</v>
      </c>
    </row>
    <row r="481" customFormat="false" ht="78.75" hidden="false" customHeight="false" outlineLevel="0" collapsed="false">
      <c r="A481" s="20"/>
      <c r="B481" s="26" t="s">
        <v>110</v>
      </c>
      <c r="C481" s="56" t="s">
        <v>405</v>
      </c>
      <c r="D481" s="56" t="s">
        <v>106</v>
      </c>
      <c r="E481" s="56" t="s">
        <v>20</v>
      </c>
      <c r="F481" s="56" t="s">
        <v>172</v>
      </c>
      <c r="G481" s="56" t="s">
        <v>111</v>
      </c>
      <c r="H481" s="51" t="n">
        <f aca="false">'вед.2017'!M51</f>
        <v>66424.6</v>
      </c>
      <c r="I481" s="51" t="n">
        <f aca="false">'вед.2017'!O51</f>
        <v>67437.3</v>
      </c>
      <c r="J481" s="51" t="n">
        <f aca="false">'вед.2017'!Q51</f>
        <v>67437.3</v>
      </c>
      <c r="K481" s="51" t="n">
        <f aca="false">'вед.2017'!S51</f>
        <v>67437.3</v>
      </c>
      <c r="L481" s="51" t="n">
        <f aca="false">'вед.2017'!U51</f>
        <v>67437.3</v>
      </c>
      <c r="M481" s="51" t="n">
        <f aca="false">'вед.2017'!W51</f>
        <v>64367.8</v>
      </c>
      <c r="N481" s="51" t="n">
        <f aca="false">'вед.2017'!Y51</f>
        <v>64031</v>
      </c>
      <c r="O481" s="51" t="n">
        <f aca="false">'вед.2017'!AA51</f>
        <v>64031</v>
      </c>
    </row>
    <row r="482" customFormat="false" ht="31.5" hidden="false" customHeight="false" outlineLevel="0" collapsed="false">
      <c r="A482" s="20"/>
      <c r="B482" s="26" t="s">
        <v>112</v>
      </c>
      <c r="C482" s="56" t="s">
        <v>405</v>
      </c>
      <c r="D482" s="56" t="s">
        <v>106</v>
      </c>
      <c r="E482" s="56" t="s">
        <v>20</v>
      </c>
      <c r="F482" s="56" t="s">
        <v>172</v>
      </c>
      <c r="G482" s="56" t="s">
        <v>113</v>
      </c>
      <c r="H482" s="51" t="n">
        <f aca="false">'вед.2017'!M52</f>
        <v>10014</v>
      </c>
      <c r="I482" s="51" t="n">
        <f aca="false">'вед.2017'!O52</f>
        <v>13736.7</v>
      </c>
      <c r="J482" s="51" t="n">
        <f aca="false">'вед.2017'!Q52</f>
        <v>13736.7</v>
      </c>
      <c r="K482" s="51" t="n">
        <f aca="false">'вед.2017'!S52</f>
        <v>14042.1</v>
      </c>
      <c r="L482" s="51" t="n">
        <f aca="false">'вед.2017'!U52</f>
        <v>14314.3</v>
      </c>
      <c r="M482" s="51" t="n">
        <f aca="false">'вед.2017'!W52</f>
        <v>14599.8</v>
      </c>
      <c r="N482" s="51" t="n">
        <f aca="false">'вед.2017'!Y52</f>
        <v>15050.2</v>
      </c>
      <c r="O482" s="51" t="n">
        <f aca="false">'вед.2017'!AA52</f>
        <v>15502.2</v>
      </c>
    </row>
    <row r="483" customFormat="false" ht="15.75" hidden="false" customHeight="false" outlineLevel="0" collapsed="false">
      <c r="A483" s="20"/>
      <c r="B483" s="26" t="s">
        <v>116</v>
      </c>
      <c r="C483" s="56" t="s">
        <v>405</v>
      </c>
      <c r="D483" s="56" t="s">
        <v>106</v>
      </c>
      <c r="E483" s="56" t="s">
        <v>20</v>
      </c>
      <c r="F483" s="56" t="s">
        <v>172</v>
      </c>
      <c r="G483" s="56" t="s">
        <v>117</v>
      </c>
      <c r="H483" s="51" t="n">
        <f aca="false">'вед.2017'!M53</f>
        <v>374.1</v>
      </c>
      <c r="I483" s="51" t="n">
        <f aca="false">'вед.2017'!O53</f>
        <v>638.2</v>
      </c>
      <c r="J483" s="51" t="n">
        <f aca="false">'вед.2017'!Q53</f>
        <v>668.2</v>
      </c>
      <c r="K483" s="51" t="n">
        <f aca="false">'вед.2017'!S53</f>
        <v>538.2</v>
      </c>
      <c r="L483" s="51" t="n">
        <f aca="false">'вед.2017'!U53</f>
        <v>538.2</v>
      </c>
      <c r="M483" s="51" t="n">
        <f aca="false">'вед.2017'!W53</f>
        <v>538.2</v>
      </c>
      <c r="N483" s="51" t="n">
        <f aca="false">'вед.2017'!Y53</f>
        <v>538.2</v>
      </c>
      <c r="O483" s="51" t="n">
        <f aca="false">'вед.2017'!AA53</f>
        <v>573.5</v>
      </c>
    </row>
    <row r="484" customFormat="false" ht="15" hidden="false" customHeight="true" outlineLevel="0" collapsed="false">
      <c r="A484" s="20"/>
      <c r="B484" s="59" t="s">
        <v>407</v>
      </c>
      <c r="C484" s="56" t="s">
        <v>405</v>
      </c>
      <c r="D484" s="56" t="s">
        <v>249</v>
      </c>
      <c r="E484" s="56" t="s">
        <v>20</v>
      </c>
      <c r="F484" s="56" t="s">
        <v>104</v>
      </c>
      <c r="G484" s="56"/>
      <c r="H484" s="51" t="n">
        <f aca="false">H485+H487+H489+H491+H494+H497</f>
        <v>36108.5</v>
      </c>
      <c r="I484" s="51" t="n">
        <f aca="false">I485+I487+I489+I491+I494+I497</f>
        <v>36108.5</v>
      </c>
      <c r="J484" s="51" t="n">
        <f aca="false">J485+J487+J489+J491+J494+J497</f>
        <v>30113.8</v>
      </c>
      <c r="K484" s="51" t="n">
        <f aca="false">K485+K487+K489+K491+K494+K497</f>
        <v>30113.8</v>
      </c>
      <c r="L484" s="51" t="n">
        <f aca="false">L485+L487+L489+L491+L494+L497</f>
        <v>30113.8</v>
      </c>
      <c r="M484" s="51" t="n">
        <f aca="false">M485+M487+M489+M491+M494+M497+M500</f>
        <v>30113.8</v>
      </c>
      <c r="N484" s="51" t="n">
        <f aca="false">N485+N487+N489+N491+N494+N497+N500</f>
        <v>30113.8</v>
      </c>
      <c r="O484" s="51" t="n">
        <f aca="false">O485+O487+O489+O491+O494+O497+O500</f>
        <v>30113.8</v>
      </c>
    </row>
    <row r="485" customFormat="false" ht="62.45" hidden="true" customHeight="true" outlineLevel="0" collapsed="false">
      <c r="A485" s="20"/>
      <c r="B485" s="59" t="s">
        <v>408</v>
      </c>
      <c r="C485" s="56" t="s">
        <v>405</v>
      </c>
      <c r="D485" s="56" t="s">
        <v>249</v>
      </c>
      <c r="E485" s="56" t="s">
        <v>20</v>
      </c>
      <c r="F485" s="56" t="s">
        <v>409</v>
      </c>
      <c r="G485" s="56"/>
      <c r="H485" s="51" t="n">
        <f aca="false">H486</f>
        <v>12657.4</v>
      </c>
      <c r="I485" s="51" t="n">
        <f aca="false">I486</f>
        <v>0</v>
      </c>
      <c r="J485" s="51" t="n">
        <f aca="false">J486</f>
        <v>0</v>
      </c>
      <c r="K485" s="51" t="n">
        <f aca="false">K486</f>
        <v>0</v>
      </c>
      <c r="L485" s="51" t="n">
        <f aca="false">L486</f>
        <v>0</v>
      </c>
      <c r="M485" s="51" t="n">
        <f aca="false">M486</f>
        <v>0</v>
      </c>
      <c r="N485" s="51" t="n">
        <f aca="false">N486</f>
        <v>0</v>
      </c>
      <c r="O485" s="51" t="n">
        <f aca="false">O486</f>
        <v>0</v>
      </c>
    </row>
    <row r="486" customFormat="false" ht="31.15" hidden="true" customHeight="true" outlineLevel="0" collapsed="false">
      <c r="A486" s="20"/>
      <c r="B486" s="26" t="s">
        <v>313</v>
      </c>
      <c r="C486" s="56" t="s">
        <v>405</v>
      </c>
      <c r="D486" s="56" t="s">
        <v>249</v>
      </c>
      <c r="E486" s="56" t="s">
        <v>20</v>
      </c>
      <c r="F486" s="56" t="s">
        <v>409</v>
      </c>
      <c r="G486" s="56" t="s">
        <v>314</v>
      </c>
      <c r="H486" s="51" t="n">
        <f aca="false">'вед.2017'!M272</f>
        <v>12657.4</v>
      </c>
      <c r="I486" s="51" t="n">
        <f aca="false">'вед.2017'!O272</f>
        <v>0</v>
      </c>
      <c r="J486" s="51" t="n">
        <f aca="false">'вед.2017'!Q272</f>
        <v>0</v>
      </c>
      <c r="K486" s="51" t="n">
        <f aca="false">'вед.2017'!S272</f>
        <v>0</v>
      </c>
      <c r="L486" s="51" t="n">
        <f aca="false">'вед.2017'!U272</f>
        <v>0</v>
      </c>
      <c r="M486" s="51" t="n">
        <f aca="false">'вед.2017'!W272</f>
        <v>0</v>
      </c>
      <c r="N486" s="51" t="n">
        <f aca="false">'вед.2017'!Y272</f>
        <v>0</v>
      </c>
      <c r="O486" s="51" t="n">
        <f aca="false">'вед.2017'!AA272</f>
        <v>0</v>
      </c>
    </row>
    <row r="487" customFormat="false" ht="78.75" hidden="false" customHeight="false" outlineLevel="0" collapsed="false">
      <c r="A487" s="20"/>
      <c r="B487" s="59" t="s">
        <v>410</v>
      </c>
      <c r="C487" s="56" t="s">
        <v>405</v>
      </c>
      <c r="D487" s="56" t="s">
        <v>249</v>
      </c>
      <c r="E487" s="56" t="s">
        <v>20</v>
      </c>
      <c r="F487" s="56" t="s">
        <v>411</v>
      </c>
      <c r="G487" s="56"/>
      <c r="H487" s="51" t="n">
        <f aca="false">H488</f>
        <v>20712</v>
      </c>
      <c r="I487" s="51" t="n">
        <f aca="false">I488</f>
        <v>33369.4</v>
      </c>
      <c r="J487" s="51" t="n">
        <f aca="false">J488</f>
        <v>27374.7</v>
      </c>
      <c r="K487" s="51" t="n">
        <f aca="false">K488</f>
        <v>27374.7</v>
      </c>
      <c r="L487" s="51" t="n">
        <f aca="false">L488</f>
        <v>27374.7</v>
      </c>
      <c r="M487" s="51" t="n">
        <f aca="false">M488</f>
        <v>27374.7</v>
      </c>
      <c r="N487" s="51" t="n">
        <f aca="false">N488</f>
        <v>27374.7</v>
      </c>
      <c r="O487" s="51" t="n">
        <f aca="false">O488</f>
        <v>27374.7</v>
      </c>
    </row>
    <row r="488" customFormat="false" ht="31.5" hidden="false" customHeight="false" outlineLevel="0" collapsed="false">
      <c r="A488" s="20"/>
      <c r="B488" s="26" t="s">
        <v>313</v>
      </c>
      <c r="C488" s="56" t="s">
        <v>405</v>
      </c>
      <c r="D488" s="56" t="s">
        <v>249</v>
      </c>
      <c r="E488" s="56" t="s">
        <v>20</v>
      </c>
      <c r="F488" s="56" t="s">
        <v>411</v>
      </c>
      <c r="G488" s="56" t="s">
        <v>314</v>
      </c>
      <c r="H488" s="51" t="n">
        <f aca="false">'вед.2017'!M274</f>
        <v>20712</v>
      </c>
      <c r="I488" s="51" t="n">
        <f aca="false">'вед.2017'!O274</f>
        <v>33369.4</v>
      </c>
      <c r="J488" s="51" t="n">
        <f aca="false">'вед.2017'!Q274</f>
        <v>27374.7</v>
      </c>
      <c r="K488" s="51" t="n">
        <f aca="false">'вед.2017'!S274</f>
        <v>27374.7</v>
      </c>
      <c r="L488" s="51" t="n">
        <f aca="false">'вед.2017'!U274</f>
        <v>27374.7</v>
      </c>
      <c r="M488" s="51" t="n">
        <f aca="false">'вед.2017'!W274</f>
        <v>27374.7</v>
      </c>
      <c r="N488" s="51" t="n">
        <f aca="false">'вед.2017'!Y274</f>
        <v>27374.7</v>
      </c>
      <c r="O488" s="51" t="n">
        <f aca="false">'вед.2017'!AA274</f>
        <v>27374.7</v>
      </c>
    </row>
    <row r="489" customFormat="false" ht="63" hidden="false" customHeight="false" outlineLevel="0" collapsed="false">
      <c r="A489" s="20"/>
      <c r="B489" s="26" t="s">
        <v>412</v>
      </c>
      <c r="C489" s="56" t="s">
        <v>405</v>
      </c>
      <c r="D489" s="56" t="s">
        <v>249</v>
      </c>
      <c r="E489" s="56" t="s">
        <v>20</v>
      </c>
      <c r="F489" s="56" t="s">
        <v>413</v>
      </c>
      <c r="G489" s="56"/>
      <c r="H489" s="51" t="n">
        <f aca="false">H490</f>
        <v>126</v>
      </c>
      <c r="I489" s="51" t="n">
        <f aca="false">I490</f>
        <v>126</v>
      </c>
      <c r="J489" s="51" t="n">
        <f aca="false">J490</f>
        <v>126</v>
      </c>
      <c r="K489" s="51" t="n">
        <f aca="false">K490</f>
        <v>126</v>
      </c>
      <c r="L489" s="51" t="n">
        <f aca="false">L490</f>
        <v>126</v>
      </c>
      <c r="M489" s="51" t="n">
        <f aca="false">M490</f>
        <v>63</v>
      </c>
      <c r="N489" s="51" t="n">
        <f aca="false">N490</f>
        <v>63</v>
      </c>
      <c r="O489" s="51" t="n">
        <f aca="false">O490</f>
        <v>63</v>
      </c>
    </row>
    <row r="490" customFormat="false" ht="31.5" hidden="false" customHeight="false" outlineLevel="0" collapsed="false">
      <c r="A490" s="20"/>
      <c r="B490" s="26" t="s">
        <v>112</v>
      </c>
      <c r="C490" s="56" t="s">
        <v>405</v>
      </c>
      <c r="D490" s="56" t="s">
        <v>249</v>
      </c>
      <c r="E490" s="56" t="s">
        <v>20</v>
      </c>
      <c r="F490" s="56" t="s">
        <v>413</v>
      </c>
      <c r="G490" s="56" t="s">
        <v>113</v>
      </c>
      <c r="H490" s="51" t="n">
        <f aca="false">'вед.2017'!M186</f>
        <v>126</v>
      </c>
      <c r="I490" s="51" t="n">
        <f aca="false">'вед.2017'!O186</f>
        <v>126</v>
      </c>
      <c r="J490" s="51" t="n">
        <f aca="false">'вед.2017'!Q186</f>
        <v>126</v>
      </c>
      <c r="K490" s="51" t="n">
        <f aca="false">'вед.2017'!S186</f>
        <v>126</v>
      </c>
      <c r="L490" s="51" t="n">
        <f aca="false">'вед.2017'!U186</f>
        <v>126</v>
      </c>
      <c r="M490" s="51" t="n">
        <f aca="false">'вед.2017'!W186</f>
        <v>63</v>
      </c>
      <c r="N490" s="51" t="n">
        <f aca="false">'вед.2017'!Y186</f>
        <v>63</v>
      </c>
      <c r="O490" s="51" t="n">
        <f aca="false">'вед.2017'!AA186</f>
        <v>63</v>
      </c>
    </row>
    <row r="491" customFormat="false" ht="63" hidden="false" customHeight="false" outlineLevel="0" collapsed="false">
      <c r="A491" s="20"/>
      <c r="B491" s="59" t="s">
        <v>414</v>
      </c>
      <c r="C491" s="56" t="s">
        <v>405</v>
      </c>
      <c r="D491" s="56" t="s">
        <v>249</v>
      </c>
      <c r="E491" s="56" t="s">
        <v>20</v>
      </c>
      <c r="F491" s="56" t="s">
        <v>415</v>
      </c>
      <c r="G491" s="56"/>
      <c r="H491" s="51" t="n">
        <f aca="false">H492+H493</f>
        <v>506.2</v>
      </c>
      <c r="I491" s="51" t="n">
        <f aca="false">I492+I493</f>
        <v>506.2</v>
      </c>
      <c r="J491" s="51" t="n">
        <f aca="false">J492+J493</f>
        <v>506.2</v>
      </c>
      <c r="K491" s="51" t="n">
        <f aca="false">K492+K493</f>
        <v>506.2</v>
      </c>
      <c r="L491" s="51" t="n">
        <f aca="false">L492+L493</f>
        <v>506.2</v>
      </c>
      <c r="M491" s="51" t="n">
        <f aca="false">M492+M493</f>
        <v>506.2</v>
      </c>
      <c r="N491" s="51" t="n">
        <f aca="false">N492+N493</f>
        <v>506.2</v>
      </c>
      <c r="O491" s="51" t="n">
        <f aca="false">O492+O493</f>
        <v>506.2</v>
      </c>
    </row>
    <row r="492" customFormat="false" ht="78.75" hidden="false" customHeight="false" outlineLevel="0" collapsed="false">
      <c r="A492" s="20"/>
      <c r="B492" s="26" t="s">
        <v>110</v>
      </c>
      <c r="C492" s="56" t="s">
        <v>405</v>
      </c>
      <c r="D492" s="56" t="s">
        <v>249</v>
      </c>
      <c r="E492" s="56" t="s">
        <v>20</v>
      </c>
      <c r="F492" s="56" t="s">
        <v>415</v>
      </c>
      <c r="G492" s="56" t="s">
        <v>111</v>
      </c>
      <c r="H492" s="51" t="n">
        <f aca="false">'вед.2017'!M56</f>
        <v>488.1</v>
      </c>
      <c r="I492" s="51" t="n">
        <f aca="false">'вед.2017'!O56</f>
        <v>488.1</v>
      </c>
      <c r="J492" s="51" t="n">
        <f aca="false">'вед.2017'!Q56</f>
        <v>488.1</v>
      </c>
      <c r="K492" s="51" t="n">
        <f aca="false">'вед.2017'!S56</f>
        <v>488.1</v>
      </c>
      <c r="L492" s="51" t="n">
        <f aca="false">'вед.2017'!U56</f>
        <v>488.1</v>
      </c>
      <c r="M492" s="51" t="n">
        <f aca="false">'вед.2017'!W56</f>
        <v>488.1</v>
      </c>
      <c r="N492" s="51" t="n">
        <f aca="false">'вед.2017'!Y56</f>
        <v>488.1</v>
      </c>
      <c r="O492" s="51" t="n">
        <f aca="false">'вед.2017'!AA56</f>
        <v>488.1</v>
      </c>
    </row>
    <row r="493" customFormat="false" ht="31.5" hidden="false" customHeight="false" outlineLevel="0" collapsed="false">
      <c r="A493" s="20"/>
      <c r="B493" s="26" t="s">
        <v>112</v>
      </c>
      <c r="C493" s="56" t="s">
        <v>405</v>
      </c>
      <c r="D493" s="56" t="s">
        <v>249</v>
      </c>
      <c r="E493" s="56" t="s">
        <v>20</v>
      </c>
      <c r="F493" s="56" t="s">
        <v>415</v>
      </c>
      <c r="G493" s="56" t="s">
        <v>113</v>
      </c>
      <c r="H493" s="51" t="n">
        <f aca="false">'вед.2017'!M57</f>
        <v>18.1</v>
      </c>
      <c r="I493" s="51" t="n">
        <f aca="false">'вед.2017'!O57</f>
        <v>18.1</v>
      </c>
      <c r="J493" s="51" t="n">
        <f aca="false">'вед.2017'!Q57</f>
        <v>18.1</v>
      </c>
      <c r="K493" s="51" t="n">
        <f aca="false">'вед.2017'!S57</f>
        <v>18.1</v>
      </c>
      <c r="L493" s="51" t="n">
        <f aca="false">'вед.2017'!U57</f>
        <v>18.1</v>
      </c>
      <c r="M493" s="51" t="n">
        <f aca="false">'вед.2017'!W57</f>
        <v>18.1</v>
      </c>
      <c r="N493" s="51" t="n">
        <f aca="false">'вед.2017'!Y57</f>
        <v>18.1</v>
      </c>
      <c r="O493" s="51" t="n">
        <f aca="false">'вед.2017'!AA57</f>
        <v>18.1</v>
      </c>
    </row>
    <row r="494" customFormat="false" ht="63" hidden="false" customHeight="false" outlineLevel="0" collapsed="false">
      <c r="A494" s="20"/>
      <c r="B494" s="59" t="s">
        <v>416</v>
      </c>
      <c r="C494" s="56" t="s">
        <v>405</v>
      </c>
      <c r="D494" s="56" t="s">
        <v>249</v>
      </c>
      <c r="E494" s="56" t="s">
        <v>20</v>
      </c>
      <c r="F494" s="56" t="s">
        <v>417</v>
      </c>
      <c r="G494" s="56"/>
      <c r="H494" s="51" t="n">
        <f aca="false">H495+H496</f>
        <v>2106.9</v>
      </c>
      <c r="I494" s="51" t="n">
        <f aca="false">I495+I496</f>
        <v>2106.9</v>
      </c>
      <c r="J494" s="51" t="n">
        <f aca="false">J495+J496</f>
        <v>2106.9</v>
      </c>
      <c r="K494" s="51" t="n">
        <f aca="false">K495+K496</f>
        <v>2106.9</v>
      </c>
      <c r="L494" s="51" t="n">
        <f aca="false">L495+L496</f>
        <v>2106.9</v>
      </c>
      <c r="M494" s="51" t="n">
        <f aca="false">M495+M496</f>
        <v>2106.9</v>
      </c>
      <c r="N494" s="51" t="n">
        <f aca="false">N495+N496</f>
        <v>2106.9</v>
      </c>
      <c r="O494" s="51" t="n">
        <f aca="false">O495+O496</f>
        <v>2106.9</v>
      </c>
    </row>
    <row r="495" customFormat="false" ht="78.75" hidden="false" customHeight="false" outlineLevel="0" collapsed="false">
      <c r="A495" s="20"/>
      <c r="B495" s="26" t="s">
        <v>110</v>
      </c>
      <c r="C495" s="56" t="s">
        <v>405</v>
      </c>
      <c r="D495" s="56" t="s">
        <v>249</v>
      </c>
      <c r="E495" s="56" t="s">
        <v>20</v>
      </c>
      <c r="F495" s="56" t="s">
        <v>417</v>
      </c>
      <c r="G495" s="56" t="s">
        <v>111</v>
      </c>
      <c r="H495" s="51" t="n">
        <f aca="false">'вед.2017'!M59</f>
        <v>2051.4</v>
      </c>
      <c r="I495" s="51" t="n">
        <f aca="false">'вед.2017'!O59</f>
        <v>2051.4</v>
      </c>
      <c r="J495" s="51" t="n">
        <f aca="false">'вед.2017'!Q59</f>
        <v>2051.4</v>
      </c>
      <c r="K495" s="51" t="n">
        <f aca="false">'вед.2017'!S59</f>
        <v>2051.4</v>
      </c>
      <c r="L495" s="51" t="n">
        <f aca="false">'вед.2017'!U59</f>
        <v>2068.7</v>
      </c>
      <c r="M495" s="51" t="n">
        <f aca="false">'вед.2017'!W59</f>
        <v>2068.7</v>
      </c>
      <c r="N495" s="51" t="n">
        <f aca="false">'вед.2017'!Y59</f>
        <v>2068.7</v>
      </c>
      <c r="O495" s="51" t="n">
        <f aca="false">'вед.2017'!AA59</f>
        <v>2068.7</v>
      </c>
    </row>
    <row r="496" customFormat="false" ht="31.5" hidden="false" customHeight="false" outlineLevel="0" collapsed="false">
      <c r="A496" s="20"/>
      <c r="B496" s="26" t="s">
        <v>112</v>
      </c>
      <c r="C496" s="56" t="s">
        <v>405</v>
      </c>
      <c r="D496" s="56" t="s">
        <v>249</v>
      </c>
      <c r="E496" s="56" t="s">
        <v>20</v>
      </c>
      <c r="F496" s="56" t="s">
        <v>417</v>
      </c>
      <c r="G496" s="56" t="s">
        <v>113</v>
      </c>
      <c r="H496" s="51" t="n">
        <f aca="false">'вед.2017'!M60</f>
        <v>55.5</v>
      </c>
      <c r="I496" s="51" t="n">
        <f aca="false">'вед.2017'!O60</f>
        <v>55.5</v>
      </c>
      <c r="J496" s="51" t="n">
        <f aca="false">'вед.2017'!Q60</f>
        <v>55.5</v>
      </c>
      <c r="K496" s="51" t="n">
        <f aca="false">'вед.2017'!S60</f>
        <v>55.5</v>
      </c>
      <c r="L496" s="51" t="n">
        <f aca="false">'вед.2017'!U60</f>
        <v>38.2</v>
      </c>
      <c r="M496" s="51" t="n">
        <f aca="false">'вед.2017'!W60</f>
        <v>38.2</v>
      </c>
      <c r="N496" s="51" t="n">
        <f aca="false">'вед.2017'!Y60</f>
        <v>38.2</v>
      </c>
      <c r="O496" s="51" t="n">
        <f aca="false">'вед.2017'!AA60</f>
        <v>38.2</v>
      </c>
    </row>
    <row r="497" customFormat="false" ht="46.9" hidden="true" customHeight="true" outlineLevel="0" collapsed="false">
      <c r="A497" s="20"/>
      <c r="B497" s="26" t="s">
        <v>244</v>
      </c>
      <c r="C497" s="56" t="s">
        <v>405</v>
      </c>
      <c r="D497" s="56" t="s">
        <v>249</v>
      </c>
      <c r="E497" s="56" t="s">
        <v>20</v>
      </c>
      <c r="F497" s="56" t="s">
        <v>245</v>
      </c>
      <c r="G497" s="56"/>
      <c r="H497" s="51" t="n">
        <f aca="false">H498+H499</f>
        <v>0</v>
      </c>
      <c r="I497" s="51" t="n">
        <f aca="false">I498+I499</f>
        <v>0</v>
      </c>
      <c r="J497" s="51" t="n">
        <f aca="false">J498+J499</f>
        <v>0</v>
      </c>
      <c r="K497" s="51" t="n">
        <f aca="false">K498+K499</f>
        <v>0</v>
      </c>
      <c r="L497" s="51" t="n">
        <f aca="false">L498+L499</f>
        <v>0</v>
      </c>
      <c r="M497" s="51" t="n">
        <f aca="false">M498+M499</f>
        <v>0</v>
      </c>
      <c r="N497" s="51" t="n">
        <f aca="false">N498+N499</f>
        <v>0</v>
      </c>
      <c r="O497" s="51" t="n">
        <f aca="false">O498+O499</f>
        <v>0</v>
      </c>
    </row>
    <row r="498" customFormat="false" ht="78" hidden="true" customHeight="true" outlineLevel="0" collapsed="false">
      <c r="A498" s="20"/>
      <c r="B498" s="26" t="s">
        <v>110</v>
      </c>
      <c r="C498" s="56" t="s">
        <v>405</v>
      </c>
      <c r="D498" s="56" t="s">
        <v>249</v>
      </c>
      <c r="E498" s="56" t="s">
        <v>20</v>
      </c>
      <c r="F498" s="56" t="s">
        <v>245</v>
      </c>
      <c r="G498" s="56" t="s">
        <v>111</v>
      </c>
      <c r="H498" s="51" t="n">
        <f aca="false">'вед.2017'!M62</f>
        <v>0</v>
      </c>
      <c r="I498" s="51" t="n">
        <f aca="false">'вед.2017'!O62</f>
        <v>0</v>
      </c>
      <c r="J498" s="51" t="n">
        <f aca="false">'вед.2017'!Q62</f>
        <v>0</v>
      </c>
      <c r="K498" s="51" t="n">
        <f aca="false">'вед.2017'!S62</f>
        <v>0</v>
      </c>
      <c r="L498" s="51" t="n">
        <f aca="false">'вед.2017'!U62</f>
        <v>0</v>
      </c>
      <c r="M498" s="51" t="n">
        <f aca="false">'вед.2017'!W62</f>
        <v>0</v>
      </c>
      <c r="N498" s="51" t="n">
        <f aca="false">'вед.2017'!Y62</f>
        <v>0</v>
      </c>
      <c r="O498" s="51" t="n">
        <f aca="false">'вед.2017'!AA62</f>
        <v>0</v>
      </c>
    </row>
    <row r="499" customFormat="false" ht="31.15" hidden="true" customHeight="true" outlineLevel="0" collapsed="false">
      <c r="A499" s="20"/>
      <c r="B499" s="26" t="s">
        <v>112</v>
      </c>
      <c r="C499" s="56" t="s">
        <v>405</v>
      </c>
      <c r="D499" s="56" t="s">
        <v>249</v>
      </c>
      <c r="E499" s="56" t="s">
        <v>20</v>
      </c>
      <c r="F499" s="56" t="s">
        <v>245</v>
      </c>
      <c r="G499" s="56" t="s">
        <v>113</v>
      </c>
      <c r="H499" s="51" t="n">
        <f aca="false">'вед.2017'!M63</f>
        <v>0</v>
      </c>
      <c r="I499" s="51" t="n">
        <f aca="false">'вед.2017'!O63</f>
        <v>0</v>
      </c>
      <c r="J499" s="51" t="n">
        <f aca="false">'вед.2017'!Q63</f>
        <v>0</v>
      </c>
      <c r="K499" s="51" t="n">
        <f aca="false">'вед.2017'!S63</f>
        <v>0</v>
      </c>
      <c r="L499" s="51" t="n">
        <f aca="false">'вед.2017'!U63</f>
        <v>0</v>
      </c>
      <c r="M499" s="51" t="n">
        <f aca="false">'вед.2017'!W63</f>
        <v>0</v>
      </c>
      <c r="N499" s="51" t="n">
        <f aca="false">'вед.2017'!Y63</f>
        <v>0</v>
      </c>
      <c r="O499" s="51" t="n">
        <f aca="false">'вед.2017'!AA63</f>
        <v>0</v>
      </c>
    </row>
    <row r="500" customFormat="false" ht="126" hidden="false" customHeight="true" outlineLevel="0" collapsed="false">
      <c r="A500" s="20"/>
      <c r="B500" s="65" t="s">
        <v>418</v>
      </c>
      <c r="C500" s="56" t="s">
        <v>405</v>
      </c>
      <c r="D500" s="56" t="s">
        <v>249</v>
      </c>
      <c r="E500" s="56" t="s">
        <v>20</v>
      </c>
      <c r="F500" s="56" t="s">
        <v>419</v>
      </c>
      <c r="G500" s="56"/>
      <c r="H500" s="51"/>
      <c r="I500" s="51"/>
      <c r="J500" s="51"/>
      <c r="K500" s="51"/>
      <c r="L500" s="51"/>
      <c r="M500" s="51" t="n">
        <f aca="false">M501</f>
        <v>63</v>
      </c>
      <c r="N500" s="51" t="n">
        <f aca="false">N501</f>
        <v>63</v>
      </c>
      <c r="O500" s="51" t="n">
        <f aca="false">O501</f>
        <v>63</v>
      </c>
    </row>
    <row r="501" customFormat="false" ht="31.15" hidden="false" customHeight="true" outlineLevel="0" collapsed="false">
      <c r="A501" s="20"/>
      <c r="B501" s="26" t="s">
        <v>112</v>
      </c>
      <c r="C501" s="56" t="s">
        <v>405</v>
      </c>
      <c r="D501" s="56" t="s">
        <v>249</v>
      </c>
      <c r="E501" s="56" t="s">
        <v>20</v>
      </c>
      <c r="F501" s="56" t="s">
        <v>419</v>
      </c>
      <c r="G501" s="56" t="s">
        <v>113</v>
      </c>
      <c r="H501" s="51"/>
      <c r="I501" s="51"/>
      <c r="J501" s="51"/>
      <c r="K501" s="51"/>
      <c r="L501" s="51"/>
      <c r="M501" s="51" t="n">
        <f aca="false">'вед.2017'!W188</f>
        <v>63</v>
      </c>
      <c r="N501" s="51" t="n">
        <f aca="false">'вед.2017'!Y188</f>
        <v>63</v>
      </c>
      <c r="O501" s="51" t="n">
        <f aca="false">'вед.2017'!AA188</f>
        <v>63</v>
      </c>
    </row>
    <row r="502" customFormat="false" ht="15.75" hidden="false" customHeight="false" outlineLevel="0" collapsed="false">
      <c r="A502" s="20"/>
      <c r="B502" s="26" t="s">
        <v>420</v>
      </c>
      <c r="C502" s="56" t="s">
        <v>405</v>
      </c>
      <c r="D502" s="56" t="s">
        <v>125</v>
      </c>
      <c r="E502" s="56" t="s">
        <v>20</v>
      </c>
      <c r="F502" s="56" t="s">
        <v>104</v>
      </c>
      <c r="G502" s="56"/>
      <c r="H502" s="51" t="n">
        <f aca="false">H503</f>
        <v>900</v>
      </c>
      <c r="I502" s="51" t="n">
        <f aca="false">I503</f>
        <v>900</v>
      </c>
      <c r="J502" s="51" t="n">
        <f aca="false">J503</f>
        <v>900</v>
      </c>
      <c r="K502" s="51" t="n">
        <f aca="false">K503</f>
        <v>900</v>
      </c>
      <c r="L502" s="51" t="n">
        <f aca="false">L503</f>
        <v>900</v>
      </c>
      <c r="M502" s="51" t="n">
        <f aca="false">M503</f>
        <v>900</v>
      </c>
      <c r="N502" s="51" t="n">
        <f aca="false">N503</f>
        <v>400</v>
      </c>
      <c r="O502" s="51" t="n">
        <f aca="false">O503</f>
        <v>200</v>
      </c>
    </row>
    <row r="503" customFormat="false" ht="31.5" hidden="false" customHeight="false" outlineLevel="0" collapsed="false">
      <c r="A503" s="20"/>
      <c r="B503" s="26" t="s">
        <v>421</v>
      </c>
      <c r="C503" s="56" t="s">
        <v>405</v>
      </c>
      <c r="D503" s="56" t="s">
        <v>125</v>
      </c>
      <c r="E503" s="56" t="s">
        <v>20</v>
      </c>
      <c r="F503" s="56" t="s">
        <v>422</v>
      </c>
      <c r="G503" s="56"/>
      <c r="H503" s="51" t="n">
        <f aca="false">H504</f>
        <v>900</v>
      </c>
      <c r="I503" s="51" t="n">
        <f aca="false">I504</f>
        <v>900</v>
      </c>
      <c r="J503" s="51" t="n">
        <f aca="false">J504</f>
        <v>900</v>
      </c>
      <c r="K503" s="51" t="n">
        <f aca="false">K504</f>
        <v>900</v>
      </c>
      <c r="L503" s="51" t="n">
        <f aca="false">L504</f>
        <v>900</v>
      </c>
      <c r="M503" s="51" t="n">
        <f aca="false">M504</f>
        <v>900</v>
      </c>
      <c r="N503" s="51" t="n">
        <f aca="false">N504</f>
        <v>400</v>
      </c>
      <c r="O503" s="51" t="n">
        <f aca="false">O504</f>
        <v>200</v>
      </c>
    </row>
    <row r="504" customFormat="false" ht="15.75" hidden="false" customHeight="false" outlineLevel="0" collapsed="false">
      <c r="A504" s="20"/>
      <c r="B504" s="26" t="s">
        <v>116</v>
      </c>
      <c r="C504" s="56" t="s">
        <v>405</v>
      </c>
      <c r="D504" s="56" t="s">
        <v>125</v>
      </c>
      <c r="E504" s="56" t="s">
        <v>20</v>
      </c>
      <c r="F504" s="56" t="s">
        <v>422</v>
      </c>
      <c r="G504" s="56" t="s">
        <v>117</v>
      </c>
      <c r="H504" s="51" t="n">
        <f aca="false">'вед.2017'!M73</f>
        <v>900</v>
      </c>
      <c r="I504" s="51" t="n">
        <f aca="false">'вед.2017'!O73</f>
        <v>900</v>
      </c>
      <c r="J504" s="51" t="n">
        <f aca="false">'вед.2017'!Q73</f>
        <v>900</v>
      </c>
      <c r="K504" s="51" t="n">
        <f aca="false">'вед.2017'!S73</f>
        <v>900</v>
      </c>
      <c r="L504" s="51" t="n">
        <f aca="false">'вед.2017'!U73</f>
        <v>900</v>
      </c>
      <c r="M504" s="51" t="n">
        <f aca="false">'вед.2017'!W73</f>
        <v>900</v>
      </c>
      <c r="N504" s="51" t="n">
        <f aca="false">'вед.2017'!Y73</f>
        <v>400</v>
      </c>
      <c r="O504" s="51" t="n">
        <f aca="false">'вед.2017'!AA73</f>
        <v>200</v>
      </c>
    </row>
    <row r="505" customFormat="false" ht="15.75" hidden="false" customHeight="false" outlineLevel="0" collapsed="false">
      <c r="A505" s="20"/>
      <c r="B505" s="26" t="s">
        <v>423</v>
      </c>
      <c r="C505" s="56" t="s">
        <v>405</v>
      </c>
      <c r="D505" s="56" t="s">
        <v>424</v>
      </c>
      <c r="E505" s="56" t="s">
        <v>20</v>
      </c>
      <c r="F505" s="56" t="s">
        <v>104</v>
      </c>
      <c r="G505" s="56"/>
      <c r="H505" s="51" t="n">
        <f aca="false">H506</f>
        <v>15668.2</v>
      </c>
      <c r="I505" s="51" t="n">
        <f aca="false">I506</f>
        <v>12931.4</v>
      </c>
      <c r="J505" s="51" t="n">
        <f aca="false">J506</f>
        <v>12931.4</v>
      </c>
      <c r="K505" s="51" t="n">
        <f aca="false">K506</f>
        <v>12931.4</v>
      </c>
      <c r="L505" s="51" t="n">
        <f aca="false">L506+L508</f>
        <v>12931.4</v>
      </c>
      <c r="M505" s="51" t="n">
        <f aca="false">M506+M508</f>
        <v>3621.4</v>
      </c>
      <c r="N505" s="51" t="n">
        <f aca="false">N506+N508</f>
        <v>3621.4</v>
      </c>
      <c r="O505" s="51" t="n">
        <f aca="false">O506+O508</f>
        <v>3231.4</v>
      </c>
    </row>
    <row r="506" customFormat="false" ht="31.5" hidden="false" customHeight="false" outlineLevel="0" collapsed="false">
      <c r="A506" s="20"/>
      <c r="B506" s="59" t="s">
        <v>425</v>
      </c>
      <c r="C506" s="56" t="s">
        <v>405</v>
      </c>
      <c r="D506" s="56" t="s">
        <v>424</v>
      </c>
      <c r="E506" s="56" t="s">
        <v>20</v>
      </c>
      <c r="F506" s="56" t="s">
        <v>426</v>
      </c>
      <c r="G506" s="56"/>
      <c r="H506" s="51" t="n">
        <f aca="false">H507</f>
        <v>15668.2</v>
      </c>
      <c r="I506" s="51" t="n">
        <f aca="false">I507</f>
        <v>12931.4</v>
      </c>
      <c r="J506" s="51" t="n">
        <f aca="false">J507</f>
        <v>12931.4</v>
      </c>
      <c r="K506" s="51" t="n">
        <f aca="false">K507</f>
        <v>12931.4</v>
      </c>
      <c r="L506" s="51" t="n">
        <f aca="false">L507</f>
        <v>12931.4</v>
      </c>
      <c r="M506" s="51" t="n">
        <f aca="false">M507</f>
        <v>3611.4</v>
      </c>
      <c r="N506" s="51" t="n">
        <f aca="false">N507</f>
        <v>3611.4</v>
      </c>
      <c r="O506" s="51" t="n">
        <f aca="false">O507</f>
        <v>3221.4</v>
      </c>
    </row>
    <row r="507" customFormat="false" ht="20.45" hidden="false" customHeight="true" outlineLevel="0" collapsed="false">
      <c r="A507" s="20"/>
      <c r="B507" s="59" t="s">
        <v>427</v>
      </c>
      <c r="C507" s="56" t="s">
        <v>405</v>
      </c>
      <c r="D507" s="56" t="s">
        <v>424</v>
      </c>
      <c r="E507" s="56" t="s">
        <v>20</v>
      </c>
      <c r="F507" s="56" t="s">
        <v>426</v>
      </c>
      <c r="G507" s="56" t="s">
        <v>428</v>
      </c>
      <c r="H507" s="51" t="n">
        <f aca="false">'вед.2017'!M369</f>
        <v>15668.2</v>
      </c>
      <c r="I507" s="51" t="n">
        <f aca="false">'вед.2017'!O369</f>
        <v>12931.4</v>
      </c>
      <c r="J507" s="51" t="n">
        <f aca="false">'вед.2017'!Q369</f>
        <v>12931.4</v>
      </c>
      <c r="K507" s="51" t="n">
        <f aca="false">'вед.2017'!S369</f>
        <v>12931.4</v>
      </c>
      <c r="L507" s="51" t="n">
        <f aca="false">'вед.2017'!U369</f>
        <v>12931.4</v>
      </c>
      <c r="M507" s="51" t="n">
        <f aca="false">'вед.2017'!W369</f>
        <v>3611.4</v>
      </c>
      <c r="N507" s="51" t="n">
        <f aca="false">'вед.2017'!Y369</f>
        <v>3611.4</v>
      </c>
      <c r="O507" s="51" t="n">
        <f aca="false">'вед.2017'!AA369</f>
        <v>3221.4</v>
      </c>
    </row>
    <row r="508" customFormat="false" ht="49.15" hidden="false" customHeight="true" outlineLevel="0" collapsed="false">
      <c r="A508" s="20"/>
      <c r="B508" s="26" t="s">
        <v>429</v>
      </c>
      <c r="C508" s="56" t="s">
        <v>405</v>
      </c>
      <c r="D508" s="56" t="s">
        <v>424</v>
      </c>
      <c r="E508" s="56" t="s">
        <v>20</v>
      </c>
      <c r="F508" s="56" t="s">
        <v>430</v>
      </c>
      <c r="G508" s="56"/>
      <c r="H508" s="51"/>
      <c r="I508" s="51"/>
      <c r="J508" s="51"/>
      <c r="K508" s="51"/>
      <c r="L508" s="51" t="n">
        <f aca="false">L509</f>
        <v>0</v>
      </c>
      <c r="M508" s="51" t="n">
        <f aca="false">M509</f>
        <v>10</v>
      </c>
      <c r="N508" s="51" t="n">
        <f aca="false">N509</f>
        <v>10</v>
      </c>
      <c r="O508" s="51" t="n">
        <f aca="false">O509</f>
        <v>10</v>
      </c>
    </row>
    <row r="509" customFormat="false" ht="33.6" hidden="false" customHeight="true" outlineLevel="0" collapsed="false">
      <c r="A509" s="20"/>
      <c r="B509" s="26" t="s">
        <v>112</v>
      </c>
      <c r="C509" s="56" t="s">
        <v>405</v>
      </c>
      <c r="D509" s="56" t="s">
        <v>424</v>
      </c>
      <c r="E509" s="56" t="s">
        <v>20</v>
      </c>
      <c r="F509" s="56" t="s">
        <v>430</v>
      </c>
      <c r="G509" s="56" t="s">
        <v>113</v>
      </c>
      <c r="H509" s="51"/>
      <c r="I509" s="51"/>
      <c r="J509" s="51"/>
      <c r="K509" s="51"/>
      <c r="L509" s="51"/>
      <c r="M509" s="51" t="n">
        <f aca="false">'вед.2017'!W68</f>
        <v>10</v>
      </c>
      <c r="N509" s="51" t="n">
        <f aca="false">'вед.2017'!Y68</f>
        <v>10</v>
      </c>
      <c r="O509" s="51" t="n">
        <f aca="false">'вед.2017'!AA68</f>
        <v>10</v>
      </c>
    </row>
    <row r="510" customFormat="false" ht="31.5" hidden="false" customHeight="true" outlineLevel="0" collapsed="false">
      <c r="A510" s="20" t="s">
        <v>431</v>
      </c>
      <c r="B510" s="57" t="s">
        <v>432</v>
      </c>
      <c r="C510" s="58" t="s">
        <v>433</v>
      </c>
      <c r="D510" s="58" t="s">
        <v>103</v>
      </c>
      <c r="E510" s="58" t="s">
        <v>20</v>
      </c>
      <c r="F510" s="58" t="s">
        <v>104</v>
      </c>
      <c r="G510" s="58"/>
      <c r="H510" s="66" t="n">
        <f aca="false">H511+H514</f>
        <v>6056.5</v>
      </c>
      <c r="I510" s="66" t="n">
        <f aca="false">I511+I514</f>
        <v>6056.5</v>
      </c>
      <c r="J510" s="66" t="n">
        <f aca="false">J511+J514</f>
        <v>6056.5</v>
      </c>
      <c r="K510" s="66" t="n">
        <f aca="false">K511+K514</f>
        <v>6036.9</v>
      </c>
      <c r="L510" s="66" t="n">
        <f aca="false">L511+L514</f>
        <v>6036.9</v>
      </c>
      <c r="M510" s="66" t="n">
        <f aca="false">M511+M514</f>
        <v>6036.9</v>
      </c>
      <c r="N510" s="66" t="n">
        <f aca="false">N511+N514</f>
        <v>6143.4</v>
      </c>
      <c r="O510" s="66" t="n">
        <f aca="false">O511+O514</f>
        <v>6143.4</v>
      </c>
    </row>
    <row r="511" customFormat="false" ht="31.5" hidden="false" customHeight="false" outlineLevel="0" collapsed="false">
      <c r="A511" s="20"/>
      <c r="B511" s="26" t="s">
        <v>434</v>
      </c>
      <c r="C511" s="56" t="s">
        <v>433</v>
      </c>
      <c r="D511" s="56" t="s">
        <v>106</v>
      </c>
      <c r="E511" s="56" t="s">
        <v>20</v>
      </c>
      <c r="F511" s="56" t="s">
        <v>104</v>
      </c>
      <c r="G511" s="56"/>
      <c r="H511" s="39" t="n">
        <f aca="false">H512</f>
        <v>1835.5</v>
      </c>
      <c r="I511" s="39" t="n">
        <f aca="false">I512</f>
        <v>1835.5</v>
      </c>
      <c r="J511" s="39" t="n">
        <f aca="false">J512</f>
        <v>1835.5</v>
      </c>
      <c r="K511" s="39" t="n">
        <f aca="false">K512</f>
        <v>1835.5</v>
      </c>
      <c r="L511" s="39" t="n">
        <f aca="false">L512</f>
        <v>1835.5</v>
      </c>
      <c r="M511" s="39" t="n">
        <f aca="false">M512</f>
        <v>1835.5</v>
      </c>
      <c r="N511" s="39" t="n">
        <f aca="false">N512</f>
        <v>1942</v>
      </c>
      <c r="O511" s="39" t="n">
        <f aca="false">O512</f>
        <v>1942</v>
      </c>
    </row>
    <row r="512" customFormat="false" ht="31.5" hidden="false" customHeight="false" outlineLevel="0" collapsed="false">
      <c r="A512" s="20"/>
      <c r="B512" s="59" t="s">
        <v>171</v>
      </c>
      <c r="C512" s="56" t="s">
        <v>433</v>
      </c>
      <c r="D512" s="56" t="s">
        <v>106</v>
      </c>
      <c r="E512" s="56" t="s">
        <v>20</v>
      </c>
      <c r="F512" s="56" t="s">
        <v>172</v>
      </c>
      <c r="G512" s="56"/>
      <c r="H512" s="39" t="n">
        <f aca="false">H513</f>
        <v>1835.5</v>
      </c>
      <c r="I512" s="39" t="n">
        <f aca="false">I513</f>
        <v>1835.5</v>
      </c>
      <c r="J512" s="39" t="n">
        <f aca="false">J513</f>
        <v>1835.5</v>
      </c>
      <c r="K512" s="39" t="n">
        <f aca="false">K513</f>
        <v>1835.5</v>
      </c>
      <c r="L512" s="39" t="n">
        <f aca="false">L513</f>
        <v>1835.5</v>
      </c>
      <c r="M512" s="39" t="n">
        <f aca="false">M513</f>
        <v>1835.5</v>
      </c>
      <c r="N512" s="39" t="n">
        <f aca="false">N513</f>
        <v>1942</v>
      </c>
      <c r="O512" s="39" t="n">
        <f aca="false">O513</f>
        <v>1942</v>
      </c>
    </row>
    <row r="513" customFormat="false" ht="78.75" hidden="false" customHeight="false" outlineLevel="0" collapsed="false">
      <c r="A513" s="20"/>
      <c r="B513" s="26" t="s">
        <v>110</v>
      </c>
      <c r="C513" s="56" t="s">
        <v>433</v>
      </c>
      <c r="D513" s="56" t="s">
        <v>106</v>
      </c>
      <c r="E513" s="56" t="s">
        <v>20</v>
      </c>
      <c r="F513" s="56" t="s">
        <v>172</v>
      </c>
      <c r="G513" s="56" t="s">
        <v>111</v>
      </c>
      <c r="H513" s="39" t="n">
        <f aca="false">'вед.2017'!M395</f>
        <v>1835.5</v>
      </c>
      <c r="I513" s="39" t="n">
        <f aca="false">'вед.2017'!O395</f>
        <v>1835.5</v>
      </c>
      <c r="J513" s="39" t="n">
        <f aca="false">'вед.2017'!Q395</f>
        <v>1835.5</v>
      </c>
      <c r="K513" s="39" t="n">
        <f aca="false">'вед.2017'!S395</f>
        <v>1835.5</v>
      </c>
      <c r="L513" s="39" t="n">
        <f aca="false">'вед.2017'!U395</f>
        <v>1835.5</v>
      </c>
      <c r="M513" s="39" t="n">
        <f aca="false">'вед.2017'!W395</f>
        <v>1835.5</v>
      </c>
      <c r="N513" s="39" t="n">
        <f aca="false">'вед.2017'!Y395</f>
        <v>1942</v>
      </c>
      <c r="O513" s="39" t="n">
        <f aca="false">'вед.2017'!AA395</f>
        <v>1942</v>
      </c>
    </row>
    <row r="514" customFormat="false" ht="21.6" hidden="false" customHeight="true" outlineLevel="0" collapsed="false">
      <c r="A514" s="20"/>
      <c r="B514" s="59" t="s">
        <v>435</v>
      </c>
      <c r="C514" s="56" t="s">
        <v>433</v>
      </c>
      <c r="D514" s="56" t="s">
        <v>249</v>
      </c>
      <c r="E514" s="56" t="s">
        <v>20</v>
      </c>
      <c r="F514" s="56" t="s">
        <v>104</v>
      </c>
      <c r="G514" s="56"/>
      <c r="H514" s="39" t="n">
        <f aca="false">H515</f>
        <v>4221</v>
      </c>
      <c r="I514" s="39" t="n">
        <f aca="false">I515</f>
        <v>4221</v>
      </c>
      <c r="J514" s="39" t="n">
        <f aca="false">J515</f>
        <v>4221</v>
      </c>
      <c r="K514" s="39" t="n">
        <f aca="false">K515</f>
        <v>4201.4</v>
      </c>
      <c r="L514" s="39" t="n">
        <f aca="false">L515</f>
        <v>4201.4</v>
      </c>
      <c r="M514" s="39" t="n">
        <f aca="false">M515</f>
        <v>4201.4</v>
      </c>
      <c r="N514" s="39" t="n">
        <f aca="false">N515</f>
        <v>4201.4</v>
      </c>
      <c r="O514" s="39" t="n">
        <f aca="false">O515</f>
        <v>4201.4</v>
      </c>
    </row>
    <row r="515" customFormat="false" ht="31.5" hidden="false" customHeight="false" outlineLevel="0" collapsed="false">
      <c r="A515" s="20"/>
      <c r="B515" s="59" t="s">
        <v>214</v>
      </c>
      <c r="C515" s="56" t="s">
        <v>433</v>
      </c>
      <c r="D515" s="56" t="s">
        <v>249</v>
      </c>
      <c r="E515" s="56" t="s">
        <v>20</v>
      </c>
      <c r="F515" s="56" t="s">
        <v>172</v>
      </c>
      <c r="G515" s="56"/>
      <c r="H515" s="39" t="n">
        <f aca="false">H516+H517+H518</f>
        <v>4221</v>
      </c>
      <c r="I515" s="39" t="n">
        <f aca="false">I516+I517+I518</f>
        <v>4221</v>
      </c>
      <c r="J515" s="39" t="n">
        <f aca="false">J516+J517+J518</f>
        <v>4221</v>
      </c>
      <c r="K515" s="39" t="n">
        <f aca="false">K516+K517+K518</f>
        <v>4201.4</v>
      </c>
      <c r="L515" s="39" t="n">
        <f aca="false">L516+L517+L518</f>
        <v>4201.4</v>
      </c>
      <c r="M515" s="39" t="n">
        <f aca="false">M516+M517+M518</f>
        <v>4201.4</v>
      </c>
      <c r="N515" s="39" t="n">
        <f aca="false">N516+N517+N518</f>
        <v>4201.4</v>
      </c>
      <c r="O515" s="39" t="n">
        <f aca="false">O516+O517+O518</f>
        <v>4201.4</v>
      </c>
    </row>
    <row r="516" customFormat="false" ht="78.75" hidden="false" customHeight="false" outlineLevel="0" collapsed="false">
      <c r="A516" s="20"/>
      <c r="B516" s="26" t="s">
        <v>110</v>
      </c>
      <c r="C516" s="56" t="s">
        <v>433</v>
      </c>
      <c r="D516" s="56" t="s">
        <v>249</v>
      </c>
      <c r="E516" s="56" t="s">
        <v>20</v>
      </c>
      <c r="F516" s="56" t="s">
        <v>172</v>
      </c>
      <c r="G516" s="56" t="s">
        <v>111</v>
      </c>
      <c r="H516" s="39" t="n">
        <f aca="false">'вед.2017'!M398</f>
        <v>3748.1</v>
      </c>
      <c r="I516" s="39" t="n">
        <f aca="false">'вед.2017'!O398</f>
        <v>3748.1</v>
      </c>
      <c r="J516" s="39" t="n">
        <f aca="false">'вед.2017'!Q398</f>
        <v>3748.1</v>
      </c>
      <c r="K516" s="39" t="n">
        <f aca="false">'вед.2017'!S398</f>
        <v>3748.1</v>
      </c>
      <c r="L516" s="39" t="n">
        <f aca="false">'вед.2017'!U398</f>
        <v>3748.1</v>
      </c>
      <c r="M516" s="39" t="n">
        <f aca="false">'вед.2017'!W398</f>
        <v>3748.1</v>
      </c>
      <c r="N516" s="39" t="n">
        <f aca="false">'вед.2017'!Y398</f>
        <v>3748.1</v>
      </c>
      <c r="O516" s="39" t="n">
        <f aca="false">'вед.2017'!AA398</f>
        <v>3748.1</v>
      </c>
    </row>
    <row r="517" customFormat="false" ht="31.5" hidden="false" customHeight="false" outlineLevel="0" collapsed="false">
      <c r="A517" s="20"/>
      <c r="B517" s="26" t="s">
        <v>112</v>
      </c>
      <c r="C517" s="56" t="s">
        <v>433</v>
      </c>
      <c r="D517" s="56" t="s">
        <v>249</v>
      </c>
      <c r="E517" s="56" t="s">
        <v>20</v>
      </c>
      <c r="F517" s="56" t="s">
        <v>172</v>
      </c>
      <c r="G517" s="56" t="s">
        <v>113</v>
      </c>
      <c r="H517" s="39" t="n">
        <f aca="false">'вед.2017'!M399</f>
        <v>466.4</v>
      </c>
      <c r="I517" s="39" t="n">
        <f aca="false">'вед.2017'!O399</f>
        <v>466.4</v>
      </c>
      <c r="J517" s="39" t="n">
        <f aca="false">'вед.2017'!Q399</f>
        <v>466.4</v>
      </c>
      <c r="K517" s="39" t="n">
        <f aca="false">'вед.2017'!S399</f>
        <v>446.8</v>
      </c>
      <c r="L517" s="39" t="n">
        <f aca="false">'вед.2017'!U399</f>
        <v>446.8</v>
      </c>
      <c r="M517" s="39" t="n">
        <f aca="false">'вед.2017'!W399</f>
        <v>446.8</v>
      </c>
      <c r="N517" s="39" t="n">
        <f aca="false">'вед.2017'!Y399</f>
        <v>446.8</v>
      </c>
      <c r="O517" s="39" t="n">
        <f aca="false">'вед.2017'!AA399</f>
        <v>446.8</v>
      </c>
    </row>
    <row r="518" customFormat="false" ht="15.75" hidden="false" customHeight="false" outlineLevel="0" collapsed="false">
      <c r="A518" s="20"/>
      <c r="B518" s="26" t="s">
        <v>116</v>
      </c>
      <c r="C518" s="56" t="s">
        <v>433</v>
      </c>
      <c r="D518" s="56" t="s">
        <v>249</v>
      </c>
      <c r="E518" s="56" t="s">
        <v>20</v>
      </c>
      <c r="F518" s="56" t="s">
        <v>172</v>
      </c>
      <c r="G518" s="56" t="s">
        <v>117</v>
      </c>
      <c r="H518" s="39" t="n">
        <f aca="false">'вед.2017'!M400</f>
        <v>6.5</v>
      </c>
      <c r="I518" s="39" t="n">
        <f aca="false">'вед.2017'!O400</f>
        <v>6.5</v>
      </c>
      <c r="J518" s="39" t="n">
        <f aca="false">'вед.2017'!Q400</f>
        <v>6.5</v>
      </c>
      <c r="K518" s="39" t="n">
        <f aca="false">'вед.2017'!S400</f>
        <v>6.5</v>
      </c>
      <c r="L518" s="39" t="n">
        <f aca="false">'вед.2017'!U400</f>
        <v>6.5</v>
      </c>
      <c r="M518" s="39" t="n">
        <f aca="false">'вед.2017'!W400</f>
        <v>6.5</v>
      </c>
      <c r="N518" s="39" t="n">
        <f aca="false">'вед.2017'!Y400</f>
        <v>6.5</v>
      </c>
      <c r="O518" s="39" t="n">
        <f aca="false">'вед.2017'!AA400</f>
        <v>6.5</v>
      </c>
    </row>
    <row r="519" customFormat="false" ht="31.5" hidden="false" customHeight="true" outlineLevel="0" collapsed="false">
      <c r="A519" s="67" t="s">
        <v>436</v>
      </c>
      <c r="B519" s="21" t="s">
        <v>437</v>
      </c>
      <c r="C519" s="58" t="s">
        <v>438</v>
      </c>
      <c r="D519" s="58" t="s">
        <v>103</v>
      </c>
      <c r="E519" s="58" t="s">
        <v>20</v>
      </c>
      <c r="F519" s="58" t="s">
        <v>104</v>
      </c>
      <c r="G519" s="52"/>
      <c r="H519" s="53"/>
      <c r="I519" s="53" t="n">
        <f aca="false">I520</f>
        <v>2449</v>
      </c>
      <c r="J519" s="53" t="n">
        <f aca="false">J520</f>
        <v>2449</v>
      </c>
      <c r="K519" s="53" t="n">
        <f aca="false">K520</f>
        <v>2449</v>
      </c>
      <c r="L519" s="53" t="n">
        <f aca="false">L520+L523</f>
        <v>2931</v>
      </c>
      <c r="M519" s="53" t="n">
        <f aca="false">M520+M523</f>
        <v>2931</v>
      </c>
      <c r="N519" s="53" t="n">
        <f aca="false">N520+N523</f>
        <v>3397.2</v>
      </c>
      <c r="O519" s="53" t="n">
        <f aca="false">O520+O523</f>
        <v>3397.2</v>
      </c>
    </row>
    <row r="520" customFormat="false" ht="45" hidden="false" customHeight="true" outlineLevel="0" collapsed="false">
      <c r="A520" s="67"/>
      <c r="B520" s="26" t="s">
        <v>439</v>
      </c>
      <c r="C520" s="56" t="s">
        <v>438</v>
      </c>
      <c r="D520" s="56" t="s">
        <v>106</v>
      </c>
      <c r="E520" s="56" t="s">
        <v>20</v>
      </c>
      <c r="F520" s="56" t="s">
        <v>104</v>
      </c>
      <c r="G520" s="38"/>
      <c r="H520" s="51"/>
      <c r="I520" s="51" t="n">
        <f aca="false">I521</f>
        <v>2449</v>
      </c>
      <c r="J520" s="51" t="n">
        <f aca="false">J521</f>
        <v>2449</v>
      </c>
      <c r="K520" s="51" t="n">
        <f aca="false">K521</f>
        <v>2449</v>
      </c>
      <c r="L520" s="51" t="n">
        <f aca="false">L521</f>
        <v>2449</v>
      </c>
      <c r="M520" s="51" t="n">
        <f aca="false">M521</f>
        <v>2449</v>
      </c>
      <c r="N520" s="51" t="n">
        <f aca="false">N521</f>
        <v>2484.2</v>
      </c>
      <c r="O520" s="51" t="n">
        <f aca="false">O521</f>
        <v>2484.2</v>
      </c>
    </row>
    <row r="521" customFormat="false" ht="22.15" hidden="false" customHeight="true" outlineLevel="0" collapsed="false">
      <c r="A521" s="67"/>
      <c r="B521" s="26" t="s">
        <v>440</v>
      </c>
      <c r="C521" s="56" t="s">
        <v>438</v>
      </c>
      <c r="D521" s="56" t="s">
        <v>106</v>
      </c>
      <c r="E521" s="56" t="s">
        <v>20</v>
      </c>
      <c r="F521" s="56" t="s">
        <v>441</v>
      </c>
      <c r="G521" s="38"/>
      <c r="H521" s="51"/>
      <c r="I521" s="51" t="n">
        <f aca="false">I522</f>
        <v>2449</v>
      </c>
      <c r="J521" s="51" t="n">
        <f aca="false">J522</f>
        <v>2449</v>
      </c>
      <c r="K521" s="51" t="n">
        <f aca="false">K522</f>
        <v>2449</v>
      </c>
      <c r="L521" s="51" t="n">
        <f aca="false">L522</f>
        <v>2449</v>
      </c>
      <c r="M521" s="51" t="n">
        <f aca="false">M522</f>
        <v>2449</v>
      </c>
      <c r="N521" s="51" t="n">
        <f aca="false">N522</f>
        <v>2484.2</v>
      </c>
      <c r="O521" s="51" t="n">
        <f aca="false">O522</f>
        <v>2484.2</v>
      </c>
    </row>
    <row r="522" customFormat="false" ht="15.75" hidden="false" customHeight="false" outlineLevel="0" collapsed="false">
      <c r="A522" s="67"/>
      <c r="B522" s="59" t="s">
        <v>141</v>
      </c>
      <c r="C522" s="56" t="s">
        <v>438</v>
      </c>
      <c r="D522" s="56" t="s">
        <v>106</v>
      </c>
      <c r="E522" s="56" t="s">
        <v>20</v>
      </c>
      <c r="F522" s="56" t="s">
        <v>441</v>
      </c>
      <c r="G522" s="38" t="n">
        <v>300</v>
      </c>
      <c r="H522" s="51"/>
      <c r="I522" s="51" t="n">
        <f aca="false">'вед.2017'!O349</f>
        <v>2449</v>
      </c>
      <c r="J522" s="51" t="n">
        <f aca="false">'вед.2017'!Q349</f>
        <v>2449</v>
      </c>
      <c r="K522" s="51" t="n">
        <f aca="false">'вед.2017'!S349</f>
        <v>2449</v>
      </c>
      <c r="L522" s="51" t="n">
        <f aca="false">'вед.2017'!U349</f>
        <v>2449</v>
      </c>
      <c r="M522" s="51" t="n">
        <f aca="false">'вед.2017'!W349</f>
        <v>2449</v>
      </c>
      <c r="N522" s="51" t="n">
        <f aca="false">'вед.2017'!Y349</f>
        <v>2484.2</v>
      </c>
      <c r="O522" s="51" t="n">
        <f aca="false">'вед.2017'!AA349</f>
        <v>2484.2</v>
      </c>
    </row>
    <row r="523" customFormat="false" ht="78.75" hidden="false" customHeight="false" outlineLevel="0" collapsed="false">
      <c r="A523" s="67"/>
      <c r="B523" s="26" t="s">
        <v>442</v>
      </c>
      <c r="C523" s="56" t="s">
        <v>438</v>
      </c>
      <c r="D523" s="56" t="s">
        <v>249</v>
      </c>
      <c r="E523" s="56" t="s">
        <v>20</v>
      </c>
      <c r="F523" s="56" t="s">
        <v>104</v>
      </c>
      <c r="G523" s="56"/>
      <c r="H523" s="51"/>
      <c r="I523" s="51"/>
      <c r="J523" s="51"/>
      <c r="K523" s="51"/>
      <c r="L523" s="51" t="n">
        <f aca="false">L524</f>
        <v>482</v>
      </c>
      <c r="M523" s="51" t="n">
        <f aca="false">M524</f>
        <v>482</v>
      </c>
      <c r="N523" s="51" t="n">
        <f aca="false">N524+N527</f>
        <v>913</v>
      </c>
      <c r="O523" s="51" t="n">
        <f aca="false">O524+O527</f>
        <v>913</v>
      </c>
    </row>
    <row r="524" customFormat="false" ht="28.9" hidden="false" customHeight="true" outlineLevel="0" collapsed="false">
      <c r="A524" s="67"/>
      <c r="B524" s="26" t="s">
        <v>440</v>
      </c>
      <c r="C524" s="56" t="s">
        <v>438</v>
      </c>
      <c r="D524" s="56" t="s">
        <v>249</v>
      </c>
      <c r="E524" s="56" t="s">
        <v>20</v>
      </c>
      <c r="F524" s="56" t="s">
        <v>441</v>
      </c>
      <c r="G524" s="56"/>
      <c r="H524" s="51"/>
      <c r="I524" s="51"/>
      <c r="J524" s="51"/>
      <c r="K524" s="51"/>
      <c r="L524" s="51" t="n">
        <f aca="false">L525</f>
        <v>482</v>
      </c>
      <c r="M524" s="51" t="n">
        <f aca="false">M525</f>
        <v>482</v>
      </c>
      <c r="N524" s="51" t="n">
        <f aca="false">N525</f>
        <v>482</v>
      </c>
      <c r="O524" s="51" t="n">
        <f aca="false">O525</f>
        <v>482</v>
      </c>
    </row>
    <row r="525" customFormat="false" ht="15.75" hidden="false" customHeight="false" outlineLevel="0" collapsed="false">
      <c r="A525" s="67"/>
      <c r="B525" s="59" t="s">
        <v>141</v>
      </c>
      <c r="C525" s="56" t="s">
        <v>438</v>
      </c>
      <c r="D525" s="56" t="s">
        <v>249</v>
      </c>
      <c r="E525" s="56" t="s">
        <v>20</v>
      </c>
      <c r="F525" s="56" t="s">
        <v>441</v>
      </c>
      <c r="G525" s="56" t="s">
        <v>142</v>
      </c>
      <c r="H525" s="51"/>
      <c r="I525" s="51"/>
      <c r="J525" s="51"/>
      <c r="K525" s="51"/>
      <c r="L525" s="51" t="n">
        <f aca="false">'вед.2017'!U363</f>
        <v>482</v>
      </c>
      <c r="M525" s="51" t="n">
        <f aca="false">'вед.2017'!W363</f>
        <v>482</v>
      </c>
      <c r="N525" s="51" t="n">
        <f aca="false">'вед.2017'!Y363</f>
        <v>482</v>
      </c>
      <c r="O525" s="51" t="n">
        <f aca="false">'вед.2017'!AA363</f>
        <v>482</v>
      </c>
    </row>
    <row r="526" customFormat="false" ht="17.45" hidden="false" customHeight="true" outlineLevel="0" collapsed="false">
      <c r="A526" s="67"/>
      <c r="B526" s="26" t="s">
        <v>443</v>
      </c>
      <c r="C526" s="37" t="n">
        <v>99</v>
      </c>
      <c r="D526" s="37" t="n">
        <v>9</v>
      </c>
      <c r="E526" s="56" t="s">
        <v>20</v>
      </c>
      <c r="F526" s="56"/>
      <c r="G526" s="38"/>
      <c r="H526" s="51"/>
      <c r="I526" s="51"/>
      <c r="J526" s="51"/>
      <c r="K526" s="51"/>
      <c r="L526" s="51"/>
      <c r="M526" s="51"/>
      <c r="N526" s="51" t="n">
        <f aca="false">N527</f>
        <v>431</v>
      </c>
      <c r="O526" s="51" t="n">
        <f aca="false">O527</f>
        <v>431</v>
      </c>
    </row>
    <row r="527" customFormat="false" ht="18" hidden="false" customHeight="true" outlineLevel="0" collapsed="false">
      <c r="A527" s="67"/>
      <c r="B527" s="68" t="s">
        <v>444</v>
      </c>
      <c r="C527" s="37" t="n">
        <v>99</v>
      </c>
      <c r="D527" s="37" t="n">
        <v>9</v>
      </c>
      <c r="E527" s="56" t="s">
        <v>20</v>
      </c>
      <c r="F527" s="56" t="s">
        <v>445</v>
      </c>
      <c r="G527" s="38"/>
      <c r="H527" s="51"/>
      <c r="I527" s="51"/>
      <c r="J527" s="51"/>
      <c r="K527" s="51"/>
      <c r="L527" s="51"/>
      <c r="M527" s="51"/>
      <c r="N527" s="51" t="n">
        <f aca="false">N528</f>
        <v>431</v>
      </c>
      <c r="O527" s="51" t="n">
        <f aca="false">O528</f>
        <v>431</v>
      </c>
    </row>
    <row r="528" customFormat="false" ht="18" hidden="false" customHeight="true" outlineLevel="0" collapsed="false">
      <c r="A528" s="67"/>
      <c r="B528" s="26" t="s">
        <v>116</v>
      </c>
      <c r="C528" s="37" t="n">
        <v>99</v>
      </c>
      <c r="D528" s="37" t="n">
        <v>9</v>
      </c>
      <c r="E528" s="56" t="s">
        <v>20</v>
      </c>
      <c r="F528" s="56" t="s">
        <v>445</v>
      </c>
      <c r="G528" s="37" t="n">
        <v>800</v>
      </c>
      <c r="H528" s="51"/>
      <c r="I528" s="51"/>
      <c r="J528" s="51"/>
      <c r="K528" s="51"/>
      <c r="L528" s="51"/>
      <c r="M528" s="51"/>
      <c r="N528" s="51" t="n">
        <f aca="false">'вед.2017'!Y161</f>
        <v>431</v>
      </c>
      <c r="O528" s="51" t="n">
        <f aca="false">'вед.2017'!AA161</f>
        <v>431</v>
      </c>
    </row>
    <row r="529" customFormat="false" ht="15.75" hidden="false" customHeight="false" outlineLevel="0" collapsed="false">
      <c r="A529" s="67"/>
      <c r="B529" s="26"/>
      <c r="G529" s="38"/>
      <c r="H529" s="51"/>
      <c r="I529" s="51"/>
      <c r="J529" s="51"/>
      <c r="K529" s="51"/>
      <c r="L529" s="51"/>
      <c r="M529" s="51"/>
      <c r="N529" s="51"/>
      <c r="O529" s="51"/>
    </row>
    <row r="530" customFormat="false" ht="15.75" hidden="false" customHeight="false" outlineLevel="0" collapsed="false">
      <c r="A530" s="67"/>
      <c r="B530" s="26"/>
      <c r="G530" s="38"/>
      <c r="H530" s="51"/>
      <c r="I530" s="51"/>
      <c r="J530" s="51"/>
      <c r="K530" s="51"/>
      <c r="L530" s="51"/>
      <c r="M530" s="51"/>
      <c r="N530" s="51"/>
      <c r="O530" s="51"/>
    </row>
    <row r="531" s="69" customFormat="true" ht="15.75" hidden="false" customHeight="true" outlineLevel="0" collapsed="false">
      <c r="A531" s="26" t="s">
        <v>87</v>
      </c>
      <c r="B531" s="26"/>
      <c r="C531" s="63"/>
      <c r="D531" s="63"/>
      <c r="E531" s="13"/>
      <c r="F531" s="13"/>
      <c r="H531" s="70"/>
      <c r="I531" s="70"/>
      <c r="J531" s="70"/>
      <c r="K531" s="70"/>
      <c r="L531" s="70"/>
      <c r="M531" s="70"/>
      <c r="N531" s="70"/>
      <c r="O531" s="70"/>
    </row>
    <row r="532" s="69" customFormat="true" ht="15.75" hidden="false" customHeight="true" outlineLevel="0" collapsed="false">
      <c r="A532" s="26" t="s">
        <v>88</v>
      </c>
      <c r="B532" s="26"/>
      <c r="C532" s="63"/>
      <c r="D532" s="63"/>
      <c r="E532" s="13"/>
      <c r="F532" s="13"/>
      <c r="H532" s="70"/>
      <c r="I532" s="70"/>
      <c r="J532" s="70"/>
      <c r="K532" s="70"/>
      <c r="L532" s="70"/>
      <c r="M532" s="70"/>
      <c r="N532" s="70"/>
      <c r="O532" s="70"/>
    </row>
    <row r="533" s="69" customFormat="true" ht="15.6" hidden="false" customHeight="true" outlineLevel="0" collapsed="false">
      <c r="A533" s="26" t="s">
        <v>89</v>
      </c>
      <c r="B533" s="26"/>
      <c r="C533" s="63"/>
      <c r="D533" s="71"/>
      <c r="F533" s="63" t="s">
        <v>90</v>
      </c>
      <c r="G533" s="63"/>
      <c r="H533" s="63"/>
      <c r="I533" s="63"/>
      <c r="J533" s="63"/>
      <c r="K533" s="63"/>
      <c r="L533" s="63"/>
      <c r="M533" s="63"/>
      <c r="N533" s="63"/>
      <c r="O533" s="63"/>
    </row>
    <row r="534" customFormat="false" ht="15.75" hidden="false" customHeight="false" outlineLevel="0" collapsed="false">
      <c r="A534" s="67"/>
      <c r="B534" s="26"/>
      <c r="G534" s="38"/>
      <c r="H534" s="51"/>
      <c r="I534" s="51"/>
      <c r="J534" s="51"/>
      <c r="K534" s="51"/>
      <c r="L534" s="51"/>
      <c r="M534" s="51"/>
      <c r="N534" s="51"/>
      <c r="O534" s="51"/>
    </row>
  </sheetData>
  <autoFilter ref="A21:I522"/>
  <mergeCells count="42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G18:O18"/>
    <mergeCell ref="C19:F19"/>
    <mergeCell ref="C20:F20"/>
    <mergeCell ref="A22:A23"/>
    <mergeCell ref="A24:A43"/>
    <mergeCell ref="A44:A154"/>
    <mergeCell ref="A155:A181"/>
    <mergeCell ref="A182:A211"/>
    <mergeCell ref="A212:A229"/>
    <mergeCell ref="A230:A255"/>
    <mergeCell ref="A256:A280"/>
    <mergeCell ref="A281:A312"/>
    <mergeCell ref="A313:A321"/>
    <mergeCell ref="A322:A344"/>
    <mergeCell ref="A345:A369"/>
    <mergeCell ref="A370:A388"/>
    <mergeCell ref="A389:A425"/>
    <mergeCell ref="A426:A440"/>
    <mergeCell ref="A441:A445"/>
    <mergeCell ref="A446:A458"/>
    <mergeCell ref="A459:A467"/>
    <mergeCell ref="A468:A471"/>
    <mergeCell ref="A472:A477"/>
    <mergeCell ref="A478:A509"/>
    <mergeCell ref="A510:A518"/>
    <mergeCell ref="A519:A528"/>
    <mergeCell ref="A531:B531"/>
    <mergeCell ref="A532:B532"/>
    <mergeCell ref="A533:B533"/>
    <mergeCell ref="F533:O533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AA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63" width="40.7"/>
    <col collapsed="false" customWidth="true" hidden="false" outlineLevel="0" max="3" min="3" style="37" width="4.41"/>
    <col collapsed="false" customWidth="true" hidden="false" outlineLevel="0" max="4" min="4" style="37" width="3.7"/>
    <col collapsed="false" customWidth="true" hidden="false" outlineLevel="0" max="5" min="5" style="37" width="4.14"/>
    <col collapsed="false" customWidth="true" hidden="false" outlineLevel="0" max="6" min="6" style="37" width="3.42"/>
    <col collapsed="false" customWidth="true" hidden="false" outlineLevel="0" max="7" min="7" style="38" width="3.42"/>
    <col collapsed="false" customWidth="true" hidden="false" outlineLevel="0" max="8" min="8" style="38" width="3.85"/>
    <col collapsed="false" customWidth="true" hidden="false" outlineLevel="0" max="9" min="9" style="38" width="6.99"/>
    <col collapsed="false" customWidth="true" hidden="false" outlineLevel="0" max="10" min="10" style="37" width="4.28"/>
    <col collapsed="false" customWidth="false" hidden="true" outlineLevel="0" max="11" min="11" style="73" width="8.85"/>
    <col collapsed="false" customWidth="true" hidden="true" outlineLevel="0" max="12" min="12" style="38" width="10.71"/>
    <col collapsed="false" customWidth="true" hidden="true" outlineLevel="0" max="13" min="13" style="38" width="8.14"/>
    <col collapsed="false" customWidth="true" hidden="true" outlineLevel="0" max="14" min="14" style="38" width="7.85"/>
    <col collapsed="false" customWidth="true" hidden="true" outlineLevel="0" max="15" min="15" style="38" width="9.56"/>
    <col collapsed="false" customWidth="true" hidden="true" outlineLevel="0" max="16" min="16" style="38" width="12.28"/>
    <col collapsed="false" customWidth="true" hidden="true" outlineLevel="0" max="17" min="17" style="38" width="12.42"/>
    <col collapsed="false" customWidth="true" hidden="true" outlineLevel="0" max="18" min="18" style="38" width="10.28"/>
    <col collapsed="false" customWidth="true" hidden="true" outlineLevel="0" max="19" min="19" style="38" width="12.42"/>
    <col collapsed="false" customWidth="true" hidden="true" outlineLevel="0" max="20" min="20" style="38" width="9.85"/>
    <col collapsed="false" customWidth="true" hidden="true" outlineLevel="0" max="21" min="21" style="38" width="12.42"/>
    <col collapsed="false" customWidth="true" hidden="true" outlineLevel="0" max="22" min="22" style="38" width="10.28"/>
    <col collapsed="false" customWidth="true" hidden="true" outlineLevel="0" max="23" min="23" style="38" width="12.42"/>
    <col collapsed="false" customWidth="true" hidden="true" outlineLevel="0" max="24" min="24" style="38" width="9.28"/>
    <col collapsed="false" customWidth="true" hidden="true" outlineLevel="0" max="25" min="25" style="38" width="12.42"/>
    <col collapsed="false" customWidth="true" hidden="false" outlineLevel="0" max="26" min="26" style="38" width="9.28"/>
    <col collapsed="false" customWidth="true" hidden="false" outlineLevel="0" max="27" min="27" style="38" width="12.42"/>
    <col collapsed="false" customWidth="false" hidden="false" outlineLevel="0" max="257" min="28" style="74" width="8.85"/>
  </cols>
  <sheetData>
    <row r="1" customFormat="false" ht="15.6" hidden="false" customHeight="true" outlineLevel="0" collapsed="false">
      <c r="G1" s="26" t="s">
        <v>446</v>
      </c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15.6" hidden="false" customHeight="true" outlineLevel="0" collapsed="false">
      <c r="G2" s="26" t="s">
        <v>92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</row>
    <row r="3" customFormat="false" ht="15.6" hidden="false" customHeight="true" outlineLevel="0" collapsed="false">
      <c r="G3" s="26" t="s">
        <v>8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customFormat="false" ht="15.6" hidden="false" customHeight="true" outlineLevel="0" collapsed="false">
      <c r="G4" s="26" t="s">
        <v>447</v>
      </c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customFormat="false" ht="15.75" hidden="false" customHeight="false" outlineLevel="0" collapsed="false">
      <c r="G5" s="40"/>
      <c r="H5" s="40"/>
      <c r="I5" s="40"/>
      <c r="J5" s="40"/>
      <c r="K5" s="75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</row>
    <row r="6" customFormat="false" ht="15.6" hidden="false" customHeight="true" outlineLevel="0" collapsed="false">
      <c r="G6" s="26" t="s">
        <v>448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74"/>
      <c r="AA6" s="74"/>
    </row>
    <row r="7" customFormat="false" ht="15.6" hidden="false" customHeight="true" outlineLevel="0" collapsed="false">
      <c r="D7" s="13"/>
      <c r="E7" s="71"/>
      <c r="G7" s="26" t="s">
        <v>9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</row>
    <row r="8" customFormat="false" ht="15.6" hidden="false" customHeight="true" outlineLevel="0" collapsed="false">
      <c r="D8" s="13"/>
      <c r="E8" s="71"/>
      <c r="G8" s="26" t="s">
        <v>89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5.6" hidden="false" customHeight="true" outlineLevel="0" collapsed="false">
      <c r="D9" s="13"/>
      <c r="E9" s="71"/>
      <c r="G9" s="26" t="s">
        <v>95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customFormat="false" ht="15.6" hidden="false" customHeight="true" outlineLevel="0" collapsed="false">
      <c r="D10" s="13"/>
      <c r="E10" s="71"/>
      <c r="G10" s="76" t="s">
        <v>96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</row>
    <row r="11" customFormat="false" ht="15.6" hidden="false" customHeight="true" outlineLevel="0" collapsed="false">
      <c r="G11" s="26" t="s">
        <v>89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</row>
    <row r="12" customFormat="false" ht="15.6" hidden="false" customHeight="true" outlineLevel="0" collapsed="false">
      <c r="G12" s="26" t="s">
        <v>449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</row>
    <row r="16" s="17" customFormat="true" ht="30.6" hidden="false" customHeight="true" outlineLevel="0" collapsed="false">
      <c r="A16" s="6" t="s">
        <v>45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s="17" customFormat="true" ht="15.75" hidden="false" customHeight="false" outlineLevel="0" collapsed="false">
      <c r="A17" s="6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</row>
    <row r="18" customFormat="false" ht="15.75" hidden="false" customHeight="true" outlineLevel="0" collapsed="false">
      <c r="A18" s="77"/>
      <c r="C18" s="63"/>
      <c r="D18" s="63"/>
      <c r="E18" s="63"/>
      <c r="F18" s="63"/>
      <c r="G18" s="63"/>
      <c r="H18" s="63"/>
      <c r="I18" s="63"/>
      <c r="K18" s="78"/>
      <c r="L18" s="79"/>
      <c r="M18" s="79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 t="s">
        <v>9</v>
      </c>
      <c r="AA18" s="80"/>
    </row>
    <row r="19" s="83" customFormat="true" ht="21" hidden="false" customHeight="true" outlineLevel="0" collapsed="false">
      <c r="A19" s="81" t="s">
        <v>10</v>
      </c>
      <c r="B19" s="12" t="s">
        <v>99</v>
      </c>
      <c r="C19" s="12" t="s">
        <v>451</v>
      </c>
      <c r="D19" s="12" t="s">
        <v>452</v>
      </c>
      <c r="E19" s="12" t="s">
        <v>13</v>
      </c>
      <c r="F19" s="12" t="s">
        <v>100</v>
      </c>
      <c r="G19" s="12"/>
      <c r="H19" s="12"/>
      <c r="I19" s="12"/>
      <c r="J19" s="12" t="s">
        <v>101</v>
      </c>
      <c r="K19" s="82" t="s">
        <v>14</v>
      </c>
      <c r="L19" s="12" t="s">
        <v>453</v>
      </c>
      <c r="M19" s="82" t="s">
        <v>14</v>
      </c>
      <c r="N19" s="12" t="s">
        <v>14</v>
      </c>
      <c r="O19" s="12"/>
      <c r="P19" s="12" t="s">
        <v>14</v>
      </c>
      <c r="Q19" s="12"/>
      <c r="R19" s="12" t="s">
        <v>14</v>
      </c>
      <c r="S19" s="12"/>
      <c r="T19" s="12" t="s">
        <v>14</v>
      </c>
      <c r="U19" s="12"/>
      <c r="V19" s="12" t="s">
        <v>14</v>
      </c>
      <c r="W19" s="12"/>
      <c r="X19" s="12" t="s">
        <v>14</v>
      </c>
      <c r="Y19" s="12"/>
      <c r="Z19" s="12" t="s">
        <v>14</v>
      </c>
      <c r="AA19" s="12"/>
    </row>
    <row r="20" s="83" customFormat="true" ht="15.75" hidden="false" customHeight="false" outlineLevel="0" collapsed="false">
      <c r="A20" s="81"/>
      <c r="B20" s="12"/>
      <c r="C20" s="12"/>
      <c r="D20" s="12"/>
      <c r="E20" s="12"/>
      <c r="F20" s="12"/>
      <c r="G20" s="12"/>
      <c r="H20" s="12"/>
      <c r="I20" s="12"/>
      <c r="J20" s="12"/>
      <c r="K20" s="82"/>
      <c r="L20" s="12"/>
      <c r="M20" s="82"/>
      <c r="N20" s="12"/>
      <c r="O20" s="12"/>
      <c r="P20" s="84" t="s">
        <v>454</v>
      </c>
      <c r="Q20" s="82" t="s">
        <v>14</v>
      </c>
      <c r="R20" s="84" t="s">
        <v>454</v>
      </c>
      <c r="S20" s="82" t="s">
        <v>14</v>
      </c>
      <c r="T20" s="85" t="s">
        <v>454</v>
      </c>
      <c r="U20" s="85" t="s">
        <v>14</v>
      </c>
      <c r="V20" s="85" t="s">
        <v>454</v>
      </c>
      <c r="W20" s="85" t="s">
        <v>14</v>
      </c>
      <c r="X20" s="85" t="s">
        <v>454</v>
      </c>
      <c r="Y20" s="85" t="s">
        <v>14</v>
      </c>
      <c r="Z20" s="85" t="s">
        <v>454</v>
      </c>
      <c r="AA20" s="85" t="s">
        <v>14</v>
      </c>
    </row>
    <row r="21" s="89" customFormat="true" ht="12" hidden="false" customHeight="true" outlineLevel="0" collapsed="false">
      <c r="A21" s="86" t="n">
        <v>1</v>
      </c>
      <c r="B21" s="86" t="n">
        <v>2</v>
      </c>
      <c r="C21" s="86" t="n">
        <v>3</v>
      </c>
      <c r="D21" s="86" t="n">
        <v>4</v>
      </c>
      <c r="E21" s="86" t="n">
        <v>5</v>
      </c>
      <c r="F21" s="86" t="n">
        <v>6</v>
      </c>
      <c r="G21" s="86"/>
      <c r="H21" s="86"/>
      <c r="I21" s="86"/>
      <c r="J21" s="86" t="n">
        <v>7</v>
      </c>
      <c r="K21" s="87" t="n">
        <v>8</v>
      </c>
      <c r="L21" s="88"/>
      <c r="M21" s="87" t="n">
        <v>8</v>
      </c>
      <c r="N21" s="87" t="n">
        <v>8</v>
      </c>
      <c r="O21" s="87" t="n">
        <v>9</v>
      </c>
      <c r="P21" s="87" t="n">
        <v>8</v>
      </c>
      <c r="Q21" s="87" t="n">
        <v>9</v>
      </c>
      <c r="R21" s="87" t="n">
        <v>8</v>
      </c>
      <c r="S21" s="87" t="n">
        <v>9</v>
      </c>
      <c r="T21" s="87" t="n">
        <v>8</v>
      </c>
      <c r="U21" s="87" t="n">
        <v>9</v>
      </c>
      <c r="V21" s="87" t="n">
        <v>8</v>
      </c>
      <c r="W21" s="87" t="n">
        <v>9</v>
      </c>
      <c r="X21" s="87" t="n">
        <v>8</v>
      </c>
      <c r="Y21" s="87" t="n">
        <v>9</v>
      </c>
      <c r="Z21" s="87" t="n">
        <v>8</v>
      </c>
      <c r="AA21" s="87" t="n">
        <v>9</v>
      </c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0"/>
      <c r="B23" s="57" t="s">
        <v>15</v>
      </c>
      <c r="C23" s="50"/>
      <c r="D23" s="50"/>
      <c r="E23" s="50"/>
      <c r="F23" s="50"/>
      <c r="G23" s="50"/>
      <c r="H23" s="50"/>
      <c r="I23" s="50"/>
      <c r="J23" s="50"/>
      <c r="K23" s="90" t="n">
        <f aca="false">K25+K34+K370+K389+K401+K553+K603+K641+K691</f>
        <v>1657321</v>
      </c>
      <c r="L23" s="90" t="n">
        <f aca="false">L25+L34+L370+L389+L401+L553+L603+L641+L691</f>
        <v>1946.4</v>
      </c>
      <c r="M23" s="90" t="n">
        <f aca="false">M25+M34+M370+M389+M401+M553+M603+M641+M691</f>
        <v>1659267.4</v>
      </c>
      <c r="N23" s="90" t="n">
        <f aca="false">N25+N34+N370+N389+N401+N553+N603+N641+N691</f>
        <v>202621.2</v>
      </c>
      <c r="O23" s="90" t="n">
        <f aca="false">O25+O34+O370+O389+O401+O553+O603+O641+O691</f>
        <v>1861888.6</v>
      </c>
      <c r="P23" s="90" t="n">
        <f aca="false">P25+P34+P370+P389+P401+P553+P603+P641+P691</f>
        <v>-5858.90000000001</v>
      </c>
      <c r="Q23" s="90" t="n">
        <f aca="false">Q25+Q34+Q370+Q389+Q401+Q553+Q603+Q641+Q691</f>
        <v>1856029.7</v>
      </c>
      <c r="R23" s="90" t="n">
        <f aca="false">R25+R34+R370+R389+R401+R553+R603+R641+R691</f>
        <v>10828.1</v>
      </c>
      <c r="S23" s="90" t="n">
        <f aca="false">S25+S34+S370+S389+S401+S553+S603+S641+S691</f>
        <v>1866857.8</v>
      </c>
      <c r="T23" s="90" t="n">
        <f aca="false">T25+T34+T370+T389+T401+T553+T603+T641+T691</f>
        <v>4472.3</v>
      </c>
      <c r="U23" s="90" t="n">
        <f aca="false">U25+U34+U370+U389+U401+U553+U603+U641+U691</f>
        <v>1871330.1</v>
      </c>
      <c r="V23" s="90" t="n">
        <f aca="false">V25+V34+V370+V389+V401+V553+V603+V641+V691</f>
        <v>-16922.5</v>
      </c>
      <c r="W23" s="90" t="n">
        <f aca="false">W25+W34+W370+W389+W401+W553+W603+W641+W691</f>
        <v>1854407.6</v>
      </c>
      <c r="X23" s="90" t="n">
        <f aca="false">X25+X34+X370+X389+X401+X553+X603+X641+X691</f>
        <v>16435.3</v>
      </c>
      <c r="Y23" s="90" t="n">
        <f aca="false">Y25+Y34+Y370+Y389+Y401+Y553+Y603+Y641+Y691</f>
        <v>1870842.9</v>
      </c>
      <c r="Z23" s="90" t="n">
        <f aca="false">Z25+Z34+Z370+Z389+Z401+Z553+Z603+Z641+Z691</f>
        <v>19941.7</v>
      </c>
      <c r="AA23" s="90" t="n">
        <f aca="false">AA25+AA34+AA370+AA389+AA401+AA553+AA603+AA641+AA691</f>
        <v>1890784.6</v>
      </c>
    </row>
    <row r="24" customFormat="false" ht="15.75" hidden="false" customHeight="false" outlineLevel="0" collapsed="false">
      <c r="A24" s="50"/>
      <c r="B24" s="26" t="s">
        <v>16</v>
      </c>
      <c r="C24" s="50"/>
      <c r="D24" s="50"/>
      <c r="E24" s="50"/>
      <c r="F24" s="50"/>
      <c r="G24" s="50"/>
      <c r="H24" s="50"/>
      <c r="I24" s="50"/>
      <c r="J24" s="50"/>
      <c r="L24" s="73"/>
      <c r="N24" s="73"/>
      <c r="P24" s="73"/>
      <c r="R24" s="73"/>
      <c r="T24" s="73"/>
      <c r="V24" s="73"/>
      <c r="X24" s="73"/>
      <c r="Z24" s="73"/>
    </row>
    <row r="25" customFormat="false" ht="31.5" hidden="false" customHeight="true" outlineLevel="0" collapsed="false">
      <c r="A25" s="67" t="s">
        <v>17</v>
      </c>
      <c r="B25" s="21" t="s">
        <v>455</v>
      </c>
      <c r="C25" s="91" t="n">
        <v>901</v>
      </c>
      <c r="D25" s="52"/>
      <c r="E25" s="91"/>
      <c r="F25" s="42"/>
      <c r="G25" s="42"/>
      <c r="H25" s="42"/>
      <c r="I25" s="42"/>
      <c r="J25" s="42"/>
      <c r="K25" s="90" t="n">
        <f aca="false">K26</f>
        <v>1452.9</v>
      </c>
      <c r="L25" s="90" t="n">
        <f aca="false">L26</f>
        <v>0</v>
      </c>
      <c r="M25" s="92" t="n">
        <f aca="false">K25+L25</f>
        <v>1452.9</v>
      </c>
      <c r="N25" s="90" t="n">
        <f aca="false">N26</f>
        <v>10</v>
      </c>
      <c r="O25" s="92" t="n">
        <f aca="false">M25+N25</f>
        <v>1462.9</v>
      </c>
      <c r="P25" s="90" t="n">
        <f aca="false">P26</f>
        <v>0</v>
      </c>
      <c r="Q25" s="92" t="n">
        <f aca="false">O25+P25</f>
        <v>1462.9</v>
      </c>
      <c r="R25" s="90" t="n">
        <f aca="false">R26</f>
        <v>0</v>
      </c>
      <c r="S25" s="92" t="n">
        <f aca="false">Q25+R25</f>
        <v>1462.9</v>
      </c>
      <c r="T25" s="90" t="n">
        <f aca="false">T26</f>
        <v>0</v>
      </c>
      <c r="U25" s="92" t="n">
        <f aca="false">S25+T25</f>
        <v>1462.9</v>
      </c>
      <c r="V25" s="90" t="n">
        <f aca="false">V26</f>
        <v>0</v>
      </c>
      <c r="W25" s="92" t="n">
        <f aca="false">U25+V25</f>
        <v>1462.9</v>
      </c>
      <c r="X25" s="90" t="n">
        <f aca="false">X26</f>
        <v>0</v>
      </c>
      <c r="Y25" s="92" t="n">
        <f aca="false">W25+X25</f>
        <v>1462.9</v>
      </c>
      <c r="Z25" s="90" t="n">
        <f aca="false">Z26</f>
        <v>-50</v>
      </c>
      <c r="AA25" s="92" t="n">
        <f aca="false">Y25+Z25</f>
        <v>1412.9</v>
      </c>
    </row>
    <row r="26" customFormat="false" ht="15.75" hidden="false" customHeight="false" outlineLevel="0" collapsed="false">
      <c r="A26" s="67"/>
      <c r="B26" s="26" t="s">
        <v>18</v>
      </c>
      <c r="C26" s="37" t="n">
        <v>901</v>
      </c>
      <c r="D26" s="56" t="s">
        <v>19</v>
      </c>
      <c r="E26" s="91"/>
      <c r="F26" s="42"/>
      <c r="G26" s="42"/>
      <c r="H26" s="42"/>
      <c r="I26" s="42"/>
      <c r="J26" s="42"/>
      <c r="K26" s="73" t="n">
        <f aca="false">K27</f>
        <v>1452.9</v>
      </c>
      <c r="L26" s="73" t="n">
        <f aca="false">L27</f>
        <v>0</v>
      </c>
      <c r="M26" s="93" t="n">
        <f aca="false">K26+L26</f>
        <v>1452.9</v>
      </c>
      <c r="N26" s="73" t="n">
        <f aca="false">N27</f>
        <v>10</v>
      </c>
      <c r="O26" s="93" t="n">
        <f aca="false">M26+N26</f>
        <v>1462.9</v>
      </c>
      <c r="P26" s="73" t="n">
        <f aca="false">P27</f>
        <v>0</v>
      </c>
      <c r="Q26" s="93" t="n">
        <f aca="false">O26+P26</f>
        <v>1462.9</v>
      </c>
      <c r="R26" s="73" t="n">
        <f aca="false">R27</f>
        <v>0</v>
      </c>
      <c r="S26" s="93" t="n">
        <f aca="false">Q26+R26</f>
        <v>1462.9</v>
      </c>
      <c r="T26" s="73" t="n">
        <f aca="false">T27</f>
        <v>0</v>
      </c>
      <c r="U26" s="93" t="n">
        <f aca="false">S26+T26</f>
        <v>1462.9</v>
      </c>
      <c r="V26" s="73" t="n">
        <f aca="false">V27</f>
        <v>0</v>
      </c>
      <c r="W26" s="93" t="n">
        <f aca="false">U26+V26</f>
        <v>1462.9</v>
      </c>
      <c r="X26" s="73" t="n">
        <f aca="false">X27</f>
        <v>0</v>
      </c>
      <c r="Y26" s="93" t="n">
        <f aca="false">W26+X26</f>
        <v>1462.9</v>
      </c>
      <c r="Z26" s="73" t="n">
        <f aca="false">Z27</f>
        <v>-50</v>
      </c>
      <c r="AA26" s="93" t="n">
        <f aca="false">Y26+Z26</f>
        <v>1412.9</v>
      </c>
    </row>
    <row r="27" customFormat="false" ht="78.75" hidden="false" customHeight="false" outlineLevel="0" collapsed="false">
      <c r="A27" s="67"/>
      <c r="B27" s="26" t="s">
        <v>23</v>
      </c>
      <c r="C27" s="63" t="n">
        <v>901</v>
      </c>
      <c r="D27" s="56" t="s">
        <v>19</v>
      </c>
      <c r="E27" s="56" t="s">
        <v>24</v>
      </c>
      <c r="F27" s="56"/>
      <c r="G27" s="56"/>
      <c r="H27" s="56"/>
      <c r="I27" s="56"/>
      <c r="J27" s="56"/>
      <c r="K27" s="73" t="n">
        <f aca="false">K28</f>
        <v>1452.9</v>
      </c>
      <c r="L27" s="73" t="n">
        <f aca="false">L28</f>
        <v>0</v>
      </c>
      <c r="M27" s="93" t="n">
        <f aca="false">K27+L27</f>
        <v>1452.9</v>
      </c>
      <c r="N27" s="73" t="n">
        <f aca="false">N28</f>
        <v>10</v>
      </c>
      <c r="O27" s="93" t="n">
        <f aca="false">M27+N27</f>
        <v>1462.9</v>
      </c>
      <c r="P27" s="73" t="n">
        <f aca="false">P28</f>
        <v>0</v>
      </c>
      <c r="Q27" s="93" t="n">
        <f aca="false">O27+P27</f>
        <v>1462.9</v>
      </c>
      <c r="R27" s="73" t="n">
        <f aca="false">R28</f>
        <v>0</v>
      </c>
      <c r="S27" s="93" t="n">
        <f aca="false">Q27+R27</f>
        <v>1462.9</v>
      </c>
      <c r="T27" s="73" t="n">
        <f aca="false">T28</f>
        <v>0</v>
      </c>
      <c r="U27" s="93" t="n">
        <f aca="false">S27+T27</f>
        <v>1462.9</v>
      </c>
      <c r="V27" s="73" t="n">
        <f aca="false">V28</f>
        <v>0</v>
      </c>
      <c r="W27" s="93" t="n">
        <f aca="false">U27+V27</f>
        <v>1462.9</v>
      </c>
      <c r="X27" s="73" t="n">
        <f aca="false">X28</f>
        <v>0</v>
      </c>
      <c r="Y27" s="93" t="n">
        <f aca="false">W27+X27</f>
        <v>1462.9</v>
      </c>
      <c r="Z27" s="73" t="n">
        <f aca="false">Z28</f>
        <v>-50</v>
      </c>
      <c r="AA27" s="93" t="n">
        <f aca="false">Y27+Z27</f>
        <v>1412.9</v>
      </c>
    </row>
    <row r="28" customFormat="false" ht="47.25" hidden="false" customHeight="false" outlineLevel="0" collapsed="false">
      <c r="A28" s="67"/>
      <c r="B28" s="59" t="s">
        <v>400</v>
      </c>
      <c r="C28" s="63" t="n">
        <v>901</v>
      </c>
      <c r="D28" s="56" t="s">
        <v>19</v>
      </c>
      <c r="E28" s="56" t="s">
        <v>24</v>
      </c>
      <c r="F28" s="56" t="s">
        <v>401</v>
      </c>
      <c r="G28" s="56" t="n">
        <v>0</v>
      </c>
      <c r="H28" s="56" t="s">
        <v>20</v>
      </c>
      <c r="I28" s="56" t="s">
        <v>104</v>
      </c>
      <c r="J28" s="56"/>
      <c r="K28" s="73" t="n">
        <f aca="false">K29</f>
        <v>1452.9</v>
      </c>
      <c r="L28" s="73" t="n">
        <f aca="false">L29</f>
        <v>0</v>
      </c>
      <c r="M28" s="93" t="n">
        <f aca="false">K28+L28</f>
        <v>1452.9</v>
      </c>
      <c r="N28" s="73" t="n">
        <f aca="false">N29</f>
        <v>10</v>
      </c>
      <c r="O28" s="93" t="n">
        <f aca="false">M28+N28</f>
        <v>1462.9</v>
      </c>
      <c r="P28" s="73" t="n">
        <f aca="false">P29</f>
        <v>0</v>
      </c>
      <c r="Q28" s="93" t="n">
        <f aca="false">O28+P28</f>
        <v>1462.9</v>
      </c>
      <c r="R28" s="73" t="n">
        <f aca="false">R29</f>
        <v>0</v>
      </c>
      <c r="S28" s="93" t="n">
        <f aca="false">Q28+R28</f>
        <v>1462.9</v>
      </c>
      <c r="T28" s="73" t="n">
        <f aca="false">T29</f>
        <v>0</v>
      </c>
      <c r="U28" s="93" t="n">
        <f aca="false">S28+T28</f>
        <v>1462.9</v>
      </c>
      <c r="V28" s="73" t="n">
        <f aca="false">V29</f>
        <v>0</v>
      </c>
      <c r="W28" s="93" t="n">
        <f aca="false">U28+V28</f>
        <v>1462.9</v>
      </c>
      <c r="X28" s="73" t="n">
        <f aca="false">X29</f>
        <v>0</v>
      </c>
      <c r="Y28" s="93" t="n">
        <f aca="false">W28+X28</f>
        <v>1462.9</v>
      </c>
      <c r="Z28" s="73" t="n">
        <f aca="false">Z29</f>
        <v>-50</v>
      </c>
      <c r="AA28" s="93" t="n">
        <f aca="false">Y28+Z28</f>
        <v>1412.9</v>
      </c>
    </row>
    <row r="29" customFormat="false" ht="47.25" hidden="false" customHeight="false" outlineLevel="0" collapsed="false">
      <c r="A29" s="67"/>
      <c r="B29" s="26" t="s">
        <v>402</v>
      </c>
      <c r="C29" s="63" t="n">
        <v>901</v>
      </c>
      <c r="D29" s="56" t="s">
        <v>19</v>
      </c>
      <c r="E29" s="56" t="s">
        <v>24</v>
      </c>
      <c r="F29" s="56" t="s">
        <v>401</v>
      </c>
      <c r="G29" s="56" t="s">
        <v>106</v>
      </c>
      <c r="H29" s="56" t="s">
        <v>20</v>
      </c>
      <c r="I29" s="56" t="s">
        <v>104</v>
      </c>
      <c r="J29" s="56"/>
      <c r="K29" s="73" t="n">
        <f aca="false">K30</f>
        <v>1452.9</v>
      </c>
      <c r="L29" s="73" t="n">
        <f aca="false">L30</f>
        <v>0</v>
      </c>
      <c r="M29" s="93" t="n">
        <f aca="false">K29+L29</f>
        <v>1452.9</v>
      </c>
      <c r="N29" s="73" t="n">
        <f aca="false">N30</f>
        <v>10</v>
      </c>
      <c r="O29" s="93" t="n">
        <f aca="false">M29+N29</f>
        <v>1462.9</v>
      </c>
      <c r="P29" s="73" t="n">
        <f aca="false">P30</f>
        <v>0</v>
      </c>
      <c r="Q29" s="93" t="n">
        <f aca="false">O29+P29</f>
        <v>1462.9</v>
      </c>
      <c r="R29" s="73" t="n">
        <f aca="false">R30</f>
        <v>0</v>
      </c>
      <c r="S29" s="93" t="n">
        <f aca="false">Q29+R29</f>
        <v>1462.9</v>
      </c>
      <c r="T29" s="73" t="n">
        <f aca="false">T30</f>
        <v>0</v>
      </c>
      <c r="U29" s="93" t="n">
        <f aca="false">S29+T29</f>
        <v>1462.9</v>
      </c>
      <c r="V29" s="73" t="n">
        <f aca="false">V30</f>
        <v>0</v>
      </c>
      <c r="W29" s="93" t="n">
        <f aca="false">U29+V29</f>
        <v>1462.9</v>
      </c>
      <c r="X29" s="73" t="n">
        <f aca="false">X30</f>
        <v>0</v>
      </c>
      <c r="Y29" s="93" t="n">
        <f aca="false">W29+X29</f>
        <v>1462.9</v>
      </c>
      <c r="Z29" s="73" t="n">
        <f aca="false">Z30</f>
        <v>-50</v>
      </c>
      <c r="AA29" s="93" t="n">
        <f aca="false">Y29+Z29</f>
        <v>1412.9</v>
      </c>
    </row>
    <row r="30" customFormat="false" ht="31.5" hidden="false" customHeight="false" outlineLevel="0" collapsed="false">
      <c r="A30" s="67"/>
      <c r="B30" s="59" t="s">
        <v>171</v>
      </c>
      <c r="C30" s="37" t="n">
        <v>901</v>
      </c>
      <c r="D30" s="56" t="s">
        <v>19</v>
      </c>
      <c r="E30" s="56" t="s">
        <v>24</v>
      </c>
      <c r="F30" s="56" t="s">
        <v>401</v>
      </c>
      <c r="G30" s="56" t="s">
        <v>106</v>
      </c>
      <c r="H30" s="56" t="s">
        <v>20</v>
      </c>
      <c r="I30" s="56" t="s">
        <v>172</v>
      </c>
      <c r="J30" s="56"/>
      <c r="K30" s="73" t="n">
        <f aca="false">K31</f>
        <v>1452.9</v>
      </c>
      <c r="L30" s="73" t="n">
        <f aca="false">L31</f>
        <v>0</v>
      </c>
      <c r="M30" s="93" t="n">
        <f aca="false">K30+L30</f>
        <v>1452.9</v>
      </c>
      <c r="N30" s="73" t="n">
        <f aca="false">N31+N33</f>
        <v>10</v>
      </c>
      <c r="O30" s="93" t="n">
        <f aca="false">M30+N30</f>
        <v>1462.9</v>
      </c>
      <c r="P30" s="73" t="n">
        <f aca="false">P31+P33</f>
        <v>0</v>
      </c>
      <c r="Q30" s="93" t="n">
        <f aca="false">O30+P30</f>
        <v>1462.9</v>
      </c>
      <c r="R30" s="73" t="n">
        <f aca="false">R31+R33</f>
        <v>0</v>
      </c>
      <c r="S30" s="93" t="n">
        <f aca="false">Q30+R30</f>
        <v>1462.9</v>
      </c>
      <c r="T30" s="73" t="n">
        <f aca="false">T31+T33</f>
        <v>0</v>
      </c>
      <c r="U30" s="93" t="n">
        <f aca="false">S30+T30</f>
        <v>1462.9</v>
      </c>
      <c r="V30" s="73" t="n">
        <f aca="false">V31+V33</f>
        <v>0</v>
      </c>
      <c r="W30" s="93" t="n">
        <f aca="false">U30+V30</f>
        <v>1462.9</v>
      </c>
      <c r="X30" s="73" t="n">
        <f aca="false">X31+X33</f>
        <v>0</v>
      </c>
      <c r="Y30" s="93" t="n">
        <f aca="false">W30+X30</f>
        <v>1462.9</v>
      </c>
      <c r="Z30" s="73" t="n">
        <f aca="false">Z31+Z33+Z32</f>
        <v>-50</v>
      </c>
      <c r="AA30" s="93" t="n">
        <f aca="false">Y30+Z30</f>
        <v>1412.9</v>
      </c>
    </row>
    <row r="31" customFormat="false" ht="110.25" hidden="false" customHeight="false" outlineLevel="0" collapsed="false">
      <c r="A31" s="67"/>
      <c r="B31" s="26" t="s">
        <v>110</v>
      </c>
      <c r="C31" s="56" t="n">
        <v>901</v>
      </c>
      <c r="D31" s="56" t="s">
        <v>19</v>
      </c>
      <c r="E31" s="56" t="s">
        <v>24</v>
      </c>
      <c r="F31" s="56" t="s">
        <v>401</v>
      </c>
      <c r="G31" s="56" t="s">
        <v>106</v>
      </c>
      <c r="H31" s="56" t="s">
        <v>20</v>
      </c>
      <c r="I31" s="56" t="s">
        <v>172</v>
      </c>
      <c r="J31" s="56" t="s">
        <v>111</v>
      </c>
      <c r="K31" s="73" t="n">
        <v>1452.9</v>
      </c>
      <c r="L31" s="73"/>
      <c r="M31" s="93" t="n">
        <f aca="false">K31+L31</f>
        <v>1452.9</v>
      </c>
      <c r="N31" s="73"/>
      <c r="O31" s="93" t="n">
        <f aca="false">M31+N31</f>
        <v>1452.9</v>
      </c>
      <c r="P31" s="73"/>
      <c r="Q31" s="93" t="n">
        <f aca="false">O31+P31</f>
        <v>1452.9</v>
      </c>
      <c r="R31" s="73"/>
      <c r="S31" s="93" t="n">
        <f aca="false">Q31+R31</f>
        <v>1452.9</v>
      </c>
      <c r="T31" s="73"/>
      <c r="U31" s="93" t="n">
        <f aca="false">S31+T31</f>
        <v>1452.9</v>
      </c>
      <c r="V31" s="73"/>
      <c r="W31" s="93" t="n">
        <f aca="false">U31+V31</f>
        <v>1452.9</v>
      </c>
      <c r="X31" s="73"/>
      <c r="Y31" s="93" t="n">
        <f aca="false">W31+X31</f>
        <v>1452.9</v>
      </c>
      <c r="Z31" s="73" t="n">
        <v>-41.4</v>
      </c>
      <c r="AA31" s="93" t="n">
        <f aca="false">Y31+Z31</f>
        <v>1411.5</v>
      </c>
    </row>
    <row r="32" customFormat="false" ht="31.9" hidden="false" customHeight="true" outlineLevel="0" collapsed="false">
      <c r="A32" s="67"/>
      <c r="B32" s="26" t="s">
        <v>112</v>
      </c>
      <c r="C32" s="56" t="n">
        <v>901</v>
      </c>
      <c r="D32" s="56" t="s">
        <v>19</v>
      </c>
      <c r="E32" s="56" t="s">
        <v>24</v>
      </c>
      <c r="F32" s="56" t="s">
        <v>401</v>
      </c>
      <c r="G32" s="56" t="s">
        <v>106</v>
      </c>
      <c r="H32" s="56" t="s">
        <v>20</v>
      </c>
      <c r="I32" s="56" t="s">
        <v>172</v>
      </c>
      <c r="J32" s="56" t="s">
        <v>113</v>
      </c>
      <c r="L32" s="73"/>
      <c r="M32" s="93"/>
      <c r="N32" s="73"/>
      <c r="O32" s="93"/>
      <c r="P32" s="73"/>
      <c r="Q32" s="93"/>
      <c r="R32" s="73"/>
      <c r="S32" s="93"/>
      <c r="T32" s="73"/>
      <c r="U32" s="93"/>
      <c r="V32" s="73"/>
      <c r="W32" s="93"/>
      <c r="X32" s="73"/>
      <c r="Y32" s="93"/>
      <c r="Z32" s="73" t="n">
        <v>1.4</v>
      </c>
      <c r="AA32" s="93" t="n">
        <f aca="false">Y32+Z32</f>
        <v>1.4</v>
      </c>
    </row>
    <row r="33" customFormat="false" ht="15.75" hidden="false" customHeight="false" outlineLevel="0" collapsed="false">
      <c r="A33" s="67"/>
      <c r="B33" s="26" t="s">
        <v>116</v>
      </c>
      <c r="C33" s="56" t="n">
        <v>901</v>
      </c>
      <c r="D33" s="56" t="s">
        <v>19</v>
      </c>
      <c r="E33" s="56" t="s">
        <v>24</v>
      </c>
      <c r="F33" s="56" t="s">
        <v>401</v>
      </c>
      <c r="G33" s="56" t="s">
        <v>106</v>
      </c>
      <c r="H33" s="56" t="s">
        <v>20</v>
      </c>
      <c r="I33" s="56" t="s">
        <v>172</v>
      </c>
      <c r="J33" s="56" t="s">
        <v>117</v>
      </c>
      <c r="L33" s="73"/>
      <c r="M33" s="93"/>
      <c r="N33" s="73" t="n">
        <v>10</v>
      </c>
      <c r="O33" s="93" t="n">
        <f aca="false">M33+N33</f>
        <v>10</v>
      </c>
      <c r="P33" s="73"/>
      <c r="Q33" s="93" t="n">
        <f aca="false">O33+P33</f>
        <v>10</v>
      </c>
      <c r="R33" s="73"/>
      <c r="S33" s="93" t="n">
        <f aca="false">Q33+R33</f>
        <v>10</v>
      </c>
      <c r="T33" s="73"/>
      <c r="U33" s="93" t="n">
        <f aca="false">S33+T33</f>
        <v>10</v>
      </c>
      <c r="V33" s="73"/>
      <c r="W33" s="93" t="n">
        <f aca="false">U33+V33</f>
        <v>10</v>
      </c>
      <c r="X33" s="73"/>
      <c r="Y33" s="93" t="n">
        <f aca="false">W33+X33</f>
        <v>10</v>
      </c>
      <c r="Z33" s="73" t="n">
        <v>-10</v>
      </c>
      <c r="AA33" s="93" t="n">
        <f aca="false">Y33+Z33</f>
        <v>0</v>
      </c>
    </row>
    <row r="34" customFormat="false" ht="31.5" hidden="false" customHeight="true" outlineLevel="0" collapsed="false">
      <c r="A34" s="67" t="s">
        <v>35</v>
      </c>
      <c r="B34" s="21" t="s">
        <v>456</v>
      </c>
      <c r="C34" s="91" t="n">
        <v>902</v>
      </c>
      <c r="D34" s="94"/>
      <c r="E34" s="91"/>
      <c r="F34" s="42"/>
      <c r="G34" s="42"/>
      <c r="H34" s="42"/>
      <c r="I34" s="42"/>
      <c r="J34" s="42"/>
      <c r="K34" s="90" t="n">
        <f aca="false">K35+K162+K189+K257+K285+K308+K344+K364</f>
        <v>300757.2</v>
      </c>
      <c r="L34" s="90" t="n">
        <f aca="false">L35+L162+L189+L257+L285+L308+L344+L364</f>
        <v>0</v>
      </c>
      <c r="M34" s="92" t="n">
        <f aca="false">K34+L34</f>
        <v>300757.2</v>
      </c>
      <c r="N34" s="90" t="n">
        <f aca="false">N35+N162+N189+N257+N285+N308+N344+N364</f>
        <v>195085.7</v>
      </c>
      <c r="O34" s="92" t="n">
        <f aca="false">M34+N34</f>
        <v>495842.9</v>
      </c>
      <c r="P34" s="90" t="n">
        <f aca="false">P35+P162+P189+P257+P285+P308+P344+P364</f>
        <v>-5944.7</v>
      </c>
      <c r="Q34" s="92" t="n">
        <f aca="false">O34+P34</f>
        <v>489898.2</v>
      </c>
      <c r="R34" s="90" t="n">
        <f aca="false">R35+R162+R189+R257+R285+R308+R344+R364</f>
        <v>2099.6</v>
      </c>
      <c r="S34" s="92" t="n">
        <f aca="false">Q34+R34</f>
        <v>491997.8</v>
      </c>
      <c r="T34" s="90" t="n">
        <f aca="false">T35+T162+T189+T257+T285+T308+T344+T364</f>
        <v>1064.1</v>
      </c>
      <c r="U34" s="92" t="n">
        <f aca="false">S34+T34</f>
        <v>493061.9</v>
      </c>
      <c r="V34" s="90" t="n">
        <f aca="false">V35+V162+V189+V257+V285+V308+V344+V364</f>
        <v>-16267.6</v>
      </c>
      <c r="W34" s="92" t="n">
        <f aca="false">U34+V34</f>
        <v>476794.3</v>
      </c>
      <c r="X34" s="90" t="n">
        <f aca="false">X35+X162+X189+X257+X285+X308+X344+X364</f>
        <v>402.8</v>
      </c>
      <c r="Y34" s="92" t="n">
        <f aca="false">W34+X34</f>
        <v>477197.1</v>
      </c>
      <c r="Z34" s="90" t="n">
        <f aca="false">Z35+Z162+Z189+Z257+Z285+Z308+Z344+Z364</f>
        <v>14896.1</v>
      </c>
      <c r="AA34" s="92" t="n">
        <f aca="false">Y34+Z34</f>
        <v>492093.2</v>
      </c>
    </row>
    <row r="35" customFormat="false" ht="15.75" hidden="false" customHeight="false" outlineLevel="0" collapsed="false">
      <c r="A35" s="67"/>
      <c r="B35" s="26" t="s">
        <v>18</v>
      </c>
      <c r="C35" s="37" t="n">
        <v>902</v>
      </c>
      <c r="D35" s="55" t="s">
        <v>19</v>
      </c>
      <c r="E35" s="95"/>
      <c r="F35" s="63"/>
      <c r="G35" s="63"/>
      <c r="H35" s="63"/>
      <c r="I35" s="63"/>
      <c r="J35" s="63"/>
      <c r="K35" s="73" t="n">
        <f aca="false">K36+K41+K69+K74</f>
        <v>136995.1</v>
      </c>
      <c r="L35" s="73" t="n">
        <f aca="false">L36+L41+L69+L74</f>
        <v>0</v>
      </c>
      <c r="M35" s="93" t="n">
        <f aca="false">K35+L35</f>
        <v>136995.1</v>
      </c>
      <c r="N35" s="73" t="n">
        <f aca="false">N36+N41+N69+N74</f>
        <v>4108.1</v>
      </c>
      <c r="O35" s="93" t="n">
        <f aca="false">M35+N35</f>
        <v>141103.2</v>
      </c>
      <c r="P35" s="73" t="n">
        <f aca="false">P36+P41+P69+P74</f>
        <v>29.9999999999995</v>
      </c>
      <c r="Q35" s="93" t="n">
        <f aca="false">O35+P35</f>
        <v>141133.2</v>
      </c>
      <c r="R35" s="73" t="n">
        <f aca="false">R36+R41+R69+R74</f>
        <v>1707.8</v>
      </c>
      <c r="S35" s="93" t="n">
        <f aca="false">Q35+R35</f>
        <v>142841</v>
      </c>
      <c r="T35" s="73" t="n">
        <f aca="false">T36+T41+T69+T74</f>
        <v>215.1</v>
      </c>
      <c r="U35" s="93" t="n">
        <f aca="false">S35+T35</f>
        <v>143056.1</v>
      </c>
      <c r="V35" s="73" t="n">
        <f aca="false">V36+V41+V69+V74+V64</f>
        <v>-3048.9</v>
      </c>
      <c r="W35" s="93" t="n">
        <f aca="false">U35+V35</f>
        <v>140007.2</v>
      </c>
      <c r="X35" s="73" t="n">
        <f aca="false">X36+X41+X69+X74+X64</f>
        <v>896.5</v>
      </c>
      <c r="Y35" s="93" t="n">
        <f aca="false">W35+X35</f>
        <v>140903.7</v>
      </c>
      <c r="Z35" s="73" t="n">
        <f aca="false">Z36+Z41+Z69+Z74+Z64</f>
        <v>-423.2</v>
      </c>
      <c r="AA35" s="93" t="n">
        <f aca="false">Y35+Z35</f>
        <v>140480.5</v>
      </c>
    </row>
    <row r="36" customFormat="false" ht="63" hidden="false" customHeight="false" outlineLevel="0" collapsed="false">
      <c r="A36" s="67"/>
      <c r="B36" s="26" t="s">
        <v>21</v>
      </c>
      <c r="C36" s="63" t="n">
        <v>902</v>
      </c>
      <c r="D36" s="56" t="s">
        <v>19</v>
      </c>
      <c r="E36" s="56" t="s">
        <v>22</v>
      </c>
      <c r="F36" s="63"/>
      <c r="G36" s="63"/>
      <c r="H36" s="63"/>
      <c r="I36" s="63"/>
      <c r="J36" s="63"/>
      <c r="K36" s="73" t="n">
        <f aca="false">K37</f>
        <v>1908</v>
      </c>
      <c r="L36" s="73" t="n">
        <f aca="false">L37</f>
        <v>0</v>
      </c>
      <c r="M36" s="93" t="n">
        <f aca="false">K36+L36</f>
        <v>1908</v>
      </c>
      <c r="N36" s="73" t="n">
        <f aca="false">N37</f>
        <v>0</v>
      </c>
      <c r="O36" s="93" t="n">
        <f aca="false">M36+N36</f>
        <v>1908</v>
      </c>
      <c r="P36" s="73" t="n">
        <f aca="false">P37</f>
        <v>0</v>
      </c>
      <c r="Q36" s="93" t="n">
        <f aca="false">O36+P36</f>
        <v>1908</v>
      </c>
      <c r="R36" s="73" t="n">
        <f aca="false">R37</f>
        <v>0</v>
      </c>
      <c r="S36" s="93" t="n">
        <f aca="false">Q36+R36</f>
        <v>1908</v>
      </c>
      <c r="T36" s="73" t="n">
        <f aca="false">T37</f>
        <v>0</v>
      </c>
      <c r="U36" s="93" t="n">
        <f aca="false">S36+T36</f>
        <v>1908</v>
      </c>
      <c r="V36" s="73" t="n">
        <f aca="false">V37</f>
        <v>-300</v>
      </c>
      <c r="W36" s="93" t="n">
        <f aca="false">U36+V36</f>
        <v>1608</v>
      </c>
      <c r="X36" s="73" t="n">
        <f aca="false">X37</f>
        <v>0</v>
      </c>
      <c r="Y36" s="93" t="n">
        <f aca="false">W36+X36</f>
        <v>1608</v>
      </c>
      <c r="Z36" s="73" t="n">
        <f aca="false">Z37</f>
        <v>0</v>
      </c>
      <c r="AA36" s="93" t="n">
        <f aca="false">Y36+Z36</f>
        <v>1608</v>
      </c>
    </row>
    <row r="37" customFormat="false" ht="47.25" hidden="false" customHeight="false" outlineLevel="0" collapsed="false">
      <c r="A37" s="67"/>
      <c r="B37" s="59" t="s">
        <v>396</v>
      </c>
      <c r="C37" s="63" t="n">
        <v>902</v>
      </c>
      <c r="D37" s="56" t="s">
        <v>19</v>
      </c>
      <c r="E37" s="56" t="s">
        <v>22</v>
      </c>
      <c r="F37" s="56" t="s">
        <v>397</v>
      </c>
      <c r="G37" s="56" t="n">
        <v>0</v>
      </c>
      <c r="H37" s="56" t="s">
        <v>20</v>
      </c>
      <c r="I37" s="56" t="s">
        <v>104</v>
      </c>
      <c r="J37" s="39"/>
      <c r="K37" s="73" t="n">
        <f aca="false">K38</f>
        <v>1908</v>
      </c>
      <c r="L37" s="73" t="n">
        <f aca="false">L38</f>
        <v>0</v>
      </c>
      <c r="M37" s="93" t="n">
        <f aca="false">K37+L37</f>
        <v>1908</v>
      </c>
      <c r="N37" s="73" t="n">
        <f aca="false">N38</f>
        <v>0</v>
      </c>
      <c r="O37" s="93" t="n">
        <f aca="false">M37+N37</f>
        <v>1908</v>
      </c>
      <c r="P37" s="73" t="n">
        <f aca="false">P38</f>
        <v>0</v>
      </c>
      <c r="Q37" s="93" t="n">
        <f aca="false">O37+P37</f>
        <v>1908</v>
      </c>
      <c r="R37" s="73" t="n">
        <f aca="false">R38</f>
        <v>0</v>
      </c>
      <c r="S37" s="93" t="n">
        <f aca="false">Q37+R37</f>
        <v>1908</v>
      </c>
      <c r="T37" s="73" t="n">
        <f aca="false">T38</f>
        <v>0</v>
      </c>
      <c r="U37" s="93" t="n">
        <f aca="false">S37+T37</f>
        <v>1908</v>
      </c>
      <c r="V37" s="73" t="n">
        <f aca="false">V38</f>
        <v>-300</v>
      </c>
      <c r="W37" s="93" t="n">
        <f aca="false">U37+V37</f>
        <v>1608</v>
      </c>
      <c r="X37" s="73" t="n">
        <f aca="false">X38</f>
        <v>0</v>
      </c>
      <c r="Y37" s="93" t="n">
        <f aca="false">W37+X37</f>
        <v>1608</v>
      </c>
      <c r="Z37" s="73" t="n">
        <f aca="false">Z38</f>
        <v>0</v>
      </c>
      <c r="AA37" s="93" t="n">
        <f aca="false">Y37+Z37</f>
        <v>1608</v>
      </c>
    </row>
    <row r="38" customFormat="false" ht="15.75" hidden="false" customHeight="false" outlineLevel="0" collapsed="false">
      <c r="A38" s="67"/>
      <c r="B38" s="26" t="s">
        <v>398</v>
      </c>
      <c r="C38" s="63" t="n">
        <v>902</v>
      </c>
      <c r="D38" s="56" t="s">
        <v>19</v>
      </c>
      <c r="E38" s="56" t="s">
        <v>22</v>
      </c>
      <c r="F38" s="56" t="s">
        <v>397</v>
      </c>
      <c r="G38" s="56" t="s">
        <v>106</v>
      </c>
      <c r="H38" s="56" t="s">
        <v>20</v>
      </c>
      <c r="I38" s="56" t="s">
        <v>104</v>
      </c>
      <c r="J38" s="56"/>
      <c r="K38" s="73" t="n">
        <f aca="false">K39</f>
        <v>1908</v>
      </c>
      <c r="L38" s="73" t="n">
        <f aca="false">L39</f>
        <v>0</v>
      </c>
      <c r="M38" s="93" t="n">
        <f aca="false">K38+L38</f>
        <v>1908</v>
      </c>
      <c r="N38" s="73" t="n">
        <f aca="false">N39</f>
        <v>0</v>
      </c>
      <c r="O38" s="93" t="n">
        <f aca="false">M38+N38</f>
        <v>1908</v>
      </c>
      <c r="P38" s="73" t="n">
        <f aca="false">P39</f>
        <v>0</v>
      </c>
      <c r="Q38" s="93" t="n">
        <f aca="false">O38+P38</f>
        <v>1908</v>
      </c>
      <c r="R38" s="73" t="n">
        <f aca="false">R39</f>
        <v>0</v>
      </c>
      <c r="S38" s="93" t="n">
        <f aca="false">Q38+R38</f>
        <v>1908</v>
      </c>
      <c r="T38" s="73" t="n">
        <f aca="false">T39</f>
        <v>0</v>
      </c>
      <c r="U38" s="93" t="n">
        <f aca="false">S38+T38</f>
        <v>1908</v>
      </c>
      <c r="V38" s="73" t="n">
        <f aca="false">V39</f>
        <v>-300</v>
      </c>
      <c r="W38" s="93" t="n">
        <f aca="false">U38+V38</f>
        <v>1608</v>
      </c>
      <c r="X38" s="73" t="n">
        <f aca="false">X39</f>
        <v>0</v>
      </c>
      <c r="Y38" s="93" t="n">
        <f aca="false">W38+X38</f>
        <v>1608</v>
      </c>
      <c r="Z38" s="73" t="n">
        <f aca="false">Z39</f>
        <v>0</v>
      </c>
      <c r="AA38" s="93" t="n">
        <f aca="false">Y38+Z38</f>
        <v>1608</v>
      </c>
    </row>
    <row r="39" customFormat="false" ht="31.5" hidden="false" customHeight="false" outlineLevel="0" collapsed="false">
      <c r="A39" s="67"/>
      <c r="B39" s="59" t="s">
        <v>171</v>
      </c>
      <c r="C39" s="63" t="n">
        <v>902</v>
      </c>
      <c r="D39" s="56" t="s">
        <v>19</v>
      </c>
      <c r="E39" s="56" t="s">
        <v>22</v>
      </c>
      <c r="F39" s="56" t="s">
        <v>397</v>
      </c>
      <c r="G39" s="56" t="s">
        <v>106</v>
      </c>
      <c r="H39" s="56" t="s">
        <v>20</v>
      </c>
      <c r="I39" s="56" t="s">
        <v>172</v>
      </c>
      <c r="J39" s="56"/>
      <c r="K39" s="73" t="n">
        <f aca="false">K40</f>
        <v>1908</v>
      </c>
      <c r="L39" s="73" t="n">
        <f aca="false">L40</f>
        <v>0</v>
      </c>
      <c r="M39" s="93" t="n">
        <f aca="false">K39+L39</f>
        <v>1908</v>
      </c>
      <c r="N39" s="73" t="n">
        <f aca="false">N40</f>
        <v>0</v>
      </c>
      <c r="O39" s="93" t="n">
        <f aca="false">M39+N39</f>
        <v>1908</v>
      </c>
      <c r="P39" s="73" t="n">
        <f aca="false">P40</f>
        <v>0</v>
      </c>
      <c r="Q39" s="93" t="n">
        <f aca="false">O39+P39</f>
        <v>1908</v>
      </c>
      <c r="R39" s="73" t="n">
        <f aca="false">R40</f>
        <v>0</v>
      </c>
      <c r="S39" s="93" t="n">
        <f aca="false">Q39+R39</f>
        <v>1908</v>
      </c>
      <c r="T39" s="73" t="n">
        <f aca="false">T40</f>
        <v>0</v>
      </c>
      <c r="U39" s="93" t="n">
        <f aca="false">S39+T39</f>
        <v>1908</v>
      </c>
      <c r="V39" s="73" t="n">
        <f aca="false">V40</f>
        <v>-300</v>
      </c>
      <c r="W39" s="93" t="n">
        <f aca="false">U39+V39</f>
        <v>1608</v>
      </c>
      <c r="X39" s="73" t="n">
        <f aca="false">X40</f>
        <v>0</v>
      </c>
      <c r="Y39" s="93" t="n">
        <f aca="false">W39+X39</f>
        <v>1608</v>
      </c>
      <c r="Z39" s="73" t="n">
        <f aca="false">Z40</f>
        <v>0</v>
      </c>
      <c r="AA39" s="93" t="n">
        <f aca="false">Y39+Z39</f>
        <v>1608</v>
      </c>
    </row>
    <row r="40" customFormat="false" ht="110.25" hidden="false" customHeight="false" outlineLevel="0" collapsed="false">
      <c r="A40" s="67"/>
      <c r="B40" s="26" t="s">
        <v>110</v>
      </c>
      <c r="C40" s="63" t="n">
        <v>902</v>
      </c>
      <c r="D40" s="56" t="s">
        <v>19</v>
      </c>
      <c r="E40" s="56" t="s">
        <v>22</v>
      </c>
      <c r="F40" s="56" t="s">
        <v>397</v>
      </c>
      <c r="G40" s="56" t="s">
        <v>106</v>
      </c>
      <c r="H40" s="56" t="s">
        <v>20</v>
      </c>
      <c r="I40" s="56" t="s">
        <v>172</v>
      </c>
      <c r="J40" s="56" t="s">
        <v>111</v>
      </c>
      <c r="K40" s="73" t="n">
        <v>1908</v>
      </c>
      <c r="L40" s="73"/>
      <c r="M40" s="93" t="n">
        <f aca="false">K40+L40</f>
        <v>1908</v>
      </c>
      <c r="N40" s="73"/>
      <c r="O40" s="93" t="n">
        <f aca="false">M40+N40</f>
        <v>1908</v>
      </c>
      <c r="P40" s="73"/>
      <c r="Q40" s="93" t="n">
        <f aca="false">O40+P40</f>
        <v>1908</v>
      </c>
      <c r="R40" s="73"/>
      <c r="S40" s="93" t="n">
        <f aca="false">Q40+R40</f>
        <v>1908</v>
      </c>
      <c r="T40" s="73"/>
      <c r="U40" s="93" t="n">
        <f aca="false">S40+T40</f>
        <v>1908</v>
      </c>
      <c r="V40" s="73" t="n">
        <v>-300</v>
      </c>
      <c r="W40" s="93" t="n">
        <f aca="false">U40+V40</f>
        <v>1608</v>
      </c>
      <c r="X40" s="73"/>
      <c r="Y40" s="93" t="n">
        <f aca="false">W40+X40</f>
        <v>1608</v>
      </c>
      <c r="Z40" s="73"/>
      <c r="AA40" s="93" t="n">
        <f aca="false">Y40+Z40</f>
        <v>1608</v>
      </c>
    </row>
    <row r="41" customFormat="false" ht="82.9" hidden="false" customHeight="true" outlineLevel="0" collapsed="false">
      <c r="A41" s="67"/>
      <c r="B41" s="26" t="s">
        <v>25</v>
      </c>
      <c r="C41" s="63" t="n">
        <v>902</v>
      </c>
      <c r="D41" s="56" t="s">
        <v>19</v>
      </c>
      <c r="E41" s="56" t="s">
        <v>26</v>
      </c>
      <c r="F41" s="56"/>
      <c r="G41" s="56"/>
      <c r="H41" s="56"/>
      <c r="I41" s="56"/>
      <c r="J41" s="56"/>
      <c r="K41" s="73" t="n">
        <f aca="false">K48</f>
        <v>80436.4</v>
      </c>
      <c r="L41" s="73" t="n">
        <f aca="false">L48+L42</f>
        <v>0</v>
      </c>
      <c r="M41" s="93" t="n">
        <f aca="false">K41+L41</f>
        <v>80436.4</v>
      </c>
      <c r="N41" s="73" t="n">
        <f aca="false">N48+N42</f>
        <v>4999.5</v>
      </c>
      <c r="O41" s="93" t="n">
        <f aca="false">M41+N41</f>
        <v>85435.9</v>
      </c>
      <c r="P41" s="73" t="n">
        <f aca="false">P48+P42</f>
        <v>30</v>
      </c>
      <c r="Q41" s="93" t="n">
        <f aca="false">O41+P41</f>
        <v>85465.9</v>
      </c>
      <c r="R41" s="73" t="n">
        <f aca="false">R48+R42</f>
        <v>175.4</v>
      </c>
      <c r="S41" s="93" t="n">
        <f aca="false">Q41+R41</f>
        <v>85641.3</v>
      </c>
      <c r="T41" s="73" t="n">
        <f aca="false">T48+T42</f>
        <v>272.2</v>
      </c>
      <c r="U41" s="93" t="n">
        <f aca="false">S41+T41</f>
        <v>85913.5</v>
      </c>
      <c r="V41" s="73" t="n">
        <f aca="false">V48+V42</f>
        <v>-2784</v>
      </c>
      <c r="W41" s="93" t="n">
        <f aca="false">U41+V41</f>
        <v>83129.5</v>
      </c>
      <c r="X41" s="73" t="n">
        <f aca="false">X48+X42</f>
        <v>113.6</v>
      </c>
      <c r="Y41" s="93" t="n">
        <f aca="false">W41+X41</f>
        <v>83243.1</v>
      </c>
      <c r="Z41" s="73" t="n">
        <f aca="false">Z48+Z42</f>
        <v>487.3</v>
      </c>
      <c r="AA41" s="93" t="n">
        <f aca="false">Y41+Z41</f>
        <v>83730.4</v>
      </c>
    </row>
    <row r="42" customFormat="false" ht="47.25" hidden="false" customHeight="false" outlineLevel="0" collapsed="false">
      <c r="A42" s="67"/>
      <c r="B42" s="26" t="s">
        <v>234</v>
      </c>
      <c r="C42" s="37" t="n">
        <v>902</v>
      </c>
      <c r="D42" s="56" t="s">
        <v>19</v>
      </c>
      <c r="E42" s="56" t="s">
        <v>26</v>
      </c>
      <c r="F42" s="56" t="s">
        <v>51</v>
      </c>
      <c r="G42" s="56" t="s">
        <v>103</v>
      </c>
      <c r="H42" s="56" t="s">
        <v>20</v>
      </c>
      <c r="I42" s="56" t="s">
        <v>104</v>
      </c>
      <c r="J42" s="56"/>
      <c r="L42" s="73" t="n">
        <f aca="false">L43</f>
        <v>1010.6</v>
      </c>
      <c r="M42" s="93" t="n">
        <f aca="false">K42+L42</f>
        <v>1010.6</v>
      </c>
      <c r="N42" s="73" t="n">
        <f aca="false">N43</f>
        <v>0</v>
      </c>
      <c r="O42" s="93" t="n">
        <f aca="false">M42+N42</f>
        <v>1010.6</v>
      </c>
      <c r="P42" s="73" t="n">
        <f aca="false">P43</f>
        <v>0</v>
      </c>
      <c r="Q42" s="93" t="n">
        <f aca="false">O42+P42</f>
        <v>1010.6</v>
      </c>
      <c r="R42" s="73" t="n">
        <f aca="false">R43</f>
        <v>0</v>
      </c>
      <c r="S42" s="93" t="n">
        <f aca="false">Q42+R42</f>
        <v>1010.6</v>
      </c>
      <c r="T42" s="73" t="n">
        <f aca="false">T43</f>
        <v>0</v>
      </c>
      <c r="U42" s="93" t="n">
        <f aca="false">S42+T42</f>
        <v>1010.6</v>
      </c>
      <c r="V42" s="73" t="n">
        <f aca="false">V43</f>
        <v>0</v>
      </c>
      <c r="W42" s="93" t="n">
        <f aca="false">U42+V42</f>
        <v>1010.6</v>
      </c>
      <c r="X42" s="73" t="n">
        <f aca="false">X43</f>
        <v>0</v>
      </c>
      <c r="Y42" s="93" t="n">
        <f aca="false">W42+X42</f>
        <v>1010.6</v>
      </c>
      <c r="Z42" s="73" t="n">
        <f aca="false">Z43</f>
        <v>0</v>
      </c>
      <c r="AA42" s="93" t="n">
        <f aca="false">Y42+Z42</f>
        <v>1010.6</v>
      </c>
    </row>
    <row r="43" customFormat="false" ht="63" hidden="false" customHeight="false" outlineLevel="0" collapsed="false">
      <c r="A43" s="67"/>
      <c r="B43" s="59" t="s">
        <v>235</v>
      </c>
      <c r="C43" s="37" t="n">
        <v>902</v>
      </c>
      <c r="D43" s="56" t="s">
        <v>19</v>
      </c>
      <c r="E43" s="56" t="s">
        <v>26</v>
      </c>
      <c r="F43" s="56" t="s">
        <v>51</v>
      </c>
      <c r="G43" s="56" t="s">
        <v>106</v>
      </c>
      <c r="H43" s="56" t="s">
        <v>20</v>
      </c>
      <c r="I43" s="56" t="s">
        <v>104</v>
      </c>
      <c r="J43" s="56"/>
      <c r="L43" s="73" t="n">
        <f aca="false">L44</f>
        <v>1010.6</v>
      </c>
      <c r="M43" s="93" t="n">
        <f aca="false">K43+L43</f>
        <v>1010.6</v>
      </c>
      <c r="N43" s="73" t="n">
        <f aca="false">N44</f>
        <v>0</v>
      </c>
      <c r="O43" s="93" t="n">
        <f aca="false">M43+N43</f>
        <v>1010.6</v>
      </c>
      <c r="P43" s="73" t="n">
        <f aca="false">P44</f>
        <v>0</v>
      </c>
      <c r="Q43" s="93" t="n">
        <f aca="false">O43+P43</f>
        <v>1010.6</v>
      </c>
      <c r="R43" s="73" t="n">
        <f aca="false">R44</f>
        <v>0</v>
      </c>
      <c r="S43" s="93" t="n">
        <f aca="false">Q43+R43</f>
        <v>1010.6</v>
      </c>
      <c r="T43" s="73" t="n">
        <f aca="false">T44</f>
        <v>0</v>
      </c>
      <c r="U43" s="93" t="n">
        <f aca="false">S43+T43</f>
        <v>1010.6</v>
      </c>
      <c r="V43" s="73" t="n">
        <f aca="false">V44</f>
        <v>0</v>
      </c>
      <c r="W43" s="93" t="n">
        <f aca="false">U43+V43</f>
        <v>1010.6</v>
      </c>
      <c r="X43" s="73" t="n">
        <f aca="false">X44</f>
        <v>0</v>
      </c>
      <c r="Y43" s="93" t="n">
        <f aca="false">W43+X43</f>
        <v>1010.6</v>
      </c>
      <c r="Z43" s="73" t="n">
        <f aca="false">Z44</f>
        <v>0</v>
      </c>
      <c r="AA43" s="93" t="n">
        <f aca="false">Y43+Z43</f>
        <v>1010.6</v>
      </c>
    </row>
    <row r="44" customFormat="false" ht="78.75" hidden="false" customHeight="false" outlineLevel="0" collapsed="false">
      <c r="A44" s="67"/>
      <c r="B44" s="26" t="s">
        <v>457</v>
      </c>
      <c r="C44" s="37" t="n">
        <v>902</v>
      </c>
      <c r="D44" s="56" t="s">
        <v>19</v>
      </c>
      <c r="E44" s="56" t="s">
        <v>26</v>
      </c>
      <c r="F44" s="56" t="s">
        <v>51</v>
      </c>
      <c r="G44" s="56" t="s">
        <v>106</v>
      </c>
      <c r="H44" s="56" t="s">
        <v>22</v>
      </c>
      <c r="I44" s="56" t="s">
        <v>104</v>
      </c>
      <c r="J44" s="56"/>
      <c r="L44" s="73" t="n">
        <f aca="false">L45</f>
        <v>1010.6</v>
      </c>
      <c r="M44" s="93" t="n">
        <f aca="false">K44+L44</f>
        <v>1010.6</v>
      </c>
      <c r="N44" s="73" t="n">
        <f aca="false">N45</f>
        <v>0</v>
      </c>
      <c r="O44" s="93" t="n">
        <f aca="false">M44+N44</f>
        <v>1010.6</v>
      </c>
      <c r="P44" s="73" t="n">
        <f aca="false">P45</f>
        <v>0</v>
      </c>
      <c r="Q44" s="93" t="n">
        <f aca="false">O44+P44</f>
        <v>1010.6</v>
      </c>
      <c r="R44" s="73" t="n">
        <f aca="false">R45</f>
        <v>0</v>
      </c>
      <c r="S44" s="93" t="n">
        <f aca="false">Q44+R44</f>
        <v>1010.6</v>
      </c>
      <c r="T44" s="73" t="n">
        <f aca="false">T45</f>
        <v>0</v>
      </c>
      <c r="U44" s="93" t="n">
        <f aca="false">S44+T44</f>
        <v>1010.6</v>
      </c>
      <c r="V44" s="73" t="n">
        <f aca="false">V45</f>
        <v>0</v>
      </c>
      <c r="W44" s="93" t="n">
        <f aca="false">U44+V44</f>
        <v>1010.6</v>
      </c>
      <c r="X44" s="73" t="n">
        <f aca="false">X45</f>
        <v>0</v>
      </c>
      <c r="Y44" s="93" t="n">
        <f aca="false">W44+X44</f>
        <v>1010.6</v>
      </c>
      <c r="Z44" s="73" t="n">
        <f aca="false">Z45</f>
        <v>0</v>
      </c>
      <c r="AA44" s="93" t="n">
        <f aca="false">Y44+Z44</f>
        <v>1010.6</v>
      </c>
    </row>
    <row r="45" customFormat="false" ht="63" hidden="false" customHeight="false" outlineLevel="0" collapsed="false">
      <c r="A45" s="67"/>
      <c r="B45" s="26" t="s">
        <v>244</v>
      </c>
      <c r="C45" s="63" t="n">
        <v>902</v>
      </c>
      <c r="D45" s="56" t="s">
        <v>19</v>
      </c>
      <c r="E45" s="56" t="s">
        <v>26</v>
      </c>
      <c r="F45" s="56" t="s">
        <v>51</v>
      </c>
      <c r="G45" s="56" t="s">
        <v>106</v>
      </c>
      <c r="H45" s="56" t="s">
        <v>22</v>
      </c>
      <c r="I45" s="56" t="s">
        <v>245</v>
      </c>
      <c r="J45" s="56"/>
      <c r="K45" s="93"/>
      <c r="L45" s="93" t="n">
        <f aca="false">L46+L47</f>
        <v>1010.6</v>
      </c>
      <c r="M45" s="93" t="n">
        <f aca="false">K45+L45</f>
        <v>1010.6</v>
      </c>
      <c r="N45" s="93" t="n">
        <f aca="false">N46+N47</f>
        <v>0</v>
      </c>
      <c r="O45" s="93" t="n">
        <f aca="false">M45+N45</f>
        <v>1010.6</v>
      </c>
      <c r="P45" s="93" t="n">
        <f aca="false">P46+P47</f>
        <v>0</v>
      </c>
      <c r="Q45" s="93" t="n">
        <f aca="false">O45+P45</f>
        <v>1010.6</v>
      </c>
      <c r="R45" s="93" t="n">
        <f aca="false">R46+R47</f>
        <v>0</v>
      </c>
      <c r="S45" s="93" t="n">
        <f aca="false">Q45+R45</f>
        <v>1010.6</v>
      </c>
      <c r="T45" s="93" t="n">
        <f aca="false">T46+T47</f>
        <v>0</v>
      </c>
      <c r="U45" s="93" t="n">
        <f aca="false">S45+T45</f>
        <v>1010.6</v>
      </c>
      <c r="V45" s="93" t="n">
        <f aca="false">V46+V47</f>
        <v>0</v>
      </c>
      <c r="W45" s="93" t="n">
        <f aca="false">U45+V45</f>
        <v>1010.6</v>
      </c>
      <c r="X45" s="93" t="n">
        <f aca="false">X46+X47</f>
        <v>0</v>
      </c>
      <c r="Y45" s="93" t="n">
        <f aca="false">W45+X45</f>
        <v>1010.6</v>
      </c>
      <c r="Z45" s="93" t="n">
        <f aca="false">Z46+Z47</f>
        <v>0</v>
      </c>
      <c r="AA45" s="93" t="n">
        <f aca="false">Y45+Z45</f>
        <v>1010.6</v>
      </c>
    </row>
    <row r="46" customFormat="false" ht="110.25" hidden="false" customHeight="false" outlineLevel="0" collapsed="false">
      <c r="A46" s="67"/>
      <c r="B46" s="26" t="s">
        <v>110</v>
      </c>
      <c r="C46" s="63" t="n">
        <v>902</v>
      </c>
      <c r="D46" s="56" t="s">
        <v>19</v>
      </c>
      <c r="E46" s="56" t="s">
        <v>26</v>
      </c>
      <c r="F46" s="56" t="s">
        <v>51</v>
      </c>
      <c r="G46" s="56" t="s">
        <v>106</v>
      </c>
      <c r="H46" s="56" t="s">
        <v>22</v>
      </c>
      <c r="I46" s="56" t="s">
        <v>245</v>
      </c>
      <c r="J46" s="56" t="s">
        <v>111</v>
      </c>
      <c r="K46" s="93"/>
      <c r="L46" s="73" t="n">
        <v>976.6</v>
      </c>
      <c r="M46" s="93" t="n">
        <f aca="false">K46+L46</f>
        <v>976.6</v>
      </c>
      <c r="N46" s="73"/>
      <c r="O46" s="93" t="n">
        <f aca="false">M46+N46</f>
        <v>976.6</v>
      </c>
      <c r="P46" s="73"/>
      <c r="Q46" s="93" t="n">
        <f aca="false">O46+P46</f>
        <v>976.6</v>
      </c>
      <c r="R46" s="73"/>
      <c r="S46" s="93" t="n">
        <f aca="false">Q46+R46</f>
        <v>976.6</v>
      </c>
      <c r="T46" s="73"/>
      <c r="U46" s="93" t="n">
        <f aca="false">S46+T46</f>
        <v>976.6</v>
      </c>
      <c r="V46" s="73"/>
      <c r="W46" s="93" t="n">
        <f aca="false">U46+V46</f>
        <v>976.6</v>
      </c>
      <c r="X46" s="73"/>
      <c r="Y46" s="93" t="n">
        <f aca="false">W46+X46</f>
        <v>976.6</v>
      </c>
      <c r="Z46" s="73"/>
      <c r="AA46" s="93" t="n">
        <f aca="false">Y46+Z46</f>
        <v>976.6</v>
      </c>
    </row>
    <row r="47" customFormat="false" ht="47.25" hidden="false" customHeight="false" outlineLevel="0" collapsed="false">
      <c r="A47" s="67"/>
      <c r="B47" s="26" t="s">
        <v>112</v>
      </c>
      <c r="C47" s="63" t="n">
        <v>902</v>
      </c>
      <c r="D47" s="56" t="s">
        <v>19</v>
      </c>
      <c r="E47" s="56" t="s">
        <v>26</v>
      </c>
      <c r="F47" s="56" t="s">
        <v>51</v>
      </c>
      <c r="G47" s="56" t="s">
        <v>106</v>
      </c>
      <c r="H47" s="56" t="s">
        <v>22</v>
      </c>
      <c r="I47" s="56" t="s">
        <v>245</v>
      </c>
      <c r="J47" s="56" t="s">
        <v>113</v>
      </c>
      <c r="K47" s="93"/>
      <c r="L47" s="73" t="n">
        <v>34</v>
      </c>
      <c r="M47" s="93" t="n">
        <f aca="false">K47+L47</f>
        <v>34</v>
      </c>
      <c r="N47" s="73"/>
      <c r="O47" s="93" t="n">
        <f aca="false">M47+N47</f>
        <v>34</v>
      </c>
      <c r="P47" s="73"/>
      <c r="Q47" s="93" t="n">
        <f aca="false">O47+P47</f>
        <v>34</v>
      </c>
      <c r="R47" s="73"/>
      <c r="S47" s="93" t="n">
        <f aca="false">Q47+R47</f>
        <v>34</v>
      </c>
      <c r="T47" s="73"/>
      <c r="U47" s="93" t="n">
        <f aca="false">S47+T47</f>
        <v>34</v>
      </c>
      <c r="V47" s="73"/>
      <c r="W47" s="93" t="n">
        <f aca="false">U47+V47</f>
        <v>34</v>
      </c>
      <c r="X47" s="73"/>
      <c r="Y47" s="93" t="n">
        <f aca="false">W47+X47</f>
        <v>34</v>
      </c>
      <c r="Z47" s="73"/>
      <c r="AA47" s="93" t="n">
        <f aca="false">Y47+Z47</f>
        <v>34</v>
      </c>
    </row>
    <row r="48" customFormat="false" ht="47.25" hidden="false" customHeight="false" outlineLevel="0" collapsed="false">
      <c r="A48" s="67"/>
      <c r="B48" s="26" t="s">
        <v>404</v>
      </c>
      <c r="C48" s="63" t="n">
        <v>902</v>
      </c>
      <c r="D48" s="56" t="s">
        <v>19</v>
      </c>
      <c r="E48" s="56" t="s">
        <v>26</v>
      </c>
      <c r="F48" s="56" t="s">
        <v>405</v>
      </c>
      <c r="G48" s="56" t="s">
        <v>103</v>
      </c>
      <c r="H48" s="56" t="s">
        <v>20</v>
      </c>
      <c r="I48" s="56" t="s">
        <v>104</v>
      </c>
      <c r="J48" s="56"/>
      <c r="K48" s="73" t="n">
        <f aca="false">K49+K54</f>
        <v>80436.4</v>
      </c>
      <c r="L48" s="73" t="n">
        <f aca="false">L49+L54</f>
        <v>-1010.6</v>
      </c>
      <c r="M48" s="93" t="n">
        <f aca="false">K48+L48</f>
        <v>79425.8</v>
      </c>
      <c r="N48" s="73" t="n">
        <f aca="false">N49+N54</f>
        <v>4999.5</v>
      </c>
      <c r="O48" s="93" t="n">
        <f aca="false">M48+N48</f>
        <v>84425.3</v>
      </c>
      <c r="P48" s="73" t="n">
        <f aca="false">P49+P54</f>
        <v>30</v>
      </c>
      <c r="Q48" s="93" t="n">
        <f aca="false">O48+P48</f>
        <v>84455.3</v>
      </c>
      <c r="R48" s="73" t="n">
        <f aca="false">R49+R54</f>
        <v>175.4</v>
      </c>
      <c r="S48" s="93" t="n">
        <f aca="false">Q48+R48</f>
        <v>84630.7</v>
      </c>
      <c r="T48" s="73" t="n">
        <f aca="false">T49+T54</f>
        <v>272.2</v>
      </c>
      <c r="U48" s="93" t="n">
        <f aca="false">S48+T48</f>
        <v>84902.9</v>
      </c>
      <c r="V48" s="73" t="n">
        <f aca="false">V49+V54</f>
        <v>-2784</v>
      </c>
      <c r="W48" s="93" t="n">
        <f aca="false">U48+V48</f>
        <v>82118.9</v>
      </c>
      <c r="X48" s="73" t="n">
        <f aca="false">X49+X54</f>
        <v>113.6</v>
      </c>
      <c r="Y48" s="93" t="n">
        <f aca="false">W48+X48</f>
        <v>82232.5</v>
      </c>
      <c r="Z48" s="73" t="n">
        <f aca="false">Z49+Z54</f>
        <v>487.3</v>
      </c>
      <c r="AA48" s="93" t="n">
        <f aca="false">Y48+Z48</f>
        <v>82719.8</v>
      </c>
    </row>
    <row r="49" customFormat="false" ht="47.25" hidden="false" customHeight="false" outlineLevel="0" collapsed="false">
      <c r="A49" s="67"/>
      <c r="B49" s="26" t="s">
        <v>406</v>
      </c>
      <c r="C49" s="63" t="n">
        <v>902</v>
      </c>
      <c r="D49" s="56" t="s">
        <v>19</v>
      </c>
      <c r="E49" s="56" t="s">
        <v>26</v>
      </c>
      <c r="F49" s="56" t="s">
        <v>405</v>
      </c>
      <c r="G49" s="56" t="s">
        <v>106</v>
      </c>
      <c r="H49" s="56" t="s">
        <v>20</v>
      </c>
      <c r="I49" s="56" t="s">
        <v>104</v>
      </c>
      <c r="J49" s="56"/>
      <c r="K49" s="73" t="n">
        <f aca="false">K50</f>
        <v>76812.7</v>
      </c>
      <c r="L49" s="73" t="n">
        <f aca="false">L50</f>
        <v>0</v>
      </c>
      <c r="M49" s="93" t="n">
        <f aca="false">K49+L49</f>
        <v>76812.7</v>
      </c>
      <c r="N49" s="73" t="n">
        <f aca="false">N50</f>
        <v>4999.5</v>
      </c>
      <c r="O49" s="93" t="n">
        <f aca="false">M49+N49</f>
        <v>81812.2</v>
      </c>
      <c r="P49" s="73" t="n">
        <f aca="false">P50</f>
        <v>30</v>
      </c>
      <c r="Q49" s="93" t="n">
        <f aca="false">O49+P49</f>
        <v>81842.2</v>
      </c>
      <c r="R49" s="73" t="n">
        <f aca="false">R50</f>
        <v>175.4</v>
      </c>
      <c r="S49" s="93" t="n">
        <f aca="false">Q49+R49</f>
        <v>82017.6</v>
      </c>
      <c r="T49" s="73" t="n">
        <f aca="false">T50</f>
        <v>272.2</v>
      </c>
      <c r="U49" s="93" t="n">
        <f aca="false">S49+T49</f>
        <v>82289.8</v>
      </c>
      <c r="V49" s="73" t="n">
        <f aca="false">V50</f>
        <v>-2784</v>
      </c>
      <c r="W49" s="93" t="n">
        <f aca="false">U49+V49</f>
        <v>79505.8</v>
      </c>
      <c r="X49" s="73" t="n">
        <f aca="false">X50</f>
        <v>113.6</v>
      </c>
      <c r="Y49" s="93" t="n">
        <f aca="false">W49+X49</f>
        <v>79619.4</v>
      </c>
      <c r="Z49" s="73" t="n">
        <f aca="false">Z50</f>
        <v>487.3</v>
      </c>
      <c r="AA49" s="93" t="n">
        <f aca="false">Y49+Z49</f>
        <v>80106.7</v>
      </c>
    </row>
    <row r="50" customFormat="false" ht="31.5" hidden="false" customHeight="false" outlineLevel="0" collapsed="false">
      <c r="A50" s="67"/>
      <c r="B50" s="59" t="s">
        <v>171</v>
      </c>
      <c r="C50" s="63" t="n">
        <v>902</v>
      </c>
      <c r="D50" s="56" t="s">
        <v>19</v>
      </c>
      <c r="E50" s="56" t="s">
        <v>26</v>
      </c>
      <c r="F50" s="56" t="s">
        <v>405</v>
      </c>
      <c r="G50" s="56" t="s">
        <v>106</v>
      </c>
      <c r="H50" s="56" t="s">
        <v>20</v>
      </c>
      <c r="I50" s="56" t="s">
        <v>172</v>
      </c>
      <c r="J50" s="56"/>
      <c r="K50" s="73" t="n">
        <f aca="false">K51+K52+K53</f>
        <v>76812.7</v>
      </c>
      <c r="L50" s="73" t="n">
        <f aca="false">L51+L52+L53</f>
        <v>0</v>
      </c>
      <c r="M50" s="93" t="n">
        <f aca="false">K50+L50</f>
        <v>76812.7</v>
      </c>
      <c r="N50" s="73" t="n">
        <f aca="false">N51+N52+N53</f>
        <v>4999.5</v>
      </c>
      <c r="O50" s="93" t="n">
        <f aca="false">M50+N50</f>
        <v>81812.2</v>
      </c>
      <c r="P50" s="73" t="n">
        <f aca="false">P51+P52+P53</f>
        <v>30</v>
      </c>
      <c r="Q50" s="93" t="n">
        <f aca="false">O50+P50</f>
        <v>81842.2</v>
      </c>
      <c r="R50" s="73" t="n">
        <f aca="false">R51+R52+R53</f>
        <v>175.4</v>
      </c>
      <c r="S50" s="93" t="n">
        <f aca="false">Q50+R50</f>
        <v>82017.6</v>
      </c>
      <c r="T50" s="73" t="n">
        <f aca="false">T51+T52+T53</f>
        <v>272.2</v>
      </c>
      <c r="U50" s="93" t="n">
        <f aca="false">S50+T50</f>
        <v>82289.8</v>
      </c>
      <c r="V50" s="73" t="n">
        <f aca="false">V51+V52+V53</f>
        <v>-2784</v>
      </c>
      <c r="W50" s="93" t="n">
        <f aca="false">U50+V50</f>
        <v>79505.8</v>
      </c>
      <c r="X50" s="73" t="n">
        <f aca="false">X51+X52+X53</f>
        <v>113.6</v>
      </c>
      <c r="Y50" s="93" t="n">
        <f aca="false">W50+X50</f>
        <v>79619.4</v>
      </c>
      <c r="Z50" s="73" t="n">
        <f aca="false">Z51+Z52+Z53</f>
        <v>487.3</v>
      </c>
      <c r="AA50" s="93" t="n">
        <f aca="false">Y50+Z50</f>
        <v>80106.7</v>
      </c>
    </row>
    <row r="51" customFormat="false" ht="110.25" hidden="false" customHeight="false" outlineLevel="0" collapsed="false">
      <c r="A51" s="67"/>
      <c r="B51" s="26" t="s">
        <v>110</v>
      </c>
      <c r="C51" s="63" t="n">
        <v>902</v>
      </c>
      <c r="D51" s="56" t="s">
        <v>19</v>
      </c>
      <c r="E51" s="56" t="s">
        <v>26</v>
      </c>
      <c r="F51" s="56" t="s">
        <v>405</v>
      </c>
      <c r="G51" s="56" t="s">
        <v>106</v>
      </c>
      <c r="H51" s="56" t="s">
        <v>20</v>
      </c>
      <c r="I51" s="56" t="s">
        <v>172</v>
      </c>
      <c r="J51" s="56" t="s">
        <v>111</v>
      </c>
      <c r="K51" s="73" t="n">
        <v>66424.6</v>
      </c>
      <c r="L51" s="73"/>
      <c r="M51" s="93" t="n">
        <f aca="false">K51+L51</f>
        <v>66424.6</v>
      </c>
      <c r="N51" s="73" t="n">
        <v>1012.7</v>
      </c>
      <c r="O51" s="93" t="n">
        <f aca="false">M51+N51</f>
        <v>67437.3</v>
      </c>
      <c r="P51" s="73"/>
      <c r="Q51" s="93" t="n">
        <f aca="false">O51+P51</f>
        <v>67437.3</v>
      </c>
      <c r="R51" s="73"/>
      <c r="S51" s="93" t="n">
        <f aca="false">Q51+R51</f>
        <v>67437.3</v>
      </c>
      <c r="T51" s="73"/>
      <c r="U51" s="93" t="n">
        <f aca="false">S51+T51</f>
        <v>67437.3</v>
      </c>
      <c r="V51" s="73" t="n">
        <v>-3069.5</v>
      </c>
      <c r="W51" s="93" t="n">
        <f aca="false">U51+V51</f>
        <v>64367.8</v>
      </c>
      <c r="X51" s="73" t="n">
        <v>-336.8</v>
      </c>
      <c r="Y51" s="93" t="n">
        <f aca="false">W51+X51</f>
        <v>64031</v>
      </c>
      <c r="Z51" s="73"/>
      <c r="AA51" s="93" t="n">
        <f aca="false">Y51+Z51</f>
        <v>64031</v>
      </c>
    </row>
    <row r="52" customFormat="false" ht="47.25" hidden="false" customHeight="false" outlineLevel="0" collapsed="false">
      <c r="A52" s="67"/>
      <c r="B52" s="26" t="s">
        <v>112</v>
      </c>
      <c r="C52" s="63" t="n">
        <v>902</v>
      </c>
      <c r="D52" s="56" t="s">
        <v>19</v>
      </c>
      <c r="E52" s="56" t="s">
        <v>26</v>
      </c>
      <c r="F52" s="56" t="s">
        <v>405</v>
      </c>
      <c r="G52" s="56" t="s">
        <v>106</v>
      </c>
      <c r="H52" s="56" t="s">
        <v>20</v>
      </c>
      <c r="I52" s="56" t="s">
        <v>172</v>
      </c>
      <c r="J52" s="56" t="s">
        <v>113</v>
      </c>
      <c r="K52" s="73" t="n">
        <v>10014</v>
      </c>
      <c r="L52" s="73"/>
      <c r="M52" s="93" t="n">
        <f aca="false">K52+L52</f>
        <v>10014</v>
      </c>
      <c r="N52" s="73" t="n">
        <v>3722.7</v>
      </c>
      <c r="O52" s="93" t="n">
        <f aca="false">M52+N52</f>
        <v>13736.7</v>
      </c>
      <c r="P52" s="73"/>
      <c r="Q52" s="93" t="n">
        <f aca="false">O52+P52</f>
        <v>13736.7</v>
      </c>
      <c r="R52" s="73" t="n">
        <v>305.4</v>
      </c>
      <c r="S52" s="93" t="n">
        <f aca="false">Q52+R52</f>
        <v>14042.1</v>
      </c>
      <c r="T52" s="73" t="n">
        <v>272.2</v>
      </c>
      <c r="U52" s="93" t="n">
        <f aca="false">S52+T52</f>
        <v>14314.3</v>
      </c>
      <c r="V52" s="73" t="n">
        <v>285.5</v>
      </c>
      <c r="W52" s="93" t="n">
        <f aca="false">U52+V52</f>
        <v>14599.8</v>
      </c>
      <c r="X52" s="73" t="n">
        <v>450.4</v>
      </c>
      <c r="Y52" s="93" t="n">
        <f aca="false">W52+X52</f>
        <v>15050.2</v>
      </c>
      <c r="Z52" s="73" t="n">
        <v>452</v>
      </c>
      <c r="AA52" s="93" t="n">
        <f aca="false">Y52+Z52</f>
        <v>15502.2</v>
      </c>
    </row>
    <row r="53" customFormat="false" ht="15.75" hidden="false" customHeight="false" outlineLevel="0" collapsed="false">
      <c r="A53" s="67"/>
      <c r="B53" s="26" t="s">
        <v>116</v>
      </c>
      <c r="C53" s="63" t="n">
        <v>902</v>
      </c>
      <c r="D53" s="56" t="s">
        <v>19</v>
      </c>
      <c r="E53" s="56" t="s">
        <v>26</v>
      </c>
      <c r="F53" s="56" t="s">
        <v>405</v>
      </c>
      <c r="G53" s="56" t="s">
        <v>106</v>
      </c>
      <c r="H53" s="56" t="s">
        <v>20</v>
      </c>
      <c r="I53" s="56" t="s">
        <v>172</v>
      </c>
      <c r="J53" s="56" t="s">
        <v>117</v>
      </c>
      <c r="K53" s="73" t="n">
        <v>374.1</v>
      </c>
      <c r="L53" s="73"/>
      <c r="M53" s="93" t="n">
        <f aca="false">K53+L53</f>
        <v>374.1</v>
      </c>
      <c r="N53" s="73" t="n">
        <v>264.1</v>
      </c>
      <c r="O53" s="93" t="n">
        <f aca="false">M53+N53</f>
        <v>638.2</v>
      </c>
      <c r="P53" s="73" t="n">
        <v>30</v>
      </c>
      <c r="Q53" s="93" t="n">
        <f aca="false">O53+P53</f>
        <v>668.2</v>
      </c>
      <c r="R53" s="73" t="n">
        <v>-130</v>
      </c>
      <c r="S53" s="93" t="n">
        <f aca="false">Q53+R53</f>
        <v>538.2</v>
      </c>
      <c r="T53" s="73"/>
      <c r="U53" s="93" t="n">
        <f aca="false">S53+T53</f>
        <v>538.2</v>
      </c>
      <c r="V53" s="73"/>
      <c r="W53" s="93" t="n">
        <f aca="false">U53+V53</f>
        <v>538.2</v>
      </c>
      <c r="X53" s="73"/>
      <c r="Y53" s="93" t="n">
        <f aca="false">W53+X53</f>
        <v>538.2</v>
      </c>
      <c r="Z53" s="73" t="n">
        <v>35.3</v>
      </c>
      <c r="AA53" s="93" t="n">
        <f aca="false">Y53+Z53</f>
        <v>573.5</v>
      </c>
    </row>
    <row r="54" customFormat="false" ht="31.5" hidden="false" customHeight="false" outlineLevel="0" collapsed="false">
      <c r="A54" s="67"/>
      <c r="B54" s="59" t="s">
        <v>407</v>
      </c>
      <c r="C54" s="63" t="n">
        <v>902</v>
      </c>
      <c r="D54" s="56" t="s">
        <v>19</v>
      </c>
      <c r="E54" s="56" t="s">
        <v>26</v>
      </c>
      <c r="F54" s="56" t="s">
        <v>405</v>
      </c>
      <c r="G54" s="56" t="s">
        <v>249</v>
      </c>
      <c r="H54" s="56" t="s">
        <v>20</v>
      </c>
      <c r="I54" s="56" t="s">
        <v>104</v>
      </c>
      <c r="J54" s="56"/>
      <c r="K54" s="73" t="n">
        <f aca="false">K55+K58+K61</f>
        <v>3623.7</v>
      </c>
      <c r="L54" s="73" t="n">
        <f aca="false">L55+L58+L61</f>
        <v>-1010.6</v>
      </c>
      <c r="M54" s="93" t="n">
        <f aca="false">K54+L54</f>
        <v>2613.1</v>
      </c>
      <c r="N54" s="73" t="n">
        <f aca="false">N55+N58+N61</f>
        <v>0</v>
      </c>
      <c r="O54" s="93" t="n">
        <f aca="false">M54+N54</f>
        <v>2613.1</v>
      </c>
      <c r="P54" s="73" t="n">
        <f aca="false">P55+P58+P61</f>
        <v>0</v>
      </c>
      <c r="Q54" s="93" t="n">
        <f aca="false">O54+P54</f>
        <v>2613.1</v>
      </c>
      <c r="R54" s="73" t="n">
        <f aca="false">R55+R58+R61</f>
        <v>0</v>
      </c>
      <c r="S54" s="93" t="n">
        <f aca="false">Q54+R54</f>
        <v>2613.1</v>
      </c>
      <c r="T54" s="73" t="n">
        <f aca="false">T55+T58+T61</f>
        <v>0</v>
      </c>
      <c r="U54" s="93" t="n">
        <f aca="false">S54+T54</f>
        <v>2613.1</v>
      </c>
      <c r="V54" s="73" t="n">
        <f aca="false">V55+V58+V61</f>
        <v>0</v>
      </c>
      <c r="W54" s="93" t="n">
        <f aca="false">U54+V54</f>
        <v>2613.1</v>
      </c>
      <c r="X54" s="73" t="n">
        <f aca="false">X55+X58+X61</f>
        <v>0</v>
      </c>
      <c r="Y54" s="93" t="n">
        <f aca="false">W54+X54</f>
        <v>2613.1</v>
      </c>
      <c r="Z54" s="73" t="n">
        <f aca="false">Z55+Z58+Z61</f>
        <v>0</v>
      </c>
      <c r="AA54" s="93" t="n">
        <f aca="false">Y54+Z54</f>
        <v>2613.1</v>
      </c>
    </row>
    <row r="55" customFormat="false" ht="78.75" hidden="false" customHeight="false" outlineLevel="0" collapsed="false">
      <c r="A55" s="67"/>
      <c r="B55" s="59" t="s">
        <v>414</v>
      </c>
      <c r="C55" s="63" t="n">
        <v>902</v>
      </c>
      <c r="D55" s="56" t="s">
        <v>19</v>
      </c>
      <c r="E55" s="56" t="s">
        <v>26</v>
      </c>
      <c r="F55" s="56" t="s">
        <v>405</v>
      </c>
      <c r="G55" s="56" t="s">
        <v>249</v>
      </c>
      <c r="H55" s="56" t="s">
        <v>20</v>
      </c>
      <c r="I55" s="56" t="s">
        <v>415</v>
      </c>
      <c r="J55" s="56"/>
      <c r="K55" s="73" t="n">
        <f aca="false">K56+K57</f>
        <v>506.2</v>
      </c>
      <c r="L55" s="73" t="n">
        <f aca="false">L56+L57</f>
        <v>0</v>
      </c>
      <c r="M55" s="93" t="n">
        <f aca="false">K55+L55</f>
        <v>506.2</v>
      </c>
      <c r="N55" s="73" t="n">
        <f aca="false">N56+N57</f>
        <v>0</v>
      </c>
      <c r="O55" s="93" t="n">
        <f aca="false">M55+N55</f>
        <v>506.2</v>
      </c>
      <c r="P55" s="73" t="n">
        <f aca="false">P56+P57</f>
        <v>0</v>
      </c>
      <c r="Q55" s="93" t="n">
        <f aca="false">O55+P55</f>
        <v>506.2</v>
      </c>
      <c r="R55" s="73" t="n">
        <f aca="false">R56+R57</f>
        <v>0</v>
      </c>
      <c r="S55" s="93" t="n">
        <f aca="false">Q55+R55</f>
        <v>506.2</v>
      </c>
      <c r="T55" s="73" t="n">
        <f aca="false">T56+T57</f>
        <v>0</v>
      </c>
      <c r="U55" s="93" t="n">
        <f aca="false">S55+T55</f>
        <v>506.2</v>
      </c>
      <c r="V55" s="73" t="n">
        <f aca="false">V56+V57</f>
        <v>0</v>
      </c>
      <c r="W55" s="93" t="n">
        <f aca="false">U55+V55</f>
        <v>506.2</v>
      </c>
      <c r="X55" s="73" t="n">
        <f aca="false">X56+X57</f>
        <v>0</v>
      </c>
      <c r="Y55" s="93" t="n">
        <f aca="false">W55+X55</f>
        <v>506.2</v>
      </c>
      <c r="Z55" s="73" t="n">
        <f aca="false">Z56+Z57</f>
        <v>0</v>
      </c>
      <c r="AA55" s="93" t="n">
        <f aca="false">Y55+Z55</f>
        <v>506.2</v>
      </c>
    </row>
    <row r="56" customFormat="false" ht="110.25" hidden="false" customHeight="false" outlineLevel="0" collapsed="false">
      <c r="A56" s="67"/>
      <c r="B56" s="26" t="s">
        <v>110</v>
      </c>
      <c r="C56" s="63" t="n">
        <v>902</v>
      </c>
      <c r="D56" s="56" t="s">
        <v>19</v>
      </c>
      <c r="E56" s="56" t="s">
        <v>26</v>
      </c>
      <c r="F56" s="56" t="s">
        <v>405</v>
      </c>
      <c r="G56" s="56" t="s">
        <v>249</v>
      </c>
      <c r="H56" s="56" t="s">
        <v>20</v>
      </c>
      <c r="I56" s="56" t="s">
        <v>415</v>
      </c>
      <c r="J56" s="56" t="s">
        <v>111</v>
      </c>
      <c r="K56" s="73" t="n">
        <v>488.1</v>
      </c>
      <c r="L56" s="73"/>
      <c r="M56" s="93" t="n">
        <f aca="false">K56+L56</f>
        <v>488.1</v>
      </c>
      <c r="N56" s="73"/>
      <c r="O56" s="93" t="n">
        <f aca="false">M56+N56</f>
        <v>488.1</v>
      </c>
      <c r="P56" s="73"/>
      <c r="Q56" s="93" t="n">
        <f aca="false">O56+P56</f>
        <v>488.1</v>
      </c>
      <c r="R56" s="73"/>
      <c r="S56" s="93" t="n">
        <f aca="false">Q56+R56</f>
        <v>488.1</v>
      </c>
      <c r="T56" s="73"/>
      <c r="U56" s="93" t="n">
        <f aca="false">S56+T56</f>
        <v>488.1</v>
      </c>
      <c r="V56" s="73"/>
      <c r="W56" s="93" t="n">
        <f aca="false">U56+V56</f>
        <v>488.1</v>
      </c>
      <c r="X56" s="73"/>
      <c r="Y56" s="93" t="n">
        <f aca="false">W56+X56</f>
        <v>488.1</v>
      </c>
      <c r="Z56" s="73"/>
      <c r="AA56" s="93" t="n">
        <f aca="false">Y56+Z56</f>
        <v>488.1</v>
      </c>
    </row>
    <row r="57" customFormat="false" ht="47.25" hidden="false" customHeight="false" outlineLevel="0" collapsed="false">
      <c r="A57" s="67"/>
      <c r="B57" s="26" t="s">
        <v>112</v>
      </c>
      <c r="C57" s="63" t="n">
        <v>902</v>
      </c>
      <c r="D57" s="56" t="s">
        <v>19</v>
      </c>
      <c r="E57" s="56" t="s">
        <v>26</v>
      </c>
      <c r="F57" s="56" t="s">
        <v>405</v>
      </c>
      <c r="G57" s="56" t="s">
        <v>249</v>
      </c>
      <c r="H57" s="56" t="s">
        <v>20</v>
      </c>
      <c r="I57" s="56" t="s">
        <v>415</v>
      </c>
      <c r="J57" s="56" t="s">
        <v>113</v>
      </c>
      <c r="K57" s="73" t="n">
        <v>18.1</v>
      </c>
      <c r="L57" s="73"/>
      <c r="M57" s="93" t="n">
        <f aca="false">K57+L57</f>
        <v>18.1</v>
      </c>
      <c r="N57" s="73"/>
      <c r="O57" s="93" t="n">
        <f aca="false">M57+N57</f>
        <v>18.1</v>
      </c>
      <c r="P57" s="73"/>
      <c r="Q57" s="93" t="n">
        <f aca="false">O57+P57</f>
        <v>18.1</v>
      </c>
      <c r="R57" s="73"/>
      <c r="S57" s="93" t="n">
        <f aca="false">Q57+R57</f>
        <v>18.1</v>
      </c>
      <c r="T57" s="73"/>
      <c r="U57" s="93" t="n">
        <f aca="false">S57+T57</f>
        <v>18.1</v>
      </c>
      <c r="V57" s="73"/>
      <c r="W57" s="93" t="n">
        <f aca="false">U57+V57</f>
        <v>18.1</v>
      </c>
      <c r="X57" s="73"/>
      <c r="Y57" s="93" t="n">
        <f aca="false">W57+X57</f>
        <v>18.1</v>
      </c>
      <c r="Z57" s="73"/>
      <c r="AA57" s="93" t="n">
        <f aca="false">Y57+Z57</f>
        <v>18.1</v>
      </c>
    </row>
    <row r="58" customFormat="false" ht="78.75" hidden="false" customHeight="false" outlineLevel="0" collapsed="false">
      <c r="A58" s="67"/>
      <c r="B58" s="59" t="s">
        <v>416</v>
      </c>
      <c r="C58" s="63" t="n">
        <v>902</v>
      </c>
      <c r="D58" s="56" t="s">
        <v>19</v>
      </c>
      <c r="E58" s="56" t="s">
        <v>26</v>
      </c>
      <c r="F58" s="56" t="s">
        <v>405</v>
      </c>
      <c r="G58" s="56" t="s">
        <v>249</v>
      </c>
      <c r="H58" s="56" t="s">
        <v>20</v>
      </c>
      <c r="I58" s="56" t="s">
        <v>417</v>
      </c>
      <c r="J58" s="56"/>
      <c r="K58" s="73" t="n">
        <f aca="false">K59+K60</f>
        <v>2106.9</v>
      </c>
      <c r="L58" s="73" t="n">
        <f aca="false">L59+L60</f>
        <v>0</v>
      </c>
      <c r="M58" s="93" t="n">
        <f aca="false">K58+L58</f>
        <v>2106.9</v>
      </c>
      <c r="N58" s="73" t="n">
        <f aca="false">N59+N60</f>
        <v>0</v>
      </c>
      <c r="O58" s="93" t="n">
        <f aca="false">M58+N58</f>
        <v>2106.9</v>
      </c>
      <c r="P58" s="73" t="n">
        <f aca="false">P59+P60</f>
        <v>0</v>
      </c>
      <c r="Q58" s="93" t="n">
        <f aca="false">O58+P58</f>
        <v>2106.9</v>
      </c>
      <c r="R58" s="73" t="n">
        <f aca="false">R59+R60</f>
        <v>0</v>
      </c>
      <c r="S58" s="93" t="n">
        <f aca="false">Q58+R58</f>
        <v>2106.9</v>
      </c>
      <c r="T58" s="73" t="n">
        <f aca="false">T59+T60</f>
        <v>0</v>
      </c>
      <c r="U58" s="93" t="n">
        <f aca="false">S58+T58</f>
        <v>2106.9</v>
      </c>
      <c r="V58" s="73" t="n">
        <f aca="false">V59+V60</f>
        <v>0</v>
      </c>
      <c r="W58" s="93" t="n">
        <f aca="false">U58+V58</f>
        <v>2106.9</v>
      </c>
      <c r="X58" s="73" t="n">
        <f aca="false">X59+X60</f>
        <v>0</v>
      </c>
      <c r="Y58" s="93" t="n">
        <f aca="false">W58+X58</f>
        <v>2106.9</v>
      </c>
      <c r="Z58" s="73" t="n">
        <f aca="false">Z59+Z60</f>
        <v>0</v>
      </c>
      <c r="AA58" s="93" t="n">
        <f aca="false">Y58+Z58</f>
        <v>2106.9</v>
      </c>
    </row>
    <row r="59" customFormat="false" ht="110.25" hidden="false" customHeight="false" outlineLevel="0" collapsed="false">
      <c r="A59" s="67"/>
      <c r="B59" s="26" t="s">
        <v>110</v>
      </c>
      <c r="C59" s="63" t="n">
        <v>902</v>
      </c>
      <c r="D59" s="56" t="s">
        <v>19</v>
      </c>
      <c r="E59" s="56" t="s">
        <v>26</v>
      </c>
      <c r="F59" s="56" t="s">
        <v>405</v>
      </c>
      <c r="G59" s="56" t="s">
        <v>249</v>
      </c>
      <c r="H59" s="56" t="s">
        <v>20</v>
      </c>
      <c r="I59" s="56" t="s">
        <v>417</v>
      </c>
      <c r="J59" s="56" t="s">
        <v>111</v>
      </c>
      <c r="K59" s="73" t="n">
        <v>2051.4</v>
      </c>
      <c r="L59" s="73"/>
      <c r="M59" s="93" t="n">
        <f aca="false">K59+L59</f>
        <v>2051.4</v>
      </c>
      <c r="N59" s="73"/>
      <c r="O59" s="93" t="n">
        <f aca="false">M59+N59</f>
        <v>2051.4</v>
      </c>
      <c r="P59" s="73"/>
      <c r="Q59" s="93" t="n">
        <f aca="false">O59+P59</f>
        <v>2051.4</v>
      </c>
      <c r="R59" s="73"/>
      <c r="S59" s="93" t="n">
        <f aca="false">Q59+R59</f>
        <v>2051.4</v>
      </c>
      <c r="T59" s="73" t="n">
        <v>17.3</v>
      </c>
      <c r="U59" s="93" t="n">
        <f aca="false">S59+T59</f>
        <v>2068.7</v>
      </c>
      <c r="V59" s="73"/>
      <c r="W59" s="93" t="n">
        <f aca="false">U59+V59</f>
        <v>2068.7</v>
      </c>
      <c r="X59" s="73"/>
      <c r="Y59" s="93" t="n">
        <f aca="false">W59+X59</f>
        <v>2068.7</v>
      </c>
      <c r="Z59" s="73"/>
      <c r="AA59" s="93" t="n">
        <f aca="false">Y59+Z59</f>
        <v>2068.7</v>
      </c>
    </row>
    <row r="60" customFormat="false" ht="30.6" hidden="false" customHeight="true" outlineLevel="0" collapsed="false">
      <c r="A60" s="67"/>
      <c r="B60" s="26" t="s">
        <v>112</v>
      </c>
      <c r="C60" s="63" t="n">
        <v>902</v>
      </c>
      <c r="D60" s="56" t="s">
        <v>19</v>
      </c>
      <c r="E60" s="56" t="s">
        <v>26</v>
      </c>
      <c r="F60" s="56" t="s">
        <v>405</v>
      </c>
      <c r="G60" s="56" t="s">
        <v>249</v>
      </c>
      <c r="H60" s="56" t="s">
        <v>20</v>
      </c>
      <c r="I60" s="56" t="s">
        <v>417</v>
      </c>
      <c r="J60" s="56" t="s">
        <v>113</v>
      </c>
      <c r="K60" s="73" t="n">
        <v>55.5</v>
      </c>
      <c r="L60" s="73"/>
      <c r="M60" s="93" t="n">
        <f aca="false">K60+L60</f>
        <v>55.5</v>
      </c>
      <c r="N60" s="73"/>
      <c r="O60" s="93" t="n">
        <f aca="false">M60+N60</f>
        <v>55.5</v>
      </c>
      <c r="P60" s="73"/>
      <c r="Q60" s="93" t="n">
        <f aca="false">O60+P60</f>
        <v>55.5</v>
      </c>
      <c r="R60" s="73"/>
      <c r="S60" s="93" t="n">
        <f aca="false">Q60+R60</f>
        <v>55.5</v>
      </c>
      <c r="T60" s="73" t="n">
        <v>-17.3</v>
      </c>
      <c r="U60" s="93" t="n">
        <f aca="false">S60+T60</f>
        <v>38.2</v>
      </c>
      <c r="V60" s="73"/>
      <c r="W60" s="93" t="n">
        <f aca="false">U60+V60</f>
        <v>38.2</v>
      </c>
      <c r="X60" s="73"/>
      <c r="Y60" s="93" t="n">
        <f aca="false">W60+X60</f>
        <v>38.2</v>
      </c>
      <c r="Z60" s="73"/>
      <c r="AA60" s="93" t="n">
        <f aca="false">Y60+Z60</f>
        <v>38.2</v>
      </c>
    </row>
    <row r="61" customFormat="false" ht="63" hidden="true" customHeight="false" outlineLevel="0" collapsed="false">
      <c r="A61" s="67"/>
      <c r="B61" s="26" t="s">
        <v>244</v>
      </c>
      <c r="C61" s="37" t="n">
        <v>902</v>
      </c>
      <c r="D61" s="56" t="s">
        <v>19</v>
      </c>
      <c r="E61" s="56" t="s">
        <v>26</v>
      </c>
      <c r="F61" s="56" t="s">
        <v>405</v>
      </c>
      <c r="G61" s="56" t="s">
        <v>249</v>
      </c>
      <c r="H61" s="56" t="s">
        <v>20</v>
      </c>
      <c r="I61" s="56" t="s">
        <v>245</v>
      </c>
      <c r="J61" s="56"/>
      <c r="K61" s="73" t="n">
        <f aca="false">K62+K63</f>
        <v>1010.6</v>
      </c>
      <c r="L61" s="73" t="n">
        <f aca="false">L62+L63</f>
        <v>-1010.6</v>
      </c>
      <c r="M61" s="93" t="n">
        <f aca="false">K61+L61</f>
        <v>0</v>
      </c>
      <c r="N61" s="73" t="n">
        <f aca="false">N62+N63</f>
        <v>0</v>
      </c>
      <c r="O61" s="93" t="n">
        <f aca="false">M61+N61</f>
        <v>0</v>
      </c>
      <c r="P61" s="73" t="n">
        <f aca="false">P62+P63</f>
        <v>0</v>
      </c>
      <c r="Q61" s="93" t="n">
        <f aca="false">O61+P61</f>
        <v>0</v>
      </c>
      <c r="R61" s="73" t="n">
        <f aca="false">R62+R63</f>
        <v>0</v>
      </c>
      <c r="S61" s="93" t="n">
        <f aca="false">Q61+R61</f>
        <v>0</v>
      </c>
      <c r="T61" s="73" t="n">
        <f aca="false">T62+T63</f>
        <v>0</v>
      </c>
      <c r="U61" s="93" t="n">
        <f aca="false">S61+T61</f>
        <v>0</v>
      </c>
      <c r="V61" s="73" t="n">
        <f aca="false">V62+V63</f>
        <v>0</v>
      </c>
      <c r="W61" s="93" t="n">
        <f aca="false">U61+V61</f>
        <v>0</v>
      </c>
      <c r="X61" s="73" t="n">
        <f aca="false">X62+X63</f>
        <v>0</v>
      </c>
      <c r="Y61" s="93" t="n">
        <f aca="false">W61+X61</f>
        <v>0</v>
      </c>
      <c r="Z61" s="73" t="n">
        <f aca="false">Z62+Z63</f>
        <v>0</v>
      </c>
      <c r="AA61" s="93" t="n">
        <f aca="false">Y61+Z61</f>
        <v>0</v>
      </c>
    </row>
    <row r="62" customFormat="false" ht="110.25" hidden="true" customHeight="false" outlineLevel="0" collapsed="false">
      <c r="A62" s="67"/>
      <c r="B62" s="26" t="s">
        <v>110</v>
      </c>
      <c r="C62" s="37" t="n">
        <v>902</v>
      </c>
      <c r="D62" s="56" t="s">
        <v>19</v>
      </c>
      <c r="E62" s="56" t="s">
        <v>26</v>
      </c>
      <c r="F62" s="56" t="s">
        <v>405</v>
      </c>
      <c r="G62" s="56" t="s">
        <v>249</v>
      </c>
      <c r="H62" s="56" t="s">
        <v>20</v>
      </c>
      <c r="I62" s="56" t="s">
        <v>245</v>
      </c>
      <c r="J62" s="56" t="s">
        <v>111</v>
      </c>
      <c r="K62" s="73" t="n">
        <v>976.6</v>
      </c>
      <c r="L62" s="73" t="n">
        <v>-976.6</v>
      </c>
      <c r="M62" s="93" t="n">
        <f aca="false">K62+L62</f>
        <v>0</v>
      </c>
      <c r="N62" s="73"/>
      <c r="O62" s="93" t="n">
        <f aca="false">M62+N62</f>
        <v>0</v>
      </c>
      <c r="P62" s="73"/>
      <c r="Q62" s="93" t="n">
        <f aca="false">O62+P62</f>
        <v>0</v>
      </c>
      <c r="R62" s="73"/>
      <c r="S62" s="93" t="n">
        <f aca="false">Q62+R62</f>
        <v>0</v>
      </c>
      <c r="T62" s="73"/>
      <c r="U62" s="93" t="n">
        <f aca="false">S62+T62</f>
        <v>0</v>
      </c>
      <c r="V62" s="73"/>
      <c r="W62" s="93" t="n">
        <f aca="false">U62+V62</f>
        <v>0</v>
      </c>
      <c r="X62" s="73"/>
      <c r="Y62" s="93" t="n">
        <f aca="false">W62+X62</f>
        <v>0</v>
      </c>
      <c r="Z62" s="73"/>
      <c r="AA62" s="93" t="n">
        <f aca="false">Y62+Z62</f>
        <v>0</v>
      </c>
    </row>
    <row r="63" customFormat="false" ht="47.25" hidden="true" customHeight="false" outlineLevel="0" collapsed="false">
      <c r="A63" s="67"/>
      <c r="B63" s="26" t="s">
        <v>112</v>
      </c>
      <c r="C63" s="37" t="n">
        <v>902</v>
      </c>
      <c r="D63" s="56" t="s">
        <v>19</v>
      </c>
      <c r="E63" s="56" t="s">
        <v>26</v>
      </c>
      <c r="F63" s="56" t="s">
        <v>405</v>
      </c>
      <c r="G63" s="56" t="s">
        <v>249</v>
      </c>
      <c r="H63" s="56" t="s">
        <v>20</v>
      </c>
      <c r="I63" s="56" t="s">
        <v>245</v>
      </c>
      <c r="J63" s="56" t="s">
        <v>113</v>
      </c>
      <c r="K63" s="73" t="n">
        <v>34</v>
      </c>
      <c r="L63" s="73" t="n">
        <v>-34</v>
      </c>
      <c r="M63" s="93" t="n">
        <f aca="false">K63+L63</f>
        <v>0</v>
      </c>
      <c r="N63" s="73"/>
      <c r="O63" s="93" t="n">
        <f aca="false">M63+N63</f>
        <v>0</v>
      </c>
      <c r="P63" s="73"/>
      <c r="Q63" s="93" t="n">
        <f aca="false">O63+P63</f>
        <v>0</v>
      </c>
      <c r="R63" s="73"/>
      <c r="S63" s="93" t="n">
        <f aca="false">Q63+R63</f>
        <v>0</v>
      </c>
      <c r="T63" s="73"/>
      <c r="U63" s="93" t="n">
        <f aca="false">S63+T63</f>
        <v>0</v>
      </c>
      <c r="V63" s="73"/>
      <c r="W63" s="93" t="n">
        <f aca="false">U63+V63</f>
        <v>0</v>
      </c>
      <c r="X63" s="73"/>
      <c r="Y63" s="93" t="n">
        <f aca="false">W63+X63</f>
        <v>0</v>
      </c>
      <c r="Z63" s="73"/>
      <c r="AA63" s="93" t="n">
        <f aca="false">Y63+Z63</f>
        <v>0</v>
      </c>
    </row>
    <row r="64" customFormat="false" ht="18" hidden="false" customHeight="true" outlineLevel="0" collapsed="false">
      <c r="A64" s="67"/>
      <c r="B64" s="26" t="s">
        <v>27</v>
      </c>
      <c r="C64" s="37" t="n">
        <v>902</v>
      </c>
      <c r="D64" s="56" t="s">
        <v>19</v>
      </c>
      <c r="E64" s="56" t="s">
        <v>28</v>
      </c>
      <c r="F64" s="56"/>
      <c r="G64" s="56"/>
      <c r="H64" s="56"/>
      <c r="I64" s="56"/>
      <c r="J64" s="56"/>
      <c r="L64" s="73"/>
      <c r="M64" s="93"/>
      <c r="N64" s="73"/>
      <c r="O64" s="93"/>
      <c r="P64" s="73"/>
      <c r="Q64" s="93"/>
      <c r="R64" s="73"/>
      <c r="S64" s="93"/>
      <c r="T64" s="73" t="n">
        <f aca="false">T65</f>
        <v>0</v>
      </c>
      <c r="U64" s="93" t="n">
        <f aca="false">S64+T64</f>
        <v>0</v>
      </c>
      <c r="V64" s="73" t="n">
        <f aca="false">V65</f>
        <v>10</v>
      </c>
      <c r="W64" s="93" t="n">
        <f aca="false">U64+V64</f>
        <v>10</v>
      </c>
      <c r="X64" s="73" t="n">
        <f aca="false">X65</f>
        <v>0</v>
      </c>
      <c r="Y64" s="93" t="n">
        <f aca="false">W64+X64</f>
        <v>10</v>
      </c>
      <c r="Z64" s="73" t="n">
        <f aca="false">Z65</f>
        <v>0</v>
      </c>
      <c r="AA64" s="93" t="n">
        <f aca="false">Y64+Z64</f>
        <v>10</v>
      </c>
    </row>
    <row r="65" customFormat="false" ht="47.25" hidden="false" customHeight="false" outlineLevel="0" collapsed="false">
      <c r="A65" s="67"/>
      <c r="B65" s="26" t="s">
        <v>404</v>
      </c>
      <c r="C65" s="37" t="n">
        <v>902</v>
      </c>
      <c r="D65" s="56" t="s">
        <v>19</v>
      </c>
      <c r="E65" s="56" t="s">
        <v>28</v>
      </c>
      <c r="F65" s="56" t="s">
        <v>405</v>
      </c>
      <c r="G65" s="56" t="s">
        <v>103</v>
      </c>
      <c r="H65" s="56" t="s">
        <v>20</v>
      </c>
      <c r="I65" s="56" t="s">
        <v>104</v>
      </c>
      <c r="J65" s="56"/>
      <c r="L65" s="73"/>
      <c r="M65" s="93"/>
      <c r="N65" s="73"/>
      <c r="O65" s="93"/>
      <c r="P65" s="73"/>
      <c r="Q65" s="93"/>
      <c r="R65" s="73"/>
      <c r="S65" s="93"/>
      <c r="T65" s="73" t="n">
        <f aca="false">T66</f>
        <v>0</v>
      </c>
      <c r="U65" s="93" t="n">
        <f aca="false">S65+T65</f>
        <v>0</v>
      </c>
      <c r="V65" s="73" t="n">
        <f aca="false">V66</f>
        <v>10</v>
      </c>
      <c r="W65" s="93" t="n">
        <f aca="false">U65+V65</f>
        <v>10</v>
      </c>
      <c r="X65" s="73" t="n">
        <f aca="false">X66</f>
        <v>0</v>
      </c>
      <c r="Y65" s="93" t="n">
        <f aca="false">W65+X65</f>
        <v>10</v>
      </c>
      <c r="Z65" s="73" t="n">
        <f aca="false">Z66</f>
        <v>0</v>
      </c>
      <c r="AA65" s="93" t="n">
        <f aca="false">Y65+Z65</f>
        <v>10</v>
      </c>
    </row>
    <row r="66" customFormat="false" ht="31.9" hidden="false" customHeight="true" outlineLevel="0" collapsed="false">
      <c r="A66" s="67"/>
      <c r="B66" s="26" t="s">
        <v>423</v>
      </c>
      <c r="C66" s="37" t="n">
        <v>902</v>
      </c>
      <c r="D66" s="56" t="s">
        <v>19</v>
      </c>
      <c r="E66" s="56" t="s">
        <v>28</v>
      </c>
      <c r="F66" s="56" t="s">
        <v>405</v>
      </c>
      <c r="G66" s="56" t="s">
        <v>424</v>
      </c>
      <c r="H66" s="56" t="s">
        <v>20</v>
      </c>
      <c r="I66" s="56" t="s">
        <v>104</v>
      </c>
      <c r="J66" s="56"/>
      <c r="L66" s="73"/>
      <c r="M66" s="93"/>
      <c r="N66" s="73"/>
      <c r="O66" s="93"/>
      <c r="P66" s="73"/>
      <c r="Q66" s="93"/>
      <c r="R66" s="73"/>
      <c r="S66" s="93"/>
      <c r="T66" s="73" t="n">
        <f aca="false">T67</f>
        <v>0</v>
      </c>
      <c r="U66" s="93" t="n">
        <f aca="false">S66+T66</f>
        <v>0</v>
      </c>
      <c r="V66" s="73" t="n">
        <f aca="false">V67</f>
        <v>10</v>
      </c>
      <c r="W66" s="93" t="n">
        <f aca="false">U66+V66</f>
        <v>10</v>
      </c>
      <c r="X66" s="73" t="n">
        <f aca="false">X67</f>
        <v>0</v>
      </c>
      <c r="Y66" s="93" t="n">
        <f aca="false">W66+X66</f>
        <v>10</v>
      </c>
      <c r="Z66" s="73" t="n">
        <f aca="false">Z67</f>
        <v>0</v>
      </c>
      <c r="AA66" s="93" t="n">
        <f aca="false">Y66+Z66</f>
        <v>10</v>
      </c>
    </row>
    <row r="67" customFormat="false" ht="78.75" hidden="false" customHeight="false" outlineLevel="0" collapsed="false">
      <c r="A67" s="67"/>
      <c r="B67" s="26" t="s">
        <v>429</v>
      </c>
      <c r="C67" s="37" t="n">
        <v>902</v>
      </c>
      <c r="D67" s="56" t="s">
        <v>19</v>
      </c>
      <c r="E67" s="56" t="s">
        <v>28</v>
      </c>
      <c r="F67" s="56" t="s">
        <v>405</v>
      </c>
      <c r="G67" s="56" t="s">
        <v>424</v>
      </c>
      <c r="H67" s="56" t="s">
        <v>20</v>
      </c>
      <c r="I67" s="56" t="s">
        <v>430</v>
      </c>
      <c r="J67" s="56"/>
      <c r="L67" s="73"/>
      <c r="M67" s="93"/>
      <c r="N67" s="73"/>
      <c r="O67" s="93"/>
      <c r="P67" s="73"/>
      <c r="Q67" s="93"/>
      <c r="R67" s="73"/>
      <c r="S67" s="93"/>
      <c r="T67" s="73" t="n">
        <f aca="false">T68</f>
        <v>0</v>
      </c>
      <c r="U67" s="93" t="n">
        <f aca="false">S67+T67</f>
        <v>0</v>
      </c>
      <c r="V67" s="73" t="n">
        <f aca="false">V68</f>
        <v>10</v>
      </c>
      <c r="W67" s="93" t="n">
        <f aca="false">U67+V67</f>
        <v>10</v>
      </c>
      <c r="X67" s="73" t="n">
        <f aca="false">X68</f>
        <v>0</v>
      </c>
      <c r="Y67" s="93" t="n">
        <f aca="false">W67+X67</f>
        <v>10</v>
      </c>
      <c r="Z67" s="73" t="n">
        <f aca="false">Z68</f>
        <v>0</v>
      </c>
      <c r="AA67" s="93" t="n">
        <f aca="false">Y67+Z67</f>
        <v>10</v>
      </c>
    </row>
    <row r="68" customFormat="false" ht="47.25" hidden="false" customHeight="false" outlineLevel="0" collapsed="false">
      <c r="A68" s="67"/>
      <c r="B68" s="26" t="s">
        <v>112</v>
      </c>
      <c r="C68" s="37" t="n">
        <v>902</v>
      </c>
      <c r="D68" s="56" t="s">
        <v>19</v>
      </c>
      <c r="E68" s="56" t="s">
        <v>28</v>
      </c>
      <c r="F68" s="56" t="s">
        <v>405</v>
      </c>
      <c r="G68" s="56" t="s">
        <v>424</v>
      </c>
      <c r="H68" s="56" t="s">
        <v>20</v>
      </c>
      <c r="I68" s="56" t="s">
        <v>430</v>
      </c>
      <c r="J68" s="56" t="s">
        <v>113</v>
      </c>
      <c r="L68" s="73"/>
      <c r="M68" s="93"/>
      <c r="N68" s="73"/>
      <c r="O68" s="93"/>
      <c r="P68" s="73"/>
      <c r="Q68" s="93"/>
      <c r="R68" s="73"/>
      <c r="S68" s="93"/>
      <c r="T68" s="73"/>
      <c r="U68" s="93" t="n">
        <f aca="false">S68+T68</f>
        <v>0</v>
      </c>
      <c r="V68" s="73" t="n">
        <v>10</v>
      </c>
      <c r="W68" s="93" t="n">
        <f aca="false">U68+V68</f>
        <v>10</v>
      </c>
      <c r="X68" s="73"/>
      <c r="Y68" s="93" t="n">
        <f aca="false">W68+X68</f>
        <v>10</v>
      </c>
      <c r="Z68" s="73"/>
      <c r="AA68" s="93" t="n">
        <f aca="false">Y68+Z68</f>
        <v>10</v>
      </c>
    </row>
    <row r="69" customFormat="false" ht="19.9" hidden="false" customHeight="true" outlineLevel="0" collapsed="false">
      <c r="A69" s="67"/>
      <c r="B69" s="26" t="s">
        <v>31</v>
      </c>
      <c r="C69" s="37" t="n">
        <v>902</v>
      </c>
      <c r="D69" s="56" t="s">
        <v>19</v>
      </c>
      <c r="E69" s="56" t="s">
        <v>32</v>
      </c>
      <c r="F69" s="56"/>
      <c r="G69" s="56"/>
      <c r="H69" s="56"/>
      <c r="I69" s="56"/>
      <c r="J69" s="56"/>
      <c r="K69" s="73" t="n">
        <f aca="false">K70</f>
        <v>900</v>
      </c>
      <c r="L69" s="73" t="n">
        <f aca="false">L70</f>
        <v>0</v>
      </c>
      <c r="M69" s="93" t="n">
        <f aca="false">K69+L69</f>
        <v>900</v>
      </c>
      <c r="N69" s="73" t="n">
        <f aca="false">N70</f>
        <v>0</v>
      </c>
      <c r="O69" s="93" t="n">
        <f aca="false">M69+N69</f>
        <v>900</v>
      </c>
      <c r="P69" s="73" t="n">
        <f aca="false">P70</f>
        <v>0</v>
      </c>
      <c r="Q69" s="93" t="n">
        <f aca="false">O69+P69</f>
        <v>900</v>
      </c>
      <c r="R69" s="73" t="n">
        <f aca="false">R70</f>
        <v>0</v>
      </c>
      <c r="S69" s="93" t="n">
        <f aca="false">Q69+R69</f>
        <v>900</v>
      </c>
      <c r="T69" s="73" t="n">
        <f aca="false">T70</f>
        <v>0</v>
      </c>
      <c r="U69" s="93" t="n">
        <f aca="false">S69+T69</f>
        <v>900</v>
      </c>
      <c r="V69" s="73" t="n">
        <f aca="false">V70</f>
        <v>0</v>
      </c>
      <c r="W69" s="93" t="n">
        <f aca="false">U69+V69</f>
        <v>900</v>
      </c>
      <c r="X69" s="73" t="n">
        <f aca="false">X70</f>
        <v>-500</v>
      </c>
      <c r="Y69" s="93" t="n">
        <f aca="false">W69+X69</f>
        <v>400</v>
      </c>
      <c r="Z69" s="73" t="n">
        <f aca="false">Z70</f>
        <v>-200</v>
      </c>
      <c r="AA69" s="93" t="n">
        <f aca="false">Y69+Z69</f>
        <v>200</v>
      </c>
    </row>
    <row r="70" customFormat="false" ht="47.25" hidden="false" customHeight="false" outlineLevel="0" collapsed="false">
      <c r="A70" s="67"/>
      <c r="B70" s="26" t="s">
        <v>404</v>
      </c>
      <c r="C70" s="37" t="n">
        <v>902</v>
      </c>
      <c r="D70" s="56" t="s">
        <v>19</v>
      </c>
      <c r="E70" s="56" t="s">
        <v>32</v>
      </c>
      <c r="F70" s="56" t="s">
        <v>405</v>
      </c>
      <c r="G70" s="56" t="s">
        <v>103</v>
      </c>
      <c r="H70" s="56" t="s">
        <v>20</v>
      </c>
      <c r="I70" s="56" t="s">
        <v>104</v>
      </c>
      <c r="J70" s="56"/>
      <c r="K70" s="73" t="n">
        <f aca="false">K71</f>
        <v>900</v>
      </c>
      <c r="L70" s="73" t="n">
        <f aca="false">L71</f>
        <v>0</v>
      </c>
      <c r="M70" s="93" t="n">
        <f aca="false">K70+L70</f>
        <v>900</v>
      </c>
      <c r="N70" s="73" t="n">
        <f aca="false">N71</f>
        <v>0</v>
      </c>
      <c r="O70" s="93" t="n">
        <f aca="false">M70+N70</f>
        <v>900</v>
      </c>
      <c r="P70" s="73" t="n">
        <f aca="false">P71</f>
        <v>0</v>
      </c>
      <c r="Q70" s="93" t="n">
        <f aca="false">O70+P70</f>
        <v>900</v>
      </c>
      <c r="R70" s="73" t="n">
        <f aca="false">R71</f>
        <v>0</v>
      </c>
      <c r="S70" s="93" t="n">
        <f aca="false">Q70+R70</f>
        <v>900</v>
      </c>
      <c r="T70" s="73" t="n">
        <f aca="false">T71</f>
        <v>0</v>
      </c>
      <c r="U70" s="93" t="n">
        <f aca="false">S70+T70</f>
        <v>900</v>
      </c>
      <c r="V70" s="73" t="n">
        <f aca="false">V71</f>
        <v>0</v>
      </c>
      <c r="W70" s="93" t="n">
        <f aca="false">U70+V70</f>
        <v>900</v>
      </c>
      <c r="X70" s="73" t="n">
        <f aca="false">X71</f>
        <v>-500</v>
      </c>
      <c r="Y70" s="93" t="n">
        <f aca="false">W70+X70</f>
        <v>400</v>
      </c>
      <c r="Z70" s="73" t="n">
        <f aca="false">Z71</f>
        <v>-200</v>
      </c>
      <c r="AA70" s="93" t="n">
        <f aca="false">Y70+Z70</f>
        <v>200</v>
      </c>
    </row>
    <row r="71" customFormat="false" ht="31.5" hidden="false" customHeight="false" outlineLevel="0" collapsed="false">
      <c r="A71" s="67"/>
      <c r="B71" s="26" t="s">
        <v>420</v>
      </c>
      <c r="C71" s="37" t="n">
        <v>902</v>
      </c>
      <c r="D71" s="56" t="s">
        <v>19</v>
      </c>
      <c r="E71" s="56" t="s">
        <v>32</v>
      </c>
      <c r="F71" s="56" t="s">
        <v>405</v>
      </c>
      <c r="G71" s="56" t="s">
        <v>125</v>
      </c>
      <c r="H71" s="56" t="s">
        <v>20</v>
      </c>
      <c r="I71" s="56" t="s">
        <v>104</v>
      </c>
      <c r="J71" s="56"/>
      <c r="K71" s="73" t="n">
        <f aca="false">K72</f>
        <v>900</v>
      </c>
      <c r="L71" s="73" t="n">
        <f aca="false">L72</f>
        <v>0</v>
      </c>
      <c r="M71" s="93" t="n">
        <f aca="false">K71+L71</f>
        <v>900</v>
      </c>
      <c r="N71" s="73" t="n">
        <f aca="false">N72</f>
        <v>0</v>
      </c>
      <c r="O71" s="93" t="n">
        <f aca="false">M71+N71</f>
        <v>900</v>
      </c>
      <c r="P71" s="73" t="n">
        <f aca="false">P72</f>
        <v>0</v>
      </c>
      <c r="Q71" s="93" t="n">
        <f aca="false">O71+P71</f>
        <v>900</v>
      </c>
      <c r="R71" s="73" t="n">
        <f aca="false">R72</f>
        <v>0</v>
      </c>
      <c r="S71" s="93" t="n">
        <f aca="false">Q71+R71</f>
        <v>900</v>
      </c>
      <c r="T71" s="73" t="n">
        <f aca="false">T72</f>
        <v>0</v>
      </c>
      <c r="U71" s="93" t="n">
        <f aca="false">S71+T71</f>
        <v>900</v>
      </c>
      <c r="V71" s="73" t="n">
        <f aca="false">V72</f>
        <v>0</v>
      </c>
      <c r="W71" s="93" t="n">
        <f aca="false">U71+V71</f>
        <v>900</v>
      </c>
      <c r="X71" s="73" t="n">
        <f aca="false">X72</f>
        <v>-500</v>
      </c>
      <c r="Y71" s="93" t="n">
        <f aca="false">W71+X71</f>
        <v>400</v>
      </c>
      <c r="Z71" s="73" t="n">
        <f aca="false">Z72</f>
        <v>-200</v>
      </c>
      <c r="AA71" s="93" t="n">
        <f aca="false">Y71+Z71</f>
        <v>200</v>
      </c>
    </row>
    <row r="72" customFormat="false" ht="31.5" hidden="false" customHeight="false" outlineLevel="0" collapsed="false">
      <c r="A72" s="67"/>
      <c r="B72" s="26" t="s">
        <v>421</v>
      </c>
      <c r="C72" s="37" t="n">
        <v>902</v>
      </c>
      <c r="D72" s="56" t="s">
        <v>19</v>
      </c>
      <c r="E72" s="56" t="s">
        <v>32</v>
      </c>
      <c r="F72" s="56" t="s">
        <v>405</v>
      </c>
      <c r="G72" s="56" t="s">
        <v>125</v>
      </c>
      <c r="H72" s="56" t="s">
        <v>20</v>
      </c>
      <c r="I72" s="56" t="s">
        <v>422</v>
      </c>
      <c r="J72" s="56"/>
      <c r="K72" s="73" t="n">
        <f aca="false">K73</f>
        <v>900</v>
      </c>
      <c r="L72" s="73" t="n">
        <f aca="false">L73</f>
        <v>0</v>
      </c>
      <c r="M72" s="93" t="n">
        <f aca="false">K72+L72</f>
        <v>900</v>
      </c>
      <c r="N72" s="73" t="n">
        <f aca="false">N73</f>
        <v>0</v>
      </c>
      <c r="O72" s="93" t="n">
        <f aca="false">M72+N72</f>
        <v>900</v>
      </c>
      <c r="P72" s="73" t="n">
        <f aca="false">P73</f>
        <v>0</v>
      </c>
      <c r="Q72" s="93" t="n">
        <f aca="false">O72+P72</f>
        <v>900</v>
      </c>
      <c r="R72" s="73" t="n">
        <f aca="false">R73</f>
        <v>0</v>
      </c>
      <c r="S72" s="93" t="n">
        <f aca="false">Q72+R72</f>
        <v>900</v>
      </c>
      <c r="T72" s="73" t="n">
        <f aca="false">T73</f>
        <v>0</v>
      </c>
      <c r="U72" s="93" t="n">
        <f aca="false">S72+T72</f>
        <v>900</v>
      </c>
      <c r="V72" s="73" t="n">
        <f aca="false">V73</f>
        <v>0</v>
      </c>
      <c r="W72" s="93" t="n">
        <f aca="false">U72+V72</f>
        <v>900</v>
      </c>
      <c r="X72" s="73" t="n">
        <f aca="false">X73</f>
        <v>-500</v>
      </c>
      <c r="Y72" s="93" t="n">
        <f aca="false">W72+X72</f>
        <v>400</v>
      </c>
      <c r="Z72" s="73" t="n">
        <f aca="false">Z73</f>
        <v>-200</v>
      </c>
      <c r="AA72" s="93" t="n">
        <f aca="false">Y72+Z72</f>
        <v>200</v>
      </c>
    </row>
    <row r="73" customFormat="false" ht="16.9" hidden="false" customHeight="true" outlineLevel="0" collapsed="false">
      <c r="A73" s="67"/>
      <c r="B73" s="26" t="s">
        <v>116</v>
      </c>
      <c r="C73" s="37" t="n">
        <v>902</v>
      </c>
      <c r="D73" s="56" t="s">
        <v>19</v>
      </c>
      <c r="E73" s="56" t="s">
        <v>32</v>
      </c>
      <c r="F73" s="56" t="s">
        <v>405</v>
      </c>
      <c r="G73" s="56" t="s">
        <v>125</v>
      </c>
      <c r="H73" s="56" t="s">
        <v>20</v>
      </c>
      <c r="I73" s="56" t="s">
        <v>422</v>
      </c>
      <c r="J73" s="56" t="s">
        <v>117</v>
      </c>
      <c r="K73" s="73" t="n">
        <v>900</v>
      </c>
      <c r="L73" s="73"/>
      <c r="M73" s="93" t="n">
        <f aca="false">K73+L73</f>
        <v>900</v>
      </c>
      <c r="N73" s="73"/>
      <c r="O73" s="93" t="n">
        <f aca="false">M73+N73</f>
        <v>900</v>
      </c>
      <c r="P73" s="73"/>
      <c r="Q73" s="93" t="n">
        <f aca="false">O73+P73</f>
        <v>900</v>
      </c>
      <c r="R73" s="73"/>
      <c r="S73" s="93" t="n">
        <f aca="false">Q73+R73</f>
        <v>900</v>
      </c>
      <c r="T73" s="73"/>
      <c r="U73" s="93" t="n">
        <f aca="false">S73+T73</f>
        <v>900</v>
      </c>
      <c r="V73" s="73"/>
      <c r="W73" s="93" t="n">
        <f aca="false">U73+V73</f>
        <v>900</v>
      </c>
      <c r="X73" s="73" t="n">
        <v>-500</v>
      </c>
      <c r="Y73" s="93" t="n">
        <f aca="false">W73+X73</f>
        <v>400</v>
      </c>
      <c r="Z73" s="73" t="n">
        <v>-200</v>
      </c>
      <c r="AA73" s="93" t="n">
        <f aca="false">Y73+Z73</f>
        <v>200</v>
      </c>
    </row>
    <row r="74" customFormat="false" ht="18" hidden="false" customHeight="true" outlineLevel="0" collapsed="false">
      <c r="A74" s="67"/>
      <c r="B74" s="26" t="s">
        <v>33</v>
      </c>
      <c r="C74" s="63" t="n">
        <v>902</v>
      </c>
      <c r="D74" s="56" t="s">
        <v>19</v>
      </c>
      <c r="E74" s="56" t="s">
        <v>34</v>
      </c>
      <c r="F74" s="56"/>
      <c r="G74" s="56"/>
      <c r="H74" s="56"/>
      <c r="I74" s="56"/>
      <c r="J74" s="56"/>
      <c r="K74" s="73" t="n">
        <f aca="false">K75++K80+K85+K106+K125+K138+K153</f>
        <v>53750.7</v>
      </c>
      <c r="L74" s="73" t="n">
        <f aca="false">L75++L80+L85+L106+L125+L138+L153</f>
        <v>0</v>
      </c>
      <c r="M74" s="93" t="n">
        <f aca="false">K74+L74</f>
        <v>53750.7</v>
      </c>
      <c r="N74" s="73" t="n">
        <f aca="false">N75++N80+N85+N106+N125+N138+N153</f>
        <v>-891.4</v>
      </c>
      <c r="O74" s="93" t="n">
        <f aca="false">M74+N74</f>
        <v>52859.3</v>
      </c>
      <c r="P74" s="73" t="n">
        <f aca="false">P75++P80+P85+P106+P125+P138+P153</f>
        <v>-5.45341549695877E-013</v>
      </c>
      <c r="Q74" s="93" t="n">
        <f aca="false">O74+P74</f>
        <v>52859.3</v>
      </c>
      <c r="R74" s="73" t="n">
        <f aca="false">R75++R80+R85+R106+R125+R138+R153</f>
        <v>1532.4</v>
      </c>
      <c r="S74" s="93" t="n">
        <f aca="false">Q74+R74</f>
        <v>54391.7</v>
      </c>
      <c r="T74" s="73" t="n">
        <f aca="false">T75++T80+T85+T106+T125+T138+T153</f>
        <v>-57.1</v>
      </c>
      <c r="U74" s="93" t="n">
        <f aca="false">S74+T74</f>
        <v>54334.6</v>
      </c>
      <c r="V74" s="73" t="n">
        <f aca="false">V75++V80+V85+V106+V125+V138+V153</f>
        <v>25.0999999999999</v>
      </c>
      <c r="W74" s="93" t="n">
        <f aca="false">U74+V74</f>
        <v>54359.7</v>
      </c>
      <c r="X74" s="73" t="n">
        <f aca="false">X75++X80+X85+X106+X125+X138+X153+X158</f>
        <v>1282.9</v>
      </c>
      <c r="Y74" s="93" t="n">
        <f aca="false">W74+X74</f>
        <v>55642.6</v>
      </c>
      <c r="Z74" s="73" t="n">
        <f aca="false">Z75++Z80+Z85+Z106+Z125+Z138+Z153+Z158</f>
        <v>-710.5</v>
      </c>
      <c r="AA74" s="93" t="n">
        <f aca="false">Y74+Z74</f>
        <v>54932.1</v>
      </c>
    </row>
    <row r="75" customFormat="false" ht="78.75" hidden="false" customHeight="false" outlineLevel="0" collapsed="false">
      <c r="A75" s="67"/>
      <c r="B75" s="26" t="s">
        <v>259</v>
      </c>
      <c r="C75" s="37" t="n">
        <v>902</v>
      </c>
      <c r="D75" s="56" t="s">
        <v>19</v>
      </c>
      <c r="E75" s="56" t="s">
        <v>34</v>
      </c>
      <c r="F75" s="56" t="s">
        <v>60</v>
      </c>
      <c r="G75" s="56" t="s">
        <v>103</v>
      </c>
      <c r="H75" s="56" t="s">
        <v>20</v>
      </c>
      <c r="I75" s="56" t="s">
        <v>104</v>
      </c>
      <c r="J75" s="56"/>
      <c r="K75" s="73" t="n">
        <f aca="false">K76</f>
        <v>20</v>
      </c>
      <c r="L75" s="73" t="n">
        <f aca="false">L76</f>
        <v>0</v>
      </c>
      <c r="M75" s="93" t="n">
        <f aca="false">K75+L75</f>
        <v>20</v>
      </c>
      <c r="N75" s="73" t="n">
        <f aca="false">N76</f>
        <v>0</v>
      </c>
      <c r="O75" s="93" t="n">
        <f aca="false">M75+N75</f>
        <v>20</v>
      </c>
      <c r="P75" s="73" t="n">
        <f aca="false">P76</f>
        <v>0</v>
      </c>
      <c r="Q75" s="93" t="n">
        <f aca="false">O75+P75</f>
        <v>20</v>
      </c>
      <c r="R75" s="73" t="n">
        <f aca="false">R76</f>
        <v>0</v>
      </c>
      <c r="S75" s="93" t="n">
        <f aca="false">Q75+R75</f>
        <v>20</v>
      </c>
      <c r="T75" s="73" t="n">
        <f aca="false">T76</f>
        <v>0</v>
      </c>
      <c r="U75" s="93" t="n">
        <f aca="false">S75+T75</f>
        <v>20</v>
      </c>
      <c r="V75" s="73" t="n">
        <f aca="false">V76</f>
        <v>0</v>
      </c>
      <c r="W75" s="93" t="n">
        <f aca="false">U75+V75</f>
        <v>20</v>
      </c>
      <c r="X75" s="73" t="n">
        <f aca="false">X76</f>
        <v>0</v>
      </c>
      <c r="Y75" s="93" t="n">
        <f aca="false">W75+X75</f>
        <v>20</v>
      </c>
      <c r="Z75" s="73" t="n">
        <f aca="false">Z76</f>
        <v>0</v>
      </c>
      <c r="AA75" s="93" t="n">
        <f aca="false">Y75+Z75</f>
        <v>20</v>
      </c>
    </row>
    <row r="76" customFormat="false" ht="78.75" hidden="false" customHeight="false" outlineLevel="0" collapsed="false">
      <c r="A76" s="67"/>
      <c r="B76" s="26" t="s">
        <v>276</v>
      </c>
      <c r="C76" s="37" t="n">
        <v>902</v>
      </c>
      <c r="D76" s="56" t="s">
        <v>19</v>
      </c>
      <c r="E76" s="56" t="s">
        <v>34</v>
      </c>
      <c r="F76" s="56" t="s">
        <v>60</v>
      </c>
      <c r="G76" s="56" t="s">
        <v>277</v>
      </c>
      <c r="H76" s="56" t="s">
        <v>20</v>
      </c>
      <c r="I76" s="56" t="s">
        <v>104</v>
      </c>
      <c r="J76" s="56"/>
      <c r="K76" s="73" t="n">
        <f aca="false">K77</f>
        <v>20</v>
      </c>
      <c r="L76" s="73" t="n">
        <f aca="false">L77</f>
        <v>0</v>
      </c>
      <c r="M76" s="93" t="n">
        <f aca="false">K76+L76</f>
        <v>20</v>
      </c>
      <c r="N76" s="73" t="n">
        <f aca="false">N77</f>
        <v>0</v>
      </c>
      <c r="O76" s="93" t="n">
        <f aca="false">M76+N76</f>
        <v>20</v>
      </c>
      <c r="P76" s="73" t="n">
        <f aca="false">P77</f>
        <v>0</v>
      </c>
      <c r="Q76" s="93" t="n">
        <f aca="false">O76+P76</f>
        <v>20</v>
      </c>
      <c r="R76" s="73" t="n">
        <f aca="false">R77</f>
        <v>0</v>
      </c>
      <c r="S76" s="93" t="n">
        <f aca="false">Q76+R76</f>
        <v>20</v>
      </c>
      <c r="T76" s="73" t="n">
        <f aca="false">T77</f>
        <v>0</v>
      </c>
      <c r="U76" s="93" t="n">
        <f aca="false">S76+T76</f>
        <v>20</v>
      </c>
      <c r="V76" s="73" t="n">
        <f aca="false">V77</f>
        <v>0</v>
      </c>
      <c r="W76" s="93" t="n">
        <f aca="false">U76+V76</f>
        <v>20</v>
      </c>
      <c r="X76" s="73" t="n">
        <f aca="false">X77</f>
        <v>0</v>
      </c>
      <c r="Y76" s="93" t="n">
        <f aca="false">W76+X76</f>
        <v>20</v>
      </c>
      <c r="Z76" s="73" t="n">
        <f aca="false">Z77</f>
        <v>0</v>
      </c>
      <c r="AA76" s="93" t="n">
        <f aca="false">Y76+Z76</f>
        <v>20</v>
      </c>
    </row>
    <row r="77" customFormat="false" ht="78.75" hidden="false" customHeight="false" outlineLevel="0" collapsed="false">
      <c r="A77" s="67"/>
      <c r="B77" s="26" t="s">
        <v>278</v>
      </c>
      <c r="C77" s="37" t="n">
        <v>902</v>
      </c>
      <c r="D77" s="56" t="s">
        <v>19</v>
      </c>
      <c r="E77" s="56" t="s">
        <v>34</v>
      </c>
      <c r="F77" s="56" t="s">
        <v>60</v>
      </c>
      <c r="G77" s="56" t="s">
        <v>277</v>
      </c>
      <c r="H77" s="56" t="s">
        <v>24</v>
      </c>
      <c r="I77" s="56" t="s">
        <v>104</v>
      </c>
      <c r="J77" s="56"/>
      <c r="K77" s="73" t="n">
        <f aca="false">K78</f>
        <v>20</v>
      </c>
      <c r="L77" s="73" t="n">
        <f aca="false">L78</f>
        <v>0</v>
      </c>
      <c r="M77" s="93" t="n">
        <f aca="false">K77+L77</f>
        <v>20</v>
      </c>
      <c r="N77" s="73" t="n">
        <f aca="false">N78</f>
        <v>0</v>
      </c>
      <c r="O77" s="93" t="n">
        <f aca="false">M77+N77</f>
        <v>20</v>
      </c>
      <c r="P77" s="73" t="n">
        <f aca="false">P78</f>
        <v>0</v>
      </c>
      <c r="Q77" s="93" t="n">
        <f aca="false">O77+P77</f>
        <v>20</v>
      </c>
      <c r="R77" s="73" t="n">
        <f aca="false">R78</f>
        <v>0</v>
      </c>
      <c r="S77" s="93" t="n">
        <f aca="false">Q77+R77</f>
        <v>20</v>
      </c>
      <c r="T77" s="73" t="n">
        <f aca="false">T78</f>
        <v>0</v>
      </c>
      <c r="U77" s="93" t="n">
        <f aca="false">S77+T77</f>
        <v>20</v>
      </c>
      <c r="V77" s="73" t="n">
        <f aca="false">V78</f>
        <v>0</v>
      </c>
      <c r="W77" s="93" t="n">
        <f aca="false">U77+V77</f>
        <v>20</v>
      </c>
      <c r="X77" s="73" t="n">
        <f aca="false">X78</f>
        <v>0</v>
      </c>
      <c r="Y77" s="93" t="n">
        <f aca="false">W77+X77</f>
        <v>20</v>
      </c>
      <c r="Z77" s="73" t="n">
        <f aca="false">Z78</f>
        <v>0</v>
      </c>
      <c r="AA77" s="93" t="n">
        <f aca="false">Y77+Z77</f>
        <v>20</v>
      </c>
    </row>
    <row r="78" customFormat="false" ht="63" hidden="false" customHeight="false" outlineLevel="0" collapsed="false">
      <c r="A78" s="67"/>
      <c r="B78" s="64" t="s">
        <v>279</v>
      </c>
      <c r="C78" s="37" t="n">
        <v>902</v>
      </c>
      <c r="D78" s="56" t="s">
        <v>19</v>
      </c>
      <c r="E78" s="56" t="s">
        <v>34</v>
      </c>
      <c r="F78" s="56" t="s">
        <v>60</v>
      </c>
      <c r="G78" s="56" t="s">
        <v>277</v>
      </c>
      <c r="H78" s="56" t="s">
        <v>24</v>
      </c>
      <c r="I78" s="56" t="s">
        <v>280</v>
      </c>
      <c r="J78" s="56"/>
      <c r="K78" s="73" t="n">
        <f aca="false">K79</f>
        <v>20</v>
      </c>
      <c r="L78" s="73" t="n">
        <f aca="false">L79</f>
        <v>0</v>
      </c>
      <c r="M78" s="93" t="n">
        <f aca="false">K78+L78</f>
        <v>20</v>
      </c>
      <c r="N78" s="73" t="n">
        <f aca="false">N79</f>
        <v>0</v>
      </c>
      <c r="O78" s="93" t="n">
        <f aca="false">M78+N78</f>
        <v>20</v>
      </c>
      <c r="P78" s="73" t="n">
        <f aca="false">P79</f>
        <v>0</v>
      </c>
      <c r="Q78" s="93" t="n">
        <f aca="false">O78+P78</f>
        <v>20</v>
      </c>
      <c r="R78" s="73" t="n">
        <f aca="false">R79</f>
        <v>0</v>
      </c>
      <c r="S78" s="93" t="n">
        <f aca="false">Q78+R78</f>
        <v>20</v>
      </c>
      <c r="T78" s="73" t="n">
        <f aca="false">T79</f>
        <v>0</v>
      </c>
      <c r="U78" s="93" t="n">
        <f aca="false">S78+T78</f>
        <v>20</v>
      </c>
      <c r="V78" s="73" t="n">
        <f aca="false">V79</f>
        <v>0</v>
      </c>
      <c r="W78" s="93" t="n">
        <f aca="false">U78+V78</f>
        <v>20</v>
      </c>
      <c r="X78" s="73" t="n">
        <f aca="false">X79</f>
        <v>0</v>
      </c>
      <c r="Y78" s="93" t="n">
        <f aca="false">W78+X78</f>
        <v>20</v>
      </c>
      <c r="Z78" s="73" t="n">
        <f aca="false">Z79</f>
        <v>0</v>
      </c>
      <c r="AA78" s="93" t="n">
        <f aca="false">Y78+Z78</f>
        <v>20</v>
      </c>
    </row>
    <row r="79" customFormat="false" ht="47.25" hidden="false" customHeight="false" outlineLevel="0" collapsed="false">
      <c r="A79" s="67"/>
      <c r="B79" s="26" t="s">
        <v>112</v>
      </c>
      <c r="C79" s="37" t="n">
        <v>902</v>
      </c>
      <c r="D79" s="56" t="s">
        <v>19</v>
      </c>
      <c r="E79" s="56" t="s">
        <v>34</v>
      </c>
      <c r="F79" s="56" t="s">
        <v>60</v>
      </c>
      <c r="G79" s="56" t="s">
        <v>277</v>
      </c>
      <c r="H79" s="56" t="s">
        <v>24</v>
      </c>
      <c r="I79" s="56" t="s">
        <v>280</v>
      </c>
      <c r="J79" s="56" t="s">
        <v>113</v>
      </c>
      <c r="K79" s="73" t="n">
        <v>20</v>
      </c>
      <c r="L79" s="73"/>
      <c r="M79" s="93" t="n">
        <f aca="false">K79+L79</f>
        <v>20</v>
      </c>
      <c r="N79" s="73"/>
      <c r="O79" s="93" t="n">
        <f aca="false">M79+N79</f>
        <v>20</v>
      </c>
      <c r="P79" s="73"/>
      <c r="Q79" s="93" t="n">
        <f aca="false">O79+P79</f>
        <v>20</v>
      </c>
      <c r="R79" s="73"/>
      <c r="S79" s="93" t="n">
        <f aca="false">Q79+R79</f>
        <v>20</v>
      </c>
      <c r="T79" s="73"/>
      <c r="U79" s="93" t="n">
        <f aca="false">S79+T79</f>
        <v>20</v>
      </c>
      <c r="V79" s="73"/>
      <c r="W79" s="93" t="n">
        <f aca="false">U79+V79</f>
        <v>20</v>
      </c>
      <c r="X79" s="73"/>
      <c r="Y79" s="93" t="n">
        <f aca="false">W79+X79</f>
        <v>20</v>
      </c>
      <c r="Z79" s="73"/>
      <c r="AA79" s="93" t="n">
        <f aca="false">Y79+Z79</f>
        <v>20</v>
      </c>
    </row>
    <row r="80" customFormat="false" ht="82.9" hidden="false" customHeight="true" outlineLevel="0" collapsed="false">
      <c r="A80" s="67"/>
      <c r="B80" s="26" t="s">
        <v>286</v>
      </c>
      <c r="C80" s="56" t="n">
        <v>902</v>
      </c>
      <c r="D80" s="56" t="s">
        <v>19</v>
      </c>
      <c r="E80" s="56" t="s">
        <v>34</v>
      </c>
      <c r="F80" s="56" t="s">
        <v>38</v>
      </c>
      <c r="G80" s="56" t="s">
        <v>103</v>
      </c>
      <c r="H80" s="56" t="s">
        <v>20</v>
      </c>
      <c r="I80" s="56" t="s">
        <v>104</v>
      </c>
      <c r="J80" s="56"/>
      <c r="K80" s="73" t="n">
        <f aca="false">K81</f>
        <v>300</v>
      </c>
      <c r="L80" s="73" t="n">
        <f aca="false">L81</f>
        <v>0</v>
      </c>
      <c r="M80" s="93" t="n">
        <f aca="false">K80+L80</f>
        <v>300</v>
      </c>
      <c r="N80" s="73" t="n">
        <f aca="false">N81</f>
        <v>0</v>
      </c>
      <c r="O80" s="93" t="n">
        <f aca="false">M80+N80</f>
        <v>300</v>
      </c>
      <c r="P80" s="73" t="n">
        <f aca="false">P81</f>
        <v>0</v>
      </c>
      <c r="Q80" s="93" t="n">
        <f aca="false">O80+P80</f>
        <v>300</v>
      </c>
      <c r="R80" s="73" t="n">
        <f aca="false">R81</f>
        <v>150</v>
      </c>
      <c r="S80" s="93" t="n">
        <f aca="false">Q80+R80</f>
        <v>450</v>
      </c>
      <c r="T80" s="73" t="n">
        <f aca="false">T81</f>
        <v>0</v>
      </c>
      <c r="U80" s="93" t="n">
        <f aca="false">S80+T80</f>
        <v>450</v>
      </c>
      <c r="V80" s="73" t="n">
        <f aca="false">V81</f>
        <v>0</v>
      </c>
      <c r="W80" s="93" t="n">
        <f aca="false">U80+V80</f>
        <v>450</v>
      </c>
      <c r="X80" s="73" t="n">
        <f aca="false">X81</f>
        <v>0</v>
      </c>
      <c r="Y80" s="93" t="n">
        <f aca="false">W80+X80</f>
        <v>450</v>
      </c>
      <c r="Z80" s="73" t="n">
        <f aca="false">Z81</f>
        <v>0</v>
      </c>
      <c r="AA80" s="93" t="n">
        <f aca="false">Y80+Z80</f>
        <v>450</v>
      </c>
    </row>
    <row r="81" customFormat="false" ht="78.75" hidden="false" customHeight="false" outlineLevel="0" collapsed="false">
      <c r="A81" s="67"/>
      <c r="B81" s="96" t="s">
        <v>291</v>
      </c>
      <c r="C81" s="37" t="n">
        <v>902</v>
      </c>
      <c r="D81" s="56" t="s">
        <v>19</v>
      </c>
      <c r="E81" s="56" t="s">
        <v>34</v>
      </c>
      <c r="F81" s="56" t="s">
        <v>38</v>
      </c>
      <c r="G81" s="56" t="s">
        <v>249</v>
      </c>
      <c r="H81" s="56" t="s">
        <v>20</v>
      </c>
      <c r="I81" s="56" t="s">
        <v>104</v>
      </c>
      <c r="J81" s="56"/>
      <c r="K81" s="73" t="n">
        <f aca="false">K82</f>
        <v>300</v>
      </c>
      <c r="L81" s="73" t="n">
        <f aca="false">L82</f>
        <v>0</v>
      </c>
      <c r="M81" s="93" t="n">
        <f aca="false">K81+L81</f>
        <v>300</v>
      </c>
      <c r="N81" s="73" t="n">
        <f aca="false">N82</f>
        <v>0</v>
      </c>
      <c r="O81" s="93" t="n">
        <f aca="false">M81+N81</f>
        <v>300</v>
      </c>
      <c r="P81" s="73" t="n">
        <f aca="false">P82</f>
        <v>0</v>
      </c>
      <c r="Q81" s="93" t="n">
        <f aca="false">O81+P81</f>
        <v>300</v>
      </c>
      <c r="R81" s="73" t="n">
        <f aca="false">R82</f>
        <v>150</v>
      </c>
      <c r="S81" s="93" t="n">
        <f aca="false">Q81+R81</f>
        <v>450</v>
      </c>
      <c r="T81" s="73" t="n">
        <f aca="false">T82</f>
        <v>0</v>
      </c>
      <c r="U81" s="93" t="n">
        <f aca="false">S81+T81</f>
        <v>450</v>
      </c>
      <c r="V81" s="73" t="n">
        <f aca="false">V82</f>
        <v>0</v>
      </c>
      <c r="W81" s="93" t="n">
        <f aca="false">U81+V81</f>
        <v>450</v>
      </c>
      <c r="X81" s="73" t="n">
        <f aca="false">X82</f>
        <v>0</v>
      </c>
      <c r="Y81" s="93" t="n">
        <f aca="false">W81+X81</f>
        <v>450</v>
      </c>
      <c r="Z81" s="73" t="n">
        <f aca="false">Z82</f>
        <v>0</v>
      </c>
      <c r="AA81" s="93" t="n">
        <f aca="false">Y81+Z81</f>
        <v>450</v>
      </c>
    </row>
    <row r="82" customFormat="false" ht="31.5" hidden="false" customHeight="false" outlineLevel="0" collapsed="false">
      <c r="A82" s="67"/>
      <c r="B82" s="26" t="s">
        <v>292</v>
      </c>
      <c r="C82" s="37" t="n">
        <v>902</v>
      </c>
      <c r="D82" s="56" t="s">
        <v>19</v>
      </c>
      <c r="E82" s="56" t="s">
        <v>34</v>
      </c>
      <c r="F82" s="56" t="s">
        <v>38</v>
      </c>
      <c r="G82" s="56" t="s">
        <v>249</v>
      </c>
      <c r="H82" s="56" t="s">
        <v>19</v>
      </c>
      <c r="I82" s="56" t="s">
        <v>104</v>
      </c>
      <c r="J82" s="56"/>
      <c r="K82" s="73" t="n">
        <f aca="false">K83</f>
        <v>300</v>
      </c>
      <c r="L82" s="73" t="n">
        <f aca="false">L83</f>
        <v>0</v>
      </c>
      <c r="M82" s="93" t="n">
        <f aca="false">K82+L82</f>
        <v>300</v>
      </c>
      <c r="N82" s="73" t="n">
        <f aca="false">N83</f>
        <v>0</v>
      </c>
      <c r="O82" s="93" t="n">
        <f aca="false">M82+N82</f>
        <v>300</v>
      </c>
      <c r="P82" s="73" t="n">
        <f aca="false">P83</f>
        <v>0</v>
      </c>
      <c r="Q82" s="93" t="n">
        <f aca="false">O82+P82</f>
        <v>300</v>
      </c>
      <c r="R82" s="73" t="n">
        <f aca="false">R83</f>
        <v>150</v>
      </c>
      <c r="S82" s="93" t="n">
        <f aca="false">Q82+R82</f>
        <v>450</v>
      </c>
      <c r="T82" s="73" t="n">
        <f aca="false">T83</f>
        <v>0</v>
      </c>
      <c r="U82" s="93" t="n">
        <f aca="false">S82+T82</f>
        <v>450</v>
      </c>
      <c r="V82" s="73" t="n">
        <f aca="false">V83</f>
        <v>0</v>
      </c>
      <c r="W82" s="93" t="n">
        <f aca="false">U82+V82</f>
        <v>450</v>
      </c>
      <c r="X82" s="73" t="n">
        <f aca="false">X83</f>
        <v>0</v>
      </c>
      <c r="Y82" s="93" t="n">
        <f aca="false">W82+X82</f>
        <v>450</v>
      </c>
      <c r="Z82" s="73" t="n">
        <f aca="false">Z83</f>
        <v>0</v>
      </c>
      <c r="AA82" s="93" t="n">
        <f aca="false">Y82+Z82</f>
        <v>450</v>
      </c>
    </row>
    <row r="83" customFormat="false" ht="31.5" hidden="false" customHeight="false" outlineLevel="0" collapsed="false">
      <c r="A83" s="67"/>
      <c r="B83" s="26" t="s">
        <v>293</v>
      </c>
      <c r="C83" s="37" t="n">
        <v>902</v>
      </c>
      <c r="D83" s="56" t="s">
        <v>19</v>
      </c>
      <c r="E83" s="56" t="s">
        <v>34</v>
      </c>
      <c r="F83" s="56" t="s">
        <v>38</v>
      </c>
      <c r="G83" s="56" t="s">
        <v>249</v>
      </c>
      <c r="H83" s="56" t="s">
        <v>19</v>
      </c>
      <c r="I83" s="56" t="s">
        <v>294</v>
      </c>
      <c r="J83" s="56"/>
      <c r="K83" s="73" t="n">
        <f aca="false">K84</f>
        <v>300</v>
      </c>
      <c r="L83" s="73" t="n">
        <f aca="false">L84</f>
        <v>0</v>
      </c>
      <c r="M83" s="93" t="n">
        <f aca="false">K83+L83</f>
        <v>300</v>
      </c>
      <c r="N83" s="73" t="n">
        <f aca="false">N84</f>
        <v>0</v>
      </c>
      <c r="O83" s="93" t="n">
        <f aca="false">M83+N83</f>
        <v>300</v>
      </c>
      <c r="P83" s="73" t="n">
        <f aca="false">P84</f>
        <v>0</v>
      </c>
      <c r="Q83" s="93" t="n">
        <f aca="false">O83+P83</f>
        <v>300</v>
      </c>
      <c r="R83" s="73" t="n">
        <f aca="false">R84</f>
        <v>150</v>
      </c>
      <c r="S83" s="93" t="n">
        <f aca="false">Q83+R83</f>
        <v>450</v>
      </c>
      <c r="T83" s="73" t="n">
        <f aca="false">T84</f>
        <v>0</v>
      </c>
      <c r="U83" s="93" t="n">
        <f aca="false">S83+T83</f>
        <v>450</v>
      </c>
      <c r="V83" s="73" t="n">
        <f aca="false">V84</f>
        <v>0</v>
      </c>
      <c r="W83" s="93" t="n">
        <f aca="false">U83+V83</f>
        <v>450</v>
      </c>
      <c r="X83" s="73" t="n">
        <f aca="false">X84</f>
        <v>0</v>
      </c>
      <c r="Y83" s="93" t="n">
        <f aca="false">W83+X83</f>
        <v>450</v>
      </c>
      <c r="Z83" s="73" t="n">
        <f aca="false">Z84</f>
        <v>0</v>
      </c>
      <c r="AA83" s="93" t="n">
        <f aca="false">Y83+Z83</f>
        <v>450</v>
      </c>
    </row>
    <row r="84" customFormat="false" ht="47.25" hidden="false" customHeight="false" outlineLevel="0" collapsed="false">
      <c r="A84" s="67"/>
      <c r="B84" s="26" t="s">
        <v>112</v>
      </c>
      <c r="C84" s="37" t="n">
        <v>902</v>
      </c>
      <c r="D84" s="56" t="s">
        <v>19</v>
      </c>
      <c r="E84" s="56" t="s">
        <v>34</v>
      </c>
      <c r="F84" s="56" t="s">
        <v>38</v>
      </c>
      <c r="G84" s="56" t="s">
        <v>249</v>
      </c>
      <c r="H84" s="56" t="s">
        <v>19</v>
      </c>
      <c r="I84" s="56" t="s">
        <v>294</v>
      </c>
      <c r="J84" s="56" t="s">
        <v>113</v>
      </c>
      <c r="K84" s="73" t="n">
        <v>300</v>
      </c>
      <c r="L84" s="73"/>
      <c r="M84" s="93" t="n">
        <f aca="false">K84+L84</f>
        <v>300</v>
      </c>
      <c r="N84" s="73"/>
      <c r="O84" s="93" t="n">
        <f aca="false">M84+N84</f>
        <v>300</v>
      </c>
      <c r="P84" s="73"/>
      <c r="Q84" s="93" t="n">
        <f aca="false">O84+P84</f>
        <v>300</v>
      </c>
      <c r="R84" s="73" t="n">
        <v>150</v>
      </c>
      <c r="S84" s="93" t="n">
        <f aca="false">Q84+R84</f>
        <v>450</v>
      </c>
      <c r="T84" s="73"/>
      <c r="U84" s="93" t="n">
        <f aca="false">S84+T84</f>
        <v>450</v>
      </c>
      <c r="V84" s="73"/>
      <c r="W84" s="93" t="n">
        <f aca="false">U84+V84</f>
        <v>450</v>
      </c>
      <c r="X84" s="73"/>
      <c r="Y84" s="93" t="n">
        <f aca="false">W84+X84</f>
        <v>450</v>
      </c>
      <c r="Z84" s="73"/>
      <c r="AA84" s="93" t="n">
        <f aca="false">Y84+Z84</f>
        <v>450</v>
      </c>
    </row>
    <row r="85" customFormat="false" ht="78.75" hidden="false" customHeight="false" outlineLevel="0" collapsed="false">
      <c r="A85" s="67"/>
      <c r="B85" s="26" t="s">
        <v>306</v>
      </c>
      <c r="C85" s="37" t="n">
        <v>902</v>
      </c>
      <c r="D85" s="56" t="s">
        <v>19</v>
      </c>
      <c r="E85" s="56" t="s">
        <v>34</v>
      </c>
      <c r="F85" s="56" t="s">
        <v>32</v>
      </c>
      <c r="G85" s="56" t="s">
        <v>103</v>
      </c>
      <c r="H85" s="56" t="s">
        <v>20</v>
      </c>
      <c r="I85" s="56" t="s">
        <v>104</v>
      </c>
      <c r="J85" s="56"/>
      <c r="K85" s="73" t="n">
        <f aca="false">K86+K90+K94</f>
        <v>1167.3</v>
      </c>
      <c r="L85" s="73" t="n">
        <f aca="false">L86+L90+L94</f>
        <v>0</v>
      </c>
      <c r="M85" s="93" t="n">
        <f aca="false">K85+L85</f>
        <v>1167.3</v>
      </c>
      <c r="N85" s="73" t="n">
        <f aca="false">N86+N90+N94</f>
        <v>119.2</v>
      </c>
      <c r="O85" s="93" t="n">
        <f aca="false">M85+N85</f>
        <v>1286.5</v>
      </c>
      <c r="P85" s="73" t="n">
        <f aca="false">P86+P90+P94</f>
        <v>0</v>
      </c>
      <c r="Q85" s="93" t="n">
        <f aca="false">O85+P85</f>
        <v>1286.5</v>
      </c>
      <c r="R85" s="73" t="n">
        <f aca="false">R86+R90+R94</f>
        <v>230</v>
      </c>
      <c r="S85" s="93" t="n">
        <f aca="false">Q85+R85</f>
        <v>1516.5</v>
      </c>
      <c r="T85" s="73" t="n">
        <f aca="false">T86+T90+T94</f>
        <v>0</v>
      </c>
      <c r="U85" s="93" t="n">
        <f aca="false">S85+T85</f>
        <v>1516.5</v>
      </c>
      <c r="V85" s="73" t="n">
        <f aca="false">V86+V90+V94+V102</f>
        <v>915.3</v>
      </c>
      <c r="W85" s="93" t="n">
        <f aca="false">U85+V85</f>
        <v>2431.8</v>
      </c>
      <c r="X85" s="73" t="n">
        <f aca="false">X86+X90+X94+X102</f>
        <v>0</v>
      </c>
      <c r="Y85" s="93" t="n">
        <f aca="false">W85+X85</f>
        <v>2431.8</v>
      </c>
      <c r="Z85" s="73" t="n">
        <f aca="false">Z86+Z90+Z94+Z102</f>
        <v>-117</v>
      </c>
      <c r="AA85" s="93" t="n">
        <f aca="false">Y85+Z85</f>
        <v>2314.8</v>
      </c>
    </row>
    <row r="86" customFormat="false" ht="84" hidden="false" customHeight="true" outlineLevel="0" collapsed="false">
      <c r="A86" s="67"/>
      <c r="B86" s="26" t="s">
        <v>307</v>
      </c>
      <c r="C86" s="37" t="n">
        <v>902</v>
      </c>
      <c r="D86" s="56" t="s">
        <v>19</v>
      </c>
      <c r="E86" s="56" t="s">
        <v>34</v>
      </c>
      <c r="F86" s="56" t="s">
        <v>32</v>
      </c>
      <c r="G86" s="56" t="s">
        <v>106</v>
      </c>
      <c r="H86" s="56" t="s">
        <v>20</v>
      </c>
      <c r="I86" s="56" t="s">
        <v>104</v>
      </c>
      <c r="J86" s="56"/>
      <c r="K86" s="73" t="n">
        <f aca="false">K87</f>
        <v>500</v>
      </c>
      <c r="L86" s="73" t="n">
        <f aca="false">L87</f>
        <v>0</v>
      </c>
      <c r="M86" s="93" t="n">
        <f aca="false">K86+L86</f>
        <v>500</v>
      </c>
      <c r="N86" s="73" t="n">
        <f aca="false">N87</f>
        <v>89.2</v>
      </c>
      <c r="O86" s="93" t="n">
        <f aca="false">M86+N86</f>
        <v>589.2</v>
      </c>
      <c r="P86" s="73" t="n">
        <f aca="false">P87</f>
        <v>0</v>
      </c>
      <c r="Q86" s="93" t="n">
        <f aca="false">O86+P86</f>
        <v>589.2</v>
      </c>
      <c r="R86" s="73" t="n">
        <f aca="false">R87</f>
        <v>0</v>
      </c>
      <c r="S86" s="93" t="n">
        <f aca="false">Q86+R86</f>
        <v>589.2</v>
      </c>
      <c r="T86" s="73" t="n">
        <f aca="false">T87</f>
        <v>0</v>
      </c>
      <c r="U86" s="93" t="n">
        <f aca="false">S86+T86</f>
        <v>589.2</v>
      </c>
      <c r="V86" s="73" t="n">
        <f aca="false">V87</f>
        <v>0</v>
      </c>
      <c r="W86" s="93" t="n">
        <f aca="false">U86+V86</f>
        <v>589.2</v>
      </c>
      <c r="X86" s="73" t="n">
        <f aca="false">X87</f>
        <v>0</v>
      </c>
      <c r="Y86" s="93" t="n">
        <f aca="false">W86+X86</f>
        <v>589.2</v>
      </c>
      <c r="Z86" s="73" t="n">
        <f aca="false">Z87</f>
        <v>-117</v>
      </c>
      <c r="AA86" s="93" t="n">
        <f aca="false">Y86+Z86</f>
        <v>472.2</v>
      </c>
    </row>
    <row r="87" customFormat="false" ht="82.15" hidden="false" customHeight="true" outlineLevel="0" collapsed="false">
      <c r="A87" s="67"/>
      <c r="B87" s="26" t="s">
        <v>308</v>
      </c>
      <c r="C87" s="37" t="n">
        <v>902</v>
      </c>
      <c r="D87" s="56" t="s">
        <v>19</v>
      </c>
      <c r="E87" s="56" t="s">
        <v>34</v>
      </c>
      <c r="F87" s="56" t="s">
        <v>32</v>
      </c>
      <c r="G87" s="56" t="s">
        <v>106</v>
      </c>
      <c r="H87" s="56" t="s">
        <v>19</v>
      </c>
      <c r="I87" s="56" t="s">
        <v>104</v>
      </c>
      <c r="J87" s="56"/>
      <c r="K87" s="73" t="n">
        <f aca="false">K88</f>
        <v>500</v>
      </c>
      <c r="L87" s="73" t="n">
        <f aca="false">L88</f>
        <v>0</v>
      </c>
      <c r="M87" s="93" t="n">
        <f aca="false">K87+L87</f>
        <v>500</v>
      </c>
      <c r="N87" s="73" t="n">
        <f aca="false">N88</f>
        <v>89.2</v>
      </c>
      <c r="O87" s="93" t="n">
        <f aca="false">M87+N87</f>
        <v>589.2</v>
      </c>
      <c r="P87" s="73" t="n">
        <f aca="false">P88</f>
        <v>0</v>
      </c>
      <c r="Q87" s="93" t="n">
        <f aca="false">O87+P87</f>
        <v>589.2</v>
      </c>
      <c r="R87" s="73" t="n">
        <f aca="false">R88</f>
        <v>0</v>
      </c>
      <c r="S87" s="93" t="n">
        <f aca="false">Q87+R87</f>
        <v>589.2</v>
      </c>
      <c r="T87" s="73" t="n">
        <f aca="false">T88</f>
        <v>0</v>
      </c>
      <c r="U87" s="93" t="n">
        <f aca="false">S87+T87</f>
        <v>589.2</v>
      </c>
      <c r="V87" s="73" t="n">
        <f aca="false">V88</f>
        <v>0</v>
      </c>
      <c r="W87" s="93" t="n">
        <f aca="false">U87+V87</f>
        <v>589.2</v>
      </c>
      <c r="X87" s="73" t="n">
        <f aca="false">X88</f>
        <v>0</v>
      </c>
      <c r="Y87" s="93" t="n">
        <f aca="false">W87+X87</f>
        <v>589.2</v>
      </c>
      <c r="Z87" s="73" t="n">
        <f aca="false">Z88</f>
        <v>-117</v>
      </c>
      <c r="AA87" s="93" t="n">
        <f aca="false">Y87+Z87</f>
        <v>472.2</v>
      </c>
    </row>
    <row r="88" customFormat="false" ht="51.6" hidden="false" customHeight="true" outlineLevel="0" collapsed="false">
      <c r="A88" s="67"/>
      <c r="B88" s="26" t="s">
        <v>309</v>
      </c>
      <c r="C88" s="37" t="n">
        <v>902</v>
      </c>
      <c r="D88" s="56" t="s">
        <v>19</v>
      </c>
      <c r="E88" s="56" t="s">
        <v>34</v>
      </c>
      <c r="F88" s="56" t="s">
        <v>32</v>
      </c>
      <c r="G88" s="56" t="s">
        <v>106</v>
      </c>
      <c r="H88" s="56" t="s">
        <v>19</v>
      </c>
      <c r="I88" s="56" t="s">
        <v>310</v>
      </c>
      <c r="J88" s="56"/>
      <c r="K88" s="73" t="n">
        <f aca="false">K89</f>
        <v>500</v>
      </c>
      <c r="L88" s="73" t="n">
        <f aca="false">L89</f>
        <v>0</v>
      </c>
      <c r="M88" s="93" t="n">
        <f aca="false">K88+L88</f>
        <v>500</v>
      </c>
      <c r="N88" s="73" t="n">
        <f aca="false">N89</f>
        <v>89.2</v>
      </c>
      <c r="O88" s="93" t="n">
        <f aca="false">M88+N88</f>
        <v>589.2</v>
      </c>
      <c r="P88" s="73" t="n">
        <f aca="false">P89</f>
        <v>0</v>
      </c>
      <c r="Q88" s="93" t="n">
        <f aca="false">O88+P88</f>
        <v>589.2</v>
      </c>
      <c r="R88" s="73" t="n">
        <f aca="false">R89</f>
        <v>0</v>
      </c>
      <c r="S88" s="93" t="n">
        <f aca="false">Q88+R88</f>
        <v>589.2</v>
      </c>
      <c r="T88" s="73" t="n">
        <f aca="false">T89</f>
        <v>0</v>
      </c>
      <c r="U88" s="93" t="n">
        <f aca="false">S88+T88</f>
        <v>589.2</v>
      </c>
      <c r="V88" s="73" t="n">
        <f aca="false">V89</f>
        <v>0</v>
      </c>
      <c r="W88" s="93" t="n">
        <f aca="false">U88+V88</f>
        <v>589.2</v>
      </c>
      <c r="X88" s="73" t="n">
        <f aca="false">X89</f>
        <v>0</v>
      </c>
      <c r="Y88" s="93" t="n">
        <f aca="false">W88+X88</f>
        <v>589.2</v>
      </c>
      <c r="Z88" s="73" t="n">
        <f aca="false">Z89</f>
        <v>-117</v>
      </c>
      <c r="AA88" s="93" t="n">
        <f aca="false">Y88+Z88</f>
        <v>472.2</v>
      </c>
    </row>
    <row r="89" customFormat="false" ht="47.25" hidden="false" customHeight="false" outlineLevel="0" collapsed="false">
      <c r="A89" s="67"/>
      <c r="B89" s="26" t="s">
        <v>112</v>
      </c>
      <c r="C89" s="37" t="n">
        <v>902</v>
      </c>
      <c r="D89" s="56" t="s">
        <v>19</v>
      </c>
      <c r="E89" s="56" t="s">
        <v>34</v>
      </c>
      <c r="F89" s="56" t="s">
        <v>32</v>
      </c>
      <c r="G89" s="56" t="s">
        <v>106</v>
      </c>
      <c r="H89" s="56" t="s">
        <v>19</v>
      </c>
      <c r="I89" s="56" t="s">
        <v>310</v>
      </c>
      <c r="J89" s="56" t="s">
        <v>113</v>
      </c>
      <c r="K89" s="73" t="n">
        <v>500</v>
      </c>
      <c r="L89" s="73"/>
      <c r="M89" s="93" t="n">
        <f aca="false">K89+L89</f>
        <v>500</v>
      </c>
      <c r="N89" s="73" t="n">
        <v>89.2</v>
      </c>
      <c r="O89" s="93" t="n">
        <f aca="false">M89+N89</f>
        <v>589.2</v>
      </c>
      <c r="P89" s="73"/>
      <c r="Q89" s="93" t="n">
        <f aca="false">O89+P89</f>
        <v>589.2</v>
      </c>
      <c r="R89" s="73"/>
      <c r="S89" s="93" t="n">
        <f aca="false">Q89+R89</f>
        <v>589.2</v>
      </c>
      <c r="T89" s="73"/>
      <c r="U89" s="93" t="n">
        <f aca="false">S89+T89</f>
        <v>589.2</v>
      </c>
      <c r="V89" s="73"/>
      <c r="W89" s="93" t="n">
        <f aca="false">U89+V89</f>
        <v>589.2</v>
      </c>
      <c r="X89" s="73"/>
      <c r="Y89" s="93" t="n">
        <f aca="false">W89+X89</f>
        <v>589.2</v>
      </c>
      <c r="Z89" s="73" t="n">
        <v>-117</v>
      </c>
      <c r="AA89" s="93" t="n">
        <f aca="false">Y89+Z89</f>
        <v>472.2</v>
      </c>
    </row>
    <row r="90" customFormat="false" ht="47.25" hidden="false" customHeight="false" outlineLevel="0" collapsed="false">
      <c r="A90" s="67"/>
      <c r="B90" s="26" t="s">
        <v>315</v>
      </c>
      <c r="C90" s="37" t="n">
        <v>902</v>
      </c>
      <c r="D90" s="56" t="s">
        <v>19</v>
      </c>
      <c r="E90" s="56" t="s">
        <v>34</v>
      </c>
      <c r="F90" s="56" t="s">
        <v>32</v>
      </c>
      <c r="G90" s="56" t="s">
        <v>125</v>
      </c>
      <c r="H90" s="56" t="s">
        <v>20</v>
      </c>
      <c r="I90" s="56" t="s">
        <v>104</v>
      </c>
      <c r="J90" s="56"/>
      <c r="K90" s="73" t="n">
        <f aca="false">K91</f>
        <v>400</v>
      </c>
      <c r="L90" s="73" t="n">
        <f aca="false">L91</f>
        <v>0</v>
      </c>
      <c r="M90" s="93" t="n">
        <f aca="false">K90+L90</f>
        <v>400</v>
      </c>
      <c r="N90" s="73" t="n">
        <f aca="false">N91</f>
        <v>0</v>
      </c>
      <c r="O90" s="93" t="n">
        <f aca="false">M90+N90</f>
        <v>400</v>
      </c>
      <c r="P90" s="73" t="n">
        <f aca="false">P91</f>
        <v>0</v>
      </c>
      <c r="Q90" s="93" t="n">
        <f aca="false">O90+P90</f>
        <v>400</v>
      </c>
      <c r="R90" s="73" t="n">
        <f aca="false">R91</f>
        <v>0</v>
      </c>
      <c r="S90" s="93" t="n">
        <f aca="false">Q90+R90</f>
        <v>400</v>
      </c>
      <c r="T90" s="73" t="n">
        <f aca="false">T91</f>
        <v>0</v>
      </c>
      <c r="U90" s="93" t="n">
        <f aca="false">S90+T90</f>
        <v>400</v>
      </c>
      <c r="V90" s="73" t="n">
        <f aca="false">V91</f>
        <v>0</v>
      </c>
      <c r="W90" s="93" t="n">
        <f aca="false">U90+V90</f>
        <v>400</v>
      </c>
      <c r="X90" s="73" t="n">
        <f aca="false">X91</f>
        <v>0</v>
      </c>
      <c r="Y90" s="93" t="n">
        <f aca="false">W90+X90</f>
        <v>400</v>
      </c>
      <c r="Z90" s="73" t="n">
        <f aca="false">Z91</f>
        <v>0</v>
      </c>
      <c r="AA90" s="93" t="n">
        <f aca="false">Y90+Z90</f>
        <v>400</v>
      </c>
    </row>
    <row r="91" customFormat="false" ht="36.6" hidden="false" customHeight="true" outlineLevel="0" collapsed="false">
      <c r="A91" s="67"/>
      <c r="B91" s="26" t="s">
        <v>316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25</v>
      </c>
      <c r="H91" s="56" t="s">
        <v>19</v>
      </c>
      <c r="I91" s="56" t="s">
        <v>104</v>
      </c>
      <c r="J91" s="56"/>
      <c r="K91" s="73" t="n">
        <f aca="false">K92</f>
        <v>400</v>
      </c>
      <c r="L91" s="73" t="n">
        <f aca="false">L92</f>
        <v>0</v>
      </c>
      <c r="M91" s="93" t="n">
        <f aca="false">K91+L91</f>
        <v>400</v>
      </c>
      <c r="N91" s="73" t="n">
        <f aca="false">N92</f>
        <v>0</v>
      </c>
      <c r="O91" s="93" t="n">
        <f aca="false">M91+N91</f>
        <v>400</v>
      </c>
      <c r="P91" s="73" t="n">
        <f aca="false">P92</f>
        <v>0</v>
      </c>
      <c r="Q91" s="93" t="n">
        <f aca="false">O91+P91</f>
        <v>400</v>
      </c>
      <c r="R91" s="73" t="n">
        <f aca="false">R92</f>
        <v>0</v>
      </c>
      <c r="S91" s="93" t="n">
        <f aca="false">Q91+R91</f>
        <v>400</v>
      </c>
      <c r="T91" s="73" t="n">
        <f aca="false">T92</f>
        <v>0</v>
      </c>
      <c r="U91" s="93" t="n">
        <f aca="false">S91+T91</f>
        <v>400</v>
      </c>
      <c r="V91" s="73" t="n">
        <f aca="false">V92</f>
        <v>0</v>
      </c>
      <c r="W91" s="93" t="n">
        <f aca="false">U91+V91</f>
        <v>400</v>
      </c>
      <c r="X91" s="73" t="n">
        <f aca="false">X92</f>
        <v>0</v>
      </c>
      <c r="Y91" s="93" t="n">
        <f aca="false">W91+X91</f>
        <v>400</v>
      </c>
      <c r="Z91" s="73" t="n">
        <f aca="false">Z92</f>
        <v>0</v>
      </c>
      <c r="AA91" s="93" t="n">
        <f aca="false">Y91+Z91</f>
        <v>400</v>
      </c>
    </row>
    <row r="92" customFormat="false" ht="52.9" hidden="false" customHeight="true" outlineLevel="0" collapsed="false">
      <c r="A92" s="67"/>
      <c r="B92" s="26" t="s">
        <v>309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25</v>
      </c>
      <c r="H92" s="56" t="s">
        <v>19</v>
      </c>
      <c r="I92" s="56" t="s">
        <v>310</v>
      </c>
      <c r="J92" s="56"/>
      <c r="K92" s="73" t="n">
        <f aca="false">K93</f>
        <v>400</v>
      </c>
      <c r="L92" s="73" t="n">
        <f aca="false">L93</f>
        <v>0</v>
      </c>
      <c r="M92" s="93" t="n">
        <f aca="false">K92+L92</f>
        <v>400</v>
      </c>
      <c r="N92" s="73" t="n">
        <f aca="false">N93</f>
        <v>0</v>
      </c>
      <c r="O92" s="93" t="n">
        <f aca="false">M92+N92</f>
        <v>400</v>
      </c>
      <c r="P92" s="73" t="n">
        <f aca="false">P93</f>
        <v>0</v>
      </c>
      <c r="Q92" s="93" t="n">
        <f aca="false">O92+P92</f>
        <v>400</v>
      </c>
      <c r="R92" s="73" t="n">
        <f aca="false">R93</f>
        <v>0</v>
      </c>
      <c r="S92" s="93" t="n">
        <f aca="false">Q92+R92</f>
        <v>400</v>
      </c>
      <c r="T92" s="73" t="n">
        <f aca="false">T93</f>
        <v>0</v>
      </c>
      <c r="U92" s="93" t="n">
        <f aca="false">S92+T92</f>
        <v>400</v>
      </c>
      <c r="V92" s="73" t="n">
        <f aca="false">V93</f>
        <v>0</v>
      </c>
      <c r="W92" s="93" t="n">
        <f aca="false">U92+V92</f>
        <v>400</v>
      </c>
      <c r="X92" s="73" t="n">
        <f aca="false">X93</f>
        <v>0</v>
      </c>
      <c r="Y92" s="93" t="n">
        <f aca="false">W92+X92</f>
        <v>400</v>
      </c>
      <c r="Z92" s="73" t="n">
        <f aca="false">Z93</f>
        <v>0</v>
      </c>
      <c r="AA92" s="93" t="n">
        <f aca="false">Y92+Z92</f>
        <v>400</v>
      </c>
    </row>
    <row r="93" customFormat="false" ht="47.25" hidden="false" customHeight="false" outlineLevel="0" collapsed="false">
      <c r="A93" s="67"/>
      <c r="B93" s="26" t="s">
        <v>112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25</v>
      </c>
      <c r="H93" s="56" t="s">
        <v>19</v>
      </c>
      <c r="I93" s="56" t="s">
        <v>310</v>
      </c>
      <c r="J93" s="56" t="s">
        <v>113</v>
      </c>
      <c r="K93" s="93" t="n">
        <v>400</v>
      </c>
      <c r="L93" s="93"/>
      <c r="M93" s="93" t="n">
        <f aca="false">K93+L93</f>
        <v>400</v>
      </c>
      <c r="N93" s="93"/>
      <c r="O93" s="93" t="n">
        <f aca="false">M93+N93</f>
        <v>400</v>
      </c>
      <c r="P93" s="93"/>
      <c r="Q93" s="93" t="n">
        <f aca="false">O93+P93</f>
        <v>400</v>
      </c>
      <c r="R93" s="93"/>
      <c r="S93" s="93" t="n">
        <f aca="false">Q93+R93</f>
        <v>400</v>
      </c>
      <c r="T93" s="93"/>
      <c r="U93" s="93" t="n">
        <f aca="false">S93+T93</f>
        <v>400</v>
      </c>
      <c r="V93" s="93"/>
      <c r="W93" s="93" t="n">
        <f aca="false">U93+V93</f>
        <v>400</v>
      </c>
      <c r="X93" s="93"/>
      <c r="Y93" s="93" t="n">
        <f aca="false">W93+X93</f>
        <v>400</v>
      </c>
      <c r="Z93" s="93"/>
      <c r="AA93" s="93" t="n">
        <f aca="false">Y93+Z93</f>
        <v>400</v>
      </c>
    </row>
    <row r="94" customFormat="false" ht="39" hidden="false" customHeight="true" outlineLevel="0" collapsed="false">
      <c r="A94" s="67"/>
      <c r="B94" s="26" t="s">
        <v>317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271</v>
      </c>
      <c r="H94" s="56" t="s">
        <v>20</v>
      </c>
      <c r="I94" s="56" t="s">
        <v>104</v>
      </c>
      <c r="J94" s="56"/>
      <c r="K94" s="93" t="n">
        <f aca="false">K95</f>
        <v>267.3</v>
      </c>
      <c r="L94" s="93" t="n">
        <f aca="false">L95</f>
        <v>0</v>
      </c>
      <c r="M94" s="93" t="n">
        <f aca="false">K94+L94</f>
        <v>267.3</v>
      </c>
      <c r="N94" s="93" t="n">
        <f aca="false">N95</f>
        <v>30</v>
      </c>
      <c r="O94" s="93" t="n">
        <f aca="false">M94+N94</f>
        <v>297.3</v>
      </c>
      <c r="P94" s="93" t="n">
        <f aca="false">P95</f>
        <v>0</v>
      </c>
      <c r="Q94" s="93" t="n">
        <f aca="false">O94+P94</f>
        <v>297.3</v>
      </c>
      <c r="R94" s="93" t="n">
        <f aca="false">R95</f>
        <v>230</v>
      </c>
      <c r="S94" s="93" t="n">
        <f aca="false">Q94+R94</f>
        <v>527.3</v>
      </c>
      <c r="T94" s="93" t="n">
        <f aca="false">T95</f>
        <v>0</v>
      </c>
      <c r="U94" s="93" t="n">
        <f aca="false">S94+T94</f>
        <v>527.3</v>
      </c>
      <c r="V94" s="93" t="n">
        <f aca="false">V95</f>
        <v>0</v>
      </c>
      <c r="W94" s="93" t="n">
        <f aca="false">U94+V94</f>
        <v>527.3</v>
      </c>
      <c r="X94" s="93" t="n">
        <f aca="false">X95</f>
        <v>0</v>
      </c>
      <c r="Y94" s="93" t="n">
        <f aca="false">W94+X94</f>
        <v>527.3</v>
      </c>
      <c r="Z94" s="93" t="n">
        <f aca="false">Z95</f>
        <v>0</v>
      </c>
      <c r="AA94" s="93" t="n">
        <f aca="false">Y94+Z94</f>
        <v>527.3</v>
      </c>
    </row>
    <row r="95" customFormat="false" ht="47.25" hidden="false" customHeight="false" outlineLevel="0" collapsed="false">
      <c r="A95" s="67"/>
      <c r="B95" s="26" t="s">
        <v>318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271</v>
      </c>
      <c r="H95" s="56" t="s">
        <v>19</v>
      </c>
      <c r="I95" s="56" t="s">
        <v>104</v>
      </c>
      <c r="J95" s="56"/>
      <c r="K95" s="73" t="n">
        <f aca="false">K96</f>
        <v>267.3</v>
      </c>
      <c r="L95" s="73" t="n">
        <f aca="false">L96</f>
        <v>0</v>
      </c>
      <c r="M95" s="93" t="n">
        <f aca="false">K95+L95</f>
        <v>267.3</v>
      </c>
      <c r="N95" s="73" t="n">
        <f aca="false">N96</f>
        <v>30</v>
      </c>
      <c r="O95" s="93" t="n">
        <f aca="false">M95+N95</f>
        <v>297.3</v>
      </c>
      <c r="P95" s="73" t="n">
        <f aca="false">P96</f>
        <v>0</v>
      </c>
      <c r="Q95" s="93" t="n">
        <f aca="false">O95+P95</f>
        <v>297.3</v>
      </c>
      <c r="R95" s="73" t="n">
        <f aca="false">R96+R98+R100</f>
        <v>230</v>
      </c>
      <c r="S95" s="93" t="n">
        <f aca="false">Q95+R95</f>
        <v>527.3</v>
      </c>
      <c r="T95" s="73" t="n">
        <f aca="false">T96+T98+T100</f>
        <v>0</v>
      </c>
      <c r="U95" s="93" t="n">
        <f aca="false">S95+T95</f>
        <v>527.3</v>
      </c>
      <c r="V95" s="73" t="n">
        <f aca="false">V96+V98+V100</f>
        <v>0</v>
      </c>
      <c r="W95" s="93" t="n">
        <f aca="false">U95+V95</f>
        <v>527.3</v>
      </c>
      <c r="X95" s="73" t="n">
        <f aca="false">X96+X98+X100</f>
        <v>0</v>
      </c>
      <c r="Y95" s="93" t="n">
        <f aca="false">W95+X95</f>
        <v>527.3</v>
      </c>
      <c r="Z95" s="73" t="n">
        <f aca="false">Z96+Z98+Z100</f>
        <v>0</v>
      </c>
      <c r="AA95" s="93" t="n">
        <f aca="false">Y95+Z95</f>
        <v>527.3</v>
      </c>
    </row>
    <row r="96" customFormat="false" ht="51.6" hidden="false" customHeight="true" outlineLevel="0" collapsed="false">
      <c r="A96" s="67"/>
      <c r="B96" s="26" t="s">
        <v>309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271</v>
      </c>
      <c r="H96" s="56" t="s">
        <v>19</v>
      </c>
      <c r="I96" s="56" t="s">
        <v>310</v>
      </c>
      <c r="J96" s="56"/>
      <c r="K96" s="73" t="n">
        <f aca="false">K97</f>
        <v>267.3</v>
      </c>
      <c r="L96" s="73" t="n">
        <f aca="false">L97</f>
        <v>0</v>
      </c>
      <c r="M96" s="93" t="n">
        <f aca="false">K96+L96</f>
        <v>267.3</v>
      </c>
      <c r="N96" s="73" t="n">
        <f aca="false">N97</f>
        <v>30</v>
      </c>
      <c r="O96" s="93" t="n">
        <f aca="false">M96+N96</f>
        <v>297.3</v>
      </c>
      <c r="P96" s="73" t="n">
        <f aca="false">P97</f>
        <v>0</v>
      </c>
      <c r="Q96" s="93" t="n">
        <f aca="false">O96+P96</f>
        <v>297.3</v>
      </c>
      <c r="R96" s="73" t="n">
        <f aca="false">R97</f>
        <v>-230</v>
      </c>
      <c r="S96" s="93" t="n">
        <f aca="false">Q96+R96</f>
        <v>67.3</v>
      </c>
      <c r="T96" s="73" t="n">
        <f aca="false">T97</f>
        <v>0</v>
      </c>
      <c r="U96" s="93" t="n">
        <f aca="false">S96+T96</f>
        <v>67.3</v>
      </c>
      <c r="V96" s="73" t="n">
        <f aca="false">V97</f>
        <v>0</v>
      </c>
      <c r="W96" s="93" t="n">
        <f aca="false">U96+V96</f>
        <v>67.3</v>
      </c>
      <c r="X96" s="73" t="n">
        <f aca="false">X97</f>
        <v>0</v>
      </c>
      <c r="Y96" s="93" t="n">
        <f aca="false">W96+X96</f>
        <v>67.3</v>
      </c>
      <c r="Z96" s="73" t="n">
        <f aca="false">Z97</f>
        <v>0</v>
      </c>
      <c r="AA96" s="93" t="n">
        <f aca="false">Y96+Z96</f>
        <v>67.3</v>
      </c>
    </row>
    <row r="97" customFormat="false" ht="47.25" hidden="false" customHeight="false" outlineLevel="0" collapsed="false">
      <c r="A97" s="67"/>
      <c r="B97" s="26" t="s">
        <v>112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271</v>
      </c>
      <c r="H97" s="56" t="s">
        <v>19</v>
      </c>
      <c r="I97" s="56" t="s">
        <v>310</v>
      </c>
      <c r="J97" s="56" t="s">
        <v>113</v>
      </c>
      <c r="K97" s="93" t="n">
        <v>267.3</v>
      </c>
      <c r="L97" s="93"/>
      <c r="M97" s="93" t="n">
        <f aca="false">K97+L97</f>
        <v>267.3</v>
      </c>
      <c r="N97" s="93" t="n">
        <v>30</v>
      </c>
      <c r="O97" s="93" t="n">
        <f aca="false">M97+N97</f>
        <v>297.3</v>
      </c>
      <c r="P97" s="93"/>
      <c r="Q97" s="93" t="n">
        <f aca="false">O97+P97</f>
        <v>297.3</v>
      </c>
      <c r="R97" s="93" t="n">
        <v>-230</v>
      </c>
      <c r="S97" s="93" t="n">
        <f aca="false">Q97+R97</f>
        <v>67.3</v>
      </c>
      <c r="T97" s="93"/>
      <c r="U97" s="93" t="n">
        <f aca="false">S97+T97</f>
        <v>67.3</v>
      </c>
      <c r="V97" s="93"/>
      <c r="W97" s="93" t="n">
        <f aca="false">U97+V97</f>
        <v>67.3</v>
      </c>
      <c r="X97" s="93"/>
      <c r="Y97" s="93" t="n">
        <f aca="false">W97+X97</f>
        <v>67.3</v>
      </c>
      <c r="Z97" s="93"/>
      <c r="AA97" s="93" t="n">
        <f aca="false">Y97+Z97</f>
        <v>67.3</v>
      </c>
    </row>
    <row r="98" customFormat="false" ht="32.45" hidden="false" customHeight="true" outlineLevel="0" collapsed="false">
      <c r="A98" s="67"/>
      <c r="B98" s="26" t="s">
        <v>319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271</v>
      </c>
      <c r="H98" s="56" t="s">
        <v>19</v>
      </c>
      <c r="I98" s="56" t="s">
        <v>320</v>
      </c>
      <c r="J98" s="56"/>
      <c r="K98" s="93"/>
      <c r="L98" s="93"/>
      <c r="M98" s="93"/>
      <c r="N98" s="93"/>
      <c r="O98" s="93"/>
      <c r="P98" s="93"/>
      <c r="Q98" s="93"/>
      <c r="R98" s="93" t="n">
        <f aca="false">R99</f>
        <v>230</v>
      </c>
      <c r="S98" s="93" t="n">
        <f aca="false">Q98+R98</f>
        <v>230</v>
      </c>
      <c r="T98" s="93" t="n">
        <f aca="false">T99</f>
        <v>0</v>
      </c>
      <c r="U98" s="93" t="n">
        <f aca="false">S98+T98</f>
        <v>230</v>
      </c>
      <c r="V98" s="93" t="n">
        <f aca="false">V99</f>
        <v>0</v>
      </c>
      <c r="W98" s="93" t="n">
        <f aca="false">U98+V98</f>
        <v>230</v>
      </c>
      <c r="X98" s="93" t="n">
        <f aca="false">X99</f>
        <v>0</v>
      </c>
      <c r="Y98" s="93" t="n">
        <f aca="false">W98+X98</f>
        <v>230</v>
      </c>
      <c r="Z98" s="93" t="n">
        <f aca="false">Z99</f>
        <v>0</v>
      </c>
      <c r="AA98" s="93" t="n">
        <f aca="false">Y98+Z98</f>
        <v>230</v>
      </c>
    </row>
    <row r="99" customFormat="false" ht="47.25" hidden="false" customHeight="false" outlineLevel="0" collapsed="false">
      <c r="A99" s="67"/>
      <c r="B99" s="26" t="s">
        <v>112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271</v>
      </c>
      <c r="H99" s="56" t="s">
        <v>19</v>
      </c>
      <c r="I99" s="56" t="s">
        <v>320</v>
      </c>
      <c r="J99" s="56" t="s">
        <v>113</v>
      </c>
      <c r="K99" s="93"/>
      <c r="L99" s="93"/>
      <c r="M99" s="93"/>
      <c r="N99" s="93"/>
      <c r="O99" s="93"/>
      <c r="P99" s="93"/>
      <c r="Q99" s="93"/>
      <c r="R99" s="93" t="n">
        <v>230</v>
      </c>
      <c r="S99" s="93" t="n">
        <f aca="false">Q99+R99</f>
        <v>230</v>
      </c>
      <c r="T99" s="93"/>
      <c r="U99" s="93" t="n">
        <f aca="false">S99+T99</f>
        <v>230</v>
      </c>
      <c r="V99" s="93"/>
      <c r="W99" s="93" t="n">
        <f aca="false">U99+V99</f>
        <v>230</v>
      </c>
      <c r="X99" s="93"/>
      <c r="Y99" s="93" t="n">
        <f aca="false">W99+X99</f>
        <v>230</v>
      </c>
      <c r="Z99" s="93"/>
      <c r="AA99" s="93" t="n">
        <f aca="false">Y99+Z99</f>
        <v>230</v>
      </c>
    </row>
    <row r="100" customFormat="false" ht="31.5" hidden="false" customHeight="false" outlineLevel="0" collapsed="false">
      <c r="A100" s="67"/>
      <c r="B100" s="26" t="s">
        <v>319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71</v>
      </c>
      <c r="H100" s="56" t="s">
        <v>19</v>
      </c>
      <c r="I100" s="56" t="s">
        <v>321</v>
      </c>
      <c r="J100" s="56"/>
      <c r="K100" s="93"/>
      <c r="L100" s="93"/>
      <c r="M100" s="93"/>
      <c r="N100" s="93"/>
      <c r="O100" s="93"/>
      <c r="P100" s="93"/>
      <c r="Q100" s="93"/>
      <c r="R100" s="93" t="n">
        <f aca="false">R101</f>
        <v>230</v>
      </c>
      <c r="S100" s="93" t="n">
        <f aca="false">Q100+R100</f>
        <v>230</v>
      </c>
      <c r="T100" s="93" t="n">
        <f aca="false">T101</f>
        <v>0</v>
      </c>
      <c r="U100" s="93" t="n">
        <f aca="false">S100+T100</f>
        <v>230</v>
      </c>
      <c r="V100" s="93" t="n">
        <f aca="false">V101</f>
        <v>0</v>
      </c>
      <c r="W100" s="93" t="n">
        <f aca="false">U100+V100</f>
        <v>230</v>
      </c>
      <c r="X100" s="93" t="n">
        <f aca="false">X101</f>
        <v>0</v>
      </c>
      <c r="Y100" s="93" t="n">
        <f aca="false">W100+X100</f>
        <v>230</v>
      </c>
      <c r="Z100" s="93" t="n">
        <f aca="false">Z101</f>
        <v>0</v>
      </c>
      <c r="AA100" s="93" t="n">
        <f aca="false">Y100+Z100</f>
        <v>230</v>
      </c>
    </row>
    <row r="101" customFormat="false" ht="47.25" hidden="false" customHeight="false" outlineLevel="0" collapsed="false">
      <c r="A101" s="67"/>
      <c r="B101" s="26" t="s">
        <v>112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71</v>
      </c>
      <c r="H101" s="56" t="s">
        <v>19</v>
      </c>
      <c r="I101" s="56" t="s">
        <v>321</v>
      </c>
      <c r="J101" s="56" t="s">
        <v>113</v>
      </c>
      <c r="K101" s="93"/>
      <c r="L101" s="93"/>
      <c r="M101" s="93"/>
      <c r="N101" s="93"/>
      <c r="O101" s="93"/>
      <c r="P101" s="93"/>
      <c r="Q101" s="93"/>
      <c r="R101" s="93" t="n">
        <v>230</v>
      </c>
      <c r="S101" s="93" t="n">
        <f aca="false">Q101+R101</f>
        <v>230</v>
      </c>
      <c r="T101" s="93"/>
      <c r="U101" s="93" t="n">
        <f aca="false">S101+T101</f>
        <v>230</v>
      </c>
      <c r="V101" s="93"/>
      <c r="W101" s="93" t="n">
        <f aca="false">U101+V101</f>
        <v>230</v>
      </c>
      <c r="X101" s="93"/>
      <c r="Y101" s="93" t="n">
        <f aca="false">W101+X101</f>
        <v>230</v>
      </c>
      <c r="Z101" s="93"/>
      <c r="AA101" s="93" t="n">
        <f aca="false">Y101+Z101</f>
        <v>230</v>
      </c>
    </row>
    <row r="102" customFormat="false" ht="63.6" hidden="false" customHeight="true" outlineLevel="0" collapsed="false">
      <c r="A102" s="67"/>
      <c r="B102" s="26" t="s">
        <v>322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77</v>
      </c>
      <c r="H102" s="56" t="s">
        <v>20</v>
      </c>
      <c r="I102" s="56" t="s">
        <v>104</v>
      </c>
      <c r="J102" s="56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 t="n">
        <f aca="false">V103</f>
        <v>915.3</v>
      </c>
      <c r="W102" s="93" t="n">
        <f aca="false">U102+V102</f>
        <v>915.3</v>
      </c>
      <c r="X102" s="93" t="n">
        <f aca="false">X103</f>
        <v>0</v>
      </c>
      <c r="Y102" s="93" t="n">
        <f aca="false">W102+X102</f>
        <v>915.3</v>
      </c>
      <c r="Z102" s="93" t="n">
        <f aca="false">Z103</f>
        <v>0</v>
      </c>
      <c r="AA102" s="93" t="n">
        <f aca="false">Y102+Z102</f>
        <v>915.3</v>
      </c>
    </row>
    <row r="103" customFormat="false" ht="60" hidden="false" customHeight="true" outlineLevel="0" collapsed="false">
      <c r="A103" s="67"/>
      <c r="B103" s="26" t="s">
        <v>323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77</v>
      </c>
      <c r="H103" s="56" t="s">
        <v>19</v>
      </c>
      <c r="I103" s="56" t="s">
        <v>104</v>
      </c>
      <c r="J103" s="56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 t="n">
        <f aca="false">V104</f>
        <v>915.3</v>
      </c>
      <c r="W103" s="93" t="n">
        <f aca="false">U103+V103</f>
        <v>915.3</v>
      </c>
      <c r="X103" s="93" t="n">
        <f aca="false">X104</f>
        <v>0</v>
      </c>
      <c r="Y103" s="93" t="n">
        <f aca="false">W103+X103</f>
        <v>915.3</v>
      </c>
      <c r="Z103" s="93" t="n">
        <f aca="false">Z104</f>
        <v>0</v>
      </c>
      <c r="AA103" s="93" t="n">
        <f aca="false">Y103+Z103</f>
        <v>915.3</v>
      </c>
    </row>
    <row r="104" customFormat="false" ht="46.15" hidden="false" customHeight="true" outlineLevel="0" collapsed="false">
      <c r="A104" s="67"/>
      <c r="B104" s="26" t="s">
        <v>309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77</v>
      </c>
      <c r="H104" s="56" t="s">
        <v>19</v>
      </c>
      <c r="I104" s="56" t="s">
        <v>310</v>
      </c>
      <c r="J104" s="56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 t="n">
        <f aca="false">V105</f>
        <v>915.3</v>
      </c>
      <c r="W104" s="93" t="n">
        <f aca="false">U104+V104</f>
        <v>915.3</v>
      </c>
      <c r="X104" s="93" t="n">
        <f aca="false">X105</f>
        <v>0</v>
      </c>
      <c r="Y104" s="93" t="n">
        <f aca="false">W104+X104</f>
        <v>915.3</v>
      </c>
      <c r="Z104" s="93" t="n">
        <f aca="false">Z105</f>
        <v>0</v>
      </c>
      <c r="AA104" s="93" t="n">
        <f aca="false">Y104+Z104</f>
        <v>915.3</v>
      </c>
    </row>
    <row r="105" customFormat="false" ht="47.25" hidden="false" customHeight="false" outlineLevel="0" collapsed="false">
      <c r="A105" s="67"/>
      <c r="B105" s="26" t="s">
        <v>112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277</v>
      </c>
      <c r="H105" s="56" t="s">
        <v>19</v>
      </c>
      <c r="I105" s="56" t="s">
        <v>310</v>
      </c>
      <c r="J105" s="56" t="s">
        <v>113</v>
      </c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 t="n">
        <v>915.3</v>
      </c>
      <c r="W105" s="93" t="n">
        <f aca="false">U105+V105</f>
        <v>915.3</v>
      </c>
      <c r="X105" s="93"/>
      <c r="Y105" s="93" t="n">
        <f aca="false">W105+X105</f>
        <v>915.3</v>
      </c>
      <c r="Z105" s="93"/>
      <c r="AA105" s="93" t="n">
        <f aca="false">Y105+Z105</f>
        <v>915.3</v>
      </c>
    </row>
    <row r="106" customFormat="false" ht="78.75" hidden="false" customHeight="false" outlineLevel="0" collapsed="false">
      <c r="A106" s="67"/>
      <c r="B106" s="26" t="s">
        <v>325</v>
      </c>
      <c r="C106" s="63" t="n">
        <v>902</v>
      </c>
      <c r="D106" s="56" t="s">
        <v>19</v>
      </c>
      <c r="E106" s="56" t="s">
        <v>34</v>
      </c>
      <c r="F106" s="56" t="s">
        <v>44</v>
      </c>
      <c r="G106" s="56" t="s">
        <v>103</v>
      </c>
      <c r="H106" s="56" t="s">
        <v>20</v>
      </c>
      <c r="I106" s="56" t="s">
        <v>104</v>
      </c>
      <c r="J106" s="56"/>
      <c r="K106" s="73" t="n">
        <f aca="false">K107+K113+K119</f>
        <v>34280.4</v>
      </c>
      <c r="L106" s="73" t="n">
        <f aca="false">L107+L113+L119</f>
        <v>0</v>
      </c>
      <c r="M106" s="93" t="n">
        <f aca="false">K106+L106</f>
        <v>34280.4</v>
      </c>
      <c r="N106" s="73" t="n">
        <f aca="false">N107+N113+N119</f>
        <v>223.7</v>
      </c>
      <c r="O106" s="93" t="n">
        <f aca="false">M106+N106</f>
        <v>34504.1</v>
      </c>
      <c r="P106" s="73" t="n">
        <f aca="false">P107+P113+P119</f>
        <v>0</v>
      </c>
      <c r="Q106" s="93" t="n">
        <f aca="false">O106+P106</f>
        <v>34504.1</v>
      </c>
      <c r="R106" s="73" t="n">
        <f aca="false">R107+R113+R119</f>
        <v>579</v>
      </c>
      <c r="S106" s="93" t="n">
        <f aca="false">Q106+R106</f>
        <v>35083.1</v>
      </c>
      <c r="T106" s="73" t="n">
        <f aca="false">T107+T113+T119</f>
        <v>-79.1</v>
      </c>
      <c r="U106" s="93" t="n">
        <f aca="false">S106+T106</f>
        <v>35004</v>
      </c>
      <c r="V106" s="73" t="n">
        <f aca="false">V107+V113+V119</f>
        <v>0</v>
      </c>
      <c r="W106" s="93" t="n">
        <f aca="false">U106+V106</f>
        <v>35004</v>
      </c>
      <c r="X106" s="73" t="n">
        <f aca="false">X107+X113+X119</f>
        <v>751.9</v>
      </c>
      <c r="Y106" s="93" t="n">
        <f aca="false">W106+X106</f>
        <v>35755.9</v>
      </c>
      <c r="Z106" s="73" t="n">
        <f aca="false">Z107+Z113+Z119</f>
        <v>0</v>
      </c>
      <c r="AA106" s="93" t="n">
        <f aca="false">Y106+Z106</f>
        <v>35755.9</v>
      </c>
    </row>
    <row r="107" customFormat="false" ht="67.15" hidden="false" customHeight="true" outlineLevel="0" collapsed="false">
      <c r="A107" s="67"/>
      <c r="B107" s="26" t="s">
        <v>326</v>
      </c>
      <c r="C107" s="63" t="n">
        <v>902</v>
      </c>
      <c r="D107" s="56" t="s">
        <v>19</v>
      </c>
      <c r="E107" s="56" t="s">
        <v>34</v>
      </c>
      <c r="F107" s="56" t="s">
        <v>44</v>
      </c>
      <c r="G107" s="56" t="s">
        <v>106</v>
      </c>
      <c r="H107" s="56" t="s">
        <v>20</v>
      </c>
      <c r="I107" s="56" t="s">
        <v>104</v>
      </c>
      <c r="J107" s="56"/>
      <c r="K107" s="73" t="n">
        <f aca="false">K108</f>
        <v>22041.8</v>
      </c>
      <c r="L107" s="73" t="n">
        <f aca="false">L108</f>
        <v>0</v>
      </c>
      <c r="M107" s="93" t="n">
        <f aca="false">K107+L107</f>
        <v>22041.8</v>
      </c>
      <c r="N107" s="73" t="n">
        <f aca="false">N108</f>
        <v>223.7</v>
      </c>
      <c r="O107" s="93" t="n">
        <f aca="false">M107+N107</f>
        <v>22265.5</v>
      </c>
      <c r="P107" s="73" t="n">
        <f aca="false">P108</f>
        <v>0</v>
      </c>
      <c r="Q107" s="93" t="n">
        <f aca="false">O107+P107</f>
        <v>22265.5</v>
      </c>
      <c r="R107" s="73" t="n">
        <f aca="false">R108</f>
        <v>3796.1</v>
      </c>
      <c r="S107" s="93" t="n">
        <f aca="false">Q107+R107</f>
        <v>26061.6</v>
      </c>
      <c r="T107" s="73" t="n">
        <f aca="false">T108</f>
        <v>-79.1</v>
      </c>
      <c r="U107" s="93" t="n">
        <f aca="false">S107+T107</f>
        <v>25982.5</v>
      </c>
      <c r="V107" s="73" t="n">
        <f aca="false">V108</f>
        <v>0</v>
      </c>
      <c r="W107" s="93" t="n">
        <f aca="false">U107+V107</f>
        <v>25982.5</v>
      </c>
      <c r="X107" s="73" t="n">
        <f aca="false">X108</f>
        <v>805.2</v>
      </c>
      <c r="Y107" s="93" t="n">
        <f aca="false">W107+X107</f>
        <v>26787.7</v>
      </c>
      <c r="Z107" s="73" t="n">
        <f aca="false">Z108</f>
        <v>0</v>
      </c>
      <c r="AA107" s="93" t="n">
        <f aca="false">Y107+Z107</f>
        <v>26787.7</v>
      </c>
    </row>
    <row r="108" customFormat="false" ht="110.25" hidden="false" customHeight="false" outlineLevel="0" collapsed="false">
      <c r="A108" s="67"/>
      <c r="B108" s="26" t="s">
        <v>327</v>
      </c>
      <c r="C108" s="63" t="n">
        <v>902</v>
      </c>
      <c r="D108" s="56" t="s">
        <v>19</v>
      </c>
      <c r="E108" s="56" t="s">
        <v>34</v>
      </c>
      <c r="F108" s="56" t="s">
        <v>44</v>
      </c>
      <c r="G108" s="56" t="s">
        <v>106</v>
      </c>
      <c r="H108" s="56" t="s">
        <v>19</v>
      </c>
      <c r="I108" s="56" t="s">
        <v>104</v>
      </c>
      <c r="J108" s="56"/>
      <c r="K108" s="73" t="n">
        <f aca="false">K109</f>
        <v>22041.8</v>
      </c>
      <c r="L108" s="73" t="n">
        <f aca="false">L109</f>
        <v>0</v>
      </c>
      <c r="M108" s="93" t="n">
        <f aca="false">K108+L108</f>
        <v>22041.8</v>
      </c>
      <c r="N108" s="73" t="n">
        <f aca="false">N109</f>
        <v>223.7</v>
      </c>
      <c r="O108" s="93" t="n">
        <f aca="false">M108+N108</f>
        <v>22265.5</v>
      </c>
      <c r="P108" s="73" t="n">
        <f aca="false">P109</f>
        <v>0</v>
      </c>
      <c r="Q108" s="93" t="n">
        <f aca="false">O108+P108</f>
        <v>22265.5</v>
      </c>
      <c r="R108" s="73" t="n">
        <f aca="false">R109</f>
        <v>3796.1</v>
      </c>
      <c r="S108" s="93" t="n">
        <f aca="false">Q108+R108</f>
        <v>26061.6</v>
      </c>
      <c r="T108" s="73" t="n">
        <f aca="false">T109</f>
        <v>-79.1</v>
      </c>
      <c r="U108" s="93" t="n">
        <f aca="false">S108+T108</f>
        <v>25982.5</v>
      </c>
      <c r="V108" s="73" t="n">
        <f aca="false">V109</f>
        <v>0</v>
      </c>
      <c r="W108" s="93" t="n">
        <f aca="false">U108+V108</f>
        <v>25982.5</v>
      </c>
      <c r="X108" s="73" t="n">
        <f aca="false">X109</f>
        <v>805.2</v>
      </c>
      <c r="Y108" s="93" t="n">
        <f aca="false">W108+X108</f>
        <v>26787.7</v>
      </c>
      <c r="Z108" s="73" t="n">
        <f aca="false">Z109</f>
        <v>0</v>
      </c>
      <c r="AA108" s="93" t="n">
        <f aca="false">Y108+Z108</f>
        <v>26787.7</v>
      </c>
    </row>
    <row r="109" customFormat="false" ht="47.25" hidden="false" customHeight="false" outlineLevel="0" collapsed="false">
      <c r="A109" s="67"/>
      <c r="B109" s="26" t="s">
        <v>133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6</v>
      </c>
      <c r="H109" s="56" t="s">
        <v>19</v>
      </c>
      <c r="I109" s="56" t="s">
        <v>134</v>
      </c>
      <c r="J109" s="56"/>
      <c r="K109" s="73" t="n">
        <f aca="false">K110+K111+K112</f>
        <v>22041.8</v>
      </c>
      <c r="L109" s="73" t="n">
        <f aca="false">L110+L111+L112</f>
        <v>0</v>
      </c>
      <c r="M109" s="93" t="n">
        <f aca="false">K109+L109</f>
        <v>22041.8</v>
      </c>
      <c r="N109" s="73" t="n">
        <f aca="false">N110+N111+N112</f>
        <v>223.7</v>
      </c>
      <c r="O109" s="93" t="n">
        <f aca="false">M109+N109</f>
        <v>22265.5</v>
      </c>
      <c r="P109" s="73" t="n">
        <f aca="false">P110+P111+P112</f>
        <v>0</v>
      </c>
      <c r="Q109" s="93" t="n">
        <f aca="false">O109+P109</f>
        <v>22265.5</v>
      </c>
      <c r="R109" s="73" t="n">
        <f aca="false">R110+R111+R112</f>
        <v>3796.1</v>
      </c>
      <c r="S109" s="93" t="n">
        <f aca="false">Q109+R109</f>
        <v>26061.6</v>
      </c>
      <c r="T109" s="73" t="n">
        <f aca="false">T110+T111+T112</f>
        <v>-79.1</v>
      </c>
      <c r="U109" s="93" t="n">
        <f aca="false">S109+T109</f>
        <v>25982.5</v>
      </c>
      <c r="V109" s="73" t="n">
        <f aca="false">V110+V111+V112</f>
        <v>0</v>
      </c>
      <c r="W109" s="93" t="n">
        <f aca="false">U109+V109</f>
        <v>25982.5</v>
      </c>
      <c r="X109" s="73" t="n">
        <f aca="false">X110+X111+X112</f>
        <v>805.2</v>
      </c>
      <c r="Y109" s="93" t="n">
        <f aca="false">W109+X109</f>
        <v>26787.7</v>
      </c>
      <c r="Z109" s="73" t="n">
        <f aca="false">Z110+Z111+Z112</f>
        <v>0</v>
      </c>
      <c r="AA109" s="93" t="n">
        <f aca="false">Y109+Z109</f>
        <v>26787.7</v>
      </c>
    </row>
    <row r="110" customFormat="false" ht="110.25" hidden="false" customHeight="false" outlineLevel="0" collapsed="false">
      <c r="A110" s="67"/>
      <c r="B110" s="26" t="s">
        <v>110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6</v>
      </c>
      <c r="H110" s="56" t="s">
        <v>19</v>
      </c>
      <c r="I110" s="56" t="s">
        <v>134</v>
      </c>
      <c r="J110" s="56" t="s">
        <v>111</v>
      </c>
      <c r="K110" s="73" t="n">
        <v>17035.2</v>
      </c>
      <c r="L110" s="73"/>
      <c r="M110" s="93" t="n">
        <f aca="false">K110+L110</f>
        <v>17035.2</v>
      </c>
      <c r="N110" s="73"/>
      <c r="O110" s="93" t="n">
        <f aca="false">M110+N110</f>
        <v>17035.2</v>
      </c>
      <c r="P110" s="73"/>
      <c r="Q110" s="93" t="n">
        <f aca="false">O110+P110</f>
        <v>17035.2</v>
      </c>
      <c r="R110" s="73" t="n">
        <v>3624.7</v>
      </c>
      <c r="S110" s="93" t="n">
        <f aca="false">Q110+R110</f>
        <v>20659.9</v>
      </c>
      <c r="T110" s="73"/>
      <c r="U110" s="93" t="n">
        <f aca="false">S110+T110</f>
        <v>20659.9</v>
      </c>
      <c r="V110" s="73"/>
      <c r="W110" s="93" t="n">
        <f aca="false">U110+V110</f>
        <v>20659.9</v>
      </c>
      <c r="X110" s="73" t="n">
        <v>-526.7</v>
      </c>
      <c r="Y110" s="93" t="n">
        <f aca="false">W110+X110</f>
        <v>20133.2</v>
      </c>
      <c r="Z110" s="73" t="n">
        <v>526.7</v>
      </c>
      <c r="AA110" s="93" t="n">
        <f aca="false">Y110+Z110</f>
        <v>20659.9</v>
      </c>
    </row>
    <row r="111" customFormat="false" ht="47.25" hidden="false" customHeight="false" outlineLevel="0" collapsed="false">
      <c r="A111" s="67"/>
      <c r="B111" s="26" t="s">
        <v>112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6</v>
      </c>
      <c r="H111" s="56" t="s">
        <v>19</v>
      </c>
      <c r="I111" s="56" t="s">
        <v>134</v>
      </c>
      <c r="J111" s="56" t="s">
        <v>113</v>
      </c>
      <c r="K111" s="73" t="n">
        <v>4980.2</v>
      </c>
      <c r="L111" s="73"/>
      <c r="M111" s="93" t="n">
        <f aca="false">K111+L111</f>
        <v>4980.2</v>
      </c>
      <c r="N111" s="73" t="n">
        <v>215.9</v>
      </c>
      <c r="O111" s="93" t="n">
        <f aca="false">M111+N111</f>
        <v>5196.1</v>
      </c>
      <c r="P111" s="73"/>
      <c r="Q111" s="93" t="n">
        <f aca="false">O111+P111</f>
        <v>5196.1</v>
      </c>
      <c r="R111" s="73" t="n">
        <v>150</v>
      </c>
      <c r="S111" s="93" t="n">
        <f aca="false">Q111+R111</f>
        <v>5346.1</v>
      </c>
      <c r="T111" s="73" t="n">
        <v>-79.1</v>
      </c>
      <c r="U111" s="93" t="n">
        <f aca="false">S111+T111</f>
        <v>5267</v>
      </c>
      <c r="V111" s="73"/>
      <c r="W111" s="93" t="n">
        <f aca="false">U111+V111</f>
        <v>5267</v>
      </c>
      <c r="X111" s="73" t="n">
        <v>1321.9</v>
      </c>
      <c r="Y111" s="93" t="n">
        <f aca="false">W111+X111</f>
        <v>6588.9</v>
      </c>
      <c r="Z111" s="73" t="n">
        <v>-526.7</v>
      </c>
      <c r="AA111" s="93" t="n">
        <f aca="false">Y111+Z111</f>
        <v>6062.2</v>
      </c>
    </row>
    <row r="112" customFormat="false" ht="15.75" hidden="false" customHeight="false" outlineLevel="0" collapsed="false">
      <c r="A112" s="67"/>
      <c r="B112" s="26" t="s">
        <v>116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106</v>
      </c>
      <c r="H112" s="56" t="s">
        <v>19</v>
      </c>
      <c r="I112" s="56" t="s">
        <v>134</v>
      </c>
      <c r="J112" s="56" t="s">
        <v>117</v>
      </c>
      <c r="K112" s="73" t="n">
        <v>26.4</v>
      </c>
      <c r="L112" s="73"/>
      <c r="M112" s="93" t="n">
        <f aca="false">K112+L112</f>
        <v>26.4</v>
      </c>
      <c r="N112" s="73" t="n">
        <v>7.8</v>
      </c>
      <c r="O112" s="93" t="n">
        <f aca="false">M112+N112</f>
        <v>34.2</v>
      </c>
      <c r="P112" s="73"/>
      <c r="Q112" s="93" t="n">
        <f aca="false">O112+P112</f>
        <v>34.2</v>
      </c>
      <c r="R112" s="73" t="n">
        <v>21.4</v>
      </c>
      <c r="S112" s="93" t="n">
        <f aca="false">Q112+R112</f>
        <v>55.6</v>
      </c>
      <c r="T112" s="73"/>
      <c r="U112" s="93" t="n">
        <f aca="false">S112+T112</f>
        <v>55.6</v>
      </c>
      <c r="V112" s="73"/>
      <c r="W112" s="93" t="n">
        <f aca="false">U112+V112</f>
        <v>55.6</v>
      </c>
      <c r="X112" s="73" t="n">
        <v>10</v>
      </c>
      <c r="Y112" s="93" t="n">
        <f aca="false">W112+X112</f>
        <v>65.6</v>
      </c>
      <c r="Z112" s="73"/>
      <c r="AA112" s="93" t="n">
        <f aca="false">Y112+Z112</f>
        <v>65.6</v>
      </c>
    </row>
    <row r="113" customFormat="false" ht="141.75" hidden="false" customHeight="false" outlineLevel="0" collapsed="false">
      <c r="A113" s="67"/>
      <c r="B113" s="26" t="s">
        <v>328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249</v>
      </c>
      <c r="H113" s="56" t="s">
        <v>20</v>
      </c>
      <c r="I113" s="56" t="s">
        <v>104</v>
      </c>
      <c r="J113" s="56"/>
      <c r="K113" s="73" t="n">
        <f aca="false">K114</f>
        <v>5646.1</v>
      </c>
      <c r="L113" s="73" t="n">
        <f aca="false">L114</f>
        <v>0</v>
      </c>
      <c r="M113" s="93" t="n">
        <f aca="false">K113+L113</f>
        <v>5646.1</v>
      </c>
      <c r="N113" s="73" t="n">
        <f aca="false">N114</f>
        <v>0</v>
      </c>
      <c r="O113" s="93" t="n">
        <f aca="false">M113+N113</f>
        <v>5646.1</v>
      </c>
      <c r="P113" s="73" t="n">
        <f aca="false">P114</f>
        <v>0</v>
      </c>
      <c r="Q113" s="93" t="n">
        <f aca="false">O113+P113</f>
        <v>5646.1</v>
      </c>
      <c r="R113" s="73" t="n">
        <f aca="false">R114</f>
        <v>-3217.1</v>
      </c>
      <c r="S113" s="93" t="n">
        <f aca="false">Q113+R113</f>
        <v>2429</v>
      </c>
      <c r="T113" s="73" t="n">
        <f aca="false">T114</f>
        <v>0</v>
      </c>
      <c r="U113" s="93" t="n">
        <f aca="false">S113+T113</f>
        <v>2429</v>
      </c>
      <c r="V113" s="73" t="n">
        <f aca="false">V114</f>
        <v>0</v>
      </c>
      <c r="W113" s="93" t="n">
        <f aca="false">U113+V113</f>
        <v>2429</v>
      </c>
      <c r="X113" s="73" t="n">
        <f aca="false">X114</f>
        <v>-53.3</v>
      </c>
      <c r="Y113" s="93" t="n">
        <f aca="false">W113+X113</f>
        <v>2375.7</v>
      </c>
      <c r="Z113" s="73" t="n">
        <f aca="false">Z114</f>
        <v>0</v>
      </c>
      <c r="AA113" s="93" t="n">
        <f aca="false">Y113+Z113</f>
        <v>2375.7</v>
      </c>
    </row>
    <row r="114" customFormat="false" ht="126" hidden="false" customHeight="false" outlineLevel="0" collapsed="false">
      <c r="A114" s="67"/>
      <c r="B114" s="26" t="s">
        <v>329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249</v>
      </c>
      <c r="H114" s="56" t="s">
        <v>19</v>
      </c>
      <c r="I114" s="56" t="s">
        <v>104</v>
      </c>
      <c r="J114" s="56"/>
      <c r="K114" s="73" t="n">
        <f aca="false">K115</f>
        <v>5646.1</v>
      </c>
      <c r="L114" s="73" t="n">
        <f aca="false">L115</f>
        <v>0</v>
      </c>
      <c r="M114" s="93" t="n">
        <f aca="false">K114+L114</f>
        <v>5646.1</v>
      </c>
      <c r="N114" s="73" t="n">
        <f aca="false">N115</f>
        <v>0</v>
      </c>
      <c r="O114" s="93" t="n">
        <f aca="false">M114+N114</f>
        <v>5646.1</v>
      </c>
      <c r="P114" s="73" t="n">
        <f aca="false">P115</f>
        <v>0</v>
      </c>
      <c r="Q114" s="93" t="n">
        <f aca="false">O114+P114</f>
        <v>5646.1</v>
      </c>
      <c r="R114" s="73" t="n">
        <f aca="false">R115</f>
        <v>-3217.1</v>
      </c>
      <c r="S114" s="93" t="n">
        <f aca="false">Q114+R114</f>
        <v>2429</v>
      </c>
      <c r="T114" s="73" t="n">
        <f aca="false">T115</f>
        <v>0</v>
      </c>
      <c r="U114" s="93" t="n">
        <f aca="false">S114+T114</f>
        <v>2429</v>
      </c>
      <c r="V114" s="73" t="n">
        <f aca="false">V115</f>
        <v>0</v>
      </c>
      <c r="W114" s="93" t="n">
        <f aca="false">U114+V114</f>
        <v>2429</v>
      </c>
      <c r="X114" s="73" t="n">
        <f aca="false">X115</f>
        <v>-53.3</v>
      </c>
      <c r="Y114" s="93" t="n">
        <f aca="false">W114+X114</f>
        <v>2375.7</v>
      </c>
      <c r="Z114" s="73" t="n">
        <f aca="false">Z115</f>
        <v>0</v>
      </c>
      <c r="AA114" s="93" t="n">
        <f aca="false">Y114+Z114</f>
        <v>2375.7</v>
      </c>
    </row>
    <row r="115" customFormat="false" ht="47.25" hidden="false" customHeight="false" outlineLevel="0" collapsed="false">
      <c r="A115" s="67"/>
      <c r="B115" s="26" t="s">
        <v>133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249</v>
      </c>
      <c r="H115" s="56" t="s">
        <v>19</v>
      </c>
      <c r="I115" s="56" t="s">
        <v>134</v>
      </c>
      <c r="J115" s="56"/>
      <c r="K115" s="73" t="n">
        <f aca="false">K116+K117+K118</f>
        <v>5646.1</v>
      </c>
      <c r="L115" s="73" t="n">
        <f aca="false">L116+L117+L118</f>
        <v>0</v>
      </c>
      <c r="M115" s="93" t="n">
        <f aca="false">K115+L115</f>
        <v>5646.1</v>
      </c>
      <c r="N115" s="73" t="n">
        <f aca="false">N116+N117+N118</f>
        <v>0</v>
      </c>
      <c r="O115" s="93" t="n">
        <f aca="false">M115+N115</f>
        <v>5646.1</v>
      </c>
      <c r="P115" s="73" t="n">
        <f aca="false">P116+P117+P118</f>
        <v>0</v>
      </c>
      <c r="Q115" s="93" t="n">
        <f aca="false">O115+P115</f>
        <v>5646.1</v>
      </c>
      <c r="R115" s="73" t="n">
        <f aca="false">R116+R117+R118</f>
        <v>-3217.1</v>
      </c>
      <c r="S115" s="93" t="n">
        <f aca="false">Q115+R115</f>
        <v>2429</v>
      </c>
      <c r="T115" s="73" t="n">
        <f aca="false">T116+T117+T118</f>
        <v>0</v>
      </c>
      <c r="U115" s="93" t="n">
        <f aca="false">S115+T115</f>
        <v>2429</v>
      </c>
      <c r="V115" s="73" t="n">
        <f aca="false">V116+V117+V118</f>
        <v>0</v>
      </c>
      <c r="W115" s="93" t="n">
        <f aca="false">U115+V115</f>
        <v>2429</v>
      </c>
      <c r="X115" s="73" t="n">
        <f aca="false">X116+X117+X118</f>
        <v>-53.3</v>
      </c>
      <c r="Y115" s="93" t="n">
        <f aca="false">W115+X115</f>
        <v>2375.7</v>
      </c>
      <c r="Z115" s="73" t="n">
        <f aca="false">Z116+Z117+Z118</f>
        <v>0</v>
      </c>
      <c r="AA115" s="93" t="n">
        <f aca="false">Y115+Z115</f>
        <v>2375.7</v>
      </c>
    </row>
    <row r="116" customFormat="false" ht="110.25" hidden="false" customHeight="false" outlineLevel="0" collapsed="false">
      <c r="A116" s="67"/>
      <c r="B116" s="26" t="s">
        <v>110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249</v>
      </c>
      <c r="H116" s="56" t="s">
        <v>19</v>
      </c>
      <c r="I116" s="56" t="s">
        <v>134</v>
      </c>
      <c r="J116" s="56" t="s">
        <v>111</v>
      </c>
      <c r="K116" s="73" t="n">
        <v>5320.4</v>
      </c>
      <c r="L116" s="73"/>
      <c r="M116" s="93" t="n">
        <f aca="false">K116+L116</f>
        <v>5320.4</v>
      </c>
      <c r="N116" s="73"/>
      <c r="O116" s="93" t="n">
        <f aca="false">M116+N116</f>
        <v>5320.4</v>
      </c>
      <c r="P116" s="73"/>
      <c r="Q116" s="93" t="n">
        <f aca="false">O116+P116</f>
        <v>5320.4</v>
      </c>
      <c r="R116" s="73" t="n">
        <v>-3062.9</v>
      </c>
      <c r="S116" s="93" t="n">
        <f aca="false">Q116+R116</f>
        <v>2257.5</v>
      </c>
      <c r="T116" s="73"/>
      <c r="U116" s="93" t="n">
        <f aca="false">S116+T116</f>
        <v>2257.5</v>
      </c>
      <c r="V116" s="73"/>
      <c r="W116" s="93" t="n">
        <f aca="false">U116+V116</f>
        <v>2257.5</v>
      </c>
      <c r="X116" s="73" t="n">
        <v>-2.1</v>
      </c>
      <c r="Y116" s="93" t="n">
        <f aca="false">W116+X116</f>
        <v>2255.4</v>
      </c>
      <c r="Z116" s="73"/>
      <c r="AA116" s="93" t="n">
        <f aca="false">Y116+Z116</f>
        <v>2255.4</v>
      </c>
    </row>
    <row r="117" customFormat="false" ht="47.25" hidden="false" customHeight="false" outlineLevel="0" collapsed="false">
      <c r="A117" s="67"/>
      <c r="B117" s="26" t="s">
        <v>112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249</v>
      </c>
      <c r="H117" s="56" t="s">
        <v>19</v>
      </c>
      <c r="I117" s="56" t="s">
        <v>134</v>
      </c>
      <c r="J117" s="56" t="s">
        <v>113</v>
      </c>
      <c r="K117" s="73" t="n">
        <v>261.9</v>
      </c>
      <c r="L117" s="73"/>
      <c r="M117" s="93" t="n">
        <f aca="false">K117+L117</f>
        <v>261.9</v>
      </c>
      <c r="N117" s="73"/>
      <c r="O117" s="93" t="n">
        <f aca="false">M117+N117</f>
        <v>261.9</v>
      </c>
      <c r="P117" s="73"/>
      <c r="Q117" s="93" t="n">
        <f aca="false">O117+P117</f>
        <v>261.9</v>
      </c>
      <c r="R117" s="73" t="n">
        <v>-150</v>
      </c>
      <c r="S117" s="93" t="n">
        <f aca="false">Q117+R117</f>
        <v>111.9</v>
      </c>
      <c r="T117" s="73"/>
      <c r="U117" s="93" t="n">
        <f aca="false">S117+T117</f>
        <v>111.9</v>
      </c>
      <c r="V117" s="73"/>
      <c r="W117" s="93" t="n">
        <f aca="false">U117+V117</f>
        <v>111.9</v>
      </c>
      <c r="X117" s="73" t="n">
        <v>-47.8</v>
      </c>
      <c r="Y117" s="93" t="n">
        <f aca="false">W117+X117</f>
        <v>64.1</v>
      </c>
      <c r="Z117" s="73"/>
      <c r="AA117" s="93" t="n">
        <f aca="false">Y117+Z117</f>
        <v>64.1</v>
      </c>
    </row>
    <row r="118" customFormat="false" ht="15.75" hidden="false" customHeight="false" outlineLevel="0" collapsed="false">
      <c r="A118" s="67"/>
      <c r="B118" s="26" t="s">
        <v>116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249</v>
      </c>
      <c r="H118" s="56" t="s">
        <v>19</v>
      </c>
      <c r="I118" s="56" t="s">
        <v>134</v>
      </c>
      <c r="J118" s="56" t="s">
        <v>117</v>
      </c>
      <c r="K118" s="73" t="n">
        <v>63.8</v>
      </c>
      <c r="L118" s="73"/>
      <c r="M118" s="93" t="n">
        <f aca="false">K118+L118</f>
        <v>63.8</v>
      </c>
      <c r="N118" s="73"/>
      <c r="O118" s="93" t="n">
        <f aca="false">M118+N118</f>
        <v>63.8</v>
      </c>
      <c r="P118" s="73"/>
      <c r="Q118" s="93" t="n">
        <f aca="false">O118+P118</f>
        <v>63.8</v>
      </c>
      <c r="R118" s="73" t="n">
        <v>-4.2</v>
      </c>
      <c r="S118" s="93" t="n">
        <f aca="false">Q118+R118</f>
        <v>59.6</v>
      </c>
      <c r="T118" s="73"/>
      <c r="U118" s="93" t="n">
        <f aca="false">S118+T118</f>
        <v>59.6</v>
      </c>
      <c r="V118" s="73"/>
      <c r="W118" s="93" t="n">
        <f aca="false">U118+V118</f>
        <v>59.6</v>
      </c>
      <c r="X118" s="73" t="n">
        <v>-3.4</v>
      </c>
      <c r="Y118" s="93" t="n">
        <f aca="false">W118+X118</f>
        <v>56.2</v>
      </c>
      <c r="Z118" s="73"/>
      <c r="AA118" s="93" t="n">
        <f aca="false">Y118+Z118</f>
        <v>56.2</v>
      </c>
    </row>
    <row r="119" customFormat="false" ht="63" hidden="false" customHeight="false" outlineLevel="0" collapsed="false">
      <c r="A119" s="67"/>
      <c r="B119" s="59" t="s">
        <v>330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5</v>
      </c>
      <c r="H119" s="56" t="s">
        <v>20</v>
      </c>
      <c r="I119" s="56" t="s">
        <v>104</v>
      </c>
      <c r="J119" s="56"/>
      <c r="K119" s="73" t="n">
        <f aca="false">K120</f>
        <v>6592.5</v>
      </c>
      <c r="L119" s="73" t="n">
        <f aca="false">L120</f>
        <v>0</v>
      </c>
      <c r="M119" s="93" t="n">
        <f aca="false">K119+L119</f>
        <v>6592.5</v>
      </c>
      <c r="N119" s="73" t="n">
        <f aca="false">N120</f>
        <v>0</v>
      </c>
      <c r="O119" s="93" t="n">
        <f aca="false">M119+N119</f>
        <v>6592.5</v>
      </c>
      <c r="P119" s="73" t="n">
        <f aca="false">P120</f>
        <v>0</v>
      </c>
      <c r="Q119" s="93" t="n">
        <f aca="false">O119+P119</f>
        <v>6592.5</v>
      </c>
      <c r="R119" s="73" t="n">
        <f aca="false">R120</f>
        <v>0</v>
      </c>
      <c r="S119" s="93" t="n">
        <f aca="false">Q119+R119</f>
        <v>6592.5</v>
      </c>
      <c r="T119" s="73" t="n">
        <f aca="false">T120</f>
        <v>0</v>
      </c>
      <c r="U119" s="93" t="n">
        <f aca="false">S119+T119</f>
        <v>6592.5</v>
      </c>
      <c r="V119" s="73" t="n">
        <f aca="false">V120</f>
        <v>0</v>
      </c>
      <c r="W119" s="93" t="n">
        <f aca="false">U119+V119</f>
        <v>6592.5</v>
      </c>
      <c r="X119" s="73" t="n">
        <f aca="false">X120</f>
        <v>0</v>
      </c>
      <c r="Y119" s="93" t="n">
        <f aca="false">W119+X119</f>
        <v>6592.5</v>
      </c>
      <c r="Z119" s="73" t="n">
        <f aca="false">Z120</f>
        <v>0</v>
      </c>
      <c r="AA119" s="93" t="n">
        <f aca="false">Y119+Z119</f>
        <v>6592.5</v>
      </c>
    </row>
    <row r="120" customFormat="false" ht="47.25" hidden="false" customHeight="false" outlineLevel="0" collapsed="false">
      <c r="A120" s="67"/>
      <c r="B120" s="59" t="s">
        <v>331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5</v>
      </c>
      <c r="H120" s="56" t="s">
        <v>19</v>
      </c>
      <c r="I120" s="56" t="s">
        <v>104</v>
      </c>
      <c r="J120" s="56"/>
      <c r="K120" s="73" t="n">
        <f aca="false">K121</f>
        <v>6592.5</v>
      </c>
      <c r="L120" s="73" t="n">
        <f aca="false">L121</f>
        <v>0</v>
      </c>
      <c r="M120" s="93" t="n">
        <f aca="false">K120+L120</f>
        <v>6592.5</v>
      </c>
      <c r="N120" s="73" t="n">
        <f aca="false">N121</f>
        <v>0</v>
      </c>
      <c r="O120" s="93" t="n">
        <f aca="false">M120+N120</f>
        <v>6592.5</v>
      </c>
      <c r="P120" s="73" t="n">
        <f aca="false">P121</f>
        <v>0</v>
      </c>
      <c r="Q120" s="93" t="n">
        <f aca="false">O120+P120</f>
        <v>6592.5</v>
      </c>
      <c r="R120" s="73" t="n">
        <f aca="false">R121</f>
        <v>0</v>
      </c>
      <c r="S120" s="93" t="n">
        <f aca="false">Q120+R120</f>
        <v>6592.5</v>
      </c>
      <c r="T120" s="73" t="n">
        <f aca="false">T121</f>
        <v>0</v>
      </c>
      <c r="U120" s="93" t="n">
        <f aca="false">S120+T120</f>
        <v>6592.5</v>
      </c>
      <c r="V120" s="73" t="n">
        <f aca="false">V121</f>
        <v>0</v>
      </c>
      <c r="W120" s="93" t="n">
        <f aca="false">U120+V120</f>
        <v>6592.5</v>
      </c>
      <c r="X120" s="73" t="n">
        <f aca="false">X121</f>
        <v>0</v>
      </c>
      <c r="Y120" s="93" t="n">
        <f aca="false">W120+X120</f>
        <v>6592.5</v>
      </c>
      <c r="Z120" s="73" t="n">
        <f aca="false">Z121</f>
        <v>0</v>
      </c>
      <c r="AA120" s="93" t="n">
        <f aca="false">Y120+Z120</f>
        <v>6592.5</v>
      </c>
    </row>
    <row r="121" customFormat="false" ht="47.25" hidden="false" customHeight="false" outlineLevel="0" collapsed="false">
      <c r="A121" s="67"/>
      <c r="B121" s="26" t="s">
        <v>133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5</v>
      </c>
      <c r="H121" s="56" t="s">
        <v>19</v>
      </c>
      <c r="I121" s="56" t="s">
        <v>134</v>
      </c>
      <c r="J121" s="56"/>
      <c r="K121" s="73" t="n">
        <f aca="false">K122+K123+K124</f>
        <v>6592.5</v>
      </c>
      <c r="L121" s="73" t="n">
        <f aca="false">L122+L123+L124</f>
        <v>0</v>
      </c>
      <c r="M121" s="93" t="n">
        <f aca="false">K121+L121</f>
        <v>6592.5</v>
      </c>
      <c r="N121" s="73" t="n">
        <f aca="false">N122+N123+N124</f>
        <v>0</v>
      </c>
      <c r="O121" s="93" t="n">
        <f aca="false">M121+N121</f>
        <v>6592.5</v>
      </c>
      <c r="P121" s="73" t="n">
        <f aca="false">P122+P123+P124</f>
        <v>0</v>
      </c>
      <c r="Q121" s="93" t="n">
        <f aca="false">O121+P121</f>
        <v>6592.5</v>
      </c>
      <c r="R121" s="73" t="n">
        <f aca="false">R122+R123+R124</f>
        <v>0</v>
      </c>
      <c r="S121" s="93" t="n">
        <f aca="false">Q121+R121</f>
        <v>6592.5</v>
      </c>
      <c r="T121" s="73" t="n">
        <f aca="false">T122+T123+T124</f>
        <v>0</v>
      </c>
      <c r="U121" s="93" t="n">
        <f aca="false">S121+T121</f>
        <v>6592.5</v>
      </c>
      <c r="V121" s="73" t="n">
        <f aca="false">V122+V123+V124</f>
        <v>0</v>
      </c>
      <c r="W121" s="93" t="n">
        <f aca="false">U121+V121</f>
        <v>6592.5</v>
      </c>
      <c r="X121" s="73" t="n">
        <f aca="false">X122+X123+X124</f>
        <v>0</v>
      </c>
      <c r="Y121" s="93" t="n">
        <f aca="false">W121+X121</f>
        <v>6592.5</v>
      </c>
      <c r="Z121" s="73" t="n">
        <f aca="false">Z122+Z123+Z124</f>
        <v>0</v>
      </c>
      <c r="AA121" s="93" t="n">
        <f aca="false">Y121+Z121</f>
        <v>6592.5</v>
      </c>
    </row>
    <row r="122" customFormat="false" ht="110.25" hidden="false" customHeight="false" outlineLevel="0" collapsed="false">
      <c r="A122" s="67"/>
      <c r="B122" s="26" t="s">
        <v>110</v>
      </c>
      <c r="C122" s="63" t="n">
        <v>902</v>
      </c>
      <c r="D122" s="56" t="s">
        <v>19</v>
      </c>
      <c r="E122" s="56" t="s">
        <v>34</v>
      </c>
      <c r="F122" s="56" t="s">
        <v>44</v>
      </c>
      <c r="G122" s="56" t="s">
        <v>125</v>
      </c>
      <c r="H122" s="56" t="s">
        <v>19</v>
      </c>
      <c r="I122" s="56" t="s">
        <v>134</v>
      </c>
      <c r="J122" s="56" t="s">
        <v>111</v>
      </c>
      <c r="K122" s="73" t="n">
        <v>6341</v>
      </c>
      <c r="L122" s="73"/>
      <c r="M122" s="93" t="n">
        <f aca="false">K122+L122</f>
        <v>6341</v>
      </c>
      <c r="N122" s="73"/>
      <c r="O122" s="93" t="n">
        <f aca="false">M122+N122</f>
        <v>6341</v>
      </c>
      <c r="P122" s="73"/>
      <c r="Q122" s="93" t="n">
        <f aca="false">O122+P122</f>
        <v>6341</v>
      </c>
      <c r="R122" s="73"/>
      <c r="S122" s="93" t="n">
        <f aca="false">Q122+R122</f>
        <v>6341</v>
      </c>
      <c r="T122" s="73"/>
      <c r="U122" s="93" t="n">
        <f aca="false">S122+T122</f>
        <v>6341</v>
      </c>
      <c r="V122" s="73"/>
      <c r="W122" s="93" t="n">
        <f aca="false">U122+V122</f>
        <v>6341</v>
      </c>
      <c r="X122" s="73"/>
      <c r="Y122" s="93" t="n">
        <f aca="false">W122+X122</f>
        <v>6341</v>
      </c>
      <c r="Z122" s="73"/>
      <c r="AA122" s="93" t="n">
        <f aca="false">Y122+Z122</f>
        <v>6341</v>
      </c>
    </row>
    <row r="123" customFormat="false" ht="47.25" hidden="false" customHeight="false" outlineLevel="0" collapsed="false">
      <c r="A123" s="67"/>
      <c r="B123" s="26" t="s">
        <v>112</v>
      </c>
      <c r="C123" s="63" t="n">
        <v>902</v>
      </c>
      <c r="D123" s="56" t="s">
        <v>19</v>
      </c>
      <c r="E123" s="56" t="s">
        <v>34</v>
      </c>
      <c r="F123" s="56" t="s">
        <v>44</v>
      </c>
      <c r="G123" s="56" t="s">
        <v>125</v>
      </c>
      <c r="H123" s="56" t="s">
        <v>19</v>
      </c>
      <c r="I123" s="56" t="s">
        <v>134</v>
      </c>
      <c r="J123" s="56" t="s">
        <v>113</v>
      </c>
      <c r="K123" s="73" t="n">
        <v>248.9</v>
      </c>
      <c r="L123" s="73"/>
      <c r="M123" s="93" t="n">
        <f aca="false">K123+L123</f>
        <v>248.9</v>
      </c>
      <c r="N123" s="73"/>
      <c r="O123" s="93" t="n">
        <f aca="false">M123+N123</f>
        <v>248.9</v>
      </c>
      <c r="P123" s="73"/>
      <c r="Q123" s="93" t="n">
        <f aca="false">O123+P123</f>
        <v>248.9</v>
      </c>
      <c r="R123" s="73"/>
      <c r="S123" s="93" t="n">
        <f aca="false">Q123+R123</f>
        <v>248.9</v>
      </c>
      <c r="T123" s="73"/>
      <c r="U123" s="93" t="n">
        <f aca="false">S123+T123</f>
        <v>248.9</v>
      </c>
      <c r="V123" s="73"/>
      <c r="W123" s="93" t="n">
        <f aca="false">U123+V123</f>
        <v>248.9</v>
      </c>
      <c r="X123" s="73"/>
      <c r="Y123" s="93" t="n">
        <f aca="false">W123+X123</f>
        <v>248.9</v>
      </c>
      <c r="Z123" s="73"/>
      <c r="AA123" s="93" t="n">
        <f aca="false">Y123+Z123</f>
        <v>248.9</v>
      </c>
    </row>
    <row r="124" customFormat="false" ht="15.75" hidden="false" customHeight="false" outlineLevel="0" collapsed="false">
      <c r="A124" s="67"/>
      <c r="B124" s="26" t="s">
        <v>116</v>
      </c>
      <c r="C124" s="63" t="n">
        <v>902</v>
      </c>
      <c r="D124" s="56" t="s">
        <v>19</v>
      </c>
      <c r="E124" s="56" t="s">
        <v>34</v>
      </c>
      <c r="F124" s="56" t="s">
        <v>44</v>
      </c>
      <c r="G124" s="56" t="s">
        <v>125</v>
      </c>
      <c r="H124" s="56" t="s">
        <v>19</v>
      </c>
      <c r="I124" s="56" t="s">
        <v>134</v>
      </c>
      <c r="J124" s="56" t="s">
        <v>117</v>
      </c>
      <c r="K124" s="73" t="n">
        <v>2.6</v>
      </c>
      <c r="L124" s="73"/>
      <c r="M124" s="93" t="n">
        <f aca="false">K124+L124</f>
        <v>2.6</v>
      </c>
      <c r="N124" s="73"/>
      <c r="O124" s="93" t="n">
        <f aca="false">M124+N124</f>
        <v>2.6</v>
      </c>
      <c r="P124" s="73"/>
      <c r="Q124" s="93" t="n">
        <f aca="false">O124+P124</f>
        <v>2.6</v>
      </c>
      <c r="R124" s="73"/>
      <c r="S124" s="93" t="n">
        <f aca="false">Q124+R124</f>
        <v>2.6</v>
      </c>
      <c r="T124" s="73"/>
      <c r="U124" s="93" t="n">
        <f aca="false">S124+T124</f>
        <v>2.6</v>
      </c>
      <c r="V124" s="73"/>
      <c r="W124" s="93" t="n">
        <f aca="false">U124+V124</f>
        <v>2.6</v>
      </c>
      <c r="X124" s="73"/>
      <c r="Y124" s="93" t="n">
        <f aca="false">W124+X124</f>
        <v>2.6</v>
      </c>
      <c r="Z124" s="73"/>
      <c r="AA124" s="93" t="n">
        <f aca="false">Y124+Z124</f>
        <v>2.6</v>
      </c>
    </row>
    <row r="125" customFormat="false" ht="110.25" hidden="false" customHeight="false" outlineLevel="0" collapsed="false">
      <c r="A125" s="67"/>
      <c r="B125" s="26" t="s">
        <v>333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03</v>
      </c>
      <c r="H125" s="56" t="s">
        <v>20</v>
      </c>
      <c r="I125" s="56" t="s">
        <v>104</v>
      </c>
      <c r="J125" s="56"/>
      <c r="K125" s="73" t="n">
        <f aca="false">K130</f>
        <v>1900</v>
      </c>
      <c r="L125" s="73" t="n">
        <f aca="false">L130</f>
        <v>0</v>
      </c>
      <c r="M125" s="93" t="n">
        <f aca="false">K125+L125</f>
        <v>1900</v>
      </c>
      <c r="N125" s="73" t="n">
        <f aca="false">N130</f>
        <v>-779.3</v>
      </c>
      <c r="O125" s="93" t="n">
        <f aca="false">M125+N125</f>
        <v>1120.7</v>
      </c>
      <c r="P125" s="73" t="n">
        <f aca="false">P130</f>
        <v>0</v>
      </c>
      <c r="Q125" s="93" t="n">
        <f aca="false">O125+P125</f>
        <v>1120.7</v>
      </c>
      <c r="R125" s="73" t="n">
        <f aca="false">R130+R134+R126</f>
        <v>573.4</v>
      </c>
      <c r="S125" s="93" t="n">
        <f aca="false">Q125+R125</f>
        <v>1694.1</v>
      </c>
      <c r="T125" s="73" t="n">
        <f aca="false">T130+T134+T126</f>
        <v>22</v>
      </c>
      <c r="U125" s="93" t="n">
        <f aca="false">S125+T125</f>
        <v>1716.1</v>
      </c>
      <c r="V125" s="73" t="n">
        <f aca="false">V130+V134+V126</f>
        <v>-890.2</v>
      </c>
      <c r="W125" s="93" t="n">
        <f aca="false">U125+V125</f>
        <v>825.9</v>
      </c>
      <c r="X125" s="73" t="n">
        <f aca="false">X130+X134+X126</f>
        <v>0</v>
      </c>
      <c r="Y125" s="93" t="n">
        <f aca="false">W125+X125</f>
        <v>825.9</v>
      </c>
      <c r="Z125" s="73" t="n">
        <f aca="false">Z130+Z134+Z126</f>
        <v>-522.2</v>
      </c>
      <c r="AA125" s="93" t="n">
        <f aca="false">Y125+Z125</f>
        <v>303.7</v>
      </c>
    </row>
    <row r="126" customFormat="false" ht="47.25" hidden="false" customHeight="false" outlineLevel="0" collapsed="false">
      <c r="A126" s="67"/>
      <c r="B126" s="26" t="s">
        <v>340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249</v>
      </c>
      <c r="H126" s="56" t="s">
        <v>20</v>
      </c>
      <c r="I126" s="56" t="s">
        <v>104</v>
      </c>
      <c r="J126" s="56"/>
      <c r="L126" s="73"/>
      <c r="M126" s="93"/>
      <c r="N126" s="73"/>
      <c r="O126" s="93"/>
      <c r="P126" s="73"/>
      <c r="Q126" s="93"/>
      <c r="R126" s="73" t="n">
        <f aca="false">R127</f>
        <v>73.4</v>
      </c>
      <c r="S126" s="93" t="n">
        <f aca="false">Q126+R126</f>
        <v>73.4</v>
      </c>
      <c r="T126" s="73" t="n">
        <f aca="false">T127</f>
        <v>22</v>
      </c>
      <c r="U126" s="93" t="n">
        <f aca="false">S126+T126</f>
        <v>95.4</v>
      </c>
      <c r="V126" s="73" t="n">
        <f aca="false">V127</f>
        <v>0</v>
      </c>
      <c r="W126" s="93" t="n">
        <f aca="false">U126+V126</f>
        <v>95.4</v>
      </c>
      <c r="X126" s="73" t="n">
        <f aca="false">X127</f>
        <v>0</v>
      </c>
      <c r="Y126" s="93" t="n">
        <f aca="false">W126+X126</f>
        <v>95.4</v>
      </c>
      <c r="Z126" s="73" t="n">
        <f aca="false">Z127</f>
        <v>-70.2</v>
      </c>
      <c r="AA126" s="93" t="n">
        <f aca="false">Y126+Z126</f>
        <v>25.2</v>
      </c>
    </row>
    <row r="127" customFormat="false" ht="66.6" hidden="false" customHeight="true" outlineLevel="0" collapsed="false">
      <c r="A127" s="67"/>
      <c r="B127" s="26" t="s">
        <v>341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249</v>
      </c>
      <c r="H127" s="56" t="s">
        <v>19</v>
      </c>
      <c r="I127" s="56" t="s">
        <v>104</v>
      </c>
      <c r="J127" s="56"/>
      <c r="L127" s="73"/>
      <c r="M127" s="93"/>
      <c r="N127" s="73"/>
      <c r="O127" s="93"/>
      <c r="P127" s="73"/>
      <c r="Q127" s="93"/>
      <c r="R127" s="73" t="n">
        <f aca="false">R128</f>
        <v>73.4</v>
      </c>
      <c r="S127" s="93" t="n">
        <f aca="false">Q127+R127</f>
        <v>73.4</v>
      </c>
      <c r="T127" s="73" t="n">
        <f aca="false">T128</f>
        <v>22</v>
      </c>
      <c r="U127" s="93" t="n">
        <f aca="false">S127+T127</f>
        <v>95.4</v>
      </c>
      <c r="V127" s="73" t="n">
        <f aca="false">V128</f>
        <v>0</v>
      </c>
      <c r="W127" s="93" t="n">
        <f aca="false">U127+V127</f>
        <v>95.4</v>
      </c>
      <c r="X127" s="73" t="n">
        <f aca="false">X128</f>
        <v>0</v>
      </c>
      <c r="Y127" s="93" t="n">
        <f aca="false">W127+X127</f>
        <v>95.4</v>
      </c>
      <c r="Z127" s="73" t="n">
        <f aca="false">Z128</f>
        <v>-70.2</v>
      </c>
      <c r="AA127" s="93" t="n">
        <f aca="false">Y127+Z127</f>
        <v>25.2</v>
      </c>
    </row>
    <row r="128" customFormat="false" ht="51" hidden="false" customHeight="true" outlineLevel="0" collapsed="false">
      <c r="A128" s="67"/>
      <c r="B128" s="26" t="s">
        <v>342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249</v>
      </c>
      <c r="H128" s="56" t="s">
        <v>19</v>
      </c>
      <c r="I128" s="56" t="s">
        <v>343</v>
      </c>
      <c r="J128" s="56"/>
      <c r="L128" s="73"/>
      <c r="M128" s="93"/>
      <c r="N128" s="73"/>
      <c r="O128" s="93"/>
      <c r="P128" s="73"/>
      <c r="Q128" s="93"/>
      <c r="R128" s="73" t="n">
        <f aca="false">R129</f>
        <v>73.4</v>
      </c>
      <c r="S128" s="93" t="n">
        <f aca="false">Q128+R128</f>
        <v>73.4</v>
      </c>
      <c r="T128" s="73" t="n">
        <f aca="false">T129</f>
        <v>22</v>
      </c>
      <c r="U128" s="93" t="n">
        <f aca="false">S128+T128</f>
        <v>95.4</v>
      </c>
      <c r="V128" s="73" t="n">
        <f aca="false">V129</f>
        <v>0</v>
      </c>
      <c r="W128" s="93" t="n">
        <f aca="false">U128+V128</f>
        <v>95.4</v>
      </c>
      <c r="X128" s="73" t="n">
        <f aca="false">X129</f>
        <v>0</v>
      </c>
      <c r="Y128" s="93" t="n">
        <f aca="false">W128+X128</f>
        <v>95.4</v>
      </c>
      <c r="Z128" s="73" t="n">
        <f aca="false">Z129</f>
        <v>-70.2</v>
      </c>
      <c r="AA128" s="93" t="n">
        <f aca="false">Y128+Z128</f>
        <v>25.2</v>
      </c>
    </row>
    <row r="129" customFormat="false" ht="47.25" hidden="false" customHeight="false" outlineLevel="0" collapsed="false">
      <c r="A129" s="67"/>
      <c r="B129" s="26" t="s">
        <v>112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249</v>
      </c>
      <c r="H129" s="56" t="s">
        <v>19</v>
      </c>
      <c r="I129" s="56" t="s">
        <v>343</v>
      </c>
      <c r="J129" s="56" t="s">
        <v>113</v>
      </c>
      <c r="L129" s="73"/>
      <c r="M129" s="93"/>
      <c r="N129" s="73"/>
      <c r="O129" s="93"/>
      <c r="P129" s="73"/>
      <c r="Q129" s="93"/>
      <c r="R129" s="73" t="n">
        <v>73.4</v>
      </c>
      <c r="S129" s="93" t="n">
        <f aca="false">Q129+R129</f>
        <v>73.4</v>
      </c>
      <c r="T129" s="73" t="n">
        <v>22</v>
      </c>
      <c r="U129" s="93" t="n">
        <f aca="false">S129+T129</f>
        <v>95.4</v>
      </c>
      <c r="V129" s="73"/>
      <c r="W129" s="93" t="n">
        <f aca="false">U129+V129</f>
        <v>95.4</v>
      </c>
      <c r="X129" s="73"/>
      <c r="Y129" s="93" t="n">
        <f aca="false">W129+X129</f>
        <v>95.4</v>
      </c>
      <c r="Z129" s="73" t="n">
        <v>-70.2</v>
      </c>
      <c r="AA129" s="93" t="n">
        <f aca="false">Y129+Z129</f>
        <v>25.2</v>
      </c>
    </row>
    <row r="130" customFormat="false" ht="47.25" hidden="false" customHeight="false" outlineLevel="0" collapsed="false">
      <c r="A130" s="67"/>
      <c r="B130" s="26" t="s">
        <v>350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125</v>
      </c>
      <c r="H130" s="56" t="s">
        <v>20</v>
      </c>
      <c r="I130" s="56" t="s">
        <v>104</v>
      </c>
      <c r="J130" s="56"/>
      <c r="K130" s="73" t="n">
        <f aca="false">K131</f>
        <v>1900</v>
      </c>
      <c r="L130" s="73" t="n">
        <f aca="false">L131</f>
        <v>0</v>
      </c>
      <c r="M130" s="93" t="n">
        <f aca="false">K130+L130</f>
        <v>1900</v>
      </c>
      <c r="N130" s="73" t="n">
        <f aca="false">N131</f>
        <v>-779.3</v>
      </c>
      <c r="O130" s="93" t="n">
        <f aca="false">M130+N130</f>
        <v>1120.7</v>
      </c>
      <c r="P130" s="73" t="n">
        <f aca="false">P131</f>
        <v>0</v>
      </c>
      <c r="Q130" s="93" t="n">
        <f aca="false">O130+P130</f>
        <v>1120.7</v>
      </c>
      <c r="R130" s="73" t="n">
        <f aca="false">R131</f>
        <v>0</v>
      </c>
      <c r="S130" s="93" t="n">
        <f aca="false">Q130+R130</f>
        <v>1120.7</v>
      </c>
      <c r="T130" s="73" t="n">
        <f aca="false">T131</f>
        <v>0</v>
      </c>
      <c r="U130" s="93" t="n">
        <f aca="false">S130+T130</f>
        <v>1120.7</v>
      </c>
      <c r="V130" s="73" t="n">
        <f aca="false">V131</f>
        <v>-890.2</v>
      </c>
      <c r="W130" s="93" t="n">
        <f aca="false">U130+V130</f>
        <v>230.5</v>
      </c>
      <c r="X130" s="73" t="n">
        <f aca="false">X131</f>
        <v>0</v>
      </c>
      <c r="Y130" s="93" t="n">
        <f aca="false">W130+X130</f>
        <v>230.5</v>
      </c>
      <c r="Z130" s="73" t="n">
        <f aca="false">Z131</f>
        <v>0</v>
      </c>
      <c r="AA130" s="93" t="n">
        <f aca="false">Y130+Z130</f>
        <v>230.5</v>
      </c>
    </row>
    <row r="131" customFormat="false" ht="31.5" hidden="false" customHeight="false" outlineLevel="0" collapsed="false">
      <c r="A131" s="67"/>
      <c r="B131" s="26" t="s">
        <v>351</v>
      </c>
      <c r="C131" s="37" t="n">
        <v>902</v>
      </c>
      <c r="D131" s="56" t="s">
        <v>19</v>
      </c>
      <c r="E131" s="56" t="s">
        <v>34</v>
      </c>
      <c r="F131" s="56" t="s">
        <v>34</v>
      </c>
      <c r="G131" s="56" t="s">
        <v>125</v>
      </c>
      <c r="H131" s="56" t="s">
        <v>19</v>
      </c>
      <c r="I131" s="56" t="s">
        <v>104</v>
      </c>
      <c r="J131" s="56"/>
      <c r="K131" s="73" t="n">
        <f aca="false">K132</f>
        <v>1900</v>
      </c>
      <c r="L131" s="73" t="n">
        <f aca="false">L132</f>
        <v>0</v>
      </c>
      <c r="M131" s="93" t="n">
        <f aca="false">K131+L131</f>
        <v>1900</v>
      </c>
      <c r="N131" s="73" t="n">
        <f aca="false">N132</f>
        <v>-779.3</v>
      </c>
      <c r="O131" s="93" t="n">
        <f aca="false">M131+N131</f>
        <v>1120.7</v>
      </c>
      <c r="P131" s="73" t="n">
        <f aca="false">P132</f>
        <v>0</v>
      </c>
      <c r="Q131" s="93" t="n">
        <f aca="false">O131+P131</f>
        <v>1120.7</v>
      </c>
      <c r="R131" s="73" t="n">
        <f aca="false">R132</f>
        <v>0</v>
      </c>
      <c r="S131" s="93" t="n">
        <f aca="false">Q131+R131</f>
        <v>1120.7</v>
      </c>
      <c r="T131" s="73" t="n">
        <f aca="false">T132</f>
        <v>0</v>
      </c>
      <c r="U131" s="93" t="n">
        <f aca="false">S131+T131</f>
        <v>1120.7</v>
      </c>
      <c r="V131" s="73" t="n">
        <f aca="false">V132</f>
        <v>-890.2</v>
      </c>
      <c r="W131" s="93" t="n">
        <f aca="false">U131+V131</f>
        <v>230.5</v>
      </c>
      <c r="X131" s="73" t="n">
        <f aca="false">X132</f>
        <v>0</v>
      </c>
      <c r="Y131" s="93" t="n">
        <f aca="false">W131+X131</f>
        <v>230.5</v>
      </c>
      <c r="Z131" s="73" t="n">
        <f aca="false">Z132</f>
        <v>0</v>
      </c>
      <c r="AA131" s="93" t="n">
        <f aca="false">Y131+Z131</f>
        <v>230.5</v>
      </c>
    </row>
    <row r="132" customFormat="false" ht="31.5" hidden="false" customHeight="false" outlineLevel="0" collapsed="false">
      <c r="A132" s="67"/>
      <c r="B132" s="26" t="s">
        <v>352</v>
      </c>
      <c r="C132" s="37" t="n">
        <v>902</v>
      </c>
      <c r="D132" s="56" t="s">
        <v>19</v>
      </c>
      <c r="E132" s="56" t="s">
        <v>34</v>
      </c>
      <c r="F132" s="56" t="s">
        <v>34</v>
      </c>
      <c r="G132" s="56" t="s">
        <v>125</v>
      </c>
      <c r="H132" s="56" t="s">
        <v>19</v>
      </c>
      <c r="I132" s="56" t="s">
        <v>353</v>
      </c>
      <c r="J132" s="56"/>
      <c r="K132" s="73" t="n">
        <f aca="false">K133</f>
        <v>1900</v>
      </c>
      <c r="L132" s="73" t="n">
        <f aca="false">L133</f>
        <v>0</v>
      </c>
      <c r="M132" s="93" t="n">
        <f aca="false">K132+L132</f>
        <v>1900</v>
      </c>
      <c r="N132" s="73" t="n">
        <f aca="false">N133</f>
        <v>-779.3</v>
      </c>
      <c r="O132" s="93" t="n">
        <f aca="false">M132+N132</f>
        <v>1120.7</v>
      </c>
      <c r="P132" s="73" t="n">
        <f aca="false">P133</f>
        <v>0</v>
      </c>
      <c r="Q132" s="93" t="n">
        <f aca="false">O132+P132</f>
        <v>1120.7</v>
      </c>
      <c r="R132" s="73" t="n">
        <f aca="false">R133</f>
        <v>0</v>
      </c>
      <c r="S132" s="93" t="n">
        <f aca="false">Q132+R132</f>
        <v>1120.7</v>
      </c>
      <c r="T132" s="73" t="n">
        <f aca="false">T133</f>
        <v>0</v>
      </c>
      <c r="U132" s="93" t="n">
        <f aca="false">S132+T132</f>
        <v>1120.7</v>
      </c>
      <c r="V132" s="73" t="n">
        <f aca="false">V133</f>
        <v>-890.2</v>
      </c>
      <c r="W132" s="93" t="n">
        <f aca="false">U132+V132</f>
        <v>230.5</v>
      </c>
      <c r="X132" s="73" t="n">
        <f aca="false">X133</f>
        <v>0</v>
      </c>
      <c r="Y132" s="93" t="n">
        <f aca="false">W132+X132</f>
        <v>230.5</v>
      </c>
      <c r="Z132" s="73" t="n">
        <f aca="false">Z133</f>
        <v>0</v>
      </c>
      <c r="AA132" s="93" t="n">
        <f aca="false">Y132+Z132</f>
        <v>230.5</v>
      </c>
    </row>
    <row r="133" customFormat="false" ht="47.25" hidden="false" customHeight="false" outlineLevel="0" collapsed="false">
      <c r="A133" s="67"/>
      <c r="B133" s="26" t="s">
        <v>112</v>
      </c>
      <c r="C133" s="37" t="n">
        <v>902</v>
      </c>
      <c r="D133" s="56" t="s">
        <v>19</v>
      </c>
      <c r="E133" s="56" t="s">
        <v>34</v>
      </c>
      <c r="F133" s="56" t="s">
        <v>34</v>
      </c>
      <c r="G133" s="56" t="s">
        <v>125</v>
      </c>
      <c r="H133" s="56" t="s">
        <v>19</v>
      </c>
      <c r="I133" s="56" t="s">
        <v>353</v>
      </c>
      <c r="J133" s="56" t="s">
        <v>113</v>
      </c>
      <c r="K133" s="73" t="n">
        <v>1900</v>
      </c>
      <c r="L133" s="73"/>
      <c r="M133" s="93" t="n">
        <f aca="false">K133+L133</f>
        <v>1900</v>
      </c>
      <c r="N133" s="73" t="n">
        <v>-779.3</v>
      </c>
      <c r="O133" s="93" t="n">
        <f aca="false">M133+N133</f>
        <v>1120.7</v>
      </c>
      <c r="P133" s="73"/>
      <c r="Q133" s="93" t="n">
        <f aca="false">O133+P133</f>
        <v>1120.7</v>
      </c>
      <c r="R133" s="73"/>
      <c r="S133" s="93" t="n">
        <f aca="false">Q133+R133</f>
        <v>1120.7</v>
      </c>
      <c r="T133" s="73"/>
      <c r="U133" s="93" t="n">
        <f aca="false">S133+T133</f>
        <v>1120.7</v>
      </c>
      <c r="V133" s="73" t="n">
        <v>-890.2</v>
      </c>
      <c r="W133" s="93" t="n">
        <f aca="false">U133+V133</f>
        <v>230.5</v>
      </c>
      <c r="X133" s="73"/>
      <c r="Y133" s="93" t="n">
        <f aca="false">W133+X133</f>
        <v>230.5</v>
      </c>
      <c r="Z133" s="73"/>
      <c r="AA133" s="93" t="n">
        <f aca="false">Y133+Z133</f>
        <v>230.5</v>
      </c>
    </row>
    <row r="134" customFormat="false" ht="19.15" hidden="false" customHeight="true" outlineLevel="0" collapsed="false">
      <c r="A134" s="67"/>
      <c r="B134" s="26" t="s">
        <v>354</v>
      </c>
      <c r="C134" s="37" t="n">
        <v>902</v>
      </c>
      <c r="D134" s="56" t="s">
        <v>19</v>
      </c>
      <c r="E134" s="56" t="s">
        <v>34</v>
      </c>
      <c r="F134" s="56" t="s">
        <v>34</v>
      </c>
      <c r="G134" s="56" t="s">
        <v>271</v>
      </c>
      <c r="H134" s="56" t="s">
        <v>20</v>
      </c>
      <c r="I134" s="56" t="s">
        <v>104</v>
      </c>
      <c r="J134" s="56"/>
      <c r="L134" s="73"/>
      <c r="M134" s="93"/>
      <c r="N134" s="73"/>
      <c r="O134" s="93"/>
      <c r="P134" s="73"/>
      <c r="Q134" s="93"/>
      <c r="R134" s="73" t="n">
        <f aca="false">R135</f>
        <v>500</v>
      </c>
      <c r="S134" s="93" t="n">
        <f aca="false">Q134+R134</f>
        <v>500</v>
      </c>
      <c r="T134" s="73" t="n">
        <f aca="false">T135</f>
        <v>0</v>
      </c>
      <c r="U134" s="93" t="n">
        <f aca="false">S134+T134</f>
        <v>500</v>
      </c>
      <c r="V134" s="73" t="n">
        <f aca="false">V135</f>
        <v>0</v>
      </c>
      <c r="W134" s="93" t="n">
        <f aca="false">U134+V134</f>
        <v>500</v>
      </c>
      <c r="X134" s="73" t="n">
        <f aca="false">X135</f>
        <v>0</v>
      </c>
      <c r="Y134" s="93" t="n">
        <f aca="false">W134+X134</f>
        <v>500</v>
      </c>
      <c r="Z134" s="73" t="n">
        <f aca="false">Z135</f>
        <v>-452</v>
      </c>
      <c r="AA134" s="93" t="n">
        <f aca="false">Y134+Z134</f>
        <v>48</v>
      </c>
    </row>
    <row r="135" customFormat="false" ht="32.45" hidden="false" customHeight="true" outlineLevel="0" collapsed="false">
      <c r="A135" s="67"/>
      <c r="B135" s="26" t="s">
        <v>355</v>
      </c>
      <c r="C135" s="37" t="n">
        <v>902</v>
      </c>
      <c r="D135" s="56" t="s">
        <v>19</v>
      </c>
      <c r="E135" s="56" t="s">
        <v>34</v>
      </c>
      <c r="F135" s="56" t="s">
        <v>34</v>
      </c>
      <c r="G135" s="56" t="s">
        <v>271</v>
      </c>
      <c r="H135" s="56" t="s">
        <v>19</v>
      </c>
      <c r="I135" s="56" t="s">
        <v>104</v>
      </c>
      <c r="J135" s="56"/>
      <c r="L135" s="73"/>
      <c r="M135" s="93"/>
      <c r="N135" s="73"/>
      <c r="O135" s="93"/>
      <c r="P135" s="73"/>
      <c r="Q135" s="93"/>
      <c r="R135" s="73" t="n">
        <f aca="false">R136</f>
        <v>500</v>
      </c>
      <c r="S135" s="93" t="n">
        <f aca="false">Q135+R135</f>
        <v>500</v>
      </c>
      <c r="T135" s="73" t="n">
        <f aca="false">T136</f>
        <v>0</v>
      </c>
      <c r="U135" s="93" t="n">
        <f aca="false">S135+T135</f>
        <v>500</v>
      </c>
      <c r="V135" s="73" t="n">
        <f aca="false">V136</f>
        <v>0</v>
      </c>
      <c r="W135" s="93" t="n">
        <f aca="false">U135+V135</f>
        <v>500</v>
      </c>
      <c r="X135" s="73" t="n">
        <f aca="false">X136</f>
        <v>0</v>
      </c>
      <c r="Y135" s="93" t="n">
        <f aca="false">W135+X135</f>
        <v>500</v>
      </c>
      <c r="Z135" s="73" t="n">
        <f aca="false">Z136</f>
        <v>-452</v>
      </c>
      <c r="AA135" s="93" t="n">
        <f aca="false">Y135+Z135</f>
        <v>48</v>
      </c>
    </row>
    <row r="136" customFormat="false" ht="49.15" hidden="false" customHeight="true" outlineLevel="0" collapsed="false">
      <c r="A136" s="67"/>
      <c r="B136" s="26" t="s">
        <v>356</v>
      </c>
      <c r="C136" s="37" t="n">
        <v>902</v>
      </c>
      <c r="D136" s="56" t="s">
        <v>19</v>
      </c>
      <c r="E136" s="56" t="s">
        <v>34</v>
      </c>
      <c r="F136" s="56" t="s">
        <v>34</v>
      </c>
      <c r="G136" s="56" t="s">
        <v>271</v>
      </c>
      <c r="H136" s="56" t="s">
        <v>19</v>
      </c>
      <c r="I136" s="56" t="s">
        <v>357</v>
      </c>
      <c r="J136" s="56"/>
      <c r="L136" s="73"/>
      <c r="M136" s="93"/>
      <c r="N136" s="73"/>
      <c r="O136" s="93"/>
      <c r="P136" s="73"/>
      <c r="Q136" s="93"/>
      <c r="R136" s="73" t="n">
        <f aca="false">R137</f>
        <v>500</v>
      </c>
      <c r="S136" s="93" t="n">
        <f aca="false">Q136+R136</f>
        <v>500</v>
      </c>
      <c r="T136" s="73" t="n">
        <f aca="false">T137</f>
        <v>0</v>
      </c>
      <c r="U136" s="93" t="n">
        <f aca="false">S136+T136</f>
        <v>500</v>
      </c>
      <c r="V136" s="73" t="n">
        <f aca="false">V137</f>
        <v>0</v>
      </c>
      <c r="W136" s="93" t="n">
        <f aca="false">U136+V136</f>
        <v>500</v>
      </c>
      <c r="X136" s="73" t="n">
        <f aca="false">X137</f>
        <v>0</v>
      </c>
      <c r="Y136" s="93" t="n">
        <f aca="false">W136+X136</f>
        <v>500</v>
      </c>
      <c r="Z136" s="73" t="n">
        <f aca="false">Z137</f>
        <v>-452</v>
      </c>
      <c r="AA136" s="93" t="n">
        <f aca="false">Y136+Z136</f>
        <v>48</v>
      </c>
    </row>
    <row r="137" customFormat="false" ht="31.5" hidden="false" customHeight="false" outlineLevel="0" collapsed="false">
      <c r="A137" s="67"/>
      <c r="B137" s="59" t="s">
        <v>141</v>
      </c>
      <c r="C137" s="37" t="n">
        <v>902</v>
      </c>
      <c r="D137" s="56" t="s">
        <v>19</v>
      </c>
      <c r="E137" s="56" t="s">
        <v>34</v>
      </c>
      <c r="F137" s="56" t="s">
        <v>34</v>
      </c>
      <c r="G137" s="56" t="s">
        <v>271</v>
      </c>
      <c r="H137" s="56" t="s">
        <v>19</v>
      </c>
      <c r="I137" s="56" t="s">
        <v>357</v>
      </c>
      <c r="J137" s="56" t="s">
        <v>142</v>
      </c>
      <c r="L137" s="73"/>
      <c r="M137" s="93"/>
      <c r="N137" s="73"/>
      <c r="O137" s="93"/>
      <c r="P137" s="73"/>
      <c r="Q137" s="93"/>
      <c r="R137" s="73" t="n">
        <v>500</v>
      </c>
      <c r="S137" s="93" t="n">
        <f aca="false">Q137+R137</f>
        <v>500</v>
      </c>
      <c r="T137" s="73"/>
      <c r="U137" s="93" t="n">
        <f aca="false">S137+T137</f>
        <v>500</v>
      </c>
      <c r="V137" s="73"/>
      <c r="W137" s="93" t="n">
        <f aca="false">U137+V137</f>
        <v>500</v>
      </c>
      <c r="X137" s="73"/>
      <c r="Y137" s="93" t="n">
        <f aca="false">W137+X137</f>
        <v>500</v>
      </c>
      <c r="Z137" s="73" t="n">
        <v>-452</v>
      </c>
      <c r="AA137" s="93" t="n">
        <f aca="false">Y137+Z137</f>
        <v>48</v>
      </c>
    </row>
    <row r="138" customFormat="false" ht="78.75" hidden="false" customHeight="false" outlineLevel="0" collapsed="false">
      <c r="A138" s="67"/>
      <c r="B138" s="26" t="s">
        <v>359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3</v>
      </c>
      <c r="H138" s="56" t="s">
        <v>20</v>
      </c>
      <c r="I138" s="56" t="s">
        <v>104</v>
      </c>
      <c r="J138" s="56"/>
      <c r="K138" s="73" t="n">
        <f aca="false">K139+K146</f>
        <v>15583</v>
      </c>
      <c r="L138" s="73" t="n">
        <f aca="false">L139+L146</f>
        <v>0</v>
      </c>
      <c r="M138" s="93" t="n">
        <f aca="false">K138+L138</f>
        <v>15583</v>
      </c>
      <c r="N138" s="73" t="n">
        <f aca="false">N139+N146</f>
        <v>-455</v>
      </c>
      <c r="O138" s="93" t="n">
        <f aca="false">M138+N138</f>
        <v>15128</v>
      </c>
      <c r="P138" s="73" t="n">
        <f aca="false">P139+P146</f>
        <v>-5.45341549695877E-013</v>
      </c>
      <c r="Q138" s="93" t="n">
        <f aca="false">O138+P138</f>
        <v>15128</v>
      </c>
      <c r="R138" s="73" t="n">
        <f aca="false">R139+R146</f>
        <v>0</v>
      </c>
      <c r="S138" s="93" t="n">
        <f aca="false">Q138+R138</f>
        <v>15128</v>
      </c>
      <c r="T138" s="73" t="n">
        <f aca="false">T139+T146</f>
        <v>0</v>
      </c>
      <c r="U138" s="93" t="n">
        <f aca="false">S138+T138</f>
        <v>15128</v>
      </c>
      <c r="V138" s="73" t="n">
        <f aca="false">V139+V146</f>
        <v>0</v>
      </c>
      <c r="W138" s="93" t="n">
        <f aca="false">U138+V138</f>
        <v>15128</v>
      </c>
      <c r="X138" s="73" t="n">
        <f aca="false">X139+X146</f>
        <v>100</v>
      </c>
      <c r="Y138" s="93" t="n">
        <f aca="false">W138+X138</f>
        <v>15228</v>
      </c>
      <c r="Z138" s="73" t="n">
        <f aca="false">Z139+Z146</f>
        <v>-71.3</v>
      </c>
      <c r="AA138" s="93" t="n">
        <f aca="false">Y138+Z138</f>
        <v>15156.7</v>
      </c>
    </row>
    <row r="139" customFormat="false" ht="63" hidden="false" customHeight="false" outlineLevel="0" collapsed="false">
      <c r="A139" s="67"/>
      <c r="B139" s="26" t="s">
        <v>360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06</v>
      </c>
      <c r="H139" s="56" t="s">
        <v>20</v>
      </c>
      <c r="I139" s="56" t="s">
        <v>104</v>
      </c>
      <c r="J139" s="56"/>
      <c r="K139" s="73" t="n">
        <f aca="false">K140+K143</f>
        <v>1361.7</v>
      </c>
      <c r="L139" s="73" t="n">
        <f aca="false">L140+L143</f>
        <v>210</v>
      </c>
      <c r="M139" s="93" t="n">
        <f aca="false">K139+L139</f>
        <v>1571.7</v>
      </c>
      <c r="N139" s="73" t="n">
        <f aca="false">N140+N143</f>
        <v>5</v>
      </c>
      <c r="O139" s="93" t="n">
        <f aca="false">M139+N139</f>
        <v>1576.7</v>
      </c>
      <c r="P139" s="73" t="n">
        <f aca="false">P140+P143</f>
        <v>0</v>
      </c>
      <c r="Q139" s="93" t="n">
        <f aca="false">O139+P139</f>
        <v>1576.7</v>
      </c>
      <c r="R139" s="73" t="n">
        <f aca="false">R140+R143</f>
        <v>0</v>
      </c>
      <c r="S139" s="93" t="n">
        <f aca="false">Q139+R139</f>
        <v>1576.7</v>
      </c>
      <c r="T139" s="73" t="n">
        <f aca="false">T140+T143</f>
        <v>0</v>
      </c>
      <c r="U139" s="93" t="n">
        <f aca="false">S139+T139</f>
        <v>1576.7</v>
      </c>
      <c r="V139" s="73" t="n">
        <f aca="false">V140+V143</f>
        <v>0</v>
      </c>
      <c r="W139" s="93" t="n">
        <f aca="false">U139+V139</f>
        <v>1576.7</v>
      </c>
      <c r="X139" s="73" t="n">
        <f aca="false">X140+X143</f>
        <v>100</v>
      </c>
      <c r="Y139" s="93" t="n">
        <f aca="false">W139+X139</f>
        <v>1676.7</v>
      </c>
      <c r="Z139" s="73" t="n">
        <f aca="false">Z140+Z143</f>
        <v>-71.3</v>
      </c>
      <c r="AA139" s="93" t="n">
        <f aca="false">Y139+Z139</f>
        <v>1605.4</v>
      </c>
    </row>
    <row r="140" customFormat="false" ht="34.15" hidden="false" customHeight="true" outlineLevel="0" collapsed="false">
      <c r="A140" s="67"/>
      <c r="B140" s="26" t="s">
        <v>361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06</v>
      </c>
      <c r="H140" s="56" t="s">
        <v>19</v>
      </c>
      <c r="I140" s="56" t="s">
        <v>104</v>
      </c>
      <c r="J140" s="56"/>
      <c r="K140" s="73" t="n">
        <f aca="false">K141</f>
        <v>1261.7</v>
      </c>
      <c r="L140" s="73" t="n">
        <f aca="false">L141</f>
        <v>210</v>
      </c>
      <c r="M140" s="93" t="n">
        <f aca="false">K140+L140</f>
        <v>1471.7</v>
      </c>
      <c r="N140" s="73" t="n">
        <f aca="false">N141</f>
        <v>5</v>
      </c>
      <c r="O140" s="93" t="n">
        <f aca="false">M140+N140</f>
        <v>1476.7</v>
      </c>
      <c r="P140" s="73" t="n">
        <f aca="false">P141</f>
        <v>0</v>
      </c>
      <c r="Q140" s="93" t="n">
        <f aca="false">O140+P140</f>
        <v>1476.7</v>
      </c>
      <c r="R140" s="73" t="n">
        <f aca="false">R141</f>
        <v>0</v>
      </c>
      <c r="S140" s="93" t="n">
        <f aca="false">Q140+R140</f>
        <v>1476.7</v>
      </c>
      <c r="T140" s="73" t="n">
        <f aca="false">T141</f>
        <v>0</v>
      </c>
      <c r="U140" s="93" t="n">
        <f aca="false">S140+T140</f>
        <v>1476.7</v>
      </c>
      <c r="V140" s="73" t="n">
        <f aca="false">V141</f>
        <v>0</v>
      </c>
      <c r="W140" s="93" t="n">
        <f aca="false">U140+V140</f>
        <v>1476.7</v>
      </c>
      <c r="X140" s="73" t="n">
        <f aca="false">X141</f>
        <v>100</v>
      </c>
      <c r="Y140" s="93" t="n">
        <f aca="false">W140+X140</f>
        <v>1576.7</v>
      </c>
      <c r="Z140" s="73" t="n">
        <f aca="false">Z141</f>
        <v>-20</v>
      </c>
      <c r="AA140" s="93" t="n">
        <f aca="false">Y140+Z140</f>
        <v>1556.7</v>
      </c>
    </row>
    <row r="141" customFormat="false" ht="31.5" hidden="false" customHeight="false" outlineLevel="0" collapsed="false">
      <c r="A141" s="67"/>
      <c r="B141" s="26" t="s">
        <v>362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06</v>
      </c>
      <c r="H141" s="56" t="s">
        <v>19</v>
      </c>
      <c r="I141" s="56" t="s">
        <v>363</v>
      </c>
      <c r="J141" s="56"/>
      <c r="K141" s="73" t="n">
        <f aca="false">K142</f>
        <v>1261.7</v>
      </c>
      <c r="L141" s="73" t="n">
        <f aca="false">L142</f>
        <v>210</v>
      </c>
      <c r="M141" s="93" t="n">
        <f aca="false">K141+L141</f>
        <v>1471.7</v>
      </c>
      <c r="N141" s="73" t="n">
        <f aca="false">N142</f>
        <v>5</v>
      </c>
      <c r="O141" s="93" t="n">
        <f aca="false">M141+N141</f>
        <v>1476.7</v>
      </c>
      <c r="P141" s="73" t="n">
        <f aca="false">P142</f>
        <v>0</v>
      </c>
      <c r="Q141" s="93" t="n">
        <f aca="false">O141+P141</f>
        <v>1476.7</v>
      </c>
      <c r="R141" s="73" t="n">
        <f aca="false">R142</f>
        <v>0</v>
      </c>
      <c r="S141" s="93" t="n">
        <f aca="false">Q141+R141</f>
        <v>1476.7</v>
      </c>
      <c r="T141" s="73" t="n">
        <f aca="false">T142</f>
        <v>0</v>
      </c>
      <c r="U141" s="93" t="n">
        <f aca="false">S141+T141</f>
        <v>1476.7</v>
      </c>
      <c r="V141" s="73" t="n">
        <f aca="false">V142</f>
        <v>0</v>
      </c>
      <c r="W141" s="93" t="n">
        <f aca="false">U141+V141</f>
        <v>1476.7</v>
      </c>
      <c r="X141" s="73" t="n">
        <f aca="false">X142</f>
        <v>100</v>
      </c>
      <c r="Y141" s="93" t="n">
        <f aca="false">W141+X141</f>
        <v>1576.7</v>
      </c>
      <c r="Z141" s="73" t="n">
        <f aca="false">Z142</f>
        <v>-20</v>
      </c>
      <c r="AA141" s="93" t="n">
        <f aca="false">Y141+Z141</f>
        <v>1556.7</v>
      </c>
    </row>
    <row r="142" customFormat="false" ht="47.25" hidden="false" customHeight="false" outlineLevel="0" collapsed="false">
      <c r="A142" s="67"/>
      <c r="B142" s="26" t="s">
        <v>112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06</v>
      </c>
      <c r="H142" s="56" t="s">
        <v>19</v>
      </c>
      <c r="I142" s="56" t="s">
        <v>363</v>
      </c>
      <c r="J142" s="56" t="s">
        <v>113</v>
      </c>
      <c r="K142" s="73" t="n">
        <v>1261.7</v>
      </c>
      <c r="L142" s="73" t="n">
        <v>210</v>
      </c>
      <c r="M142" s="93" t="n">
        <f aca="false">K142+L142</f>
        <v>1471.7</v>
      </c>
      <c r="N142" s="73" t="n">
        <v>5</v>
      </c>
      <c r="O142" s="93" t="n">
        <f aca="false">M142+N142</f>
        <v>1476.7</v>
      </c>
      <c r="P142" s="73"/>
      <c r="Q142" s="93" t="n">
        <f aca="false">O142+P142</f>
        <v>1476.7</v>
      </c>
      <c r="R142" s="73"/>
      <c r="S142" s="93" t="n">
        <f aca="false">Q142+R142</f>
        <v>1476.7</v>
      </c>
      <c r="T142" s="73"/>
      <c r="U142" s="93" t="n">
        <f aca="false">S142+T142</f>
        <v>1476.7</v>
      </c>
      <c r="V142" s="73"/>
      <c r="W142" s="93" t="n">
        <f aca="false">U142+V142</f>
        <v>1476.7</v>
      </c>
      <c r="X142" s="73" t="n">
        <v>100</v>
      </c>
      <c r="Y142" s="93" t="n">
        <f aca="false">W142+X142</f>
        <v>1576.7</v>
      </c>
      <c r="Z142" s="73" t="n">
        <v>-20</v>
      </c>
      <c r="AA142" s="93" t="n">
        <f aca="false">Y142+Z142</f>
        <v>1556.7</v>
      </c>
    </row>
    <row r="143" customFormat="false" ht="47.25" hidden="false" customHeight="false" outlineLevel="0" collapsed="false">
      <c r="A143" s="67"/>
      <c r="B143" s="26" t="s">
        <v>364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06</v>
      </c>
      <c r="H143" s="56" t="s">
        <v>22</v>
      </c>
      <c r="I143" s="56" t="s">
        <v>104</v>
      </c>
      <c r="J143" s="56"/>
      <c r="K143" s="73" t="n">
        <f aca="false">K144</f>
        <v>100</v>
      </c>
      <c r="L143" s="73" t="n">
        <f aca="false">L144</f>
        <v>0</v>
      </c>
      <c r="M143" s="93" t="n">
        <f aca="false">K143+L143</f>
        <v>100</v>
      </c>
      <c r="N143" s="73" t="n">
        <f aca="false">N144</f>
        <v>0</v>
      </c>
      <c r="O143" s="93" t="n">
        <f aca="false">M143+N143</f>
        <v>100</v>
      </c>
      <c r="P143" s="73" t="n">
        <f aca="false">P144</f>
        <v>0</v>
      </c>
      <c r="Q143" s="93" t="n">
        <f aca="false">O143+P143</f>
        <v>100</v>
      </c>
      <c r="R143" s="73" t="n">
        <f aca="false">R144</f>
        <v>0</v>
      </c>
      <c r="S143" s="93" t="n">
        <f aca="false">Q143+R143</f>
        <v>100</v>
      </c>
      <c r="T143" s="73" t="n">
        <f aca="false">T144</f>
        <v>0</v>
      </c>
      <c r="U143" s="93" t="n">
        <f aca="false">S143+T143</f>
        <v>100</v>
      </c>
      <c r="V143" s="73" t="n">
        <f aca="false">V144</f>
        <v>0</v>
      </c>
      <c r="W143" s="93" t="n">
        <f aca="false">U143+V143</f>
        <v>100</v>
      </c>
      <c r="X143" s="73" t="n">
        <f aca="false">X144</f>
        <v>0</v>
      </c>
      <c r="Y143" s="93" t="n">
        <f aca="false">W143+X143</f>
        <v>100</v>
      </c>
      <c r="Z143" s="73" t="n">
        <f aca="false">Z144</f>
        <v>-51.3</v>
      </c>
      <c r="AA143" s="93" t="n">
        <f aca="false">Y143+Z143</f>
        <v>48.7</v>
      </c>
    </row>
    <row r="144" customFormat="false" ht="31.5" hidden="false" customHeight="false" outlineLevel="0" collapsed="false">
      <c r="A144" s="67"/>
      <c r="B144" s="26" t="s">
        <v>362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06</v>
      </c>
      <c r="H144" s="56" t="s">
        <v>22</v>
      </c>
      <c r="I144" s="56" t="s">
        <v>363</v>
      </c>
      <c r="J144" s="56"/>
      <c r="K144" s="73" t="n">
        <f aca="false">K145</f>
        <v>100</v>
      </c>
      <c r="L144" s="73" t="n">
        <f aca="false">L145</f>
        <v>0</v>
      </c>
      <c r="M144" s="93" t="n">
        <f aca="false">K144+L144</f>
        <v>100</v>
      </c>
      <c r="N144" s="73" t="n">
        <f aca="false">N145</f>
        <v>0</v>
      </c>
      <c r="O144" s="93" t="n">
        <f aca="false">M144+N144</f>
        <v>100</v>
      </c>
      <c r="P144" s="73" t="n">
        <f aca="false">P145</f>
        <v>0</v>
      </c>
      <c r="Q144" s="93" t="n">
        <f aca="false">O144+P144</f>
        <v>100</v>
      </c>
      <c r="R144" s="73" t="n">
        <f aca="false">R145</f>
        <v>0</v>
      </c>
      <c r="S144" s="93" t="n">
        <f aca="false">Q144+R144</f>
        <v>100</v>
      </c>
      <c r="T144" s="73" t="n">
        <f aca="false">T145</f>
        <v>0</v>
      </c>
      <c r="U144" s="93" t="n">
        <f aca="false">S144+T144</f>
        <v>100</v>
      </c>
      <c r="V144" s="73" t="n">
        <f aca="false">V145</f>
        <v>0</v>
      </c>
      <c r="W144" s="93" t="n">
        <f aca="false">U144+V144</f>
        <v>100</v>
      </c>
      <c r="X144" s="73" t="n">
        <f aca="false">X145</f>
        <v>0</v>
      </c>
      <c r="Y144" s="93" t="n">
        <f aca="false">W144+X144</f>
        <v>100</v>
      </c>
      <c r="Z144" s="73" t="n">
        <f aca="false">Z145</f>
        <v>-51.3</v>
      </c>
      <c r="AA144" s="93" t="n">
        <f aca="false">Y144+Z144</f>
        <v>48.7</v>
      </c>
    </row>
    <row r="145" customFormat="false" ht="47.25" hidden="false" customHeight="false" outlineLevel="0" collapsed="false">
      <c r="A145" s="67"/>
      <c r="B145" s="26" t="s">
        <v>112</v>
      </c>
      <c r="C145" s="63" t="n">
        <v>902</v>
      </c>
      <c r="D145" s="56" t="s">
        <v>19</v>
      </c>
      <c r="E145" s="56" t="s">
        <v>34</v>
      </c>
      <c r="F145" s="56" t="s">
        <v>85</v>
      </c>
      <c r="G145" s="56" t="s">
        <v>106</v>
      </c>
      <c r="H145" s="56" t="s">
        <v>22</v>
      </c>
      <c r="I145" s="56" t="s">
        <v>363</v>
      </c>
      <c r="J145" s="56" t="s">
        <v>113</v>
      </c>
      <c r="K145" s="73" t="n">
        <v>100</v>
      </c>
      <c r="L145" s="73"/>
      <c r="M145" s="93" t="n">
        <f aca="false">K145+L145</f>
        <v>100</v>
      </c>
      <c r="N145" s="73"/>
      <c r="O145" s="93" t="n">
        <f aca="false">M145+N145</f>
        <v>100</v>
      </c>
      <c r="P145" s="73"/>
      <c r="Q145" s="93" t="n">
        <f aca="false">O145+P145</f>
        <v>100</v>
      </c>
      <c r="R145" s="73"/>
      <c r="S145" s="93" t="n">
        <f aca="false">Q145+R145</f>
        <v>100</v>
      </c>
      <c r="T145" s="73"/>
      <c r="U145" s="93" t="n">
        <f aca="false">S145+T145</f>
        <v>100</v>
      </c>
      <c r="V145" s="73"/>
      <c r="W145" s="93" t="n">
        <f aca="false">U145+V145</f>
        <v>100</v>
      </c>
      <c r="X145" s="73"/>
      <c r="Y145" s="93" t="n">
        <f aca="false">W145+X145</f>
        <v>100</v>
      </c>
      <c r="Z145" s="73" t="n">
        <v>-51.3</v>
      </c>
      <c r="AA145" s="93" t="n">
        <f aca="false">Y145+Z145</f>
        <v>48.7</v>
      </c>
    </row>
    <row r="146" customFormat="false" ht="47.25" hidden="false" customHeight="false" outlineLevel="0" collapsed="false">
      <c r="A146" s="67"/>
      <c r="B146" s="26" t="s">
        <v>365</v>
      </c>
      <c r="C146" s="63" t="n">
        <v>902</v>
      </c>
      <c r="D146" s="56" t="s">
        <v>19</v>
      </c>
      <c r="E146" s="56" t="s">
        <v>34</v>
      </c>
      <c r="F146" s="56" t="s">
        <v>85</v>
      </c>
      <c r="G146" s="56" t="s">
        <v>249</v>
      </c>
      <c r="H146" s="56" t="s">
        <v>20</v>
      </c>
      <c r="I146" s="56" t="s">
        <v>104</v>
      </c>
      <c r="J146" s="56"/>
      <c r="K146" s="73" t="n">
        <f aca="false">K147</f>
        <v>14221.3</v>
      </c>
      <c r="L146" s="73" t="n">
        <f aca="false">L147</f>
        <v>-210</v>
      </c>
      <c r="M146" s="93" t="n">
        <f aca="false">K146+L146</f>
        <v>14011.3</v>
      </c>
      <c r="N146" s="73" t="n">
        <f aca="false">N147</f>
        <v>-460</v>
      </c>
      <c r="O146" s="93" t="n">
        <f aca="false">M146+N146</f>
        <v>13551.3</v>
      </c>
      <c r="P146" s="73" t="n">
        <f aca="false">P147</f>
        <v>-5.45341549695877E-013</v>
      </c>
      <c r="Q146" s="93" t="n">
        <f aca="false">O146+P146</f>
        <v>13551.3</v>
      </c>
      <c r="R146" s="73" t="n">
        <f aca="false">R147</f>
        <v>0</v>
      </c>
      <c r="S146" s="93" t="n">
        <f aca="false">Q146+R146</f>
        <v>13551.3</v>
      </c>
      <c r="T146" s="73" t="n">
        <f aca="false">T147</f>
        <v>0</v>
      </c>
      <c r="U146" s="93" t="n">
        <f aca="false">S146+T146</f>
        <v>13551.3</v>
      </c>
      <c r="V146" s="73" t="n">
        <f aca="false">V147</f>
        <v>0</v>
      </c>
      <c r="W146" s="93" t="n">
        <f aca="false">U146+V146</f>
        <v>13551.3</v>
      </c>
      <c r="X146" s="73" t="n">
        <f aca="false">X147</f>
        <v>0</v>
      </c>
      <c r="Y146" s="93" t="n">
        <f aca="false">W146+X146</f>
        <v>13551.3</v>
      </c>
      <c r="Z146" s="73" t="n">
        <f aca="false">Z147</f>
        <v>0</v>
      </c>
      <c r="AA146" s="93" t="n">
        <f aca="false">Y146+Z146</f>
        <v>13551.3</v>
      </c>
    </row>
    <row r="147" customFormat="false" ht="47.25" hidden="false" customHeight="false" outlineLevel="0" collapsed="false">
      <c r="A147" s="67"/>
      <c r="B147" s="26" t="s">
        <v>366</v>
      </c>
      <c r="C147" s="63" t="n">
        <v>902</v>
      </c>
      <c r="D147" s="56" t="s">
        <v>19</v>
      </c>
      <c r="E147" s="56" t="s">
        <v>34</v>
      </c>
      <c r="F147" s="56" t="s">
        <v>85</v>
      </c>
      <c r="G147" s="56" t="s">
        <v>249</v>
      </c>
      <c r="H147" s="56" t="s">
        <v>19</v>
      </c>
      <c r="I147" s="56" t="s">
        <v>104</v>
      </c>
      <c r="J147" s="56"/>
      <c r="K147" s="73" t="n">
        <f aca="false">K148</f>
        <v>14221.3</v>
      </c>
      <c r="L147" s="73" t="n">
        <f aca="false">L148</f>
        <v>-210</v>
      </c>
      <c r="M147" s="93" t="n">
        <f aca="false">K147+L147</f>
        <v>14011.3</v>
      </c>
      <c r="N147" s="73" t="n">
        <f aca="false">N148</f>
        <v>-460</v>
      </c>
      <c r="O147" s="93" t="n">
        <f aca="false">M147+N147</f>
        <v>13551.3</v>
      </c>
      <c r="P147" s="73" t="n">
        <f aca="false">P148</f>
        <v>-5.45341549695877E-013</v>
      </c>
      <c r="Q147" s="93" t="n">
        <f aca="false">O147+P147</f>
        <v>13551.3</v>
      </c>
      <c r="R147" s="73" t="n">
        <f aca="false">R148</f>
        <v>0</v>
      </c>
      <c r="S147" s="93" t="n">
        <f aca="false">Q147+R147</f>
        <v>13551.3</v>
      </c>
      <c r="T147" s="73" t="n">
        <f aca="false">T148</f>
        <v>0</v>
      </c>
      <c r="U147" s="93" t="n">
        <f aca="false">S147+T147</f>
        <v>13551.3</v>
      </c>
      <c r="V147" s="73" t="n">
        <f aca="false">V148</f>
        <v>0</v>
      </c>
      <c r="W147" s="93" t="n">
        <f aca="false">U147+V147</f>
        <v>13551.3</v>
      </c>
      <c r="X147" s="73" t="n">
        <f aca="false">X148</f>
        <v>0</v>
      </c>
      <c r="Y147" s="93" t="n">
        <f aca="false">W147+X147</f>
        <v>13551.3</v>
      </c>
      <c r="Z147" s="73" t="n">
        <f aca="false">Z148</f>
        <v>0</v>
      </c>
      <c r="AA147" s="93" t="n">
        <f aca="false">Y147+Z147</f>
        <v>13551.3</v>
      </c>
    </row>
    <row r="148" customFormat="false" ht="47.25" hidden="false" customHeight="false" outlineLevel="0" collapsed="false">
      <c r="A148" s="67"/>
      <c r="B148" s="26" t="s">
        <v>133</v>
      </c>
      <c r="C148" s="63" t="n">
        <v>902</v>
      </c>
      <c r="D148" s="56" t="s">
        <v>19</v>
      </c>
      <c r="E148" s="56" t="s">
        <v>34</v>
      </c>
      <c r="F148" s="56" t="s">
        <v>85</v>
      </c>
      <c r="G148" s="56" t="s">
        <v>249</v>
      </c>
      <c r="H148" s="56" t="s">
        <v>19</v>
      </c>
      <c r="I148" s="56" t="s">
        <v>134</v>
      </c>
      <c r="J148" s="56"/>
      <c r="K148" s="73" t="n">
        <f aca="false">K151</f>
        <v>14221.3</v>
      </c>
      <c r="L148" s="73" t="n">
        <f aca="false">L151</f>
        <v>-210</v>
      </c>
      <c r="M148" s="93" t="n">
        <f aca="false">K148+L148</f>
        <v>14011.3</v>
      </c>
      <c r="N148" s="73" t="n">
        <f aca="false">N151</f>
        <v>-460</v>
      </c>
      <c r="O148" s="93" t="n">
        <f aca="false">M148+N148</f>
        <v>13551.3</v>
      </c>
      <c r="P148" s="73" t="n">
        <f aca="false">P151+P149+P150+P152</f>
        <v>-5.45341549695877E-013</v>
      </c>
      <c r="Q148" s="93" t="n">
        <f aca="false">O148+P148</f>
        <v>13551.3</v>
      </c>
      <c r="R148" s="73" t="n">
        <f aca="false">R151+R149+R150+R152</f>
        <v>0</v>
      </c>
      <c r="S148" s="93" t="n">
        <f aca="false">Q148+R148</f>
        <v>13551.3</v>
      </c>
      <c r="T148" s="73" t="n">
        <f aca="false">T151+T149+T150+T152</f>
        <v>0</v>
      </c>
      <c r="U148" s="93" t="n">
        <f aca="false">S148+T148</f>
        <v>13551.3</v>
      </c>
      <c r="V148" s="73" t="n">
        <f aca="false">V151+V149+V150+V152</f>
        <v>0</v>
      </c>
      <c r="W148" s="93" t="n">
        <f aca="false">U148+V148</f>
        <v>13551.3</v>
      </c>
      <c r="X148" s="73" t="n">
        <f aca="false">X151+X149+X150+X152</f>
        <v>0</v>
      </c>
      <c r="Y148" s="93" t="n">
        <f aca="false">W148+X148</f>
        <v>13551.3</v>
      </c>
      <c r="Z148" s="73" t="n">
        <f aca="false">Z151+Z149+Z150+Z152</f>
        <v>0</v>
      </c>
      <c r="AA148" s="93" t="n">
        <f aca="false">Y148+Z148</f>
        <v>13551.3</v>
      </c>
    </row>
    <row r="149" customFormat="false" ht="110.25" hidden="false" customHeight="false" outlineLevel="0" collapsed="false">
      <c r="A149" s="67"/>
      <c r="B149" s="59" t="s">
        <v>110</v>
      </c>
      <c r="C149" s="63" t="n">
        <v>902</v>
      </c>
      <c r="D149" s="56" t="s">
        <v>19</v>
      </c>
      <c r="E149" s="56" t="s">
        <v>34</v>
      </c>
      <c r="F149" s="56" t="s">
        <v>85</v>
      </c>
      <c r="G149" s="56" t="s">
        <v>249</v>
      </c>
      <c r="H149" s="56" t="s">
        <v>19</v>
      </c>
      <c r="I149" s="56" t="s">
        <v>134</v>
      </c>
      <c r="J149" s="56" t="s">
        <v>111</v>
      </c>
      <c r="L149" s="73"/>
      <c r="M149" s="93"/>
      <c r="N149" s="73"/>
      <c r="O149" s="93"/>
      <c r="P149" s="73" t="n">
        <v>8112.9</v>
      </c>
      <c r="Q149" s="93" t="n">
        <f aca="false">O149+P149</f>
        <v>8112.9</v>
      </c>
      <c r="R149" s="73"/>
      <c r="S149" s="93" t="n">
        <f aca="false">Q149+R149</f>
        <v>8112.9</v>
      </c>
      <c r="T149" s="73"/>
      <c r="U149" s="93" t="n">
        <f aca="false">S149+T149</f>
        <v>8112.9</v>
      </c>
      <c r="V149" s="73"/>
      <c r="W149" s="93" t="n">
        <f aca="false">U149+V149</f>
        <v>8112.9</v>
      </c>
      <c r="X149" s="73"/>
      <c r="Y149" s="93" t="n">
        <f aca="false">W149+X149</f>
        <v>8112.9</v>
      </c>
      <c r="Z149" s="73"/>
      <c r="AA149" s="93" t="n">
        <f aca="false">Y149+Z149</f>
        <v>8112.9</v>
      </c>
    </row>
    <row r="150" customFormat="false" ht="47.25" hidden="false" customHeight="false" outlineLevel="0" collapsed="false">
      <c r="A150" s="67"/>
      <c r="B150" s="26" t="s">
        <v>112</v>
      </c>
      <c r="C150" s="63" t="n">
        <v>902</v>
      </c>
      <c r="D150" s="56" t="s">
        <v>19</v>
      </c>
      <c r="E150" s="56" t="s">
        <v>34</v>
      </c>
      <c r="F150" s="56" t="s">
        <v>85</v>
      </c>
      <c r="G150" s="56" t="s">
        <v>249</v>
      </c>
      <c r="H150" s="56" t="s">
        <v>19</v>
      </c>
      <c r="I150" s="56" t="s">
        <v>134</v>
      </c>
      <c r="J150" s="56" t="s">
        <v>113</v>
      </c>
      <c r="L150" s="73"/>
      <c r="M150" s="93"/>
      <c r="N150" s="73"/>
      <c r="O150" s="93"/>
      <c r="P150" s="73" t="n">
        <v>3430.2</v>
      </c>
      <c r="Q150" s="93" t="n">
        <f aca="false">O150+P150</f>
        <v>3430.2</v>
      </c>
      <c r="R150" s="73"/>
      <c r="S150" s="93" t="n">
        <f aca="false">Q150+R150</f>
        <v>3430.2</v>
      </c>
      <c r="T150" s="73"/>
      <c r="U150" s="93" t="n">
        <f aca="false">S150+T150</f>
        <v>3430.2</v>
      </c>
      <c r="V150" s="73"/>
      <c r="W150" s="93" t="n">
        <f aca="false">U150+V150</f>
        <v>3430.2</v>
      </c>
      <c r="X150" s="73"/>
      <c r="Y150" s="93" t="n">
        <f aca="false">W150+X150</f>
        <v>3430.2</v>
      </c>
      <c r="Z150" s="73"/>
      <c r="AA150" s="93" t="n">
        <f aca="false">Y150+Z150</f>
        <v>3430.2</v>
      </c>
    </row>
    <row r="151" customFormat="false" ht="47.25" hidden="false" customHeight="false" outlineLevel="0" collapsed="false">
      <c r="A151" s="67"/>
      <c r="B151" s="26" t="s">
        <v>114</v>
      </c>
      <c r="C151" s="63" t="n">
        <v>902</v>
      </c>
      <c r="D151" s="56" t="s">
        <v>19</v>
      </c>
      <c r="E151" s="56" t="s">
        <v>34</v>
      </c>
      <c r="F151" s="56" t="s">
        <v>85</v>
      </c>
      <c r="G151" s="56" t="s">
        <v>249</v>
      </c>
      <c r="H151" s="56" t="s">
        <v>19</v>
      </c>
      <c r="I151" s="56" t="s">
        <v>134</v>
      </c>
      <c r="J151" s="56" t="s">
        <v>115</v>
      </c>
      <c r="K151" s="73" t="n">
        <v>14221.3</v>
      </c>
      <c r="L151" s="73" t="n">
        <v>-210</v>
      </c>
      <c r="M151" s="93" t="n">
        <f aca="false">K151+L151</f>
        <v>14011.3</v>
      </c>
      <c r="N151" s="73" t="n">
        <v>-460</v>
      </c>
      <c r="O151" s="93" t="n">
        <f aca="false">M151+N151</f>
        <v>13551.3</v>
      </c>
      <c r="P151" s="73" t="n">
        <v>-11553.5</v>
      </c>
      <c r="Q151" s="93" t="n">
        <f aca="false">O151+P151</f>
        <v>1997.8</v>
      </c>
      <c r="R151" s="73"/>
      <c r="S151" s="93" t="n">
        <f aca="false">Q151+R151</f>
        <v>1997.8</v>
      </c>
      <c r="T151" s="73"/>
      <c r="U151" s="93" t="n">
        <f aca="false">S151+T151</f>
        <v>1997.8</v>
      </c>
      <c r="V151" s="73"/>
      <c r="W151" s="93" t="n">
        <f aca="false">U151+V151</f>
        <v>1997.8</v>
      </c>
      <c r="X151" s="73"/>
      <c r="Y151" s="93" t="n">
        <f aca="false">W151+X151</f>
        <v>1997.8</v>
      </c>
      <c r="Z151" s="73"/>
      <c r="AA151" s="93" t="n">
        <f aca="false">Y151+Z151</f>
        <v>1997.8</v>
      </c>
    </row>
    <row r="152" customFormat="false" ht="15.75" hidden="false" customHeight="false" outlineLevel="0" collapsed="false">
      <c r="A152" s="67"/>
      <c r="B152" s="59" t="s">
        <v>116</v>
      </c>
      <c r="C152" s="63" t="n">
        <v>902</v>
      </c>
      <c r="D152" s="56" t="s">
        <v>19</v>
      </c>
      <c r="E152" s="56" t="s">
        <v>34</v>
      </c>
      <c r="F152" s="56" t="s">
        <v>85</v>
      </c>
      <c r="G152" s="56" t="s">
        <v>249</v>
      </c>
      <c r="H152" s="56" t="s">
        <v>19</v>
      </c>
      <c r="I152" s="56" t="s">
        <v>134</v>
      </c>
      <c r="J152" s="56" t="s">
        <v>117</v>
      </c>
      <c r="L152" s="73"/>
      <c r="M152" s="93"/>
      <c r="N152" s="73"/>
      <c r="O152" s="93"/>
      <c r="P152" s="73" t="n">
        <v>10.4</v>
      </c>
      <c r="Q152" s="93" t="n">
        <f aca="false">O152+P152</f>
        <v>10.4</v>
      </c>
      <c r="R152" s="73"/>
      <c r="S152" s="93" t="n">
        <f aca="false">Q152+R152</f>
        <v>10.4</v>
      </c>
      <c r="T152" s="73"/>
      <c r="U152" s="93" t="n">
        <f aca="false">S152+T152</f>
        <v>10.4</v>
      </c>
      <c r="V152" s="73"/>
      <c r="W152" s="93" t="n">
        <f aca="false">U152+V152</f>
        <v>10.4</v>
      </c>
      <c r="X152" s="73"/>
      <c r="Y152" s="93" t="n">
        <f aca="false">W152+X152</f>
        <v>10.4</v>
      </c>
      <c r="Z152" s="73"/>
      <c r="AA152" s="93" t="n">
        <f aca="false">Y152+Z152</f>
        <v>10.4</v>
      </c>
    </row>
    <row r="153" customFormat="false" ht="78.75" hidden="false" customHeight="false" outlineLevel="0" collapsed="false">
      <c r="A153" s="67"/>
      <c r="B153" s="26" t="s">
        <v>368</v>
      </c>
      <c r="C153" s="63" t="n">
        <v>902</v>
      </c>
      <c r="D153" s="56" t="s">
        <v>19</v>
      </c>
      <c r="E153" s="56" t="s">
        <v>34</v>
      </c>
      <c r="F153" s="56" t="s">
        <v>369</v>
      </c>
      <c r="G153" s="56" t="s">
        <v>103</v>
      </c>
      <c r="H153" s="56" t="s">
        <v>20</v>
      </c>
      <c r="I153" s="56" t="s">
        <v>104</v>
      </c>
      <c r="J153" s="56"/>
      <c r="K153" s="73" t="n">
        <f aca="false">K154</f>
        <v>500</v>
      </c>
      <c r="L153" s="73" t="n">
        <f aca="false">L154</f>
        <v>0</v>
      </c>
      <c r="M153" s="93" t="n">
        <f aca="false">K153+L153</f>
        <v>500</v>
      </c>
      <c r="N153" s="73" t="n">
        <f aca="false">N154</f>
        <v>0</v>
      </c>
      <c r="O153" s="93" t="n">
        <f aca="false">M153+N153</f>
        <v>500</v>
      </c>
      <c r="P153" s="73" t="n">
        <f aca="false">P154</f>
        <v>0</v>
      </c>
      <c r="Q153" s="93" t="n">
        <f aca="false">O153+P153</f>
        <v>500</v>
      </c>
      <c r="R153" s="73" t="n">
        <f aca="false">R154</f>
        <v>0</v>
      </c>
      <c r="S153" s="93" t="n">
        <f aca="false">Q153+R153</f>
        <v>500</v>
      </c>
      <c r="T153" s="73" t="n">
        <f aca="false">T154</f>
        <v>0</v>
      </c>
      <c r="U153" s="93" t="n">
        <f aca="false">S153+T153</f>
        <v>500</v>
      </c>
      <c r="V153" s="73" t="n">
        <f aca="false">V154</f>
        <v>0</v>
      </c>
      <c r="W153" s="93" t="n">
        <f aca="false">U153+V153</f>
        <v>500</v>
      </c>
      <c r="X153" s="73" t="n">
        <f aca="false">X154</f>
        <v>0</v>
      </c>
      <c r="Y153" s="93" t="n">
        <f aca="false">W153+X153</f>
        <v>500</v>
      </c>
      <c r="Z153" s="73" t="n">
        <f aca="false">Z154</f>
        <v>0</v>
      </c>
      <c r="AA153" s="93" t="n">
        <f aca="false">Y153+Z153</f>
        <v>500</v>
      </c>
    </row>
    <row r="154" customFormat="false" ht="31.5" hidden="false" customHeight="false" outlineLevel="0" collapsed="false">
      <c r="A154" s="67"/>
      <c r="B154" s="26" t="s">
        <v>131</v>
      </c>
      <c r="C154" s="63" t="n">
        <v>902</v>
      </c>
      <c r="D154" s="56" t="s">
        <v>19</v>
      </c>
      <c r="E154" s="56" t="s">
        <v>34</v>
      </c>
      <c r="F154" s="56" t="s">
        <v>369</v>
      </c>
      <c r="G154" s="56" t="s">
        <v>106</v>
      </c>
      <c r="H154" s="56" t="s">
        <v>20</v>
      </c>
      <c r="I154" s="56" t="s">
        <v>104</v>
      </c>
      <c r="J154" s="56"/>
      <c r="K154" s="73" t="n">
        <f aca="false">K155</f>
        <v>500</v>
      </c>
      <c r="L154" s="73" t="n">
        <f aca="false">L155</f>
        <v>0</v>
      </c>
      <c r="M154" s="93" t="n">
        <f aca="false">K154+L154</f>
        <v>500</v>
      </c>
      <c r="N154" s="73" t="n">
        <f aca="false">N155</f>
        <v>0</v>
      </c>
      <c r="O154" s="93" t="n">
        <f aca="false">M154+N154</f>
        <v>500</v>
      </c>
      <c r="P154" s="73" t="n">
        <f aca="false">P155</f>
        <v>0</v>
      </c>
      <c r="Q154" s="93" t="n">
        <f aca="false">O154+P154</f>
        <v>500</v>
      </c>
      <c r="R154" s="73" t="n">
        <f aca="false">R155</f>
        <v>0</v>
      </c>
      <c r="S154" s="93" t="n">
        <f aca="false">Q154+R154</f>
        <v>500</v>
      </c>
      <c r="T154" s="73" t="n">
        <f aca="false">T155</f>
        <v>0</v>
      </c>
      <c r="U154" s="93" t="n">
        <f aca="false">S154+T154</f>
        <v>500</v>
      </c>
      <c r="V154" s="73" t="n">
        <f aca="false">V155</f>
        <v>0</v>
      </c>
      <c r="W154" s="93" t="n">
        <f aca="false">U154+V154</f>
        <v>500</v>
      </c>
      <c r="X154" s="73" t="n">
        <f aca="false">X155</f>
        <v>0</v>
      </c>
      <c r="Y154" s="93" t="n">
        <f aca="false">W154+X154</f>
        <v>500</v>
      </c>
      <c r="Z154" s="73" t="n">
        <f aca="false">Z155</f>
        <v>0</v>
      </c>
      <c r="AA154" s="93" t="n">
        <f aca="false">Y154+Z154</f>
        <v>500</v>
      </c>
    </row>
    <row r="155" customFormat="false" ht="47.25" hidden="false" customHeight="false" outlineLevel="0" collapsed="false">
      <c r="A155" s="67"/>
      <c r="B155" s="26" t="s">
        <v>370</v>
      </c>
      <c r="C155" s="63" t="n">
        <v>902</v>
      </c>
      <c r="D155" s="56" t="s">
        <v>19</v>
      </c>
      <c r="E155" s="56" t="s">
        <v>34</v>
      </c>
      <c r="F155" s="56" t="s">
        <v>369</v>
      </c>
      <c r="G155" s="56" t="s">
        <v>106</v>
      </c>
      <c r="H155" s="56" t="s">
        <v>19</v>
      </c>
      <c r="I155" s="56" t="s">
        <v>104</v>
      </c>
      <c r="J155" s="56"/>
      <c r="K155" s="73" t="n">
        <f aca="false">K156</f>
        <v>500</v>
      </c>
      <c r="L155" s="73" t="n">
        <f aca="false">L156</f>
        <v>0</v>
      </c>
      <c r="M155" s="93" t="n">
        <f aca="false">K155+L155</f>
        <v>500</v>
      </c>
      <c r="N155" s="73" t="n">
        <f aca="false">N156</f>
        <v>0</v>
      </c>
      <c r="O155" s="93" t="n">
        <f aca="false">M155+N155</f>
        <v>500</v>
      </c>
      <c r="P155" s="73" t="n">
        <f aca="false">P156</f>
        <v>0</v>
      </c>
      <c r="Q155" s="93" t="n">
        <f aca="false">O155+P155</f>
        <v>500</v>
      </c>
      <c r="R155" s="73" t="n">
        <f aca="false">R156</f>
        <v>0</v>
      </c>
      <c r="S155" s="93" t="n">
        <f aca="false">Q155+R155</f>
        <v>500</v>
      </c>
      <c r="T155" s="73" t="n">
        <f aca="false">T156</f>
        <v>0</v>
      </c>
      <c r="U155" s="93" t="n">
        <f aca="false">S155+T155</f>
        <v>500</v>
      </c>
      <c r="V155" s="73" t="n">
        <f aca="false">V156</f>
        <v>0</v>
      </c>
      <c r="W155" s="93" t="n">
        <f aca="false">U155+V155</f>
        <v>500</v>
      </c>
      <c r="X155" s="73" t="n">
        <f aca="false">X156</f>
        <v>0</v>
      </c>
      <c r="Y155" s="93" t="n">
        <f aca="false">W155+X155</f>
        <v>500</v>
      </c>
      <c r="Z155" s="73" t="n">
        <f aca="false">Z156</f>
        <v>0</v>
      </c>
      <c r="AA155" s="93" t="n">
        <f aca="false">Y155+Z155</f>
        <v>500</v>
      </c>
    </row>
    <row r="156" customFormat="false" ht="47.25" hidden="false" customHeight="false" outlineLevel="0" collapsed="false">
      <c r="A156" s="67"/>
      <c r="B156" s="26" t="s">
        <v>371</v>
      </c>
      <c r="C156" s="63" t="n">
        <v>902</v>
      </c>
      <c r="D156" s="56" t="s">
        <v>19</v>
      </c>
      <c r="E156" s="56" t="s">
        <v>34</v>
      </c>
      <c r="F156" s="56" t="s">
        <v>369</v>
      </c>
      <c r="G156" s="56" t="s">
        <v>106</v>
      </c>
      <c r="H156" s="56" t="s">
        <v>19</v>
      </c>
      <c r="I156" s="56" t="s">
        <v>372</v>
      </c>
      <c r="J156" s="56"/>
      <c r="K156" s="73" t="n">
        <f aca="false">K157</f>
        <v>500</v>
      </c>
      <c r="L156" s="73" t="n">
        <f aca="false">L157</f>
        <v>0</v>
      </c>
      <c r="M156" s="93" t="n">
        <f aca="false">K156+L156</f>
        <v>500</v>
      </c>
      <c r="N156" s="73" t="n">
        <f aca="false">N157</f>
        <v>0</v>
      </c>
      <c r="O156" s="93" t="n">
        <f aca="false">M156+N156</f>
        <v>500</v>
      </c>
      <c r="P156" s="73" t="n">
        <f aca="false">P157</f>
        <v>0</v>
      </c>
      <c r="Q156" s="93" t="n">
        <f aca="false">O156+P156</f>
        <v>500</v>
      </c>
      <c r="R156" s="73" t="n">
        <f aca="false">R157</f>
        <v>0</v>
      </c>
      <c r="S156" s="93" t="n">
        <f aca="false">Q156+R156</f>
        <v>500</v>
      </c>
      <c r="T156" s="73" t="n">
        <f aca="false">T157</f>
        <v>0</v>
      </c>
      <c r="U156" s="93" t="n">
        <f aca="false">S156+T156</f>
        <v>500</v>
      </c>
      <c r="V156" s="73" t="n">
        <f aca="false">V157</f>
        <v>0</v>
      </c>
      <c r="W156" s="93" t="n">
        <f aca="false">U156+V156</f>
        <v>500</v>
      </c>
      <c r="X156" s="73" t="n">
        <f aca="false">X157</f>
        <v>0</v>
      </c>
      <c r="Y156" s="93" t="n">
        <f aca="false">W156+X156</f>
        <v>500</v>
      </c>
      <c r="Z156" s="73" t="n">
        <f aca="false">Z157</f>
        <v>0</v>
      </c>
      <c r="AA156" s="93" t="n">
        <f aca="false">Y156+Z156</f>
        <v>500</v>
      </c>
    </row>
    <row r="157" customFormat="false" ht="47.25" hidden="false" customHeight="false" outlineLevel="0" collapsed="false">
      <c r="A157" s="67"/>
      <c r="B157" s="26" t="s">
        <v>114</v>
      </c>
      <c r="C157" s="63" t="n">
        <v>902</v>
      </c>
      <c r="D157" s="56" t="s">
        <v>19</v>
      </c>
      <c r="E157" s="56" t="s">
        <v>34</v>
      </c>
      <c r="F157" s="56" t="s">
        <v>369</v>
      </c>
      <c r="G157" s="56" t="s">
        <v>106</v>
      </c>
      <c r="H157" s="56" t="s">
        <v>19</v>
      </c>
      <c r="I157" s="56" t="s">
        <v>372</v>
      </c>
      <c r="J157" s="56" t="s">
        <v>115</v>
      </c>
      <c r="K157" s="73" t="n">
        <v>500</v>
      </c>
      <c r="L157" s="73"/>
      <c r="M157" s="93" t="n">
        <f aca="false">K157+L157</f>
        <v>500</v>
      </c>
      <c r="N157" s="73"/>
      <c r="O157" s="93" t="n">
        <f aca="false">M157+N157</f>
        <v>500</v>
      </c>
      <c r="P157" s="73"/>
      <c r="Q157" s="93" t="n">
        <f aca="false">O157+P157</f>
        <v>500</v>
      </c>
      <c r="R157" s="73"/>
      <c r="S157" s="93" t="n">
        <f aca="false">Q157+R157</f>
        <v>500</v>
      </c>
      <c r="T157" s="73"/>
      <c r="U157" s="93" t="n">
        <f aca="false">S157+T157</f>
        <v>500</v>
      </c>
      <c r="V157" s="73"/>
      <c r="W157" s="93" t="n">
        <f aca="false">U157+V157</f>
        <v>500</v>
      </c>
      <c r="X157" s="73"/>
      <c r="Y157" s="93" t="n">
        <f aca="false">W157+X157</f>
        <v>500</v>
      </c>
      <c r="Z157" s="73"/>
      <c r="AA157" s="93" t="n">
        <f aca="false">Y157+Z157</f>
        <v>500</v>
      </c>
    </row>
    <row r="158" customFormat="false" ht="32.45" hidden="false" customHeight="true" outlineLevel="0" collapsed="false">
      <c r="A158" s="67"/>
      <c r="B158" s="26" t="s">
        <v>437</v>
      </c>
      <c r="C158" s="63" t="n">
        <v>902</v>
      </c>
      <c r="D158" s="56" t="s">
        <v>19</v>
      </c>
      <c r="E158" s="56" t="s">
        <v>34</v>
      </c>
      <c r="F158" s="56" t="s">
        <v>438</v>
      </c>
      <c r="G158" s="56" t="s">
        <v>103</v>
      </c>
      <c r="H158" s="56" t="s">
        <v>20</v>
      </c>
      <c r="I158" s="56" t="s">
        <v>104</v>
      </c>
      <c r="J158" s="56"/>
      <c r="L158" s="73"/>
      <c r="M158" s="93"/>
      <c r="N158" s="73"/>
      <c r="O158" s="93"/>
      <c r="P158" s="73"/>
      <c r="Q158" s="93"/>
      <c r="R158" s="73"/>
      <c r="S158" s="93"/>
      <c r="T158" s="73"/>
      <c r="U158" s="93"/>
      <c r="V158" s="73"/>
      <c r="W158" s="93" t="n">
        <f aca="false">W159</f>
        <v>0</v>
      </c>
      <c r="X158" s="93" t="n">
        <f aca="false">X159</f>
        <v>431</v>
      </c>
      <c r="Y158" s="93" t="n">
        <f aca="false">W158+X158</f>
        <v>431</v>
      </c>
      <c r="Z158" s="93" t="n">
        <f aca="false">Z159</f>
        <v>0</v>
      </c>
      <c r="AA158" s="93" t="n">
        <f aca="false">Y158+Z158</f>
        <v>431</v>
      </c>
    </row>
    <row r="159" customFormat="false" ht="18" hidden="false" customHeight="true" outlineLevel="0" collapsed="false">
      <c r="A159" s="67"/>
      <c r="B159" s="26" t="s">
        <v>443</v>
      </c>
      <c r="C159" s="63" t="n">
        <v>902</v>
      </c>
      <c r="D159" s="56" t="s">
        <v>19</v>
      </c>
      <c r="E159" s="56" t="s">
        <v>34</v>
      </c>
      <c r="F159" s="56" t="s">
        <v>438</v>
      </c>
      <c r="G159" s="56" t="s">
        <v>424</v>
      </c>
      <c r="H159" s="56" t="s">
        <v>20</v>
      </c>
      <c r="I159" s="56" t="s">
        <v>104</v>
      </c>
      <c r="J159" s="56"/>
      <c r="L159" s="73"/>
      <c r="M159" s="93"/>
      <c r="N159" s="73"/>
      <c r="O159" s="93"/>
      <c r="P159" s="73"/>
      <c r="Q159" s="93"/>
      <c r="R159" s="73"/>
      <c r="S159" s="93"/>
      <c r="T159" s="73"/>
      <c r="U159" s="93"/>
      <c r="V159" s="73"/>
      <c r="W159" s="93" t="n">
        <f aca="false">W160</f>
        <v>0</v>
      </c>
      <c r="X159" s="93" t="n">
        <f aca="false">X160</f>
        <v>431</v>
      </c>
      <c r="Y159" s="93" t="n">
        <f aca="false">W159+X159</f>
        <v>431</v>
      </c>
      <c r="Z159" s="93" t="n">
        <f aca="false">Z160</f>
        <v>0</v>
      </c>
      <c r="AA159" s="93" t="n">
        <f aca="false">Y159+Z159</f>
        <v>431</v>
      </c>
    </row>
    <row r="160" customFormat="false" ht="31.15" hidden="false" customHeight="true" outlineLevel="0" collapsed="false">
      <c r="A160" s="67"/>
      <c r="B160" s="68" t="s">
        <v>444</v>
      </c>
      <c r="C160" s="63" t="n">
        <v>902</v>
      </c>
      <c r="D160" s="56" t="s">
        <v>19</v>
      </c>
      <c r="E160" s="56" t="s">
        <v>34</v>
      </c>
      <c r="F160" s="56" t="s">
        <v>438</v>
      </c>
      <c r="G160" s="56" t="s">
        <v>424</v>
      </c>
      <c r="H160" s="56" t="s">
        <v>20</v>
      </c>
      <c r="I160" s="56" t="s">
        <v>445</v>
      </c>
      <c r="J160" s="56"/>
      <c r="L160" s="73"/>
      <c r="M160" s="93"/>
      <c r="N160" s="73"/>
      <c r="O160" s="93"/>
      <c r="P160" s="73"/>
      <c r="Q160" s="93"/>
      <c r="R160" s="73"/>
      <c r="S160" s="93"/>
      <c r="T160" s="73"/>
      <c r="U160" s="93"/>
      <c r="V160" s="73"/>
      <c r="W160" s="93" t="n">
        <f aca="false">W161</f>
        <v>0</v>
      </c>
      <c r="X160" s="93" t="n">
        <f aca="false">X161</f>
        <v>431</v>
      </c>
      <c r="Y160" s="93" t="n">
        <f aca="false">W160+X160</f>
        <v>431</v>
      </c>
      <c r="Z160" s="93" t="n">
        <f aca="false">Z161</f>
        <v>0</v>
      </c>
      <c r="AA160" s="93" t="n">
        <f aca="false">Y160+Z160</f>
        <v>431</v>
      </c>
    </row>
    <row r="161" customFormat="false" ht="18.6" hidden="false" customHeight="true" outlineLevel="0" collapsed="false">
      <c r="A161" s="67"/>
      <c r="B161" s="26" t="s">
        <v>116</v>
      </c>
      <c r="C161" s="63" t="n">
        <v>902</v>
      </c>
      <c r="D161" s="56" t="s">
        <v>19</v>
      </c>
      <c r="E161" s="56" t="s">
        <v>34</v>
      </c>
      <c r="F161" s="56" t="s">
        <v>438</v>
      </c>
      <c r="G161" s="56" t="s">
        <v>424</v>
      </c>
      <c r="H161" s="56" t="s">
        <v>20</v>
      </c>
      <c r="I161" s="56" t="s">
        <v>445</v>
      </c>
      <c r="J161" s="37" t="n">
        <v>800</v>
      </c>
      <c r="L161" s="73"/>
      <c r="M161" s="93"/>
      <c r="N161" s="73"/>
      <c r="O161" s="93"/>
      <c r="P161" s="73"/>
      <c r="Q161" s="93"/>
      <c r="R161" s="73"/>
      <c r="S161" s="93"/>
      <c r="T161" s="73"/>
      <c r="U161" s="93"/>
      <c r="V161" s="73"/>
      <c r="W161" s="93"/>
      <c r="X161" s="73" t="n">
        <v>431</v>
      </c>
      <c r="Y161" s="93" t="n">
        <f aca="false">W161+X161</f>
        <v>431</v>
      </c>
      <c r="Z161" s="73"/>
      <c r="AA161" s="93" t="n">
        <f aca="false">Y161+Z161</f>
        <v>431</v>
      </c>
    </row>
    <row r="162" customFormat="false" ht="31.5" hidden="false" customHeight="false" outlineLevel="0" collapsed="false">
      <c r="A162" s="67"/>
      <c r="B162" s="26" t="s">
        <v>36</v>
      </c>
      <c r="C162" s="37" t="n">
        <v>902</v>
      </c>
      <c r="D162" s="56" t="s">
        <v>24</v>
      </c>
      <c r="E162" s="58"/>
      <c r="F162" s="56"/>
      <c r="G162" s="56"/>
      <c r="H162" s="56"/>
      <c r="I162" s="56"/>
      <c r="J162" s="56"/>
      <c r="K162" s="73" t="n">
        <f aca="false">K163</f>
        <v>12699.7</v>
      </c>
      <c r="L162" s="73" t="n">
        <f aca="false">L163</f>
        <v>0</v>
      </c>
      <c r="M162" s="93" t="n">
        <f aca="false">K162+L162</f>
        <v>12699.7</v>
      </c>
      <c r="N162" s="73" t="n">
        <f aca="false">N163</f>
        <v>2498.4</v>
      </c>
      <c r="O162" s="93" t="n">
        <f aca="false">M162+N162</f>
        <v>15198.1</v>
      </c>
      <c r="P162" s="73" t="n">
        <f aca="false">P163</f>
        <v>0</v>
      </c>
      <c r="Q162" s="93" t="n">
        <f aca="false">O162+P162</f>
        <v>15198.1</v>
      </c>
      <c r="R162" s="73" t="n">
        <f aca="false">R163</f>
        <v>0</v>
      </c>
      <c r="S162" s="93" t="n">
        <f aca="false">Q162+R162</f>
        <v>15198.1</v>
      </c>
      <c r="T162" s="73" t="n">
        <f aca="false">T163</f>
        <v>0</v>
      </c>
      <c r="U162" s="93" t="n">
        <f aca="false">S162+T162</f>
        <v>15198.1</v>
      </c>
      <c r="V162" s="73" t="n">
        <f aca="false">V163</f>
        <v>0</v>
      </c>
      <c r="W162" s="93" t="n">
        <f aca="false">U162+V162</f>
        <v>15198.1</v>
      </c>
      <c r="X162" s="73" t="n">
        <f aca="false">X163</f>
        <v>0</v>
      </c>
      <c r="Y162" s="93" t="n">
        <f aca="false">W162+X162</f>
        <v>15198.1</v>
      </c>
      <c r="Z162" s="73" t="n">
        <f aca="false">Z163</f>
        <v>0</v>
      </c>
      <c r="AA162" s="93" t="n">
        <f aca="false">Y162+Z162</f>
        <v>15198.1</v>
      </c>
    </row>
    <row r="163" customFormat="false" ht="63" hidden="false" customHeight="false" outlineLevel="0" collapsed="false">
      <c r="A163" s="67"/>
      <c r="B163" s="26" t="s">
        <v>37</v>
      </c>
      <c r="C163" s="37" t="n">
        <v>902</v>
      </c>
      <c r="D163" s="56" t="s">
        <v>24</v>
      </c>
      <c r="E163" s="56" t="s">
        <v>38</v>
      </c>
      <c r="F163" s="56"/>
      <c r="G163" s="56"/>
      <c r="H163" s="56"/>
      <c r="I163" s="56"/>
      <c r="J163" s="56"/>
      <c r="K163" s="73" t="n">
        <f aca="false">K164+K183</f>
        <v>12699.7</v>
      </c>
      <c r="L163" s="73" t="n">
        <f aca="false">L164+L183</f>
        <v>0</v>
      </c>
      <c r="M163" s="93" t="n">
        <f aca="false">K163+L163</f>
        <v>12699.7</v>
      </c>
      <c r="N163" s="73" t="n">
        <f aca="false">N164+N183</f>
        <v>2498.4</v>
      </c>
      <c r="O163" s="93" t="n">
        <f aca="false">M163+N163</f>
        <v>15198.1</v>
      </c>
      <c r="P163" s="73" t="n">
        <f aca="false">P164+P183</f>
        <v>0</v>
      </c>
      <c r="Q163" s="93" t="n">
        <f aca="false">O163+P163</f>
        <v>15198.1</v>
      </c>
      <c r="R163" s="73" t="n">
        <f aca="false">R164+R183</f>
        <v>0</v>
      </c>
      <c r="S163" s="93" t="n">
        <f aca="false">Q163+R163</f>
        <v>15198.1</v>
      </c>
      <c r="T163" s="73" t="n">
        <f aca="false">T164+T183</f>
        <v>0</v>
      </c>
      <c r="U163" s="93" t="n">
        <f aca="false">S163+T163</f>
        <v>15198.1</v>
      </c>
      <c r="V163" s="73" t="n">
        <f aca="false">V164+V183</f>
        <v>0</v>
      </c>
      <c r="W163" s="93" t="n">
        <f aca="false">U163+V163</f>
        <v>15198.1</v>
      </c>
      <c r="X163" s="73" t="n">
        <f aca="false">X164+X183</f>
        <v>0</v>
      </c>
      <c r="Y163" s="93" t="n">
        <f aca="false">W163+X163</f>
        <v>15198.1</v>
      </c>
      <c r="Z163" s="73" t="n">
        <f aca="false">Z164+Z183</f>
        <v>0</v>
      </c>
      <c r="AA163" s="93" t="n">
        <f aca="false">Y163+Z163</f>
        <v>15198.1</v>
      </c>
    </row>
    <row r="164" customFormat="false" ht="78.75" hidden="false" customHeight="false" outlineLevel="0" collapsed="false">
      <c r="A164" s="67"/>
      <c r="B164" s="26" t="s">
        <v>259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03</v>
      </c>
      <c r="H164" s="56" t="s">
        <v>20</v>
      </c>
      <c r="I164" s="56" t="s">
        <v>104</v>
      </c>
      <c r="J164" s="58"/>
      <c r="K164" s="73" t="n">
        <f aca="false">K165+K169+K175+K179</f>
        <v>12573.7</v>
      </c>
      <c r="L164" s="73" t="n">
        <f aca="false">L165+L169+L175+L179</f>
        <v>0</v>
      </c>
      <c r="M164" s="93" t="n">
        <f aca="false">K164+L164</f>
        <v>12573.7</v>
      </c>
      <c r="N164" s="73" t="n">
        <f aca="false">N165+N169+N175+N179</f>
        <v>2498.4</v>
      </c>
      <c r="O164" s="93" t="n">
        <f aca="false">M164+N164</f>
        <v>15072.1</v>
      </c>
      <c r="P164" s="73" t="n">
        <f aca="false">P165+P169+P175+P179</f>
        <v>0</v>
      </c>
      <c r="Q164" s="93" t="n">
        <f aca="false">O164+P164</f>
        <v>15072.1</v>
      </c>
      <c r="R164" s="73" t="n">
        <f aca="false">R165+R169+R175+R179</f>
        <v>0</v>
      </c>
      <c r="S164" s="93" t="n">
        <f aca="false">Q164+R164</f>
        <v>15072.1</v>
      </c>
      <c r="T164" s="73" t="n">
        <f aca="false">T165+T169+T175+T179</f>
        <v>0</v>
      </c>
      <c r="U164" s="93" t="n">
        <f aca="false">S164+T164</f>
        <v>15072.1</v>
      </c>
      <c r="V164" s="73" t="n">
        <f aca="false">V165+V169+V175+V179</f>
        <v>0</v>
      </c>
      <c r="W164" s="93" t="n">
        <f aca="false">U164+V164</f>
        <v>15072.1</v>
      </c>
      <c r="X164" s="73" t="n">
        <f aca="false">X165+X169+X175+X179</f>
        <v>0</v>
      </c>
      <c r="Y164" s="93" t="n">
        <f aca="false">W164+X164</f>
        <v>15072.1</v>
      </c>
      <c r="Z164" s="73" t="n">
        <f aca="false">Z165+Z169+Z175+Z179</f>
        <v>0</v>
      </c>
      <c r="AA164" s="93" t="n">
        <f aca="false">Y164+Z164</f>
        <v>15072.1</v>
      </c>
    </row>
    <row r="165" customFormat="false" ht="78.75" hidden="false" customHeight="false" outlineLevel="0" collapsed="false">
      <c r="A165" s="67"/>
      <c r="B165" s="26" t="s">
        <v>260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06</v>
      </c>
      <c r="H165" s="56" t="s">
        <v>20</v>
      </c>
      <c r="I165" s="56" t="s">
        <v>104</v>
      </c>
      <c r="J165" s="56"/>
      <c r="K165" s="73" t="n">
        <f aca="false">K166</f>
        <v>200</v>
      </c>
      <c r="L165" s="73" t="n">
        <f aca="false">L166</f>
        <v>0</v>
      </c>
      <c r="M165" s="93" t="n">
        <f aca="false">K165+L165</f>
        <v>200</v>
      </c>
      <c r="N165" s="73" t="n">
        <f aca="false">N166</f>
        <v>0</v>
      </c>
      <c r="O165" s="93" t="n">
        <f aca="false">M165+N165</f>
        <v>200</v>
      </c>
      <c r="P165" s="73" t="n">
        <f aca="false">P166</f>
        <v>0</v>
      </c>
      <c r="Q165" s="93" t="n">
        <f aca="false">O165+P165</f>
        <v>200</v>
      </c>
      <c r="R165" s="73" t="n">
        <f aca="false">R166</f>
        <v>0</v>
      </c>
      <c r="S165" s="93" t="n">
        <f aca="false">Q165+R165</f>
        <v>200</v>
      </c>
      <c r="T165" s="73" t="n">
        <f aca="false">T166</f>
        <v>0</v>
      </c>
      <c r="U165" s="93" t="n">
        <f aca="false">S165+T165</f>
        <v>200</v>
      </c>
      <c r="V165" s="73" t="n">
        <f aca="false">V166</f>
        <v>0</v>
      </c>
      <c r="W165" s="93" t="n">
        <f aca="false">U165+V165</f>
        <v>200</v>
      </c>
      <c r="X165" s="73" t="n">
        <f aca="false">X166</f>
        <v>0</v>
      </c>
      <c r="Y165" s="93" t="n">
        <f aca="false">W165+X165</f>
        <v>200</v>
      </c>
      <c r="Z165" s="73" t="n">
        <f aca="false">Z166</f>
        <v>0</v>
      </c>
      <c r="AA165" s="93" t="n">
        <f aca="false">Y165+Z165</f>
        <v>200</v>
      </c>
    </row>
    <row r="166" customFormat="false" ht="63" hidden="false" customHeight="false" outlineLevel="0" collapsed="false">
      <c r="A166" s="67"/>
      <c r="B166" s="26" t="s">
        <v>261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06</v>
      </c>
      <c r="H166" s="56" t="s">
        <v>19</v>
      </c>
      <c r="I166" s="56" t="s">
        <v>104</v>
      </c>
      <c r="J166" s="56"/>
      <c r="K166" s="73" t="n">
        <f aca="false">K167</f>
        <v>200</v>
      </c>
      <c r="L166" s="73" t="n">
        <f aca="false">L167</f>
        <v>0</v>
      </c>
      <c r="M166" s="93" t="n">
        <f aca="false">K166+L166</f>
        <v>200</v>
      </c>
      <c r="N166" s="73" t="n">
        <f aca="false">N167</f>
        <v>0</v>
      </c>
      <c r="O166" s="93" t="n">
        <f aca="false">M166+N166</f>
        <v>200</v>
      </c>
      <c r="P166" s="73" t="n">
        <f aca="false">P167</f>
        <v>0</v>
      </c>
      <c r="Q166" s="93" t="n">
        <f aca="false">O166+P166</f>
        <v>200</v>
      </c>
      <c r="R166" s="73" t="n">
        <f aca="false">R167</f>
        <v>0</v>
      </c>
      <c r="S166" s="93" t="n">
        <f aca="false">Q166+R166</f>
        <v>200</v>
      </c>
      <c r="T166" s="73" t="n">
        <f aca="false">T167</f>
        <v>0</v>
      </c>
      <c r="U166" s="93" t="n">
        <f aca="false">S166+T166</f>
        <v>200</v>
      </c>
      <c r="V166" s="73" t="n">
        <f aca="false">V167</f>
        <v>0</v>
      </c>
      <c r="W166" s="93" t="n">
        <f aca="false">U166+V166</f>
        <v>200</v>
      </c>
      <c r="X166" s="73" t="n">
        <f aca="false">X167</f>
        <v>0</v>
      </c>
      <c r="Y166" s="93" t="n">
        <f aca="false">W166+X166</f>
        <v>200</v>
      </c>
      <c r="Z166" s="73" t="n">
        <f aca="false">Z167</f>
        <v>0</v>
      </c>
      <c r="AA166" s="93" t="n">
        <f aca="false">Y166+Z166</f>
        <v>200</v>
      </c>
    </row>
    <row r="167" customFormat="false" ht="78.75" hidden="false" customHeight="false" outlineLevel="0" collapsed="false">
      <c r="A167" s="67"/>
      <c r="B167" s="26" t="s">
        <v>262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06</v>
      </c>
      <c r="H167" s="56" t="s">
        <v>19</v>
      </c>
      <c r="I167" s="56" t="s">
        <v>263</v>
      </c>
      <c r="J167" s="56"/>
      <c r="K167" s="73" t="n">
        <f aca="false">K168</f>
        <v>200</v>
      </c>
      <c r="L167" s="73" t="n">
        <f aca="false">L168</f>
        <v>0</v>
      </c>
      <c r="M167" s="93" t="n">
        <f aca="false">K167+L167</f>
        <v>200</v>
      </c>
      <c r="N167" s="73" t="n">
        <f aca="false">N168</f>
        <v>0</v>
      </c>
      <c r="O167" s="93" t="n">
        <f aca="false">M167+N167</f>
        <v>200</v>
      </c>
      <c r="P167" s="73" t="n">
        <f aca="false">P168</f>
        <v>0</v>
      </c>
      <c r="Q167" s="93" t="n">
        <f aca="false">O167+P167</f>
        <v>200</v>
      </c>
      <c r="R167" s="73" t="n">
        <f aca="false">R168</f>
        <v>0</v>
      </c>
      <c r="S167" s="93" t="n">
        <f aca="false">Q167+R167</f>
        <v>200</v>
      </c>
      <c r="T167" s="73" t="n">
        <f aca="false">T168</f>
        <v>0</v>
      </c>
      <c r="U167" s="93" t="n">
        <f aca="false">S167+T167</f>
        <v>200</v>
      </c>
      <c r="V167" s="73" t="n">
        <f aca="false">V168</f>
        <v>0</v>
      </c>
      <c r="W167" s="93" t="n">
        <f aca="false">U167+V167</f>
        <v>200</v>
      </c>
      <c r="X167" s="73" t="n">
        <f aca="false">X168</f>
        <v>0</v>
      </c>
      <c r="Y167" s="93" t="n">
        <f aca="false">W167+X167</f>
        <v>200</v>
      </c>
      <c r="Z167" s="73" t="n">
        <f aca="false">Z168</f>
        <v>0</v>
      </c>
      <c r="AA167" s="93" t="n">
        <f aca="false">Y167+Z167</f>
        <v>200</v>
      </c>
    </row>
    <row r="168" customFormat="false" ht="47.25" hidden="false" customHeight="false" outlineLevel="0" collapsed="false">
      <c r="A168" s="67"/>
      <c r="B168" s="26" t="s">
        <v>112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06</v>
      </c>
      <c r="H168" s="56" t="s">
        <v>19</v>
      </c>
      <c r="I168" s="56" t="s">
        <v>263</v>
      </c>
      <c r="J168" s="56" t="s">
        <v>113</v>
      </c>
      <c r="K168" s="73" t="n">
        <v>200</v>
      </c>
      <c r="L168" s="73"/>
      <c r="M168" s="93" t="n">
        <f aca="false">K168+L168</f>
        <v>200</v>
      </c>
      <c r="N168" s="73"/>
      <c r="O168" s="93" t="n">
        <f aca="false">M168+N168</f>
        <v>200</v>
      </c>
      <c r="P168" s="73"/>
      <c r="Q168" s="93" t="n">
        <f aca="false">O168+P168</f>
        <v>200</v>
      </c>
      <c r="R168" s="73"/>
      <c r="S168" s="93" t="n">
        <f aca="false">Q168+R168</f>
        <v>200</v>
      </c>
      <c r="T168" s="73"/>
      <c r="U168" s="93" t="n">
        <f aca="false">S168+T168</f>
        <v>200</v>
      </c>
      <c r="V168" s="73"/>
      <c r="W168" s="93" t="n">
        <f aca="false">U168+V168</f>
        <v>200</v>
      </c>
      <c r="X168" s="73"/>
      <c r="Y168" s="93" t="n">
        <f aca="false">W168+X168</f>
        <v>200</v>
      </c>
      <c r="Z168" s="73"/>
      <c r="AA168" s="93" t="n">
        <f aca="false">Y168+Z168</f>
        <v>200</v>
      </c>
    </row>
    <row r="169" customFormat="false" ht="78.75" hidden="false" customHeight="false" outlineLevel="0" collapsed="false">
      <c r="A169" s="67"/>
      <c r="B169" s="26" t="s">
        <v>264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249</v>
      </c>
      <c r="H169" s="56" t="s">
        <v>20</v>
      </c>
      <c r="I169" s="56" t="s">
        <v>104</v>
      </c>
      <c r="J169" s="56"/>
      <c r="K169" s="73" t="n">
        <f aca="false">K170</f>
        <v>12303.7</v>
      </c>
      <c r="L169" s="73" t="n">
        <f aca="false">L170</f>
        <v>0</v>
      </c>
      <c r="M169" s="93" t="n">
        <f aca="false">K169+L169</f>
        <v>12303.7</v>
      </c>
      <c r="N169" s="73" t="n">
        <f aca="false">N170</f>
        <v>2498.4</v>
      </c>
      <c r="O169" s="93" t="n">
        <f aca="false">M169+N169</f>
        <v>14802.1</v>
      </c>
      <c r="P169" s="73" t="n">
        <f aca="false">P170</f>
        <v>0</v>
      </c>
      <c r="Q169" s="93" t="n">
        <f aca="false">O169+P169</f>
        <v>14802.1</v>
      </c>
      <c r="R169" s="73" t="n">
        <f aca="false">R170</f>
        <v>0</v>
      </c>
      <c r="S169" s="93" t="n">
        <f aca="false">Q169+R169</f>
        <v>14802.1</v>
      </c>
      <c r="T169" s="73" t="n">
        <f aca="false">T170</f>
        <v>0</v>
      </c>
      <c r="U169" s="93" t="n">
        <f aca="false">S169+T169</f>
        <v>14802.1</v>
      </c>
      <c r="V169" s="73" t="n">
        <f aca="false">V170</f>
        <v>0</v>
      </c>
      <c r="W169" s="93" t="n">
        <f aca="false">U169+V169</f>
        <v>14802.1</v>
      </c>
      <c r="X169" s="73" t="n">
        <f aca="false">X170</f>
        <v>0</v>
      </c>
      <c r="Y169" s="93" t="n">
        <f aca="false">W169+X169</f>
        <v>14802.1</v>
      </c>
      <c r="Z169" s="73" t="n">
        <f aca="false">Z170</f>
        <v>0</v>
      </c>
      <c r="AA169" s="93" t="n">
        <f aca="false">Y169+Z169</f>
        <v>14802.1</v>
      </c>
    </row>
    <row r="170" customFormat="false" ht="108.6" hidden="false" customHeight="true" outlineLevel="0" collapsed="false">
      <c r="A170" s="67"/>
      <c r="B170" s="26" t="s">
        <v>265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249</v>
      </c>
      <c r="H170" s="56" t="s">
        <v>19</v>
      </c>
      <c r="I170" s="56" t="s">
        <v>104</v>
      </c>
      <c r="J170" s="56"/>
      <c r="K170" s="73" t="n">
        <f aca="false">K171</f>
        <v>12303.7</v>
      </c>
      <c r="L170" s="73" t="n">
        <f aca="false">L171</f>
        <v>0</v>
      </c>
      <c r="M170" s="93" t="n">
        <f aca="false">K170+L170</f>
        <v>12303.7</v>
      </c>
      <c r="N170" s="73" t="n">
        <f aca="false">N171</f>
        <v>2498.4</v>
      </c>
      <c r="O170" s="93" t="n">
        <f aca="false">M170+N170</f>
        <v>14802.1</v>
      </c>
      <c r="P170" s="73" t="n">
        <f aca="false">P171</f>
        <v>0</v>
      </c>
      <c r="Q170" s="93" t="n">
        <f aca="false">O170+P170</f>
        <v>14802.1</v>
      </c>
      <c r="R170" s="73" t="n">
        <f aca="false">R171</f>
        <v>0</v>
      </c>
      <c r="S170" s="93" t="n">
        <f aca="false">Q170+R170</f>
        <v>14802.1</v>
      </c>
      <c r="T170" s="73" t="n">
        <f aca="false">T171</f>
        <v>0</v>
      </c>
      <c r="U170" s="93" t="n">
        <f aca="false">S170+T170</f>
        <v>14802.1</v>
      </c>
      <c r="V170" s="73" t="n">
        <f aca="false">V171</f>
        <v>0</v>
      </c>
      <c r="W170" s="93" t="n">
        <f aca="false">U170+V170</f>
        <v>14802.1</v>
      </c>
      <c r="X170" s="73" t="n">
        <f aca="false">X171</f>
        <v>0</v>
      </c>
      <c r="Y170" s="93" t="n">
        <f aca="false">W170+X170</f>
        <v>14802.1</v>
      </c>
      <c r="Z170" s="73" t="n">
        <f aca="false">Z171</f>
        <v>0</v>
      </c>
      <c r="AA170" s="93" t="n">
        <f aca="false">Y170+Z170</f>
        <v>14802.1</v>
      </c>
    </row>
    <row r="171" customFormat="false" ht="47.25" hidden="false" customHeight="false" outlineLevel="0" collapsed="false">
      <c r="A171" s="67"/>
      <c r="B171" s="59" t="s">
        <v>133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249</v>
      </c>
      <c r="H171" s="56" t="s">
        <v>19</v>
      </c>
      <c r="I171" s="56" t="s">
        <v>134</v>
      </c>
      <c r="J171" s="56"/>
      <c r="K171" s="73" t="n">
        <f aca="false">K172+K173+K174</f>
        <v>12303.7</v>
      </c>
      <c r="L171" s="73" t="n">
        <f aca="false">L172+L173+L174</f>
        <v>0</v>
      </c>
      <c r="M171" s="93" t="n">
        <f aca="false">K171+L171</f>
        <v>12303.7</v>
      </c>
      <c r="N171" s="73" t="n">
        <f aca="false">N172+N173+N174</f>
        <v>2498.4</v>
      </c>
      <c r="O171" s="93" t="n">
        <f aca="false">M171+N171</f>
        <v>14802.1</v>
      </c>
      <c r="P171" s="73" t="n">
        <f aca="false">P172+P173+P174</f>
        <v>0</v>
      </c>
      <c r="Q171" s="93" t="n">
        <f aca="false">O171+P171</f>
        <v>14802.1</v>
      </c>
      <c r="R171" s="73" t="n">
        <f aca="false">R172+R173+R174</f>
        <v>0</v>
      </c>
      <c r="S171" s="93" t="n">
        <f aca="false">Q171+R171</f>
        <v>14802.1</v>
      </c>
      <c r="T171" s="73" t="n">
        <f aca="false">T172+T173+T174</f>
        <v>0</v>
      </c>
      <c r="U171" s="93" t="n">
        <f aca="false">S171+T171</f>
        <v>14802.1</v>
      </c>
      <c r="V171" s="73" t="n">
        <f aca="false">V172+V173+V174</f>
        <v>0</v>
      </c>
      <c r="W171" s="93" t="n">
        <f aca="false">U171+V171</f>
        <v>14802.1</v>
      </c>
      <c r="X171" s="73" t="n">
        <f aca="false">X172+X173+X174</f>
        <v>0</v>
      </c>
      <c r="Y171" s="93" t="n">
        <f aca="false">W171+X171</f>
        <v>14802.1</v>
      </c>
      <c r="Z171" s="73" t="n">
        <f aca="false">Z172+Z173+Z174</f>
        <v>0</v>
      </c>
      <c r="AA171" s="93" t="n">
        <f aca="false">Y171+Z171</f>
        <v>14802.1</v>
      </c>
    </row>
    <row r="172" customFormat="false" ht="110.25" hidden="false" customHeight="false" outlineLevel="0" collapsed="false">
      <c r="A172" s="67"/>
      <c r="B172" s="26" t="s">
        <v>110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249</v>
      </c>
      <c r="H172" s="56" t="s">
        <v>19</v>
      </c>
      <c r="I172" s="56" t="s">
        <v>134</v>
      </c>
      <c r="J172" s="56" t="s">
        <v>111</v>
      </c>
      <c r="K172" s="73" t="n">
        <v>11224.6</v>
      </c>
      <c r="L172" s="73"/>
      <c r="M172" s="93" t="n">
        <f aca="false">K172+L172</f>
        <v>11224.6</v>
      </c>
      <c r="N172" s="73" t="n">
        <v>2007.5</v>
      </c>
      <c r="O172" s="93" t="n">
        <f aca="false">M172+N172</f>
        <v>13232.1</v>
      </c>
      <c r="P172" s="73"/>
      <c r="Q172" s="93" t="n">
        <f aca="false">O172+P172</f>
        <v>13232.1</v>
      </c>
      <c r="R172" s="73"/>
      <c r="S172" s="93" t="n">
        <f aca="false">Q172+R172</f>
        <v>13232.1</v>
      </c>
      <c r="T172" s="73"/>
      <c r="U172" s="93" t="n">
        <f aca="false">S172+T172</f>
        <v>13232.1</v>
      </c>
      <c r="V172" s="73"/>
      <c r="W172" s="93" t="n">
        <f aca="false">U172+V172</f>
        <v>13232.1</v>
      </c>
      <c r="X172" s="73"/>
      <c r="Y172" s="93" t="n">
        <f aca="false">W172+X172</f>
        <v>13232.1</v>
      </c>
      <c r="Z172" s="73"/>
      <c r="AA172" s="93" t="n">
        <f aca="false">Y172+Z172</f>
        <v>13232.1</v>
      </c>
    </row>
    <row r="173" customFormat="false" ht="47.25" hidden="false" customHeight="false" outlineLevel="0" collapsed="false">
      <c r="A173" s="67"/>
      <c r="B173" s="26" t="s">
        <v>112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249</v>
      </c>
      <c r="H173" s="56" t="s">
        <v>19</v>
      </c>
      <c r="I173" s="56" t="s">
        <v>134</v>
      </c>
      <c r="J173" s="56" t="s">
        <v>113</v>
      </c>
      <c r="K173" s="73" t="n">
        <v>1062.4</v>
      </c>
      <c r="L173" s="73"/>
      <c r="M173" s="93" t="n">
        <f aca="false">K173+L173</f>
        <v>1062.4</v>
      </c>
      <c r="N173" s="73" t="n">
        <v>490.9</v>
      </c>
      <c r="O173" s="93" t="n">
        <f aca="false">M173+N173</f>
        <v>1553.3</v>
      </c>
      <c r="P173" s="73"/>
      <c r="Q173" s="93" t="n">
        <f aca="false">O173+P173</f>
        <v>1553.3</v>
      </c>
      <c r="R173" s="73"/>
      <c r="S173" s="93" t="n">
        <f aca="false">Q173+R173</f>
        <v>1553.3</v>
      </c>
      <c r="T173" s="73"/>
      <c r="U173" s="93" t="n">
        <f aca="false">S173+T173</f>
        <v>1553.3</v>
      </c>
      <c r="V173" s="73"/>
      <c r="W173" s="93" t="n">
        <f aca="false">U173+V173</f>
        <v>1553.3</v>
      </c>
      <c r="X173" s="73"/>
      <c r="Y173" s="93" t="n">
        <f aca="false">W173+X173</f>
        <v>1553.3</v>
      </c>
      <c r="Z173" s="73"/>
      <c r="AA173" s="93" t="n">
        <f aca="false">Y173+Z173</f>
        <v>1553.3</v>
      </c>
    </row>
    <row r="174" customFormat="false" ht="15.75" hidden="false" customHeight="false" outlineLevel="0" collapsed="false">
      <c r="A174" s="67"/>
      <c r="B174" s="26" t="s">
        <v>116</v>
      </c>
      <c r="C174" s="37" t="n">
        <v>902</v>
      </c>
      <c r="D174" s="56" t="s">
        <v>24</v>
      </c>
      <c r="E174" s="56" t="s">
        <v>38</v>
      </c>
      <c r="F174" s="56" t="s">
        <v>60</v>
      </c>
      <c r="G174" s="56" t="s">
        <v>249</v>
      </c>
      <c r="H174" s="56" t="s">
        <v>19</v>
      </c>
      <c r="I174" s="56" t="s">
        <v>134</v>
      </c>
      <c r="J174" s="56" t="s">
        <v>117</v>
      </c>
      <c r="K174" s="73" t="n">
        <v>16.7</v>
      </c>
      <c r="L174" s="73"/>
      <c r="M174" s="93" t="n">
        <f aca="false">K174+L174</f>
        <v>16.7</v>
      </c>
      <c r="N174" s="73"/>
      <c r="O174" s="93" t="n">
        <f aca="false">M174+N174</f>
        <v>16.7</v>
      </c>
      <c r="P174" s="73"/>
      <c r="Q174" s="93" t="n">
        <f aca="false">O174+P174</f>
        <v>16.7</v>
      </c>
      <c r="R174" s="73"/>
      <c r="S174" s="93" t="n">
        <f aca="false">Q174+R174</f>
        <v>16.7</v>
      </c>
      <c r="T174" s="73"/>
      <c r="U174" s="93" t="n">
        <f aca="false">S174+T174</f>
        <v>16.7</v>
      </c>
      <c r="V174" s="73"/>
      <c r="W174" s="93" t="n">
        <f aca="false">U174+V174</f>
        <v>16.7</v>
      </c>
      <c r="X174" s="73"/>
      <c r="Y174" s="93" t="n">
        <f aca="false">W174+X174</f>
        <v>16.7</v>
      </c>
      <c r="Z174" s="73"/>
      <c r="AA174" s="93" t="n">
        <f aca="false">Y174+Z174</f>
        <v>16.7</v>
      </c>
    </row>
    <row r="175" customFormat="false" ht="63" hidden="false" customHeight="false" outlineLevel="0" collapsed="false">
      <c r="A175" s="67"/>
      <c r="B175" s="26" t="s">
        <v>266</v>
      </c>
      <c r="C175" s="37" t="n">
        <v>902</v>
      </c>
      <c r="D175" s="56" t="s">
        <v>24</v>
      </c>
      <c r="E175" s="56" t="s">
        <v>38</v>
      </c>
      <c r="F175" s="56" t="s">
        <v>60</v>
      </c>
      <c r="G175" s="56" t="s">
        <v>125</v>
      </c>
      <c r="H175" s="56" t="s">
        <v>20</v>
      </c>
      <c r="I175" s="56" t="s">
        <v>104</v>
      </c>
      <c r="J175" s="56"/>
      <c r="K175" s="73" t="n">
        <f aca="false">K176</f>
        <v>50</v>
      </c>
      <c r="L175" s="73" t="n">
        <f aca="false">L176</f>
        <v>0</v>
      </c>
      <c r="M175" s="93" t="n">
        <f aca="false">K175+L175</f>
        <v>50</v>
      </c>
      <c r="N175" s="73" t="n">
        <f aca="false">N176</f>
        <v>0</v>
      </c>
      <c r="O175" s="93" t="n">
        <f aca="false">M175+N175</f>
        <v>50</v>
      </c>
      <c r="P175" s="73" t="n">
        <f aca="false">P176</f>
        <v>0</v>
      </c>
      <c r="Q175" s="93" t="n">
        <f aca="false">O175+P175</f>
        <v>50</v>
      </c>
      <c r="R175" s="73" t="n">
        <f aca="false">R176</f>
        <v>0</v>
      </c>
      <c r="S175" s="93" t="n">
        <f aca="false">Q175+R175</f>
        <v>50</v>
      </c>
      <c r="T175" s="73" t="n">
        <f aca="false">T176</f>
        <v>0</v>
      </c>
      <c r="U175" s="93" t="n">
        <f aca="false">S175+T175</f>
        <v>50</v>
      </c>
      <c r="V175" s="73" t="n">
        <f aca="false">V176</f>
        <v>0</v>
      </c>
      <c r="W175" s="93" t="n">
        <f aca="false">U175+V175</f>
        <v>50</v>
      </c>
      <c r="X175" s="73" t="n">
        <f aca="false">X176</f>
        <v>0</v>
      </c>
      <c r="Y175" s="93" t="n">
        <f aca="false">W175+X175</f>
        <v>50</v>
      </c>
      <c r="Z175" s="73" t="n">
        <f aca="false">Z176</f>
        <v>0</v>
      </c>
      <c r="AA175" s="93" t="n">
        <f aca="false">Y175+Z175</f>
        <v>50</v>
      </c>
    </row>
    <row r="176" customFormat="false" ht="78.75" hidden="false" customHeight="false" outlineLevel="0" collapsed="false">
      <c r="A176" s="67"/>
      <c r="B176" s="26" t="s">
        <v>267</v>
      </c>
      <c r="C176" s="37" t="n">
        <v>902</v>
      </c>
      <c r="D176" s="56" t="s">
        <v>24</v>
      </c>
      <c r="E176" s="56" t="s">
        <v>38</v>
      </c>
      <c r="F176" s="56" t="s">
        <v>60</v>
      </c>
      <c r="G176" s="56" t="s">
        <v>125</v>
      </c>
      <c r="H176" s="56" t="s">
        <v>19</v>
      </c>
      <c r="I176" s="56" t="s">
        <v>104</v>
      </c>
      <c r="J176" s="56"/>
      <c r="K176" s="73" t="n">
        <f aca="false">K177</f>
        <v>50</v>
      </c>
      <c r="L176" s="73" t="n">
        <f aca="false">L177</f>
        <v>0</v>
      </c>
      <c r="M176" s="93" t="n">
        <f aca="false">K176+L176</f>
        <v>50</v>
      </c>
      <c r="N176" s="73" t="n">
        <f aca="false">N177</f>
        <v>0</v>
      </c>
      <c r="O176" s="93" t="n">
        <f aca="false">M176+N176</f>
        <v>50</v>
      </c>
      <c r="P176" s="73" t="n">
        <f aca="false">P177</f>
        <v>0</v>
      </c>
      <c r="Q176" s="93" t="n">
        <f aca="false">O176+P176</f>
        <v>50</v>
      </c>
      <c r="R176" s="73" t="n">
        <f aca="false">R177</f>
        <v>0</v>
      </c>
      <c r="S176" s="93" t="n">
        <f aca="false">Q176+R176</f>
        <v>50</v>
      </c>
      <c r="T176" s="73" t="n">
        <f aca="false">T177</f>
        <v>0</v>
      </c>
      <c r="U176" s="93" t="n">
        <f aca="false">S176+T176</f>
        <v>50</v>
      </c>
      <c r="V176" s="73" t="n">
        <f aca="false">V177</f>
        <v>0</v>
      </c>
      <c r="W176" s="93" t="n">
        <f aca="false">U176+V176</f>
        <v>50</v>
      </c>
      <c r="X176" s="73" t="n">
        <f aca="false">X177</f>
        <v>0</v>
      </c>
      <c r="Y176" s="93" t="n">
        <f aca="false">W176+X176</f>
        <v>50</v>
      </c>
      <c r="Z176" s="73" t="n">
        <f aca="false">Z177</f>
        <v>0</v>
      </c>
      <c r="AA176" s="93" t="n">
        <f aca="false">Y176+Z176</f>
        <v>50</v>
      </c>
    </row>
    <row r="177" customFormat="false" ht="31.5" hidden="false" customHeight="false" outlineLevel="0" collapsed="false">
      <c r="A177" s="67"/>
      <c r="B177" s="26" t="s">
        <v>268</v>
      </c>
      <c r="C177" s="37" t="n">
        <v>902</v>
      </c>
      <c r="D177" s="56" t="s">
        <v>24</v>
      </c>
      <c r="E177" s="56" t="s">
        <v>38</v>
      </c>
      <c r="F177" s="56" t="s">
        <v>60</v>
      </c>
      <c r="G177" s="56" t="s">
        <v>125</v>
      </c>
      <c r="H177" s="56" t="s">
        <v>19</v>
      </c>
      <c r="I177" s="56" t="s">
        <v>269</v>
      </c>
      <c r="J177" s="56"/>
      <c r="K177" s="73" t="n">
        <f aca="false">K178</f>
        <v>50</v>
      </c>
      <c r="L177" s="73" t="n">
        <f aca="false">L178</f>
        <v>0</v>
      </c>
      <c r="M177" s="93" t="n">
        <f aca="false">K177+L177</f>
        <v>50</v>
      </c>
      <c r="N177" s="73" t="n">
        <f aca="false">N178</f>
        <v>0</v>
      </c>
      <c r="O177" s="93" t="n">
        <f aca="false">M177+N177</f>
        <v>50</v>
      </c>
      <c r="P177" s="73" t="n">
        <f aca="false">P178</f>
        <v>0</v>
      </c>
      <c r="Q177" s="93" t="n">
        <f aca="false">O177+P177</f>
        <v>50</v>
      </c>
      <c r="R177" s="73" t="n">
        <f aca="false">R178</f>
        <v>0</v>
      </c>
      <c r="S177" s="93" t="n">
        <f aca="false">Q177+R177</f>
        <v>50</v>
      </c>
      <c r="T177" s="73" t="n">
        <f aca="false">T178</f>
        <v>0</v>
      </c>
      <c r="U177" s="93" t="n">
        <f aca="false">S177+T177</f>
        <v>50</v>
      </c>
      <c r="V177" s="73" t="n">
        <f aca="false">V178</f>
        <v>0</v>
      </c>
      <c r="W177" s="93" t="n">
        <f aca="false">U177+V177</f>
        <v>50</v>
      </c>
      <c r="X177" s="73" t="n">
        <f aca="false">X178</f>
        <v>0</v>
      </c>
      <c r="Y177" s="93" t="n">
        <f aca="false">W177+X177</f>
        <v>50</v>
      </c>
      <c r="Z177" s="73" t="n">
        <f aca="false">Z178</f>
        <v>0</v>
      </c>
      <c r="AA177" s="93" t="n">
        <f aca="false">Y177+Z177</f>
        <v>50</v>
      </c>
    </row>
    <row r="178" customFormat="false" ht="47.25" hidden="false" customHeight="false" outlineLevel="0" collapsed="false">
      <c r="A178" s="67"/>
      <c r="B178" s="26" t="s">
        <v>112</v>
      </c>
      <c r="C178" s="37" t="n">
        <v>902</v>
      </c>
      <c r="D178" s="56" t="s">
        <v>24</v>
      </c>
      <c r="E178" s="56" t="s">
        <v>38</v>
      </c>
      <c r="F178" s="56" t="s">
        <v>60</v>
      </c>
      <c r="G178" s="56" t="s">
        <v>125</v>
      </c>
      <c r="H178" s="56" t="s">
        <v>19</v>
      </c>
      <c r="I178" s="56" t="s">
        <v>269</v>
      </c>
      <c r="J178" s="56" t="s">
        <v>113</v>
      </c>
      <c r="K178" s="73" t="n">
        <v>50</v>
      </c>
      <c r="L178" s="73"/>
      <c r="M178" s="93" t="n">
        <f aca="false">K178+L178</f>
        <v>50</v>
      </c>
      <c r="N178" s="73"/>
      <c r="O178" s="93" t="n">
        <f aca="false">M178+N178</f>
        <v>50</v>
      </c>
      <c r="P178" s="73"/>
      <c r="Q178" s="93" t="n">
        <f aca="false">O178+P178</f>
        <v>50</v>
      </c>
      <c r="R178" s="73"/>
      <c r="S178" s="93" t="n">
        <f aca="false">Q178+R178</f>
        <v>50</v>
      </c>
      <c r="T178" s="73"/>
      <c r="U178" s="93" t="n">
        <f aca="false">S178+T178</f>
        <v>50</v>
      </c>
      <c r="V178" s="73"/>
      <c r="W178" s="93" t="n">
        <f aca="false">U178+V178</f>
        <v>50</v>
      </c>
      <c r="X178" s="73"/>
      <c r="Y178" s="93" t="n">
        <f aca="false">W178+X178</f>
        <v>50</v>
      </c>
      <c r="Z178" s="73"/>
      <c r="AA178" s="93" t="n">
        <f aca="false">Y178+Z178</f>
        <v>50</v>
      </c>
    </row>
    <row r="179" customFormat="false" ht="78.75" hidden="false" customHeight="false" outlineLevel="0" collapsed="false">
      <c r="A179" s="67"/>
      <c r="B179" s="26" t="s">
        <v>270</v>
      </c>
      <c r="C179" s="37" t="n">
        <v>902</v>
      </c>
      <c r="D179" s="56" t="s">
        <v>24</v>
      </c>
      <c r="E179" s="56" t="s">
        <v>38</v>
      </c>
      <c r="F179" s="56" t="s">
        <v>60</v>
      </c>
      <c r="G179" s="56" t="s">
        <v>271</v>
      </c>
      <c r="H179" s="56" t="s">
        <v>20</v>
      </c>
      <c r="I179" s="56" t="s">
        <v>104</v>
      </c>
      <c r="J179" s="56"/>
      <c r="K179" s="73" t="n">
        <f aca="false">K180</f>
        <v>20</v>
      </c>
      <c r="L179" s="73" t="n">
        <f aca="false">L180</f>
        <v>0</v>
      </c>
      <c r="M179" s="93" t="n">
        <f aca="false">K179+L179</f>
        <v>20</v>
      </c>
      <c r="N179" s="73" t="n">
        <f aca="false">N180</f>
        <v>0</v>
      </c>
      <c r="O179" s="93" t="n">
        <f aca="false">M179+N179</f>
        <v>20</v>
      </c>
      <c r="P179" s="73" t="n">
        <f aca="false">P180</f>
        <v>0</v>
      </c>
      <c r="Q179" s="93" t="n">
        <f aca="false">O179+P179</f>
        <v>20</v>
      </c>
      <c r="R179" s="73" t="n">
        <f aca="false">R180</f>
        <v>0</v>
      </c>
      <c r="S179" s="93" t="n">
        <f aca="false">Q179+R179</f>
        <v>20</v>
      </c>
      <c r="T179" s="73" t="n">
        <f aca="false">T180</f>
        <v>0</v>
      </c>
      <c r="U179" s="93" t="n">
        <f aca="false">S179+T179</f>
        <v>20</v>
      </c>
      <c r="V179" s="73" t="n">
        <f aca="false">V180</f>
        <v>0</v>
      </c>
      <c r="W179" s="93" t="n">
        <f aca="false">U179+V179</f>
        <v>20</v>
      </c>
      <c r="X179" s="73" t="n">
        <f aca="false">X180</f>
        <v>0</v>
      </c>
      <c r="Y179" s="93" t="n">
        <f aca="false">W179+X179</f>
        <v>20</v>
      </c>
      <c r="Z179" s="73" t="n">
        <f aca="false">Z180</f>
        <v>0</v>
      </c>
      <c r="AA179" s="93" t="n">
        <f aca="false">Y179+Z179</f>
        <v>20</v>
      </c>
    </row>
    <row r="180" customFormat="false" ht="47.25" hidden="false" customHeight="false" outlineLevel="0" collapsed="false">
      <c r="A180" s="67"/>
      <c r="B180" s="26" t="s">
        <v>272</v>
      </c>
      <c r="C180" s="37" t="n">
        <v>902</v>
      </c>
      <c r="D180" s="56" t="s">
        <v>24</v>
      </c>
      <c r="E180" s="56" t="s">
        <v>38</v>
      </c>
      <c r="F180" s="56" t="s">
        <v>60</v>
      </c>
      <c r="G180" s="56" t="s">
        <v>271</v>
      </c>
      <c r="H180" s="56" t="s">
        <v>19</v>
      </c>
      <c r="I180" s="56" t="s">
        <v>104</v>
      </c>
      <c r="J180" s="56"/>
      <c r="K180" s="73" t="n">
        <f aca="false">K181</f>
        <v>20</v>
      </c>
      <c r="L180" s="73" t="n">
        <f aca="false">L181</f>
        <v>0</v>
      </c>
      <c r="M180" s="93" t="n">
        <f aca="false">K180+L180</f>
        <v>20</v>
      </c>
      <c r="N180" s="73" t="n">
        <f aca="false">N181</f>
        <v>0</v>
      </c>
      <c r="O180" s="93" t="n">
        <f aca="false">M180+N180</f>
        <v>20</v>
      </c>
      <c r="P180" s="73" t="n">
        <f aca="false">P181</f>
        <v>0</v>
      </c>
      <c r="Q180" s="93" t="n">
        <f aca="false">O180+P180</f>
        <v>20</v>
      </c>
      <c r="R180" s="73" t="n">
        <f aca="false">R181</f>
        <v>0</v>
      </c>
      <c r="S180" s="93" t="n">
        <f aca="false">Q180+R180</f>
        <v>20</v>
      </c>
      <c r="T180" s="73" t="n">
        <f aca="false">T181</f>
        <v>0</v>
      </c>
      <c r="U180" s="93" t="n">
        <f aca="false">S180+T180</f>
        <v>20</v>
      </c>
      <c r="V180" s="73" t="n">
        <f aca="false">V181</f>
        <v>0</v>
      </c>
      <c r="W180" s="93" t="n">
        <f aca="false">U180+V180</f>
        <v>20</v>
      </c>
      <c r="X180" s="73" t="n">
        <f aca="false">X181</f>
        <v>0</v>
      </c>
      <c r="Y180" s="93" t="n">
        <f aca="false">W180+X180</f>
        <v>20</v>
      </c>
      <c r="Z180" s="73" t="n">
        <f aca="false">Z181</f>
        <v>0</v>
      </c>
      <c r="AA180" s="93" t="n">
        <f aca="false">Y180+Z180</f>
        <v>20</v>
      </c>
    </row>
    <row r="181" customFormat="false" ht="47.25" hidden="false" customHeight="false" outlineLevel="0" collapsed="false">
      <c r="A181" s="67"/>
      <c r="B181" s="26" t="s">
        <v>273</v>
      </c>
      <c r="C181" s="37" t="n">
        <v>902</v>
      </c>
      <c r="D181" s="56" t="s">
        <v>24</v>
      </c>
      <c r="E181" s="56" t="s">
        <v>38</v>
      </c>
      <c r="F181" s="56" t="s">
        <v>60</v>
      </c>
      <c r="G181" s="56" t="s">
        <v>271</v>
      </c>
      <c r="H181" s="56" t="s">
        <v>19</v>
      </c>
      <c r="I181" s="56" t="s">
        <v>274</v>
      </c>
      <c r="J181" s="56"/>
      <c r="K181" s="73" t="n">
        <f aca="false">K182</f>
        <v>20</v>
      </c>
      <c r="L181" s="73" t="n">
        <f aca="false">L182</f>
        <v>0</v>
      </c>
      <c r="M181" s="93" t="n">
        <f aca="false">K181+L181</f>
        <v>20</v>
      </c>
      <c r="N181" s="73" t="n">
        <f aca="false">N182</f>
        <v>0</v>
      </c>
      <c r="O181" s="93" t="n">
        <f aca="false">M181+N181</f>
        <v>20</v>
      </c>
      <c r="P181" s="73" t="n">
        <f aca="false">P182</f>
        <v>0</v>
      </c>
      <c r="Q181" s="93" t="n">
        <f aca="false">O181+P181</f>
        <v>20</v>
      </c>
      <c r="R181" s="73" t="n">
        <f aca="false">R182</f>
        <v>0</v>
      </c>
      <c r="S181" s="93" t="n">
        <f aca="false">Q181+R181</f>
        <v>20</v>
      </c>
      <c r="T181" s="73" t="n">
        <f aca="false">T182</f>
        <v>0</v>
      </c>
      <c r="U181" s="93" t="n">
        <f aca="false">S181+T181</f>
        <v>20</v>
      </c>
      <c r="V181" s="73" t="n">
        <f aca="false">V182</f>
        <v>0</v>
      </c>
      <c r="W181" s="93" t="n">
        <f aca="false">U181+V181</f>
        <v>20</v>
      </c>
      <c r="X181" s="73" t="n">
        <f aca="false">X182</f>
        <v>0</v>
      </c>
      <c r="Y181" s="93" t="n">
        <f aca="false">W181+X181</f>
        <v>20</v>
      </c>
      <c r="Z181" s="73" t="n">
        <f aca="false">Z182</f>
        <v>0</v>
      </c>
      <c r="AA181" s="93" t="n">
        <f aca="false">Y181+Z181</f>
        <v>20</v>
      </c>
    </row>
    <row r="182" customFormat="false" ht="47.25" hidden="false" customHeight="false" outlineLevel="0" collapsed="false">
      <c r="A182" s="67"/>
      <c r="B182" s="26" t="s">
        <v>112</v>
      </c>
      <c r="C182" s="37" t="n">
        <v>902</v>
      </c>
      <c r="D182" s="56" t="s">
        <v>24</v>
      </c>
      <c r="E182" s="56" t="s">
        <v>38</v>
      </c>
      <c r="F182" s="56" t="s">
        <v>60</v>
      </c>
      <c r="G182" s="56" t="s">
        <v>271</v>
      </c>
      <c r="H182" s="56" t="s">
        <v>19</v>
      </c>
      <c r="I182" s="56" t="s">
        <v>274</v>
      </c>
      <c r="J182" s="56" t="s">
        <v>113</v>
      </c>
      <c r="K182" s="73" t="n">
        <v>20</v>
      </c>
      <c r="L182" s="73"/>
      <c r="M182" s="93" t="n">
        <f aca="false">K182+L182</f>
        <v>20</v>
      </c>
      <c r="N182" s="73"/>
      <c r="O182" s="93" t="n">
        <f aca="false">M182+N182</f>
        <v>20</v>
      </c>
      <c r="P182" s="73"/>
      <c r="Q182" s="93" t="n">
        <f aca="false">O182+P182</f>
        <v>20</v>
      </c>
      <c r="R182" s="73"/>
      <c r="S182" s="93" t="n">
        <f aca="false">Q182+R182</f>
        <v>20</v>
      </c>
      <c r="T182" s="73"/>
      <c r="U182" s="93" t="n">
        <f aca="false">S182+T182</f>
        <v>20</v>
      </c>
      <c r="V182" s="73"/>
      <c r="W182" s="93" t="n">
        <f aca="false">U182+V182</f>
        <v>20</v>
      </c>
      <c r="X182" s="73"/>
      <c r="Y182" s="93" t="n">
        <f aca="false">W182+X182</f>
        <v>20</v>
      </c>
      <c r="Z182" s="73"/>
      <c r="AA182" s="93" t="n">
        <f aca="false">Y182+Z182</f>
        <v>20</v>
      </c>
    </row>
    <row r="183" customFormat="false" ht="47.25" hidden="false" customHeight="false" outlineLevel="0" collapsed="false">
      <c r="A183" s="67"/>
      <c r="B183" s="26" t="s">
        <v>404</v>
      </c>
      <c r="C183" s="37" t="n">
        <v>902</v>
      </c>
      <c r="D183" s="56" t="s">
        <v>24</v>
      </c>
      <c r="E183" s="56" t="s">
        <v>38</v>
      </c>
      <c r="F183" s="56" t="s">
        <v>405</v>
      </c>
      <c r="G183" s="56" t="s">
        <v>103</v>
      </c>
      <c r="H183" s="56" t="s">
        <v>20</v>
      </c>
      <c r="I183" s="56" t="s">
        <v>104</v>
      </c>
      <c r="J183" s="56"/>
      <c r="K183" s="73" t="n">
        <f aca="false">K184</f>
        <v>126</v>
      </c>
      <c r="L183" s="73" t="n">
        <f aca="false">L184</f>
        <v>0</v>
      </c>
      <c r="M183" s="93" t="n">
        <f aca="false">K183+L183</f>
        <v>126</v>
      </c>
      <c r="N183" s="73" t="n">
        <f aca="false">N184</f>
        <v>0</v>
      </c>
      <c r="O183" s="93" t="n">
        <f aca="false">M183+N183</f>
        <v>126</v>
      </c>
      <c r="P183" s="73" t="n">
        <f aca="false">P184</f>
        <v>0</v>
      </c>
      <c r="Q183" s="93" t="n">
        <f aca="false">O183+P183</f>
        <v>126</v>
      </c>
      <c r="R183" s="73" t="n">
        <f aca="false">R184</f>
        <v>0</v>
      </c>
      <c r="S183" s="93" t="n">
        <f aca="false">Q183+R183</f>
        <v>126</v>
      </c>
      <c r="T183" s="73" t="n">
        <f aca="false">T184</f>
        <v>0</v>
      </c>
      <c r="U183" s="93" t="n">
        <f aca="false">S183+T183</f>
        <v>126</v>
      </c>
      <c r="V183" s="73" t="n">
        <f aca="false">V184</f>
        <v>0</v>
      </c>
      <c r="W183" s="93" t="n">
        <f aca="false">U183+V183</f>
        <v>126</v>
      </c>
      <c r="X183" s="73" t="n">
        <f aca="false">X184</f>
        <v>0</v>
      </c>
      <c r="Y183" s="93" t="n">
        <f aca="false">W183+X183</f>
        <v>126</v>
      </c>
      <c r="Z183" s="73" t="n">
        <f aca="false">Z184</f>
        <v>0</v>
      </c>
      <c r="AA183" s="93" t="n">
        <f aca="false">Y183+Z183</f>
        <v>126</v>
      </c>
    </row>
    <row r="184" customFormat="false" ht="31.5" hidden="false" customHeight="false" outlineLevel="0" collapsed="false">
      <c r="A184" s="67"/>
      <c r="B184" s="59" t="s">
        <v>407</v>
      </c>
      <c r="C184" s="63" t="n">
        <v>902</v>
      </c>
      <c r="D184" s="56" t="s">
        <v>24</v>
      </c>
      <c r="E184" s="56" t="s">
        <v>38</v>
      </c>
      <c r="F184" s="56" t="s">
        <v>405</v>
      </c>
      <c r="G184" s="56" t="s">
        <v>249</v>
      </c>
      <c r="H184" s="56" t="s">
        <v>20</v>
      </c>
      <c r="I184" s="56" t="s">
        <v>104</v>
      </c>
      <c r="J184" s="56"/>
      <c r="K184" s="73" t="n">
        <f aca="false">K185</f>
        <v>126</v>
      </c>
      <c r="L184" s="73" t="n">
        <f aca="false">L185</f>
        <v>0</v>
      </c>
      <c r="M184" s="93" t="n">
        <f aca="false">K184+L184</f>
        <v>126</v>
      </c>
      <c r="N184" s="73" t="n">
        <f aca="false">N185</f>
        <v>0</v>
      </c>
      <c r="O184" s="93" t="n">
        <f aca="false">M184+N184</f>
        <v>126</v>
      </c>
      <c r="P184" s="73" t="n">
        <f aca="false">P185</f>
        <v>0</v>
      </c>
      <c r="Q184" s="93" t="n">
        <f aca="false">O184+P184</f>
        <v>126</v>
      </c>
      <c r="R184" s="73" t="n">
        <f aca="false">R185</f>
        <v>0</v>
      </c>
      <c r="S184" s="93" t="n">
        <f aca="false">Q184+R184</f>
        <v>126</v>
      </c>
      <c r="T184" s="73" t="n">
        <f aca="false">T185</f>
        <v>0</v>
      </c>
      <c r="U184" s="93" t="n">
        <f aca="false">S184+T184</f>
        <v>126</v>
      </c>
      <c r="V184" s="73" t="n">
        <f aca="false">V185+V187</f>
        <v>0</v>
      </c>
      <c r="W184" s="93" t="n">
        <f aca="false">U184+V184</f>
        <v>126</v>
      </c>
      <c r="X184" s="73" t="n">
        <f aca="false">X185+X187</f>
        <v>0</v>
      </c>
      <c r="Y184" s="93" t="n">
        <f aca="false">W184+X184</f>
        <v>126</v>
      </c>
      <c r="Z184" s="73" t="n">
        <f aca="false">Z185+Z187</f>
        <v>0</v>
      </c>
      <c r="AA184" s="93" t="n">
        <f aca="false">Y184+Z184</f>
        <v>126</v>
      </c>
    </row>
    <row r="185" customFormat="false" ht="110.25" hidden="false" customHeight="false" outlineLevel="0" collapsed="false">
      <c r="A185" s="67"/>
      <c r="B185" s="26" t="s">
        <v>412</v>
      </c>
      <c r="C185" s="63" t="n">
        <v>902</v>
      </c>
      <c r="D185" s="56" t="s">
        <v>24</v>
      </c>
      <c r="E185" s="56" t="s">
        <v>38</v>
      </c>
      <c r="F185" s="56" t="s">
        <v>405</v>
      </c>
      <c r="G185" s="56" t="s">
        <v>249</v>
      </c>
      <c r="H185" s="56" t="s">
        <v>20</v>
      </c>
      <c r="I185" s="56" t="s">
        <v>413</v>
      </c>
      <c r="J185" s="56"/>
      <c r="K185" s="73" t="n">
        <f aca="false">K186</f>
        <v>126</v>
      </c>
      <c r="L185" s="73" t="n">
        <f aca="false">L186</f>
        <v>0</v>
      </c>
      <c r="M185" s="93" t="n">
        <f aca="false">K185+L185</f>
        <v>126</v>
      </c>
      <c r="N185" s="73" t="n">
        <f aca="false">N186</f>
        <v>0</v>
      </c>
      <c r="O185" s="93" t="n">
        <f aca="false">M185+N185</f>
        <v>126</v>
      </c>
      <c r="P185" s="73" t="n">
        <f aca="false">P186</f>
        <v>0</v>
      </c>
      <c r="Q185" s="93" t="n">
        <f aca="false">O185+P185</f>
        <v>126</v>
      </c>
      <c r="R185" s="73" t="n">
        <f aca="false">R186</f>
        <v>0</v>
      </c>
      <c r="S185" s="93" t="n">
        <f aca="false">Q185+R185</f>
        <v>126</v>
      </c>
      <c r="T185" s="73" t="n">
        <f aca="false">T186</f>
        <v>0</v>
      </c>
      <c r="U185" s="93" t="n">
        <f aca="false">S185+T185</f>
        <v>126</v>
      </c>
      <c r="V185" s="73" t="n">
        <f aca="false">V186</f>
        <v>-63</v>
      </c>
      <c r="W185" s="93" t="n">
        <f aca="false">U185+V185</f>
        <v>63</v>
      </c>
      <c r="X185" s="73" t="n">
        <f aca="false">X186</f>
        <v>0</v>
      </c>
      <c r="Y185" s="93" t="n">
        <f aca="false">W185+X185</f>
        <v>63</v>
      </c>
      <c r="Z185" s="73" t="n">
        <f aca="false">Z186</f>
        <v>0</v>
      </c>
      <c r="AA185" s="93" t="n">
        <f aca="false">Y185+Z185</f>
        <v>63</v>
      </c>
    </row>
    <row r="186" customFormat="false" ht="47.25" hidden="false" customHeight="false" outlineLevel="0" collapsed="false">
      <c r="A186" s="67"/>
      <c r="B186" s="26" t="s">
        <v>112</v>
      </c>
      <c r="C186" s="63" t="n">
        <v>902</v>
      </c>
      <c r="D186" s="56" t="s">
        <v>24</v>
      </c>
      <c r="E186" s="56" t="s">
        <v>38</v>
      </c>
      <c r="F186" s="56" t="s">
        <v>405</v>
      </c>
      <c r="G186" s="56" t="s">
        <v>249</v>
      </c>
      <c r="H186" s="56" t="s">
        <v>20</v>
      </c>
      <c r="I186" s="56" t="s">
        <v>413</v>
      </c>
      <c r="J186" s="56" t="s">
        <v>113</v>
      </c>
      <c r="K186" s="73" t="n">
        <v>126</v>
      </c>
      <c r="L186" s="73"/>
      <c r="M186" s="93" t="n">
        <f aca="false">K186+L186</f>
        <v>126</v>
      </c>
      <c r="N186" s="73"/>
      <c r="O186" s="93" t="n">
        <f aca="false">M186+N186</f>
        <v>126</v>
      </c>
      <c r="P186" s="73"/>
      <c r="Q186" s="93" t="n">
        <f aca="false">O186+P186</f>
        <v>126</v>
      </c>
      <c r="R186" s="73"/>
      <c r="S186" s="93" t="n">
        <f aca="false">Q186+R186</f>
        <v>126</v>
      </c>
      <c r="T186" s="73"/>
      <c r="U186" s="93" t="n">
        <f aca="false">S186+T186</f>
        <v>126</v>
      </c>
      <c r="V186" s="73" t="n">
        <v>-63</v>
      </c>
      <c r="W186" s="93" t="n">
        <f aca="false">U186+V186</f>
        <v>63</v>
      </c>
      <c r="X186" s="73"/>
      <c r="Y186" s="93" t="n">
        <f aca="false">W186+X186</f>
        <v>63</v>
      </c>
      <c r="Z186" s="73"/>
      <c r="AA186" s="93" t="n">
        <f aca="false">Y186+Z186</f>
        <v>63</v>
      </c>
    </row>
    <row r="187" customFormat="false" ht="173.45" hidden="false" customHeight="true" outlineLevel="0" collapsed="false">
      <c r="A187" s="67"/>
      <c r="B187" s="65" t="s">
        <v>418</v>
      </c>
      <c r="C187" s="63" t="n">
        <v>902</v>
      </c>
      <c r="D187" s="56" t="s">
        <v>24</v>
      </c>
      <c r="E187" s="56" t="s">
        <v>38</v>
      </c>
      <c r="F187" s="56" t="s">
        <v>405</v>
      </c>
      <c r="G187" s="56" t="s">
        <v>249</v>
      </c>
      <c r="H187" s="56" t="s">
        <v>20</v>
      </c>
      <c r="I187" s="56" t="s">
        <v>419</v>
      </c>
      <c r="J187" s="56"/>
      <c r="K187" s="73" t="n">
        <f aca="false">K188</f>
        <v>126</v>
      </c>
      <c r="L187" s="73" t="n">
        <f aca="false">L188</f>
        <v>0</v>
      </c>
      <c r="M187" s="93" t="n">
        <f aca="false">K187+L187</f>
        <v>126</v>
      </c>
      <c r="N187" s="73" t="n">
        <f aca="false">N188</f>
        <v>0</v>
      </c>
      <c r="O187" s="93" t="n">
        <f aca="false">M187+N187</f>
        <v>126</v>
      </c>
      <c r="P187" s="73" t="n">
        <f aca="false">P188</f>
        <v>0</v>
      </c>
      <c r="Q187" s="93" t="n">
        <f aca="false">O187+P187</f>
        <v>126</v>
      </c>
      <c r="R187" s="73" t="n">
        <f aca="false">R188</f>
        <v>0</v>
      </c>
      <c r="S187" s="93" t="n">
        <f aca="false">Q187+R187</f>
        <v>126</v>
      </c>
      <c r="T187" s="73" t="n">
        <f aca="false">T188</f>
        <v>0</v>
      </c>
      <c r="U187" s="93" t="n">
        <f aca="false">U188</f>
        <v>0</v>
      </c>
      <c r="V187" s="73" t="n">
        <f aca="false">V188</f>
        <v>63</v>
      </c>
      <c r="W187" s="93" t="n">
        <f aca="false">U187+V187</f>
        <v>63</v>
      </c>
      <c r="X187" s="73" t="n">
        <f aca="false">X188</f>
        <v>0</v>
      </c>
      <c r="Y187" s="93" t="n">
        <f aca="false">W187+X187</f>
        <v>63</v>
      </c>
      <c r="Z187" s="73" t="n">
        <f aca="false">Z188</f>
        <v>0</v>
      </c>
      <c r="AA187" s="93" t="n">
        <f aca="false">Y187+Z187</f>
        <v>63</v>
      </c>
    </row>
    <row r="188" customFormat="false" ht="47.25" hidden="false" customHeight="false" outlineLevel="0" collapsed="false">
      <c r="A188" s="67"/>
      <c r="B188" s="26" t="s">
        <v>112</v>
      </c>
      <c r="C188" s="63" t="n">
        <v>902</v>
      </c>
      <c r="D188" s="56" t="s">
        <v>24</v>
      </c>
      <c r="E188" s="56" t="s">
        <v>38</v>
      </c>
      <c r="F188" s="56" t="s">
        <v>405</v>
      </c>
      <c r="G188" s="56" t="s">
        <v>249</v>
      </c>
      <c r="H188" s="56" t="s">
        <v>20</v>
      </c>
      <c r="I188" s="56" t="s">
        <v>419</v>
      </c>
      <c r="J188" s="56" t="s">
        <v>113</v>
      </c>
      <c r="K188" s="73" t="n">
        <v>126</v>
      </c>
      <c r="L188" s="73"/>
      <c r="M188" s="93" t="n">
        <f aca="false">K188+L188</f>
        <v>126</v>
      </c>
      <c r="N188" s="73"/>
      <c r="O188" s="93" t="n">
        <f aca="false">M188+N188</f>
        <v>126</v>
      </c>
      <c r="P188" s="73"/>
      <c r="Q188" s="93" t="n">
        <f aca="false">O188+P188</f>
        <v>126</v>
      </c>
      <c r="R188" s="73"/>
      <c r="S188" s="93" t="n">
        <f aca="false">Q188+R188</f>
        <v>126</v>
      </c>
      <c r="T188" s="73"/>
      <c r="U188" s="93"/>
      <c r="V188" s="73" t="n">
        <v>63</v>
      </c>
      <c r="W188" s="93" t="n">
        <f aca="false">U188+V188</f>
        <v>63</v>
      </c>
      <c r="X188" s="73"/>
      <c r="Y188" s="93" t="n">
        <f aca="false">W188+X188</f>
        <v>63</v>
      </c>
      <c r="Z188" s="73"/>
      <c r="AA188" s="93" t="n">
        <f aca="false">Y188+Z188</f>
        <v>63</v>
      </c>
    </row>
    <row r="189" customFormat="false" ht="15.75" hidden="false" customHeight="false" outlineLevel="0" collapsed="false">
      <c r="A189" s="67"/>
      <c r="B189" s="26" t="s">
        <v>40</v>
      </c>
      <c r="C189" s="37" t="n">
        <v>902</v>
      </c>
      <c r="D189" s="56" t="s">
        <v>26</v>
      </c>
      <c r="E189" s="58"/>
      <c r="F189" s="56"/>
      <c r="G189" s="56"/>
      <c r="H189" s="56"/>
      <c r="I189" s="56"/>
      <c r="J189" s="56"/>
      <c r="K189" s="73" t="n">
        <f aca="false">K190+K213+K219</f>
        <v>8359.5</v>
      </c>
      <c r="L189" s="73" t="n">
        <f aca="false">L190+L213+L219</f>
        <v>0</v>
      </c>
      <c r="M189" s="93" t="n">
        <f aca="false">K189+L189</f>
        <v>8359.5</v>
      </c>
      <c r="N189" s="73" t="n">
        <f aca="false">N190+N213+N219</f>
        <v>5056.7</v>
      </c>
      <c r="O189" s="93" t="n">
        <f aca="false">M189+N189</f>
        <v>13416.2</v>
      </c>
      <c r="P189" s="73" t="n">
        <f aca="false">P190+P213+P219</f>
        <v>0</v>
      </c>
      <c r="Q189" s="93" t="n">
        <f aca="false">O189+P189</f>
        <v>13416.2</v>
      </c>
      <c r="R189" s="73" t="n">
        <f aca="false">R190+R213+R219</f>
        <v>34.3</v>
      </c>
      <c r="S189" s="93" t="n">
        <f aca="false">Q189+R189</f>
        <v>13450.5</v>
      </c>
      <c r="T189" s="73" t="n">
        <f aca="false">T190+T213+T219</f>
        <v>0</v>
      </c>
      <c r="U189" s="93" t="n">
        <f aca="false">S189+T189</f>
        <v>13450.5</v>
      </c>
      <c r="V189" s="73" t="n">
        <f aca="false">V190+V213+V219</f>
        <v>-4224.4</v>
      </c>
      <c r="W189" s="93" t="n">
        <f aca="false">U189+V189</f>
        <v>9226.1</v>
      </c>
      <c r="X189" s="73" t="n">
        <f aca="false">X190+X213+X219</f>
        <v>-278.9</v>
      </c>
      <c r="Y189" s="93" t="n">
        <f aca="false">W189+X189</f>
        <v>8947.2</v>
      </c>
      <c r="Z189" s="73" t="n">
        <f aca="false">Z190+Z213+Z219</f>
        <v>392.1</v>
      </c>
      <c r="AA189" s="93" t="n">
        <f aca="false">Y189+Z189</f>
        <v>9339.3</v>
      </c>
    </row>
    <row r="190" customFormat="false" ht="15.75" hidden="false" customHeight="false" outlineLevel="0" collapsed="false">
      <c r="A190" s="67"/>
      <c r="B190" s="26" t="s">
        <v>41</v>
      </c>
      <c r="C190" s="37" t="n">
        <v>902</v>
      </c>
      <c r="D190" s="56" t="s">
        <v>26</v>
      </c>
      <c r="E190" s="56" t="s">
        <v>28</v>
      </c>
      <c r="F190" s="56"/>
      <c r="G190" s="56"/>
      <c r="H190" s="56"/>
      <c r="I190" s="56"/>
      <c r="J190" s="56"/>
      <c r="K190" s="73" t="n">
        <f aca="false">K191</f>
        <v>5981.3</v>
      </c>
      <c r="L190" s="73" t="n">
        <f aca="false">L191</f>
        <v>0</v>
      </c>
      <c r="M190" s="93" t="n">
        <f aca="false">K190+L190</f>
        <v>5981.3</v>
      </c>
      <c r="N190" s="73" t="n">
        <f aca="false">N191</f>
        <v>-592.7</v>
      </c>
      <c r="O190" s="93" t="n">
        <f aca="false">M190+N190</f>
        <v>5388.6</v>
      </c>
      <c r="P190" s="73" t="n">
        <f aca="false">P191</f>
        <v>0</v>
      </c>
      <c r="Q190" s="93" t="n">
        <f aca="false">O190+P190</f>
        <v>5388.6</v>
      </c>
      <c r="R190" s="73" t="n">
        <f aca="false">R191</f>
        <v>34.3</v>
      </c>
      <c r="S190" s="93" t="n">
        <f aca="false">Q190+R190</f>
        <v>5422.9</v>
      </c>
      <c r="T190" s="73" t="n">
        <f aca="false">T191</f>
        <v>0</v>
      </c>
      <c r="U190" s="93" t="n">
        <f aca="false">S190+T190</f>
        <v>5422.9</v>
      </c>
      <c r="V190" s="73" t="n">
        <f aca="false">V191</f>
        <v>0</v>
      </c>
      <c r="W190" s="93" t="n">
        <f aca="false">U190+V190</f>
        <v>5422.9</v>
      </c>
      <c r="X190" s="73" t="n">
        <f aca="false">X191</f>
        <v>0</v>
      </c>
      <c r="Y190" s="93" t="n">
        <f aca="false">W190+X190</f>
        <v>5422.9</v>
      </c>
      <c r="Z190" s="73" t="n">
        <f aca="false">Z191</f>
        <v>402.1</v>
      </c>
      <c r="AA190" s="93" t="n">
        <f aca="false">Y190+Z190</f>
        <v>5825</v>
      </c>
    </row>
    <row r="191" customFormat="false" ht="47.25" hidden="false" customHeight="false" outlineLevel="0" collapsed="false">
      <c r="A191" s="67"/>
      <c r="B191" s="26" t="s">
        <v>234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03</v>
      </c>
      <c r="H191" s="56" t="s">
        <v>20</v>
      </c>
      <c r="I191" s="56" t="s">
        <v>104</v>
      </c>
      <c r="J191" s="56"/>
      <c r="K191" s="93" t="n">
        <f aca="false">K192+K203+K209</f>
        <v>5981.3</v>
      </c>
      <c r="L191" s="93" t="n">
        <f aca="false">L192+L203+L209</f>
        <v>0</v>
      </c>
      <c r="M191" s="93" t="n">
        <f aca="false">K191+L191</f>
        <v>5981.3</v>
      </c>
      <c r="N191" s="93" t="n">
        <f aca="false">N192+N203+N209</f>
        <v>-592.7</v>
      </c>
      <c r="O191" s="93" t="n">
        <f aca="false">M191+N191</f>
        <v>5388.6</v>
      </c>
      <c r="P191" s="93" t="n">
        <f aca="false">P192+P203+P209</f>
        <v>0</v>
      </c>
      <c r="Q191" s="93" t="n">
        <f aca="false">O191+P191</f>
        <v>5388.6</v>
      </c>
      <c r="R191" s="93" t="n">
        <f aca="false">R192+R203+R209</f>
        <v>34.3</v>
      </c>
      <c r="S191" s="93" t="n">
        <f aca="false">Q191+R191</f>
        <v>5422.9</v>
      </c>
      <c r="T191" s="93" t="n">
        <f aca="false">T192+T203+T209</f>
        <v>0</v>
      </c>
      <c r="U191" s="93" t="n">
        <f aca="false">S191+T191</f>
        <v>5422.9</v>
      </c>
      <c r="V191" s="93" t="n">
        <f aca="false">V192+V203+V209</f>
        <v>0</v>
      </c>
      <c r="W191" s="93" t="n">
        <f aca="false">U191+V191</f>
        <v>5422.9</v>
      </c>
      <c r="X191" s="93" t="n">
        <f aca="false">X192+X203+X209</f>
        <v>0</v>
      </c>
      <c r="Y191" s="93" t="n">
        <f aca="false">W191+X191</f>
        <v>5422.9</v>
      </c>
      <c r="Z191" s="93" t="n">
        <f aca="false">Z192+Z203+Z209</f>
        <v>402.1</v>
      </c>
      <c r="AA191" s="93" t="n">
        <f aca="false">Y191+Z191</f>
        <v>5825</v>
      </c>
    </row>
    <row r="192" customFormat="false" ht="63" hidden="false" customHeight="false" outlineLevel="0" collapsed="false">
      <c r="A192" s="67"/>
      <c r="B192" s="59" t="s">
        <v>235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06</v>
      </c>
      <c r="H192" s="56" t="s">
        <v>20</v>
      </c>
      <c r="I192" s="56" t="s">
        <v>104</v>
      </c>
      <c r="J192" s="56"/>
      <c r="K192" s="93" t="n">
        <f aca="false">K193+K196</f>
        <v>5542</v>
      </c>
      <c r="L192" s="93" t="n">
        <f aca="false">L193+L196</f>
        <v>0</v>
      </c>
      <c r="M192" s="93" t="n">
        <f aca="false">K192+L192</f>
        <v>5542</v>
      </c>
      <c r="N192" s="93" t="n">
        <f aca="false">N193+N196</f>
        <v>-592.7</v>
      </c>
      <c r="O192" s="93" t="n">
        <f aca="false">M192+N192</f>
        <v>4949.3</v>
      </c>
      <c r="P192" s="93" t="n">
        <f aca="false">P193+P196</f>
        <v>0</v>
      </c>
      <c r="Q192" s="93" t="n">
        <f aca="false">O192+P192</f>
        <v>4949.3</v>
      </c>
      <c r="R192" s="93" t="n">
        <f aca="false">R193+R196</f>
        <v>0</v>
      </c>
      <c r="S192" s="93" t="n">
        <f aca="false">Q192+R192</f>
        <v>4949.3</v>
      </c>
      <c r="T192" s="93" t="n">
        <f aca="false">T193+T196</f>
        <v>0</v>
      </c>
      <c r="U192" s="93" t="n">
        <f aca="false">S192+T192</f>
        <v>4949.3</v>
      </c>
      <c r="V192" s="93" t="n">
        <f aca="false">V193+V196</f>
        <v>0</v>
      </c>
      <c r="W192" s="93" t="n">
        <f aca="false">U192+V192</f>
        <v>4949.3</v>
      </c>
      <c r="X192" s="93" t="n">
        <f aca="false">X193+X196</f>
        <v>0</v>
      </c>
      <c r="Y192" s="93" t="n">
        <f aca="false">W192+X192</f>
        <v>4949.3</v>
      </c>
      <c r="Z192" s="93" t="n">
        <f aca="false">Z193+Z196</f>
        <v>502.1</v>
      </c>
      <c r="AA192" s="93" t="n">
        <f aca="false">Y192+Z192</f>
        <v>5451.4</v>
      </c>
    </row>
    <row r="193" customFormat="false" ht="63" hidden="false" customHeight="false" outlineLevel="0" collapsed="false">
      <c r="A193" s="67"/>
      <c r="B193" s="59" t="s">
        <v>236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06</v>
      </c>
      <c r="H193" s="56" t="s">
        <v>19</v>
      </c>
      <c r="I193" s="56" t="s">
        <v>104</v>
      </c>
      <c r="J193" s="56"/>
      <c r="K193" s="93" t="n">
        <f aca="false">K194</f>
        <v>4879.3</v>
      </c>
      <c r="L193" s="93" t="n">
        <f aca="false">L194</f>
        <v>0</v>
      </c>
      <c r="M193" s="93" t="n">
        <f aca="false">K193+L193</f>
        <v>4879.3</v>
      </c>
      <c r="N193" s="93" t="n">
        <f aca="false">N194</f>
        <v>0</v>
      </c>
      <c r="O193" s="93" t="n">
        <f aca="false">M193+N193</f>
        <v>4879.3</v>
      </c>
      <c r="P193" s="93" t="n">
        <f aca="false">P194</f>
        <v>0</v>
      </c>
      <c r="Q193" s="93" t="n">
        <f aca="false">O193+P193</f>
        <v>4879.3</v>
      </c>
      <c r="R193" s="93" t="n">
        <f aca="false">R194</f>
        <v>0</v>
      </c>
      <c r="S193" s="93" t="n">
        <f aca="false">Q193+R193</f>
        <v>4879.3</v>
      </c>
      <c r="T193" s="93" t="n">
        <f aca="false">T194</f>
        <v>0</v>
      </c>
      <c r="U193" s="93" t="n">
        <f aca="false">S193+T193</f>
        <v>4879.3</v>
      </c>
      <c r="V193" s="93" t="n">
        <f aca="false">V194</f>
        <v>0</v>
      </c>
      <c r="W193" s="93" t="n">
        <f aca="false">U193+V193</f>
        <v>4879.3</v>
      </c>
      <c r="X193" s="93" t="n">
        <f aca="false">X194</f>
        <v>0</v>
      </c>
      <c r="Y193" s="93" t="n">
        <f aca="false">W193+X193</f>
        <v>4879.3</v>
      </c>
      <c r="Z193" s="93" t="n">
        <f aca="false">Z194</f>
        <v>572.1</v>
      </c>
      <c r="AA193" s="93" t="n">
        <f aca="false">Y193+Z193</f>
        <v>5451.4</v>
      </c>
    </row>
    <row r="194" customFormat="false" ht="173.25" hidden="false" customHeight="false" outlineLevel="0" collapsed="false">
      <c r="A194" s="67"/>
      <c r="B194" s="59" t="s">
        <v>458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06</v>
      </c>
      <c r="H194" s="56" t="s">
        <v>19</v>
      </c>
      <c r="I194" s="56" t="s">
        <v>238</v>
      </c>
      <c r="J194" s="56"/>
      <c r="K194" s="93" t="n">
        <f aca="false">K195</f>
        <v>4879.3</v>
      </c>
      <c r="L194" s="93" t="n">
        <f aca="false">L195</f>
        <v>0</v>
      </c>
      <c r="M194" s="93" t="n">
        <f aca="false">K194+L194</f>
        <v>4879.3</v>
      </c>
      <c r="N194" s="93" t="n">
        <f aca="false">N195</f>
        <v>0</v>
      </c>
      <c r="O194" s="93" t="n">
        <f aca="false">M194+N194</f>
        <v>4879.3</v>
      </c>
      <c r="P194" s="93" t="n">
        <f aca="false">P195</f>
        <v>0</v>
      </c>
      <c r="Q194" s="93" t="n">
        <f aca="false">O194+P194</f>
        <v>4879.3</v>
      </c>
      <c r="R194" s="93" t="n">
        <f aca="false">R195</f>
        <v>0</v>
      </c>
      <c r="S194" s="93" t="n">
        <f aca="false">Q194+R194</f>
        <v>4879.3</v>
      </c>
      <c r="T194" s="93" t="n">
        <f aca="false">T195</f>
        <v>0</v>
      </c>
      <c r="U194" s="93" t="n">
        <f aca="false">S194+T194</f>
        <v>4879.3</v>
      </c>
      <c r="V194" s="93" t="n">
        <f aca="false">V195</f>
        <v>0</v>
      </c>
      <c r="W194" s="93" t="n">
        <f aca="false">U194+V194</f>
        <v>4879.3</v>
      </c>
      <c r="X194" s="93" t="n">
        <f aca="false">X195</f>
        <v>0</v>
      </c>
      <c r="Y194" s="93" t="n">
        <f aca="false">W194+X194</f>
        <v>4879.3</v>
      </c>
      <c r="Z194" s="93" t="n">
        <f aca="false">Z195</f>
        <v>572.1</v>
      </c>
      <c r="AA194" s="93" t="n">
        <f aca="false">Y194+Z194</f>
        <v>5451.4</v>
      </c>
    </row>
    <row r="195" customFormat="false" ht="15.75" hidden="false" customHeight="false" outlineLevel="0" collapsed="false">
      <c r="A195" s="67"/>
      <c r="B195" s="26" t="s">
        <v>116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06</v>
      </c>
      <c r="H195" s="56" t="s">
        <v>19</v>
      </c>
      <c r="I195" s="56" t="s">
        <v>238</v>
      </c>
      <c r="J195" s="56" t="s">
        <v>117</v>
      </c>
      <c r="K195" s="93" t="n">
        <v>4879.3</v>
      </c>
      <c r="L195" s="93"/>
      <c r="M195" s="93" t="n">
        <f aca="false">K195+L195</f>
        <v>4879.3</v>
      </c>
      <c r="N195" s="93"/>
      <c r="O195" s="93" t="n">
        <f aca="false">M195+N195</f>
        <v>4879.3</v>
      </c>
      <c r="P195" s="93"/>
      <c r="Q195" s="93" t="n">
        <f aca="false">O195+P195</f>
        <v>4879.3</v>
      </c>
      <c r="R195" s="93"/>
      <c r="S195" s="93" t="n">
        <f aca="false">Q195+R195</f>
        <v>4879.3</v>
      </c>
      <c r="T195" s="93"/>
      <c r="U195" s="93" t="n">
        <f aca="false">S195+T195</f>
        <v>4879.3</v>
      </c>
      <c r="V195" s="93"/>
      <c r="W195" s="93" t="n">
        <f aca="false">U195+V195</f>
        <v>4879.3</v>
      </c>
      <c r="X195" s="93"/>
      <c r="Y195" s="93" t="n">
        <f aca="false">W195+X195</f>
        <v>4879.3</v>
      </c>
      <c r="Z195" s="93" t="n">
        <v>572.1</v>
      </c>
      <c r="AA195" s="93" t="n">
        <f aca="false">Y195+Z195</f>
        <v>5451.4</v>
      </c>
    </row>
    <row r="196" customFormat="false" ht="78.75" hidden="false" customHeight="false" outlineLevel="0" collapsed="false">
      <c r="A196" s="67"/>
      <c r="B196" s="26" t="s">
        <v>239</v>
      </c>
      <c r="C196" s="37" t="n">
        <v>902</v>
      </c>
      <c r="D196" s="56" t="s">
        <v>26</v>
      </c>
      <c r="E196" s="56" t="s">
        <v>28</v>
      </c>
      <c r="F196" s="56" t="s">
        <v>51</v>
      </c>
      <c r="G196" s="56" t="s">
        <v>106</v>
      </c>
      <c r="H196" s="56" t="s">
        <v>22</v>
      </c>
      <c r="I196" s="56" t="s">
        <v>104</v>
      </c>
      <c r="J196" s="56"/>
      <c r="K196" s="93" t="n">
        <f aca="false">K197+K199+K201</f>
        <v>662.7</v>
      </c>
      <c r="L196" s="93" t="n">
        <f aca="false">L197+L199+L201</f>
        <v>0</v>
      </c>
      <c r="M196" s="93" t="n">
        <f aca="false">K196+L196</f>
        <v>662.7</v>
      </c>
      <c r="N196" s="93" t="n">
        <f aca="false">N197+N199+N201</f>
        <v>-592.7</v>
      </c>
      <c r="O196" s="93" t="n">
        <f aca="false">M196+N196</f>
        <v>70</v>
      </c>
      <c r="P196" s="93" t="n">
        <f aca="false">P197+P199+P201</f>
        <v>0</v>
      </c>
      <c r="Q196" s="93" t="n">
        <f aca="false">O196+P196</f>
        <v>70</v>
      </c>
      <c r="R196" s="93" t="n">
        <f aca="false">R197+R199+R201</f>
        <v>0</v>
      </c>
      <c r="S196" s="93" t="n">
        <f aca="false">Q196+R196</f>
        <v>70</v>
      </c>
      <c r="T196" s="93" t="n">
        <f aca="false">T197+T199+T201</f>
        <v>0</v>
      </c>
      <c r="U196" s="93" t="n">
        <f aca="false">S196+T196</f>
        <v>70</v>
      </c>
      <c r="V196" s="93" t="n">
        <f aca="false">V197+V199+V201</f>
        <v>0</v>
      </c>
      <c r="W196" s="93" t="n">
        <f aca="false">U196+V196</f>
        <v>70</v>
      </c>
      <c r="X196" s="93" t="n">
        <f aca="false">X197+X199+X201</f>
        <v>0</v>
      </c>
      <c r="Y196" s="93" t="n">
        <f aca="false">W196+X196</f>
        <v>70</v>
      </c>
      <c r="Z196" s="93" t="n">
        <f aca="false">Z197+Z199+Z201</f>
        <v>-70</v>
      </c>
      <c r="AA196" s="93" t="n">
        <f aca="false">Y196+Z196</f>
        <v>0</v>
      </c>
    </row>
    <row r="197" customFormat="false" ht="78.75" hidden="false" customHeight="false" outlineLevel="0" collapsed="false">
      <c r="A197" s="67"/>
      <c r="B197" s="26" t="s">
        <v>240</v>
      </c>
      <c r="C197" s="37" t="n">
        <v>902</v>
      </c>
      <c r="D197" s="56" t="s">
        <v>26</v>
      </c>
      <c r="E197" s="56" t="s">
        <v>28</v>
      </c>
      <c r="F197" s="56" t="s">
        <v>51</v>
      </c>
      <c r="G197" s="56" t="s">
        <v>106</v>
      </c>
      <c r="H197" s="56" t="s">
        <v>22</v>
      </c>
      <c r="I197" s="56" t="s">
        <v>241</v>
      </c>
      <c r="J197" s="56"/>
      <c r="K197" s="93" t="n">
        <f aca="false">K198</f>
        <v>70</v>
      </c>
      <c r="L197" s="93" t="n">
        <f aca="false">L198</f>
        <v>0</v>
      </c>
      <c r="M197" s="93" t="n">
        <f aca="false">K197+L197</f>
        <v>70</v>
      </c>
      <c r="N197" s="93" t="n">
        <f aca="false">N198</f>
        <v>0</v>
      </c>
      <c r="O197" s="93" t="n">
        <f aca="false">M197+N197</f>
        <v>70</v>
      </c>
      <c r="P197" s="93" t="n">
        <f aca="false">P198</f>
        <v>0</v>
      </c>
      <c r="Q197" s="93" t="n">
        <f aca="false">O197+P197</f>
        <v>70</v>
      </c>
      <c r="R197" s="93" t="n">
        <f aca="false">R198</f>
        <v>0</v>
      </c>
      <c r="S197" s="93" t="n">
        <f aca="false">Q197+R197</f>
        <v>70</v>
      </c>
      <c r="T197" s="93" t="n">
        <f aca="false">T198</f>
        <v>0</v>
      </c>
      <c r="U197" s="93" t="n">
        <f aca="false">S197+T197</f>
        <v>70</v>
      </c>
      <c r="V197" s="93" t="n">
        <f aca="false">V198</f>
        <v>0</v>
      </c>
      <c r="W197" s="93" t="n">
        <f aca="false">U197+V197</f>
        <v>70</v>
      </c>
      <c r="X197" s="93" t="n">
        <f aca="false">X198</f>
        <v>0</v>
      </c>
      <c r="Y197" s="93" t="n">
        <f aca="false">W197+X197</f>
        <v>70</v>
      </c>
      <c r="Z197" s="93" t="n">
        <f aca="false">Z198</f>
        <v>-70</v>
      </c>
      <c r="AA197" s="93" t="n">
        <f aca="false">Y197+Z197</f>
        <v>0</v>
      </c>
    </row>
    <row r="198" customFormat="false" ht="30" hidden="false" customHeight="true" outlineLevel="0" collapsed="false">
      <c r="A198" s="67"/>
      <c r="B198" s="26" t="s">
        <v>112</v>
      </c>
      <c r="C198" s="37" t="n">
        <v>902</v>
      </c>
      <c r="D198" s="56" t="s">
        <v>26</v>
      </c>
      <c r="E198" s="56" t="s">
        <v>28</v>
      </c>
      <c r="F198" s="56" t="s">
        <v>51</v>
      </c>
      <c r="G198" s="56" t="s">
        <v>106</v>
      </c>
      <c r="H198" s="56" t="s">
        <v>22</v>
      </c>
      <c r="I198" s="56" t="s">
        <v>241</v>
      </c>
      <c r="J198" s="56" t="s">
        <v>113</v>
      </c>
      <c r="K198" s="93" t="n">
        <v>70</v>
      </c>
      <c r="L198" s="93"/>
      <c r="M198" s="93" t="n">
        <f aca="false">K198+L198</f>
        <v>70</v>
      </c>
      <c r="N198" s="93"/>
      <c r="O198" s="93" t="n">
        <f aca="false">M198+N198</f>
        <v>70</v>
      </c>
      <c r="P198" s="93"/>
      <c r="Q198" s="93" t="n">
        <f aca="false">O198+P198</f>
        <v>70</v>
      </c>
      <c r="R198" s="93"/>
      <c r="S198" s="93" t="n">
        <f aca="false">Q198+R198</f>
        <v>70</v>
      </c>
      <c r="T198" s="93"/>
      <c r="U198" s="93" t="n">
        <f aca="false">S198+T198</f>
        <v>70</v>
      </c>
      <c r="V198" s="93"/>
      <c r="W198" s="93" t="n">
        <f aca="false">U198+V198</f>
        <v>70</v>
      </c>
      <c r="X198" s="93"/>
      <c r="Y198" s="93" t="n">
        <f aca="false">W198+X198</f>
        <v>70</v>
      </c>
      <c r="Z198" s="93" t="n">
        <v>-70</v>
      </c>
      <c r="AA198" s="93" t="n">
        <f aca="false">Y198+Z198</f>
        <v>0</v>
      </c>
    </row>
    <row r="199" customFormat="false" ht="1.15" hidden="true" customHeight="true" outlineLevel="0" collapsed="false">
      <c r="A199" s="67"/>
      <c r="B199" s="26" t="s">
        <v>242</v>
      </c>
      <c r="C199" s="37" t="n">
        <v>902</v>
      </c>
      <c r="D199" s="56" t="s">
        <v>26</v>
      </c>
      <c r="E199" s="56" t="s">
        <v>28</v>
      </c>
      <c r="F199" s="56" t="s">
        <v>51</v>
      </c>
      <c r="G199" s="56" t="s">
        <v>106</v>
      </c>
      <c r="H199" s="56" t="s">
        <v>22</v>
      </c>
      <c r="I199" s="56" t="s">
        <v>243</v>
      </c>
      <c r="J199" s="56"/>
      <c r="K199" s="93" t="n">
        <f aca="false">K200</f>
        <v>397.1</v>
      </c>
      <c r="L199" s="93" t="n">
        <f aca="false">L200</f>
        <v>0</v>
      </c>
      <c r="M199" s="93" t="n">
        <f aca="false">K199+L199</f>
        <v>397.1</v>
      </c>
      <c r="N199" s="93" t="n">
        <f aca="false">N200</f>
        <v>-397.1</v>
      </c>
      <c r="O199" s="93" t="n">
        <f aca="false">M199+N199</f>
        <v>0</v>
      </c>
      <c r="P199" s="93" t="n">
        <f aca="false">P200</f>
        <v>0</v>
      </c>
      <c r="Q199" s="93" t="n">
        <f aca="false">O199+P199</f>
        <v>0</v>
      </c>
      <c r="R199" s="93" t="n">
        <f aca="false">R200</f>
        <v>0</v>
      </c>
      <c r="S199" s="93" t="n">
        <f aca="false">Q199+R199</f>
        <v>0</v>
      </c>
      <c r="T199" s="93" t="n">
        <f aca="false">T200</f>
        <v>0</v>
      </c>
      <c r="U199" s="93" t="n">
        <f aca="false">S199+T199</f>
        <v>0</v>
      </c>
      <c r="V199" s="93" t="n">
        <f aca="false">V200</f>
        <v>0</v>
      </c>
      <c r="W199" s="93" t="n">
        <f aca="false">U199+V199</f>
        <v>0</v>
      </c>
      <c r="X199" s="93" t="n">
        <f aca="false">X200</f>
        <v>0</v>
      </c>
      <c r="Y199" s="93" t="n">
        <f aca="false">W199+X199</f>
        <v>0</v>
      </c>
      <c r="Z199" s="93" t="n">
        <f aca="false">Z200</f>
        <v>0</v>
      </c>
      <c r="AA199" s="93" t="n">
        <f aca="false">Y199+Z199</f>
        <v>0</v>
      </c>
    </row>
    <row r="200" customFormat="false" ht="15.75" hidden="true" customHeight="false" outlineLevel="0" collapsed="false">
      <c r="A200" s="67"/>
      <c r="B200" s="26" t="s">
        <v>116</v>
      </c>
      <c r="C200" s="37" t="n">
        <v>902</v>
      </c>
      <c r="D200" s="56" t="s">
        <v>26</v>
      </c>
      <c r="E200" s="56" t="s">
        <v>28</v>
      </c>
      <c r="F200" s="56" t="s">
        <v>51</v>
      </c>
      <c r="G200" s="56" t="s">
        <v>106</v>
      </c>
      <c r="H200" s="56" t="s">
        <v>22</v>
      </c>
      <c r="I200" s="56" t="s">
        <v>243</v>
      </c>
      <c r="J200" s="56" t="s">
        <v>117</v>
      </c>
      <c r="K200" s="93" t="n">
        <v>397.1</v>
      </c>
      <c r="L200" s="93"/>
      <c r="M200" s="93" t="n">
        <f aca="false">K200+L200</f>
        <v>397.1</v>
      </c>
      <c r="N200" s="93" t="n">
        <v>-397.1</v>
      </c>
      <c r="O200" s="93" t="n">
        <f aca="false">M200+N200</f>
        <v>0</v>
      </c>
      <c r="P200" s="93"/>
      <c r="Q200" s="93" t="n">
        <f aca="false">O200+P200</f>
        <v>0</v>
      </c>
      <c r="R200" s="93"/>
      <c r="S200" s="93" t="n">
        <f aca="false">Q200+R200</f>
        <v>0</v>
      </c>
      <c r="T200" s="93"/>
      <c r="U200" s="93" t="n">
        <f aca="false">S200+T200</f>
        <v>0</v>
      </c>
      <c r="V200" s="93"/>
      <c r="W200" s="93" t="n">
        <f aca="false">U200+V200</f>
        <v>0</v>
      </c>
      <c r="X200" s="93"/>
      <c r="Y200" s="93" t="n">
        <f aca="false">W200+X200</f>
        <v>0</v>
      </c>
      <c r="Z200" s="93"/>
      <c r="AA200" s="93" t="n">
        <f aca="false">Y200+Z200</f>
        <v>0</v>
      </c>
    </row>
    <row r="201" customFormat="false" ht="0.6" hidden="true" customHeight="true" outlineLevel="0" collapsed="false">
      <c r="A201" s="67"/>
      <c r="B201" s="26" t="s">
        <v>246</v>
      </c>
      <c r="C201" s="37" t="n">
        <v>902</v>
      </c>
      <c r="D201" s="56" t="s">
        <v>26</v>
      </c>
      <c r="E201" s="56" t="s">
        <v>28</v>
      </c>
      <c r="F201" s="56" t="s">
        <v>51</v>
      </c>
      <c r="G201" s="56" t="s">
        <v>106</v>
      </c>
      <c r="H201" s="56" t="s">
        <v>22</v>
      </c>
      <c r="I201" s="56" t="s">
        <v>247</v>
      </c>
      <c r="J201" s="56"/>
      <c r="K201" s="93" t="n">
        <f aca="false">K202</f>
        <v>195.6</v>
      </c>
      <c r="L201" s="93" t="n">
        <f aca="false">L202</f>
        <v>0</v>
      </c>
      <c r="M201" s="93" t="n">
        <f aca="false">K201+L201</f>
        <v>195.6</v>
      </c>
      <c r="N201" s="93" t="n">
        <f aca="false">N202</f>
        <v>-195.6</v>
      </c>
      <c r="O201" s="93" t="n">
        <f aca="false">M201+N201</f>
        <v>0</v>
      </c>
      <c r="P201" s="93" t="n">
        <f aca="false">P202</f>
        <v>0</v>
      </c>
      <c r="Q201" s="93" t="n">
        <f aca="false">O201+P201</f>
        <v>0</v>
      </c>
      <c r="R201" s="93" t="n">
        <f aca="false">R202</f>
        <v>0</v>
      </c>
      <c r="S201" s="93" t="n">
        <f aca="false">Q201+R201</f>
        <v>0</v>
      </c>
      <c r="T201" s="93" t="n">
        <f aca="false">T202</f>
        <v>0</v>
      </c>
      <c r="U201" s="93" t="n">
        <f aca="false">S201+T201</f>
        <v>0</v>
      </c>
      <c r="V201" s="93" t="n">
        <f aca="false">V202</f>
        <v>0</v>
      </c>
      <c r="W201" s="93" t="n">
        <f aca="false">U201+V201</f>
        <v>0</v>
      </c>
      <c r="X201" s="93" t="n">
        <f aca="false">X202</f>
        <v>0</v>
      </c>
      <c r="Y201" s="93" t="n">
        <f aca="false">W201+X201</f>
        <v>0</v>
      </c>
      <c r="Z201" s="93" t="n">
        <f aca="false">Z202</f>
        <v>0</v>
      </c>
      <c r="AA201" s="93" t="n">
        <f aca="false">Y201+Z201</f>
        <v>0</v>
      </c>
    </row>
    <row r="202" customFormat="false" ht="15.75" hidden="true" customHeight="false" outlineLevel="0" collapsed="false">
      <c r="A202" s="67"/>
      <c r="B202" s="26" t="s">
        <v>116</v>
      </c>
      <c r="C202" s="37" t="n">
        <v>902</v>
      </c>
      <c r="D202" s="56" t="s">
        <v>26</v>
      </c>
      <c r="E202" s="56" t="s">
        <v>28</v>
      </c>
      <c r="F202" s="56" t="s">
        <v>51</v>
      </c>
      <c r="G202" s="56" t="s">
        <v>106</v>
      </c>
      <c r="H202" s="56" t="s">
        <v>22</v>
      </c>
      <c r="I202" s="56" t="s">
        <v>247</v>
      </c>
      <c r="J202" s="56" t="s">
        <v>117</v>
      </c>
      <c r="K202" s="93" t="n">
        <v>195.6</v>
      </c>
      <c r="L202" s="93"/>
      <c r="M202" s="93" t="n">
        <f aca="false">K202+L202</f>
        <v>195.6</v>
      </c>
      <c r="N202" s="93" t="n">
        <v>-195.6</v>
      </c>
      <c r="O202" s="93" t="n">
        <f aca="false">M202+N202</f>
        <v>0</v>
      </c>
      <c r="P202" s="93"/>
      <c r="Q202" s="93" t="n">
        <f aca="false">O202+P202</f>
        <v>0</v>
      </c>
      <c r="R202" s="93"/>
      <c r="S202" s="93" t="n">
        <f aca="false">Q202+R202</f>
        <v>0</v>
      </c>
      <c r="T202" s="93"/>
      <c r="U202" s="93" t="n">
        <f aca="false">S202+T202</f>
        <v>0</v>
      </c>
      <c r="V202" s="93"/>
      <c r="W202" s="93" t="n">
        <f aca="false">U202+V202</f>
        <v>0</v>
      </c>
      <c r="X202" s="93"/>
      <c r="Y202" s="93" t="n">
        <f aca="false">W202+X202</f>
        <v>0</v>
      </c>
      <c r="Z202" s="93"/>
      <c r="AA202" s="93" t="n">
        <f aca="false">Y202+Z202</f>
        <v>0</v>
      </c>
    </row>
    <row r="203" customFormat="false" ht="78.75" hidden="false" customHeight="false" outlineLevel="0" collapsed="false">
      <c r="A203" s="67"/>
      <c r="B203" s="26" t="s">
        <v>248</v>
      </c>
      <c r="C203" s="37" t="n">
        <v>902</v>
      </c>
      <c r="D203" s="56" t="s">
        <v>26</v>
      </c>
      <c r="E203" s="56" t="s">
        <v>28</v>
      </c>
      <c r="F203" s="56" t="s">
        <v>51</v>
      </c>
      <c r="G203" s="56" t="s">
        <v>249</v>
      </c>
      <c r="H203" s="56" t="s">
        <v>20</v>
      </c>
      <c r="I203" s="56" t="s">
        <v>104</v>
      </c>
      <c r="J203" s="56"/>
      <c r="K203" s="93" t="n">
        <f aca="false">K204</f>
        <v>189.3</v>
      </c>
      <c r="L203" s="93" t="n">
        <f aca="false">L204</f>
        <v>0</v>
      </c>
      <c r="M203" s="93" t="n">
        <f aca="false">K203+L203</f>
        <v>189.3</v>
      </c>
      <c r="N203" s="93" t="n">
        <f aca="false">N204</f>
        <v>0</v>
      </c>
      <c r="O203" s="93" t="n">
        <f aca="false">M203+N203</f>
        <v>189.3</v>
      </c>
      <c r="P203" s="93" t="n">
        <f aca="false">P204</f>
        <v>0</v>
      </c>
      <c r="Q203" s="93" t="n">
        <f aca="false">O203+P203</f>
        <v>189.3</v>
      </c>
      <c r="R203" s="93" t="n">
        <f aca="false">R204</f>
        <v>34.3</v>
      </c>
      <c r="S203" s="93" t="n">
        <f aca="false">Q203+R203</f>
        <v>223.6</v>
      </c>
      <c r="T203" s="93" t="n">
        <f aca="false">T204</f>
        <v>0</v>
      </c>
      <c r="U203" s="93" t="n">
        <f aca="false">S203+T203</f>
        <v>223.6</v>
      </c>
      <c r="V203" s="93" t="n">
        <f aca="false">V204</f>
        <v>0</v>
      </c>
      <c r="W203" s="93" t="n">
        <f aca="false">U203+V203</f>
        <v>223.6</v>
      </c>
      <c r="X203" s="93" t="n">
        <f aca="false">X204</f>
        <v>0</v>
      </c>
      <c r="Y203" s="93" t="n">
        <f aca="false">W203+X203</f>
        <v>223.6</v>
      </c>
      <c r="Z203" s="93" t="n">
        <f aca="false">Z204</f>
        <v>-100</v>
      </c>
      <c r="AA203" s="93" t="n">
        <f aca="false">Y203+Z203</f>
        <v>123.6</v>
      </c>
    </row>
    <row r="204" customFormat="false" ht="78.75" hidden="false" customHeight="false" outlineLevel="0" collapsed="false">
      <c r="A204" s="67"/>
      <c r="B204" s="26" t="s">
        <v>250</v>
      </c>
      <c r="C204" s="37" t="n">
        <v>902</v>
      </c>
      <c r="D204" s="56" t="s">
        <v>26</v>
      </c>
      <c r="E204" s="56" t="s">
        <v>28</v>
      </c>
      <c r="F204" s="56" t="s">
        <v>51</v>
      </c>
      <c r="G204" s="56" t="s">
        <v>249</v>
      </c>
      <c r="H204" s="56" t="s">
        <v>19</v>
      </c>
      <c r="I204" s="56" t="s">
        <v>104</v>
      </c>
      <c r="J204" s="56"/>
      <c r="K204" s="93" t="n">
        <f aca="false">K205+K207</f>
        <v>189.3</v>
      </c>
      <c r="L204" s="93" t="n">
        <f aca="false">L205+L207</f>
        <v>0</v>
      </c>
      <c r="M204" s="93" t="n">
        <f aca="false">K204+L204</f>
        <v>189.3</v>
      </c>
      <c r="N204" s="93" t="n">
        <f aca="false">N205+N207</f>
        <v>0</v>
      </c>
      <c r="O204" s="93" t="n">
        <f aca="false">M204+N204</f>
        <v>189.3</v>
      </c>
      <c r="P204" s="93" t="n">
        <f aca="false">P205+P207</f>
        <v>0</v>
      </c>
      <c r="Q204" s="93" t="n">
        <f aca="false">O204+P204</f>
        <v>189.3</v>
      </c>
      <c r="R204" s="93" t="n">
        <f aca="false">R205+R207</f>
        <v>34.3</v>
      </c>
      <c r="S204" s="93" t="n">
        <f aca="false">Q204+R204</f>
        <v>223.6</v>
      </c>
      <c r="T204" s="93" t="n">
        <f aca="false">T205+T207</f>
        <v>0</v>
      </c>
      <c r="U204" s="93" t="n">
        <f aca="false">S204+T204</f>
        <v>223.6</v>
      </c>
      <c r="V204" s="93" t="n">
        <f aca="false">V205+V207</f>
        <v>0</v>
      </c>
      <c r="W204" s="93" t="n">
        <f aca="false">U204+V204</f>
        <v>223.6</v>
      </c>
      <c r="X204" s="93" t="n">
        <f aca="false">X205+X207</f>
        <v>0</v>
      </c>
      <c r="Y204" s="93" t="n">
        <f aca="false">W204+X204</f>
        <v>223.6</v>
      </c>
      <c r="Z204" s="93" t="n">
        <f aca="false">Z205+Z207</f>
        <v>-100</v>
      </c>
      <c r="AA204" s="93" t="n">
        <f aca="false">Y204+Z204</f>
        <v>123.6</v>
      </c>
    </row>
    <row r="205" customFormat="false" ht="78.75" hidden="false" customHeight="false" outlineLevel="0" collapsed="false">
      <c r="A205" s="67"/>
      <c r="B205" s="26" t="s">
        <v>251</v>
      </c>
      <c r="C205" s="37" t="n">
        <v>902</v>
      </c>
      <c r="D205" s="56" t="s">
        <v>26</v>
      </c>
      <c r="E205" s="56" t="s">
        <v>28</v>
      </c>
      <c r="F205" s="56" t="s">
        <v>51</v>
      </c>
      <c r="G205" s="56" t="s">
        <v>249</v>
      </c>
      <c r="H205" s="56" t="s">
        <v>19</v>
      </c>
      <c r="I205" s="56" t="s">
        <v>252</v>
      </c>
      <c r="J205" s="56"/>
      <c r="K205" s="93" t="n">
        <f aca="false">K206</f>
        <v>100</v>
      </c>
      <c r="L205" s="93" t="n">
        <f aca="false">L206</f>
        <v>0</v>
      </c>
      <c r="M205" s="93" t="n">
        <f aca="false">K205+L205</f>
        <v>100</v>
      </c>
      <c r="N205" s="93" t="n">
        <f aca="false">N206</f>
        <v>0</v>
      </c>
      <c r="O205" s="93" t="n">
        <f aca="false">M205+N205</f>
        <v>100</v>
      </c>
      <c r="P205" s="93" t="n">
        <f aca="false">P206</f>
        <v>0</v>
      </c>
      <c r="Q205" s="93" t="n">
        <f aca="false">O205+P205</f>
        <v>100</v>
      </c>
      <c r="R205" s="93" t="n">
        <f aca="false">R206</f>
        <v>0</v>
      </c>
      <c r="S205" s="93" t="n">
        <f aca="false">Q205+R205</f>
        <v>100</v>
      </c>
      <c r="T205" s="93" t="n">
        <f aca="false">T206</f>
        <v>0</v>
      </c>
      <c r="U205" s="93" t="n">
        <f aca="false">S205+T205</f>
        <v>100</v>
      </c>
      <c r="V205" s="93" t="n">
        <f aca="false">V206</f>
        <v>0</v>
      </c>
      <c r="W205" s="93" t="n">
        <f aca="false">U205+V205</f>
        <v>100</v>
      </c>
      <c r="X205" s="93" t="n">
        <f aca="false">X206</f>
        <v>0</v>
      </c>
      <c r="Y205" s="93" t="n">
        <f aca="false">W205+X205</f>
        <v>100</v>
      </c>
      <c r="Z205" s="93" t="n">
        <f aca="false">Z206</f>
        <v>-100</v>
      </c>
      <c r="AA205" s="93" t="n">
        <f aca="false">Y205+Z205</f>
        <v>0</v>
      </c>
    </row>
    <row r="206" customFormat="false" ht="47.25" hidden="false" customHeight="false" outlineLevel="0" collapsed="false">
      <c r="A206" s="67"/>
      <c r="B206" s="26" t="s">
        <v>112</v>
      </c>
      <c r="C206" s="37" t="n">
        <v>902</v>
      </c>
      <c r="D206" s="56" t="s">
        <v>26</v>
      </c>
      <c r="E206" s="56" t="s">
        <v>28</v>
      </c>
      <c r="F206" s="56" t="s">
        <v>51</v>
      </c>
      <c r="G206" s="56" t="s">
        <v>249</v>
      </c>
      <c r="H206" s="56" t="s">
        <v>19</v>
      </c>
      <c r="I206" s="56" t="s">
        <v>252</v>
      </c>
      <c r="J206" s="56" t="s">
        <v>113</v>
      </c>
      <c r="K206" s="93" t="n">
        <v>100</v>
      </c>
      <c r="L206" s="93"/>
      <c r="M206" s="93" t="n">
        <f aca="false">K206+L206</f>
        <v>100</v>
      </c>
      <c r="N206" s="93"/>
      <c r="O206" s="93" t="n">
        <f aca="false">M206+N206</f>
        <v>100</v>
      </c>
      <c r="P206" s="93"/>
      <c r="Q206" s="93" t="n">
        <f aca="false">O206+P206</f>
        <v>100</v>
      </c>
      <c r="R206" s="93"/>
      <c r="S206" s="93" t="n">
        <f aca="false">Q206+R206</f>
        <v>100</v>
      </c>
      <c r="T206" s="93"/>
      <c r="U206" s="93" t="n">
        <f aca="false">S206+T206</f>
        <v>100</v>
      </c>
      <c r="V206" s="93"/>
      <c r="W206" s="93" t="n">
        <f aca="false">U206+V206</f>
        <v>100</v>
      </c>
      <c r="X206" s="93"/>
      <c r="Y206" s="93" t="n">
        <f aca="false">W206+X206</f>
        <v>100</v>
      </c>
      <c r="Z206" s="93" t="n">
        <v>-100</v>
      </c>
      <c r="AA206" s="93" t="n">
        <f aca="false">Y206+Z206</f>
        <v>0</v>
      </c>
    </row>
    <row r="207" customFormat="false" ht="126.6" hidden="false" customHeight="true" outlineLevel="0" collapsed="false">
      <c r="A207" s="67"/>
      <c r="B207" s="26" t="s">
        <v>253</v>
      </c>
      <c r="C207" s="37" t="n">
        <v>902</v>
      </c>
      <c r="D207" s="56" t="s">
        <v>26</v>
      </c>
      <c r="E207" s="56" t="s">
        <v>28</v>
      </c>
      <c r="F207" s="56" t="s">
        <v>51</v>
      </c>
      <c r="G207" s="56" t="s">
        <v>249</v>
      </c>
      <c r="H207" s="56" t="s">
        <v>19</v>
      </c>
      <c r="I207" s="56" t="s">
        <v>254</v>
      </c>
      <c r="J207" s="56"/>
      <c r="K207" s="93" t="n">
        <f aca="false">K208</f>
        <v>89.3</v>
      </c>
      <c r="L207" s="93" t="n">
        <f aca="false">L208</f>
        <v>0</v>
      </c>
      <c r="M207" s="93" t="n">
        <f aca="false">K207+L207</f>
        <v>89.3</v>
      </c>
      <c r="N207" s="93" t="n">
        <f aca="false">N208</f>
        <v>0</v>
      </c>
      <c r="O207" s="93" t="n">
        <f aca="false">M207+N207</f>
        <v>89.3</v>
      </c>
      <c r="P207" s="93" t="n">
        <f aca="false">P208</f>
        <v>0</v>
      </c>
      <c r="Q207" s="93" t="n">
        <f aca="false">O207+P207</f>
        <v>89.3</v>
      </c>
      <c r="R207" s="93" t="n">
        <f aca="false">R208</f>
        <v>34.3</v>
      </c>
      <c r="S207" s="93" t="n">
        <f aca="false">Q207+R207</f>
        <v>123.6</v>
      </c>
      <c r="T207" s="93" t="n">
        <f aca="false">T208</f>
        <v>0</v>
      </c>
      <c r="U207" s="93" t="n">
        <f aca="false">S207+T207</f>
        <v>123.6</v>
      </c>
      <c r="V207" s="93" t="n">
        <f aca="false">V208</f>
        <v>0</v>
      </c>
      <c r="W207" s="93" t="n">
        <f aca="false">U207+V207</f>
        <v>123.6</v>
      </c>
      <c r="X207" s="93" t="n">
        <f aca="false">X208</f>
        <v>0</v>
      </c>
      <c r="Y207" s="93" t="n">
        <f aca="false">W207+X207</f>
        <v>123.6</v>
      </c>
      <c r="Z207" s="93" t="n">
        <f aca="false">Z208</f>
        <v>0</v>
      </c>
      <c r="AA207" s="93" t="n">
        <f aca="false">Y207+Z207</f>
        <v>123.6</v>
      </c>
    </row>
    <row r="208" customFormat="false" ht="47.25" hidden="false" customHeight="false" outlineLevel="0" collapsed="false">
      <c r="A208" s="67"/>
      <c r="B208" s="26" t="s">
        <v>112</v>
      </c>
      <c r="C208" s="37" t="n">
        <v>902</v>
      </c>
      <c r="D208" s="56" t="s">
        <v>26</v>
      </c>
      <c r="E208" s="56" t="s">
        <v>28</v>
      </c>
      <c r="F208" s="56" t="s">
        <v>51</v>
      </c>
      <c r="G208" s="56" t="s">
        <v>249</v>
      </c>
      <c r="H208" s="56" t="s">
        <v>19</v>
      </c>
      <c r="I208" s="56" t="s">
        <v>254</v>
      </c>
      <c r="J208" s="56" t="s">
        <v>113</v>
      </c>
      <c r="K208" s="93" t="n">
        <v>89.3</v>
      </c>
      <c r="L208" s="93"/>
      <c r="M208" s="93" t="n">
        <f aca="false">K208+L208</f>
        <v>89.3</v>
      </c>
      <c r="N208" s="93"/>
      <c r="O208" s="93" t="n">
        <f aca="false">M208+N208</f>
        <v>89.3</v>
      </c>
      <c r="P208" s="93"/>
      <c r="Q208" s="93" t="n">
        <f aca="false">O208+P208</f>
        <v>89.3</v>
      </c>
      <c r="R208" s="93" t="n">
        <v>34.3</v>
      </c>
      <c r="S208" s="93" t="n">
        <f aca="false">Q208+R208</f>
        <v>123.6</v>
      </c>
      <c r="T208" s="93"/>
      <c r="U208" s="93" t="n">
        <f aca="false">S208+T208</f>
        <v>123.6</v>
      </c>
      <c r="V208" s="93"/>
      <c r="W208" s="93" t="n">
        <f aca="false">U208+V208</f>
        <v>123.6</v>
      </c>
      <c r="X208" s="93"/>
      <c r="Y208" s="93" t="n">
        <f aca="false">W208+X208</f>
        <v>123.6</v>
      </c>
      <c r="Z208" s="93"/>
      <c r="AA208" s="93" t="n">
        <f aca="false">Y208+Z208</f>
        <v>123.6</v>
      </c>
    </row>
    <row r="209" customFormat="false" ht="46.15" hidden="false" customHeight="true" outlineLevel="0" collapsed="false">
      <c r="A209" s="67"/>
      <c r="B209" s="26" t="s">
        <v>255</v>
      </c>
      <c r="C209" s="37" t="n">
        <v>902</v>
      </c>
      <c r="D209" s="56" t="s">
        <v>26</v>
      </c>
      <c r="E209" s="56" t="s">
        <v>28</v>
      </c>
      <c r="F209" s="56" t="s">
        <v>51</v>
      </c>
      <c r="G209" s="56" t="s">
        <v>125</v>
      </c>
      <c r="H209" s="56" t="s">
        <v>20</v>
      </c>
      <c r="I209" s="56" t="s">
        <v>104</v>
      </c>
      <c r="J209" s="56"/>
      <c r="K209" s="93" t="n">
        <f aca="false">K210</f>
        <v>250</v>
      </c>
      <c r="L209" s="93" t="n">
        <f aca="false">L210</f>
        <v>0</v>
      </c>
      <c r="M209" s="93" t="n">
        <f aca="false">K209+L209</f>
        <v>250</v>
      </c>
      <c r="N209" s="93" t="n">
        <f aca="false">N210</f>
        <v>0</v>
      </c>
      <c r="O209" s="93" t="n">
        <f aca="false">M209+N209</f>
        <v>250</v>
      </c>
      <c r="P209" s="93" t="n">
        <f aca="false">P210</f>
        <v>0</v>
      </c>
      <c r="Q209" s="93" t="n">
        <f aca="false">O209+P209</f>
        <v>250</v>
      </c>
      <c r="R209" s="93" t="n">
        <f aca="false">R210</f>
        <v>0</v>
      </c>
      <c r="S209" s="93" t="n">
        <f aca="false">Q209+R209</f>
        <v>250</v>
      </c>
      <c r="T209" s="93" t="n">
        <f aca="false">T210</f>
        <v>0</v>
      </c>
      <c r="U209" s="93" t="n">
        <f aca="false">S209+T209</f>
        <v>250</v>
      </c>
      <c r="V209" s="93" t="n">
        <f aca="false">V210</f>
        <v>0</v>
      </c>
      <c r="W209" s="93" t="n">
        <f aca="false">U209+V209</f>
        <v>250</v>
      </c>
      <c r="X209" s="93" t="n">
        <f aca="false">X210</f>
        <v>0</v>
      </c>
      <c r="Y209" s="93" t="n">
        <f aca="false">W209+X209</f>
        <v>250</v>
      </c>
      <c r="Z209" s="93" t="n">
        <f aca="false">Z210</f>
        <v>0</v>
      </c>
      <c r="AA209" s="93" t="n">
        <f aca="false">Y209+Z209</f>
        <v>250</v>
      </c>
    </row>
    <row r="210" customFormat="false" ht="94.5" hidden="false" customHeight="false" outlineLevel="0" collapsed="false">
      <c r="A210" s="67"/>
      <c r="B210" s="26" t="s">
        <v>256</v>
      </c>
      <c r="C210" s="37" t="n">
        <v>902</v>
      </c>
      <c r="D210" s="56" t="s">
        <v>26</v>
      </c>
      <c r="E210" s="56" t="s">
        <v>28</v>
      </c>
      <c r="F210" s="56" t="s">
        <v>51</v>
      </c>
      <c r="G210" s="56" t="s">
        <v>125</v>
      </c>
      <c r="H210" s="56" t="s">
        <v>19</v>
      </c>
      <c r="I210" s="56" t="s">
        <v>104</v>
      </c>
      <c r="J210" s="56"/>
      <c r="K210" s="93" t="n">
        <f aca="false">K211</f>
        <v>250</v>
      </c>
      <c r="L210" s="93" t="n">
        <f aca="false">L211</f>
        <v>0</v>
      </c>
      <c r="M210" s="93" t="n">
        <f aca="false">K210+L210</f>
        <v>250</v>
      </c>
      <c r="N210" s="93" t="n">
        <f aca="false">N211</f>
        <v>0</v>
      </c>
      <c r="O210" s="93" t="n">
        <f aca="false">M210+N210</f>
        <v>250</v>
      </c>
      <c r="P210" s="93" t="n">
        <f aca="false">P211</f>
        <v>0</v>
      </c>
      <c r="Q210" s="93" t="n">
        <f aca="false">O210+P210</f>
        <v>250</v>
      </c>
      <c r="R210" s="93" t="n">
        <f aca="false">R211</f>
        <v>0</v>
      </c>
      <c r="S210" s="93" t="n">
        <f aca="false">Q210+R210</f>
        <v>250</v>
      </c>
      <c r="T210" s="93" t="n">
        <f aca="false">T211</f>
        <v>0</v>
      </c>
      <c r="U210" s="93" t="n">
        <f aca="false">S210+T210</f>
        <v>250</v>
      </c>
      <c r="V210" s="93" t="n">
        <f aca="false">V211</f>
        <v>0</v>
      </c>
      <c r="W210" s="93" t="n">
        <f aca="false">U210+V210</f>
        <v>250</v>
      </c>
      <c r="X210" s="93" t="n">
        <f aca="false">X211</f>
        <v>0</v>
      </c>
      <c r="Y210" s="93" t="n">
        <f aca="false">W210+X210</f>
        <v>250</v>
      </c>
      <c r="Z210" s="93" t="n">
        <f aca="false">Z211</f>
        <v>0</v>
      </c>
      <c r="AA210" s="93" t="n">
        <f aca="false">Y210+Z210</f>
        <v>250</v>
      </c>
    </row>
    <row r="211" customFormat="false" ht="51.6" hidden="false" customHeight="true" outlineLevel="0" collapsed="false">
      <c r="A211" s="67"/>
      <c r="B211" s="26" t="s">
        <v>257</v>
      </c>
      <c r="C211" s="37" t="n">
        <v>902</v>
      </c>
      <c r="D211" s="56" t="s">
        <v>26</v>
      </c>
      <c r="E211" s="56" t="s">
        <v>28</v>
      </c>
      <c r="F211" s="56" t="s">
        <v>51</v>
      </c>
      <c r="G211" s="56" t="s">
        <v>125</v>
      </c>
      <c r="H211" s="56" t="s">
        <v>19</v>
      </c>
      <c r="I211" s="56" t="s">
        <v>258</v>
      </c>
      <c r="J211" s="56"/>
      <c r="K211" s="93" t="n">
        <f aca="false">K212</f>
        <v>250</v>
      </c>
      <c r="L211" s="93" t="n">
        <f aca="false">L212</f>
        <v>0</v>
      </c>
      <c r="M211" s="93" t="n">
        <f aca="false">K211+L211</f>
        <v>250</v>
      </c>
      <c r="N211" s="93" t="n">
        <f aca="false">N212</f>
        <v>0</v>
      </c>
      <c r="O211" s="93" t="n">
        <f aca="false">M211+N211</f>
        <v>250</v>
      </c>
      <c r="P211" s="93" t="n">
        <f aca="false">P212</f>
        <v>0</v>
      </c>
      <c r="Q211" s="93" t="n">
        <f aca="false">O211+P211</f>
        <v>250</v>
      </c>
      <c r="R211" s="93" t="n">
        <f aca="false">R212</f>
        <v>0</v>
      </c>
      <c r="S211" s="93" t="n">
        <f aca="false">Q211+R211</f>
        <v>250</v>
      </c>
      <c r="T211" s="93" t="n">
        <f aca="false">T212</f>
        <v>0</v>
      </c>
      <c r="U211" s="93" t="n">
        <f aca="false">S211+T211</f>
        <v>250</v>
      </c>
      <c r="V211" s="93" t="n">
        <f aca="false">V212</f>
        <v>0</v>
      </c>
      <c r="W211" s="93" t="n">
        <f aca="false">U211+V211</f>
        <v>250</v>
      </c>
      <c r="X211" s="93" t="n">
        <f aca="false">X212</f>
        <v>0</v>
      </c>
      <c r="Y211" s="93" t="n">
        <f aca="false">W211+X211</f>
        <v>250</v>
      </c>
      <c r="Z211" s="93" t="n">
        <f aca="false">Z212</f>
        <v>0</v>
      </c>
      <c r="AA211" s="93" t="n">
        <f aca="false">Y211+Z211</f>
        <v>250</v>
      </c>
    </row>
    <row r="212" customFormat="false" ht="31.5" hidden="false" customHeight="false" outlineLevel="0" collapsed="false">
      <c r="A212" s="67"/>
      <c r="B212" s="26" t="s">
        <v>141</v>
      </c>
      <c r="C212" s="37" t="n">
        <v>902</v>
      </c>
      <c r="D212" s="56" t="s">
        <v>26</v>
      </c>
      <c r="E212" s="56" t="s">
        <v>28</v>
      </c>
      <c r="F212" s="56" t="s">
        <v>51</v>
      </c>
      <c r="G212" s="56" t="s">
        <v>125</v>
      </c>
      <c r="H212" s="56" t="s">
        <v>19</v>
      </c>
      <c r="I212" s="56" t="s">
        <v>258</v>
      </c>
      <c r="J212" s="56" t="s">
        <v>142</v>
      </c>
      <c r="K212" s="93" t="n">
        <v>250</v>
      </c>
      <c r="L212" s="93"/>
      <c r="M212" s="93" t="n">
        <f aca="false">K212+L212</f>
        <v>250</v>
      </c>
      <c r="N212" s="93"/>
      <c r="O212" s="93" t="n">
        <f aca="false">M212+N212</f>
        <v>250</v>
      </c>
      <c r="P212" s="93"/>
      <c r="Q212" s="93" t="n">
        <f aca="false">O212+P212</f>
        <v>250</v>
      </c>
      <c r="R212" s="93"/>
      <c r="S212" s="93" t="n">
        <f aca="false">Q212+R212</f>
        <v>250</v>
      </c>
      <c r="T212" s="93"/>
      <c r="U212" s="93" t="n">
        <f aca="false">S212+T212</f>
        <v>250</v>
      </c>
      <c r="V212" s="93"/>
      <c r="W212" s="93" t="n">
        <f aca="false">U212+V212</f>
        <v>250</v>
      </c>
      <c r="X212" s="93"/>
      <c r="Y212" s="93" t="n">
        <f aca="false">W212+X212</f>
        <v>250</v>
      </c>
      <c r="Z212" s="93"/>
      <c r="AA212" s="93" t="n">
        <f aca="false">Y212+Z212</f>
        <v>250</v>
      </c>
    </row>
    <row r="213" customFormat="false" ht="31.5" hidden="false" customHeight="false" outlineLevel="0" collapsed="false">
      <c r="A213" s="67"/>
      <c r="B213" s="26" t="s">
        <v>42</v>
      </c>
      <c r="C213" s="37" t="n">
        <v>902</v>
      </c>
      <c r="D213" s="56" t="s">
        <v>26</v>
      </c>
      <c r="E213" s="56" t="s">
        <v>38</v>
      </c>
      <c r="F213" s="56"/>
      <c r="G213" s="56"/>
      <c r="H213" s="56"/>
      <c r="I213" s="56"/>
      <c r="J213" s="56"/>
      <c r="K213" s="73" t="n">
        <f aca="false">K214</f>
        <v>373.2</v>
      </c>
      <c r="L213" s="73" t="n">
        <f aca="false">L214</f>
        <v>0</v>
      </c>
      <c r="M213" s="93" t="n">
        <f aca="false">K213+L213</f>
        <v>373.2</v>
      </c>
      <c r="N213" s="73" t="n">
        <f aca="false">N214</f>
        <v>1720</v>
      </c>
      <c r="O213" s="93" t="n">
        <f aca="false">M213+N213</f>
        <v>2093.2</v>
      </c>
      <c r="P213" s="73" t="n">
        <f aca="false">P214</f>
        <v>0</v>
      </c>
      <c r="Q213" s="93" t="n">
        <f aca="false">O213+P213</f>
        <v>2093.2</v>
      </c>
      <c r="R213" s="73" t="n">
        <f aca="false">R214</f>
        <v>0</v>
      </c>
      <c r="S213" s="93" t="n">
        <f aca="false">Q213+R213</f>
        <v>2093.2</v>
      </c>
      <c r="T213" s="73" t="n">
        <f aca="false">T214</f>
        <v>0</v>
      </c>
      <c r="U213" s="93" t="n">
        <f aca="false">S213+T213</f>
        <v>2093.2</v>
      </c>
      <c r="V213" s="73" t="n">
        <f aca="false">V214</f>
        <v>0</v>
      </c>
      <c r="W213" s="93" t="n">
        <f aca="false">U213+V213</f>
        <v>2093.2</v>
      </c>
      <c r="X213" s="73" t="n">
        <f aca="false">X214</f>
        <v>0</v>
      </c>
      <c r="Y213" s="93" t="n">
        <f aca="false">W213+X213</f>
        <v>2093.2</v>
      </c>
      <c r="Z213" s="73" t="n">
        <f aca="false">Z214</f>
        <v>0</v>
      </c>
      <c r="AA213" s="93" t="n">
        <f aca="false">Y213+Z213</f>
        <v>2093.2</v>
      </c>
    </row>
    <row r="214" customFormat="false" ht="82.15" hidden="false" customHeight="true" outlineLevel="0" collapsed="false">
      <c r="A214" s="67"/>
      <c r="B214" s="26" t="s">
        <v>286</v>
      </c>
      <c r="C214" s="37" t="n">
        <v>902</v>
      </c>
      <c r="D214" s="56" t="s">
        <v>26</v>
      </c>
      <c r="E214" s="56" t="s">
        <v>38</v>
      </c>
      <c r="F214" s="56" t="s">
        <v>38</v>
      </c>
      <c r="G214" s="56" t="s">
        <v>103</v>
      </c>
      <c r="H214" s="56" t="s">
        <v>20</v>
      </c>
      <c r="I214" s="56" t="s">
        <v>104</v>
      </c>
      <c r="J214" s="56"/>
      <c r="K214" s="73" t="n">
        <f aca="false">K215</f>
        <v>373.2</v>
      </c>
      <c r="L214" s="73" t="n">
        <f aca="false">L215</f>
        <v>0</v>
      </c>
      <c r="M214" s="93" t="n">
        <f aca="false">K214+L214</f>
        <v>373.2</v>
      </c>
      <c r="N214" s="73" t="n">
        <f aca="false">N215</f>
        <v>1720</v>
      </c>
      <c r="O214" s="93" t="n">
        <f aca="false">M214+N214</f>
        <v>2093.2</v>
      </c>
      <c r="P214" s="73" t="n">
        <f aca="false">P215</f>
        <v>0</v>
      </c>
      <c r="Q214" s="93" t="n">
        <f aca="false">O214+P214</f>
        <v>2093.2</v>
      </c>
      <c r="R214" s="73" t="n">
        <f aca="false">R215</f>
        <v>0</v>
      </c>
      <c r="S214" s="93" t="n">
        <f aca="false">Q214+R214</f>
        <v>2093.2</v>
      </c>
      <c r="T214" s="73" t="n">
        <f aca="false">T215</f>
        <v>0</v>
      </c>
      <c r="U214" s="93" t="n">
        <f aca="false">S214+T214</f>
        <v>2093.2</v>
      </c>
      <c r="V214" s="73" t="n">
        <f aca="false">V215</f>
        <v>0</v>
      </c>
      <c r="W214" s="93" t="n">
        <f aca="false">U214+V214</f>
        <v>2093.2</v>
      </c>
      <c r="X214" s="73" t="n">
        <f aca="false">X215</f>
        <v>0</v>
      </c>
      <c r="Y214" s="93" t="n">
        <f aca="false">W214+X214</f>
        <v>2093.2</v>
      </c>
      <c r="Z214" s="73" t="n">
        <f aca="false">Z215</f>
        <v>0</v>
      </c>
      <c r="AA214" s="93" t="n">
        <f aca="false">Y214+Z214</f>
        <v>2093.2</v>
      </c>
    </row>
    <row r="215" customFormat="false" ht="94.5" hidden="false" customHeight="false" outlineLevel="0" collapsed="false">
      <c r="A215" s="67"/>
      <c r="B215" s="26" t="s">
        <v>287</v>
      </c>
      <c r="C215" s="37" t="n">
        <v>902</v>
      </c>
      <c r="D215" s="56" t="s">
        <v>26</v>
      </c>
      <c r="E215" s="56" t="s">
        <v>38</v>
      </c>
      <c r="F215" s="56" t="s">
        <v>38</v>
      </c>
      <c r="G215" s="56" t="s">
        <v>106</v>
      </c>
      <c r="H215" s="56" t="s">
        <v>20</v>
      </c>
      <c r="I215" s="56" t="s">
        <v>104</v>
      </c>
      <c r="J215" s="56"/>
      <c r="K215" s="73" t="n">
        <f aca="false">K216</f>
        <v>373.2</v>
      </c>
      <c r="L215" s="73" t="n">
        <f aca="false">L216</f>
        <v>0</v>
      </c>
      <c r="M215" s="93" t="n">
        <f aca="false">K215+L215</f>
        <v>373.2</v>
      </c>
      <c r="N215" s="73" t="n">
        <f aca="false">N216</f>
        <v>1720</v>
      </c>
      <c r="O215" s="93" t="n">
        <f aca="false">M215+N215</f>
        <v>2093.2</v>
      </c>
      <c r="P215" s="73" t="n">
        <f aca="false">P216</f>
        <v>0</v>
      </c>
      <c r="Q215" s="93" t="n">
        <f aca="false">O215+P215</f>
        <v>2093.2</v>
      </c>
      <c r="R215" s="73" t="n">
        <f aca="false">R216</f>
        <v>0</v>
      </c>
      <c r="S215" s="93" t="n">
        <f aca="false">Q215+R215</f>
        <v>2093.2</v>
      </c>
      <c r="T215" s="73" t="n">
        <f aca="false">T216</f>
        <v>0</v>
      </c>
      <c r="U215" s="93" t="n">
        <f aca="false">S215+T215</f>
        <v>2093.2</v>
      </c>
      <c r="V215" s="73" t="n">
        <f aca="false">V216</f>
        <v>0</v>
      </c>
      <c r="W215" s="93" t="n">
        <f aca="false">U215+V215</f>
        <v>2093.2</v>
      </c>
      <c r="X215" s="73" t="n">
        <f aca="false">X216</f>
        <v>0</v>
      </c>
      <c r="Y215" s="93" t="n">
        <f aca="false">W215+X215</f>
        <v>2093.2</v>
      </c>
      <c r="Z215" s="73" t="n">
        <f aca="false">Z216</f>
        <v>0</v>
      </c>
      <c r="AA215" s="93" t="n">
        <f aca="false">Y215+Z215</f>
        <v>2093.2</v>
      </c>
    </row>
    <row r="216" customFormat="false" ht="63" hidden="false" customHeight="false" outlineLevel="0" collapsed="false">
      <c r="A216" s="67"/>
      <c r="B216" s="26" t="s">
        <v>288</v>
      </c>
      <c r="C216" s="37" t="n">
        <v>902</v>
      </c>
      <c r="D216" s="56" t="s">
        <v>26</v>
      </c>
      <c r="E216" s="56" t="s">
        <v>38</v>
      </c>
      <c r="F216" s="56" t="s">
        <v>38</v>
      </c>
      <c r="G216" s="56" t="s">
        <v>106</v>
      </c>
      <c r="H216" s="56" t="s">
        <v>19</v>
      </c>
      <c r="I216" s="56" t="s">
        <v>104</v>
      </c>
      <c r="J216" s="56"/>
      <c r="K216" s="73" t="n">
        <f aca="false">K217</f>
        <v>373.2</v>
      </c>
      <c r="L216" s="73" t="n">
        <f aca="false">L217</f>
        <v>0</v>
      </c>
      <c r="M216" s="93" t="n">
        <f aca="false">K216+L216</f>
        <v>373.2</v>
      </c>
      <c r="N216" s="73" t="n">
        <f aca="false">N217</f>
        <v>1720</v>
      </c>
      <c r="O216" s="93" t="n">
        <f aca="false">M216+N216</f>
        <v>2093.2</v>
      </c>
      <c r="P216" s="73" t="n">
        <f aca="false">P217</f>
        <v>0</v>
      </c>
      <c r="Q216" s="93" t="n">
        <f aca="false">O216+P216</f>
        <v>2093.2</v>
      </c>
      <c r="R216" s="73" t="n">
        <f aca="false">R217</f>
        <v>0</v>
      </c>
      <c r="S216" s="93" t="n">
        <f aca="false">Q216+R216</f>
        <v>2093.2</v>
      </c>
      <c r="T216" s="73" t="n">
        <f aca="false">T217</f>
        <v>0</v>
      </c>
      <c r="U216" s="93" t="n">
        <f aca="false">S216+T216</f>
        <v>2093.2</v>
      </c>
      <c r="V216" s="73" t="n">
        <f aca="false">V217</f>
        <v>0</v>
      </c>
      <c r="W216" s="93" t="n">
        <f aca="false">U216+V216</f>
        <v>2093.2</v>
      </c>
      <c r="X216" s="73" t="n">
        <f aca="false">X217</f>
        <v>0</v>
      </c>
      <c r="Y216" s="93" t="n">
        <f aca="false">W216+X216</f>
        <v>2093.2</v>
      </c>
      <c r="Z216" s="73" t="n">
        <f aca="false">Z217</f>
        <v>0</v>
      </c>
      <c r="AA216" s="93" t="n">
        <f aca="false">Y216+Z216</f>
        <v>2093.2</v>
      </c>
    </row>
    <row r="217" customFormat="false" ht="31.5" hidden="false" customHeight="false" outlineLevel="0" collapsed="false">
      <c r="A217" s="67"/>
      <c r="B217" s="26" t="s">
        <v>289</v>
      </c>
      <c r="C217" s="37" t="n">
        <v>902</v>
      </c>
      <c r="D217" s="56" t="s">
        <v>26</v>
      </c>
      <c r="E217" s="56" t="s">
        <v>38</v>
      </c>
      <c r="F217" s="56" t="s">
        <v>38</v>
      </c>
      <c r="G217" s="56" t="s">
        <v>106</v>
      </c>
      <c r="H217" s="56" t="s">
        <v>19</v>
      </c>
      <c r="I217" s="56" t="s">
        <v>290</v>
      </c>
      <c r="J217" s="56"/>
      <c r="K217" s="73" t="n">
        <f aca="false">K218</f>
        <v>373.2</v>
      </c>
      <c r="L217" s="73" t="n">
        <f aca="false">L218</f>
        <v>0</v>
      </c>
      <c r="M217" s="93" t="n">
        <f aca="false">K217+L217</f>
        <v>373.2</v>
      </c>
      <c r="N217" s="73" t="n">
        <f aca="false">N218</f>
        <v>1720</v>
      </c>
      <c r="O217" s="93" t="n">
        <f aca="false">M217+N217</f>
        <v>2093.2</v>
      </c>
      <c r="P217" s="73" t="n">
        <f aca="false">P218</f>
        <v>0</v>
      </c>
      <c r="Q217" s="93" t="n">
        <f aca="false">O217+P217</f>
        <v>2093.2</v>
      </c>
      <c r="R217" s="73" t="n">
        <f aca="false">R218</f>
        <v>0</v>
      </c>
      <c r="S217" s="93" t="n">
        <f aca="false">Q217+R217</f>
        <v>2093.2</v>
      </c>
      <c r="T217" s="73" t="n">
        <f aca="false">T218</f>
        <v>0</v>
      </c>
      <c r="U217" s="93" t="n">
        <f aca="false">S217+T217</f>
        <v>2093.2</v>
      </c>
      <c r="V217" s="73" t="n">
        <f aca="false">V218</f>
        <v>0</v>
      </c>
      <c r="W217" s="93" t="n">
        <f aca="false">U217+V217</f>
        <v>2093.2</v>
      </c>
      <c r="X217" s="73" t="n">
        <f aca="false">X218</f>
        <v>0</v>
      </c>
      <c r="Y217" s="93" t="n">
        <f aca="false">W217+X217</f>
        <v>2093.2</v>
      </c>
      <c r="Z217" s="73" t="n">
        <f aca="false">Z218</f>
        <v>0</v>
      </c>
      <c r="AA217" s="93" t="n">
        <f aca="false">Y217+Z217</f>
        <v>2093.2</v>
      </c>
    </row>
    <row r="218" customFormat="false" ht="47.25" hidden="false" customHeight="false" outlineLevel="0" collapsed="false">
      <c r="A218" s="67"/>
      <c r="B218" s="26" t="s">
        <v>112</v>
      </c>
      <c r="C218" s="37" t="n">
        <v>902</v>
      </c>
      <c r="D218" s="56" t="s">
        <v>26</v>
      </c>
      <c r="E218" s="56" t="s">
        <v>38</v>
      </c>
      <c r="F218" s="56" t="s">
        <v>38</v>
      </c>
      <c r="G218" s="56" t="s">
        <v>106</v>
      </c>
      <c r="H218" s="56" t="s">
        <v>19</v>
      </c>
      <c r="I218" s="56" t="s">
        <v>290</v>
      </c>
      <c r="J218" s="56" t="s">
        <v>113</v>
      </c>
      <c r="K218" s="73" t="n">
        <v>373.2</v>
      </c>
      <c r="L218" s="73"/>
      <c r="M218" s="93" t="n">
        <f aca="false">K218+L218</f>
        <v>373.2</v>
      </c>
      <c r="N218" s="73" t="n">
        <v>1720</v>
      </c>
      <c r="O218" s="93" t="n">
        <f aca="false">M218+N218</f>
        <v>2093.2</v>
      </c>
      <c r="P218" s="73"/>
      <c r="Q218" s="93" t="n">
        <f aca="false">O218+P218</f>
        <v>2093.2</v>
      </c>
      <c r="R218" s="73"/>
      <c r="S218" s="93" t="n">
        <f aca="false">Q218+R218</f>
        <v>2093.2</v>
      </c>
      <c r="T218" s="73"/>
      <c r="U218" s="93" t="n">
        <f aca="false">S218+T218</f>
        <v>2093.2</v>
      </c>
      <c r="V218" s="73"/>
      <c r="W218" s="93" t="n">
        <f aca="false">U218+V218</f>
        <v>2093.2</v>
      </c>
      <c r="X218" s="73"/>
      <c r="Y218" s="93" t="n">
        <f aca="false">W218+X218</f>
        <v>2093.2</v>
      </c>
      <c r="Z218" s="73"/>
      <c r="AA218" s="93" t="n">
        <f aca="false">Y218+Z218</f>
        <v>2093.2</v>
      </c>
    </row>
    <row r="219" customFormat="false" ht="31.5" hidden="false" customHeight="false" outlineLevel="0" collapsed="false">
      <c r="A219" s="67"/>
      <c r="B219" s="26" t="s">
        <v>43</v>
      </c>
      <c r="C219" s="37" t="n">
        <v>902</v>
      </c>
      <c r="D219" s="56" t="s">
        <v>26</v>
      </c>
      <c r="E219" s="56" t="s">
        <v>44</v>
      </c>
      <c r="F219" s="56"/>
      <c r="G219" s="56"/>
      <c r="H219" s="56"/>
      <c r="I219" s="56"/>
      <c r="J219" s="56"/>
      <c r="K219" s="73" t="n">
        <f aca="false">K220+K243</f>
        <v>2005</v>
      </c>
      <c r="L219" s="73" t="n">
        <f aca="false">L220+L243</f>
        <v>0</v>
      </c>
      <c r="M219" s="93" t="n">
        <f aca="false">K219+L219</f>
        <v>2005</v>
      </c>
      <c r="N219" s="73" t="n">
        <f aca="false">N220+N243</f>
        <v>3929.4</v>
      </c>
      <c r="O219" s="93" t="n">
        <f aca="false">M219+N219</f>
        <v>5934.4</v>
      </c>
      <c r="P219" s="73" t="n">
        <f aca="false">P220+P243</f>
        <v>0</v>
      </c>
      <c r="Q219" s="93" t="n">
        <f aca="false">O219+P219</f>
        <v>5934.4</v>
      </c>
      <c r="R219" s="73" t="n">
        <f aca="false">R220+R243</f>
        <v>0</v>
      </c>
      <c r="S219" s="93" t="n">
        <f aca="false">Q219+R219</f>
        <v>5934.4</v>
      </c>
      <c r="T219" s="73" t="n">
        <f aca="false">T220+T243</f>
        <v>0</v>
      </c>
      <c r="U219" s="93" t="n">
        <f aca="false">S219+T219</f>
        <v>5934.4</v>
      </c>
      <c r="V219" s="73" t="n">
        <f aca="false">V220+V243</f>
        <v>-4224.4</v>
      </c>
      <c r="W219" s="93" t="n">
        <f aca="false">U219+V219</f>
        <v>1710</v>
      </c>
      <c r="X219" s="73" t="n">
        <f aca="false">X220+X243</f>
        <v>-278.9</v>
      </c>
      <c r="Y219" s="93" t="n">
        <f aca="false">W219+X219</f>
        <v>1431.1</v>
      </c>
      <c r="Z219" s="73" t="n">
        <f aca="false">Z220+Z243</f>
        <v>-10</v>
      </c>
      <c r="AA219" s="93" t="n">
        <f aca="false">Y219+Z219</f>
        <v>1421.1</v>
      </c>
    </row>
    <row r="220" customFormat="false" ht="110.25" hidden="false" customHeight="false" outlineLevel="0" collapsed="false">
      <c r="A220" s="67"/>
      <c r="B220" s="26" t="s">
        <v>295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3</v>
      </c>
      <c r="H220" s="56" t="s">
        <v>20</v>
      </c>
      <c r="I220" s="56" t="s">
        <v>104</v>
      </c>
      <c r="J220" s="56"/>
      <c r="K220" s="73" t="n">
        <f aca="false">K221</f>
        <v>1405</v>
      </c>
      <c r="L220" s="73" t="n">
        <f aca="false">L221</f>
        <v>0</v>
      </c>
      <c r="M220" s="93" t="n">
        <f aca="false">K220+L220</f>
        <v>1405</v>
      </c>
      <c r="N220" s="73" t="n">
        <f aca="false">N221</f>
        <v>3929.4</v>
      </c>
      <c r="O220" s="93" t="n">
        <f aca="false">M220+N220</f>
        <v>5334.4</v>
      </c>
      <c r="P220" s="73" t="n">
        <f aca="false">P221</f>
        <v>0</v>
      </c>
      <c r="Q220" s="93" t="n">
        <f aca="false">O220+P220</f>
        <v>5334.4</v>
      </c>
      <c r="R220" s="73" t="n">
        <f aca="false">R221</f>
        <v>0</v>
      </c>
      <c r="S220" s="93" t="n">
        <f aca="false">Q220+R220</f>
        <v>5334.4</v>
      </c>
      <c r="T220" s="73" t="n">
        <f aca="false">T221</f>
        <v>0</v>
      </c>
      <c r="U220" s="93" t="n">
        <f aca="false">S220+T220</f>
        <v>5334.4</v>
      </c>
      <c r="V220" s="73" t="n">
        <f aca="false">V221</f>
        <v>-4224.4</v>
      </c>
      <c r="W220" s="93" t="n">
        <f aca="false">U220+V220</f>
        <v>1110</v>
      </c>
      <c r="X220" s="73" t="n">
        <f aca="false">X221</f>
        <v>-278.9</v>
      </c>
      <c r="Y220" s="93" t="n">
        <f aca="false">W220+X220</f>
        <v>831.1</v>
      </c>
      <c r="Z220" s="73" t="n">
        <f aca="false">Z221</f>
        <v>-10</v>
      </c>
      <c r="AA220" s="93" t="n">
        <f aca="false">Y220+Z220</f>
        <v>821.1</v>
      </c>
    </row>
    <row r="221" customFormat="false" ht="94.5" hidden="false" customHeight="false" outlineLevel="0" collapsed="false">
      <c r="A221" s="67"/>
      <c r="B221" s="26" t="s">
        <v>296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6</v>
      </c>
      <c r="H221" s="56" t="s">
        <v>20</v>
      </c>
      <c r="I221" s="56" t="s">
        <v>104</v>
      </c>
      <c r="J221" s="56"/>
      <c r="K221" s="73" t="n">
        <f aca="false">K222+K225+K228+K231</f>
        <v>1405</v>
      </c>
      <c r="L221" s="73" t="n">
        <f aca="false">L222+L225+L228+L231</f>
        <v>0</v>
      </c>
      <c r="M221" s="93" t="n">
        <f aca="false">K221+L221</f>
        <v>1405</v>
      </c>
      <c r="N221" s="73" t="n">
        <f aca="false">N222+N225+N228+N231</f>
        <v>3929.4</v>
      </c>
      <c r="O221" s="93" t="n">
        <f aca="false">M221+N221</f>
        <v>5334.4</v>
      </c>
      <c r="P221" s="73" t="n">
        <f aca="false">P222+P225+P228+P231</f>
        <v>0</v>
      </c>
      <c r="Q221" s="93" t="n">
        <f aca="false">O221+P221</f>
        <v>5334.4</v>
      </c>
      <c r="R221" s="73" t="n">
        <f aca="false">R222+R225+R228+R231+R234+R237</f>
        <v>0</v>
      </c>
      <c r="S221" s="93" t="n">
        <f aca="false">Q221+R221</f>
        <v>5334.4</v>
      </c>
      <c r="T221" s="73" t="n">
        <f aca="false">T222+T225+T228+T231+T234+T237</f>
        <v>0</v>
      </c>
      <c r="U221" s="93" t="n">
        <f aca="false">S221+T221</f>
        <v>5334.4</v>
      </c>
      <c r="V221" s="73" t="n">
        <f aca="false">V222+V225+V228+V231+V234+V237</f>
        <v>-4224.4</v>
      </c>
      <c r="W221" s="93" t="n">
        <f aca="false">U221+V221</f>
        <v>1110</v>
      </c>
      <c r="X221" s="73" t="n">
        <f aca="false">X222+X225+X228+X231+X234+X237+X240</f>
        <v>-278.9</v>
      </c>
      <c r="Y221" s="93" t="n">
        <f aca="false">W221+X221</f>
        <v>831.1</v>
      </c>
      <c r="Z221" s="73" t="n">
        <f aca="false">Z222+Z225+Z228+Z231+Z234+Z237+Z240</f>
        <v>-10</v>
      </c>
      <c r="AA221" s="93" t="n">
        <f aca="false">Y221+Z221</f>
        <v>821.1</v>
      </c>
    </row>
    <row r="222" customFormat="false" ht="21" hidden="true" customHeight="true" outlineLevel="0" collapsed="false">
      <c r="A222" s="67"/>
      <c r="B222" s="26" t="s">
        <v>297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6</v>
      </c>
      <c r="H222" s="56" t="s">
        <v>19</v>
      </c>
      <c r="I222" s="56" t="s">
        <v>104</v>
      </c>
      <c r="J222" s="56"/>
      <c r="K222" s="73" t="n">
        <f aca="false">K223</f>
        <v>500</v>
      </c>
      <c r="L222" s="73" t="n">
        <f aca="false">L223</f>
        <v>0</v>
      </c>
      <c r="M222" s="93" t="n">
        <f aca="false">K222+L222</f>
        <v>500</v>
      </c>
      <c r="N222" s="73" t="n">
        <f aca="false">N223</f>
        <v>0</v>
      </c>
      <c r="O222" s="93" t="n">
        <f aca="false">M222+N222</f>
        <v>500</v>
      </c>
      <c r="P222" s="73" t="n">
        <f aca="false">P223</f>
        <v>0</v>
      </c>
      <c r="Q222" s="93" t="n">
        <f aca="false">O222+P222</f>
        <v>500</v>
      </c>
      <c r="R222" s="73" t="n">
        <f aca="false">R223</f>
        <v>0</v>
      </c>
      <c r="S222" s="93" t="n">
        <f aca="false">Q222+R222</f>
        <v>500</v>
      </c>
      <c r="T222" s="73" t="n">
        <f aca="false">T223</f>
        <v>0</v>
      </c>
      <c r="U222" s="93" t="n">
        <f aca="false">S222+T222</f>
        <v>500</v>
      </c>
      <c r="V222" s="73" t="n">
        <f aca="false">V223</f>
        <v>-500</v>
      </c>
      <c r="W222" s="93" t="n">
        <f aca="false">U222+V222</f>
        <v>0</v>
      </c>
      <c r="X222" s="73" t="n">
        <f aca="false">X223</f>
        <v>0</v>
      </c>
      <c r="Y222" s="93" t="n">
        <f aca="false">W222+X222</f>
        <v>0</v>
      </c>
      <c r="Z222" s="73" t="n">
        <f aca="false">Z223</f>
        <v>0</v>
      </c>
      <c r="AA222" s="93" t="n">
        <f aca="false">Y222+Z222</f>
        <v>0</v>
      </c>
    </row>
    <row r="223" customFormat="false" ht="63" hidden="true" customHeight="false" outlineLevel="0" collapsed="false">
      <c r="A223" s="67"/>
      <c r="B223" s="26" t="s">
        <v>298</v>
      </c>
      <c r="C223" s="37" t="n">
        <v>902</v>
      </c>
      <c r="D223" s="56" t="s">
        <v>26</v>
      </c>
      <c r="E223" s="56" t="s">
        <v>44</v>
      </c>
      <c r="F223" s="56" t="s">
        <v>71</v>
      </c>
      <c r="G223" s="56" t="s">
        <v>106</v>
      </c>
      <c r="H223" s="56" t="s">
        <v>19</v>
      </c>
      <c r="I223" s="56" t="s">
        <v>299</v>
      </c>
      <c r="J223" s="56"/>
      <c r="K223" s="73" t="n">
        <f aca="false">K224</f>
        <v>500</v>
      </c>
      <c r="L223" s="73" t="n">
        <f aca="false">L224</f>
        <v>0</v>
      </c>
      <c r="M223" s="93" t="n">
        <f aca="false">K223+L223</f>
        <v>500</v>
      </c>
      <c r="N223" s="73" t="n">
        <f aca="false">N224</f>
        <v>0</v>
      </c>
      <c r="O223" s="93" t="n">
        <f aca="false">M223+N223</f>
        <v>500</v>
      </c>
      <c r="P223" s="73" t="n">
        <f aca="false">P224</f>
        <v>0</v>
      </c>
      <c r="Q223" s="93" t="n">
        <f aca="false">O223+P223</f>
        <v>500</v>
      </c>
      <c r="R223" s="73" t="n">
        <f aca="false">R224</f>
        <v>0</v>
      </c>
      <c r="S223" s="93" t="n">
        <f aca="false">Q223+R223</f>
        <v>500</v>
      </c>
      <c r="T223" s="73" t="n">
        <f aca="false">T224</f>
        <v>0</v>
      </c>
      <c r="U223" s="93" t="n">
        <f aca="false">S223+T223</f>
        <v>500</v>
      </c>
      <c r="V223" s="73" t="n">
        <f aca="false">V224</f>
        <v>-500</v>
      </c>
      <c r="W223" s="93" t="n">
        <f aca="false">U223+V223</f>
        <v>0</v>
      </c>
      <c r="X223" s="73" t="n">
        <f aca="false">X224</f>
        <v>0</v>
      </c>
      <c r="Y223" s="93" t="n">
        <f aca="false">W223+X223</f>
        <v>0</v>
      </c>
      <c r="Z223" s="73" t="n">
        <f aca="false">Z224</f>
        <v>0</v>
      </c>
      <c r="AA223" s="93" t="n">
        <f aca="false">Y223+Z223</f>
        <v>0</v>
      </c>
    </row>
    <row r="224" customFormat="false" ht="47.25" hidden="true" customHeight="false" outlineLevel="0" collapsed="false">
      <c r="A224" s="67"/>
      <c r="B224" s="26" t="s">
        <v>112</v>
      </c>
      <c r="C224" s="37" t="n">
        <v>902</v>
      </c>
      <c r="D224" s="56" t="s">
        <v>26</v>
      </c>
      <c r="E224" s="56" t="s">
        <v>44</v>
      </c>
      <c r="F224" s="56" t="s">
        <v>71</v>
      </c>
      <c r="G224" s="56" t="s">
        <v>106</v>
      </c>
      <c r="H224" s="56" t="s">
        <v>19</v>
      </c>
      <c r="I224" s="56" t="s">
        <v>299</v>
      </c>
      <c r="J224" s="56" t="s">
        <v>113</v>
      </c>
      <c r="K224" s="73" t="n">
        <v>500</v>
      </c>
      <c r="L224" s="73"/>
      <c r="M224" s="93" t="n">
        <f aca="false">K224+L224</f>
        <v>500</v>
      </c>
      <c r="N224" s="73"/>
      <c r="O224" s="93" t="n">
        <f aca="false">M224+N224</f>
        <v>500</v>
      </c>
      <c r="P224" s="73"/>
      <c r="Q224" s="93" t="n">
        <f aca="false">O224+P224</f>
        <v>500</v>
      </c>
      <c r="R224" s="73"/>
      <c r="S224" s="93" t="n">
        <f aca="false">Q224+R224</f>
        <v>500</v>
      </c>
      <c r="T224" s="73"/>
      <c r="U224" s="93" t="n">
        <f aca="false">S224+T224</f>
        <v>500</v>
      </c>
      <c r="V224" s="73" t="n">
        <v>-500</v>
      </c>
      <c r="W224" s="93" t="n">
        <f aca="false">U224+V224</f>
        <v>0</v>
      </c>
      <c r="X224" s="73"/>
      <c r="Y224" s="93" t="n">
        <f aca="false">W224+X224</f>
        <v>0</v>
      </c>
      <c r="Z224" s="73"/>
      <c r="AA224" s="93" t="n">
        <f aca="false">Y224+Z224</f>
        <v>0</v>
      </c>
    </row>
    <row r="225" customFormat="false" ht="31.5" hidden="false" customHeight="false" outlineLevel="0" collapsed="false">
      <c r="A225" s="67"/>
      <c r="B225" s="26" t="s">
        <v>300</v>
      </c>
      <c r="C225" s="37" t="n">
        <v>902</v>
      </c>
      <c r="D225" s="56" t="s">
        <v>26</v>
      </c>
      <c r="E225" s="56" t="s">
        <v>44</v>
      </c>
      <c r="F225" s="56" t="s">
        <v>71</v>
      </c>
      <c r="G225" s="56" t="s">
        <v>106</v>
      </c>
      <c r="H225" s="56" t="s">
        <v>22</v>
      </c>
      <c r="I225" s="56" t="s">
        <v>104</v>
      </c>
      <c r="J225" s="56"/>
      <c r="K225" s="73" t="n">
        <f aca="false">K226</f>
        <v>750</v>
      </c>
      <c r="L225" s="73" t="n">
        <f aca="false">L226</f>
        <v>0</v>
      </c>
      <c r="M225" s="93" t="n">
        <f aca="false">K225+L225</f>
        <v>750</v>
      </c>
      <c r="N225" s="73" t="n">
        <f aca="false">N226</f>
        <v>0</v>
      </c>
      <c r="O225" s="93" t="n">
        <f aca="false">M225+N225</f>
        <v>750</v>
      </c>
      <c r="P225" s="73" t="n">
        <f aca="false">P226</f>
        <v>0</v>
      </c>
      <c r="Q225" s="93" t="n">
        <f aca="false">O225+P225</f>
        <v>750</v>
      </c>
      <c r="R225" s="73" t="n">
        <f aca="false">R226</f>
        <v>0</v>
      </c>
      <c r="S225" s="93" t="n">
        <f aca="false">Q225+R225</f>
        <v>750</v>
      </c>
      <c r="T225" s="73" t="n">
        <f aca="false">T226</f>
        <v>0</v>
      </c>
      <c r="U225" s="93" t="n">
        <f aca="false">S225+T225</f>
        <v>750</v>
      </c>
      <c r="V225" s="73" t="n">
        <f aca="false">V226</f>
        <v>0</v>
      </c>
      <c r="W225" s="93" t="n">
        <f aca="false">U225+V225</f>
        <v>750</v>
      </c>
      <c r="X225" s="73" t="n">
        <f aca="false">X226</f>
        <v>-328.9</v>
      </c>
      <c r="Y225" s="93" t="n">
        <f aca="false">W225+X225</f>
        <v>421.1</v>
      </c>
      <c r="Z225" s="73" t="n">
        <f aca="false">Z226</f>
        <v>0</v>
      </c>
      <c r="AA225" s="93" t="n">
        <f aca="false">Y225+Z225</f>
        <v>421.1</v>
      </c>
    </row>
    <row r="226" customFormat="false" ht="63" hidden="false" customHeight="false" outlineLevel="0" collapsed="false">
      <c r="A226" s="67"/>
      <c r="B226" s="26" t="s">
        <v>298</v>
      </c>
      <c r="C226" s="37" t="n">
        <v>902</v>
      </c>
      <c r="D226" s="56" t="s">
        <v>26</v>
      </c>
      <c r="E226" s="56" t="s">
        <v>44</v>
      </c>
      <c r="F226" s="56" t="s">
        <v>71</v>
      </c>
      <c r="G226" s="56" t="s">
        <v>106</v>
      </c>
      <c r="H226" s="56" t="s">
        <v>22</v>
      </c>
      <c r="I226" s="56" t="s">
        <v>299</v>
      </c>
      <c r="J226" s="56"/>
      <c r="K226" s="73" t="n">
        <f aca="false">K227</f>
        <v>750</v>
      </c>
      <c r="L226" s="73" t="n">
        <f aca="false">L227</f>
        <v>0</v>
      </c>
      <c r="M226" s="93" t="n">
        <f aca="false">K226+L226</f>
        <v>750</v>
      </c>
      <c r="N226" s="73" t="n">
        <f aca="false">N227</f>
        <v>0</v>
      </c>
      <c r="O226" s="93" t="n">
        <f aca="false">M226+N226</f>
        <v>750</v>
      </c>
      <c r="P226" s="73" t="n">
        <f aca="false">P227</f>
        <v>0</v>
      </c>
      <c r="Q226" s="93" t="n">
        <f aca="false">O226+P226</f>
        <v>750</v>
      </c>
      <c r="R226" s="73" t="n">
        <f aca="false">R227</f>
        <v>0</v>
      </c>
      <c r="S226" s="93" t="n">
        <f aca="false">Q226+R226</f>
        <v>750</v>
      </c>
      <c r="T226" s="73" t="n">
        <f aca="false">T227</f>
        <v>0</v>
      </c>
      <c r="U226" s="93" t="n">
        <f aca="false">S226+T226</f>
        <v>750</v>
      </c>
      <c r="V226" s="73" t="n">
        <f aca="false">V227</f>
        <v>0</v>
      </c>
      <c r="W226" s="93" t="n">
        <f aca="false">U226+V226</f>
        <v>750</v>
      </c>
      <c r="X226" s="73" t="n">
        <f aca="false">X227</f>
        <v>-328.9</v>
      </c>
      <c r="Y226" s="93" t="n">
        <f aca="false">W226+X226</f>
        <v>421.1</v>
      </c>
      <c r="Z226" s="73" t="n">
        <f aca="false">Z227</f>
        <v>0</v>
      </c>
      <c r="AA226" s="93" t="n">
        <f aca="false">Y226+Z226</f>
        <v>421.1</v>
      </c>
    </row>
    <row r="227" customFormat="false" ht="30" hidden="false" customHeight="true" outlineLevel="0" collapsed="false">
      <c r="A227" s="67"/>
      <c r="B227" s="26" t="s">
        <v>112</v>
      </c>
      <c r="C227" s="37" t="n">
        <v>902</v>
      </c>
      <c r="D227" s="56" t="s">
        <v>26</v>
      </c>
      <c r="E227" s="56" t="s">
        <v>44</v>
      </c>
      <c r="F227" s="56" t="s">
        <v>71</v>
      </c>
      <c r="G227" s="56" t="s">
        <v>106</v>
      </c>
      <c r="H227" s="56" t="s">
        <v>22</v>
      </c>
      <c r="I227" s="56" t="s">
        <v>299</v>
      </c>
      <c r="J227" s="56" t="s">
        <v>113</v>
      </c>
      <c r="K227" s="73" t="n">
        <v>750</v>
      </c>
      <c r="L227" s="73"/>
      <c r="M227" s="93" t="n">
        <f aca="false">K227+L227</f>
        <v>750</v>
      </c>
      <c r="N227" s="73"/>
      <c r="O227" s="93" t="n">
        <f aca="false">M227+N227</f>
        <v>750</v>
      </c>
      <c r="P227" s="73"/>
      <c r="Q227" s="93" t="n">
        <f aca="false">O227+P227</f>
        <v>750</v>
      </c>
      <c r="R227" s="73"/>
      <c r="S227" s="93" t="n">
        <f aca="false">Q227+R227</f>
        <v>750</v>
      </c>
      <c r="T227" s="73"/>
      <c r="U227" s="93" t="n">
        <f aca="false">S227+T227</f>
        <v>750</v>
      </c>
      <c r="V227" s="73"/>
      <c r="W227" s="93" t="n">
        <f aca="false">U227+V227</f>
        <v>750</v>
      </c>
      <c r="X227" s="73" t="n">
        <v>-328.9</v>
      </c>
      <c r="Y227" s="93" t="n">
        <f aca="false">W227+X227</f>
        <v>421.1</v>
      </c>
      <c r="Z227" s="73"/>
      <c r="AA227" s="93" t="n">
        <f aca="false">Y227+Z227</f>
        <v>421.1</v>
      </c>
    </row>
    <row r="228" customFormat="false" ht="0.6" hidden="true" customHeight="true" outlineLevel="0" collapsed="false">
      <c r="A228" s="67"/>
      <c r="B228" s="26" t="s">
        <v>301</v>
      </c>
      <c r="C228" s="37" t="n">
        <v>902</v>
      </c>
      <c r="D228" s="56" t="s">
        <v>26</v>
      </c>
      <c r="E228" s="56" t="s">
        <v>44</v>
      </c>
      <c r="F228" s="56" t="s">
        <v>71</v>
      </c>
      <c r="G228" s="56" t="s">
        <v>106</v>
      </c>
      <c r="H228" s="56" t="s">
        <v>24</v>
      </c>
      <c r="I228" s="56" t="s">
        <v>104</v>
      </c>
      <c r="J228" s="56"/>
      <c r="K228" s="73" t="n">
        <f aca="false">K229</f>
        <v>95</v>
      </c>
      <c r="L228" s="73" t="n">
        <f aca="false">L229</f>
        <v>0</v>
      </c>
      <c r="M228" s="93" t="n">
        <f aca="false">K228+L228</f>
        <v>95</v>
      </c>
      <c r="N228" s="73" t="n">
        <f aca="false">N229</f>
        <v>3929.4</v>
      </c>
      <c r="O228" s="93" t="n">
        <f aca="false">M228+N228</f>
        <v>4024.4</v>
      </c>
      <c r="P228" s="73" t="n">
        <f aca="false">P229</f>
        <v>0</v>
      </c>
      <c r="Q228" s="93" t="n">
        <f aca="false">O228+P228</f>
        <v>4024.4</v>
      </c>
      <c r="R228" s="73" t="n">
        <f aca="false">R229</f>
        <v>-3929.4</v>
      </c>
      <c r="S228" s="93" t="n">
        <f aca="false">Q228+R228</f>
        <v>95</v>
      </c>
      <c r="T228" s="73" t="n">
        <f aca="false">T229</f>
        <v>0</v>
      </c>
      <c r="U228" s="93" t="n">
        <f aca="false">S228+T228</f>
        <v>95</v>
      </c>
      <c r="V228" s="73" t="n">
        <f aca="false">V229</f>
        <v>-95</v>
      </c>
      <c r="W228" s="93" t="n">
        <f aca="false">U228+V228</f>
        <v>0</v>
      </c>
      <c r="X228" s="73" t="n">
        <f aca="false">X229</f>
        <v>0</v>
      </c>
      <c r="Y228" s="93" t="n">
        <f aca="false">W228+X228</f>
        <v>0</v>
      </c>
      <c r="Z228" s="73" t="n">
        <f aca="false">Z229</f>
        <v>0</v>
      </c>
      <c r="AA228" s="93" t="n">
        <f aca="false">Y228+Z228</f>
        <v>0</v>
      </c>
    </row>
    <row r="229" customFormat="false" ht="63" hidden="true" customHeight="false" outlineLevel="0" collapsed="false">
      <c r="A229" s="67"/>
      <c r="B229" s="26" t="s">
        <v>298</v>
      </c>
      <c r="C229" s="37" t="n">
        <v>902</v>
      </c>
      <c r="D229" s="56" t="s">
        <v>26</v>
      </c>
      <c r="E229" s="56" t="s">
        <v>44</v>
      </c>
      <c r="F229" s="56" t="s">
        <v>71</v>
      </c>
      <c r="G229" s="56" t="s">
        <v>106</v>
      </c>
      <c r="H229" s="56" t="s">
        <v>24</v>
      </c>
      <c r="I229" s="56" t="s">
        <v>299</v>
      </c>
      <c r="J229" s="56"/>
      <c r="K229" s="73" t="n">
        <f aca="false">K230</f>
        <v>95</v>
      </c>
      <c r="L229" s="73" t="n">
        <f aca="false">L230</f>
        <v>0</v>
      </c>
      <c r="M229" s="93" t="n">
        <f aca="false">K229+L229</f>
        <v>95</v>
      </c>
      <c r="N229" s="73" t="n">
        <f aca="false">N230</f>
        <v>3929.4</v>
      </c>
      <c r="O229" s="93" t="n">
        <f aca="false">M229+N229</f>
        <v>4024.4</v>
      </c>
      <c r="P229" s="73" t="n">
        <f aca="false">P230</f>
        <v>0</v>
      </c>
      <c r="Q229" s="93" t="n">
        <f aca="false">O229+P229</f>
        <v>4024.4</v>
      </c>
      <c r="R229" s="73" t="n">
        <f aca="false">R230</f>
        <v>-3929.4</v>
      </c>
      <c r="S229" s="93" t="n">
        <f aca="false">Q229+R229</f>
        <v>95</v>
      </c>
      <c r="T229" s="73" t="n">
        <f aca="false">T230</f>
        <v>0</v>
      </c>
      <c r="U229" s="93" t="n">
        <f aca="false">S229+T229</f>
        <v>95</v>
      </c>
      <c r="V229" s="73" t="n">
        <f aca="false">V230</f>
        <v>-95</v>
      </c>
      <c r="W229" s="93" t="n">
        <f aca="false">U229+V229</f>
        <v>0</v>
      </c>
      <c r="X229" s="73" t="n">
        <f aca="false">X230</f>
        <v>0</v>
      </c>
      <c r="Y229" s="93" t="n">
        <f aca="false">W229+X229</f>
        <v>0</v>
      </c>
      <c r="Z229" s="73" t="n">
        <f aca="false">Z230</f>
        <v>0</v>
      </c>
      <c r="AA229" s="93" t="n">
        <f aca="false">Y229+Z229</f>
        <v>0</v>
      </c>
    </row>
    <row r="230" customFormat="false" ht="47.25" hidden="true" customHeight="false" outlineLevel="0" collapsed="false">
      <c r="A230" s="67"/>
      <c r="B230" s="26" t="s">
        <v>112</v>
      </c>
      <c r="C230" s="37" t="n">
        <v>902</v>
      </c>
      <c r="D230" s="56" t="s">
        <v>26</v>
      </c>
      <c r="E230" s="56" t="s">
        <v>44</v>
      </c>
      <c r="F230" s="56" t="s">
        <v>71</v>
      </c>
      <c r="G230" s="56" t="s">
        <v>106</v>
      </c>
      <c r="H230" s="56" t="s">
        <v>24</v>
      </c>
      <c r="I230" s="56" t="s">
        <v>299</v>
      </c>
      <c r="J230" s="56" t="s">
        <v>113</v>
      </c>
      <c r="K230" s="73" t="n">
        <v>95</v>
      </c>
      <c r="L230" s="73"/>
      <c r="M230" s="93" t="n">
        <f aca="false">K230+L230</f>
        <v>95</v>
      </c>
      <c r="N230" s="73" t="n">
        <v>3929.4</v>
      </c>
      <c r="O230" s="93" t="n">
        <f aca="false">M230+N230</f>
        <v>4024.4</v>
      </c>
      <c r="P230" s="73"/>
      <c r="Q230" s="93" t="n">
        <f aca="false">O230+P230</f>
        <v>4024.4</v>
      </c>
      <c r="R230" s="73" t="n">
        <v>-3929.4</v>
      </c>
      <c r="S230" s="93" t="n">
        <f aca="false">Q230+R230</f>
        <v>95</v>
      </c>
      <c r="T230" s="73"/>
      <c r="U230" s="93" t="n">
        <f aca="false">S230+T230</f>
        <v>95</v>
      </c>
      <c r="V230" s="73" t="n">
        <v>-95</v>
      </c>
      <c r="W230" s="93" t="n">
        <f aca="false">U230+V230</f>
        <v>0</v>
      </c>
      <c r="X230" s="73"/>
      <c r="Y230" s="93" t="n">
        <f aca="false">W230+X230</f>
        <v>0</v>
      </c>
      <c r="Z230" s="73"/>
      <c r="AA230" s="93" t="n">
        <f aca="false">Y230+Z230</f>
        <v>0</v>
      </c>
    </row>
    <row r="231" customFormat="false" ht="63" hidden="false" customHeight="false" outlineLevel="0" collapsed="false">
      <c r="A231" s="67"/>
      <c r="B231" s="26" t="s">
        <v>302</v>
      </c>
      <c r="C231" s="37" t="n">
        <v>902</v>
      </c>
      <c r="D231" s="56" t="s">
        <v>26</v>
      </c>
      <c r="E231" s="56" t="s">
        <v>44</v>
      </c>
      <c r="F231" s="56" t="s">
        <v>71</v>
      </c>
      <c r="G231" s="56" t="s">
        <v>106</v>
      </c>
      <c r="H231" s="56" t="s">
        <v>26</v>
      </c>
      <c r="I231" s="56" t="s">
        <v>104</v>
      </c>
      <c r="J231" s="56"/>
      <c r="K231" s="73" t="n">
        <f aca="false">K232</f>
        <v>60</v>
      </c>
      <c r="L231" s="73" t="n">
        <f aca="false">L232</f>
        <v>0</v>
      </c>
      <c r="M231" s="93" t="n">
        <f aca="false">K231+L231</f>
        <v>60</v>
      </c>
      <c r="N231" s="73" t="n">
        <f aca="false">N232</f>
        <v>0</v>
      </c>
      <c r="O231" s="93" t="n">
        <f aca="false">M231+N231</f>
        <v>60</v>
      </c>
      <c r="P231" s="73" t="n">
        <f aca="false">P232</f>
        <v>0</v>
      </c>
      <c r="Q231" s="93" t="n">
        <f aca="false">O231+P231</f>
        <v>60</v>
      </c>
      <c r="R231" s="73" t="n">
        <f aca="false">R232</f>
        <v>0</v>
      </c>
      <c r="S231" s="93" t="n">
        <f aca="false">Q231+R231</f>
        <v>60</v>
      </c>
      <c r="T231" s="73" t="n">
        <f aca="false">T232</f>
        <v>0</v>
      </c>
      <c r="U231" s="93" t="n">
        <f aca="false">S231+T231</f>
        <v>60</v>
      </c>
      <c r="V231" s="73" t="n">
        <f aca="false">V232</f>
        <v>0</v>
      </c>
      <c r="W231" s="93" t="n">
        <f aca="false">U231+V231</f>
        <v>60</v>
      </c>
      <c r="X231" s="73" t="n">
        <f aca="false">X232</f>
        <v>0</v>
      </c>
      <c r="Y231" s="93" t="n">
        <f aca="false">W231+X231</f>
        <v>60</v>
      </c>
      <c r="Z231" s="73" t="n">
        <f aca="false">Z232</f>
        <v>0</v>
      </c>
      <c r="AA231" s="93" t="n">
        <f aca="false">Y231+Z231</f>
        <v>60</v>
      </c>
    </row>
    <row r="232" customFormat="false" ht="63" hidden="false" customHeight="false" outlineLevel="0" collapsed="false">
      <c r="A232" s="67"/>
      <c r="B232" s="26" t="s">
        <v>298</v>
      </c>
      <c r="C232" s="37" t="n">
        <v>902</v>
      </c>
      <c r="D232" s="56" t="s">
        <v>26</v>
      </c>
      <c r="E232" s="56" t="s">
        <v>44</v>
      </c>
      <c r="F232" s="56" t="s">
        <v>71</v>
      </c>
      <c r="G232" s="56" t="s">
        <v>106</v>
      </c>
      <c r="H232" s="56" t="s">
        <v>26</v>
      </c>
      <c r="I232" s="56" t="s">
        <v>299</v>
      </c>
      <c r="J232" s="56"/>
      <c r="K232" s="73" t="n">
        <f aca="false">K233</f>
        <v>60</v>
      </c>
      <c r="L232" s="73" t="n">
        <f aca="false">L233</f>
        <v>0</v>
      </c>
      <c r="M232" s="93" t="n">
        <f aca="false">K232+L232</f>
        <v>60</v>
      </c>
      <c r="N232" s="73" t="n">
        <f aca="false">N233</f>
        <v>0</v>
      </c>
      <c r="O232" s="93" t="n">
        <f aca="false">M232+N232</f>
        <v>60</v>
      </c>
      <c r="P232" s="73" t="n">
        <f aca="false">P233</f>
        <v>0</v>
      </c>
      <c r="Q232" s="93" t="n">
        <f aca="false">O232+P232</f>
        <v>60</v>
      </c>
      <c r="R232" s="73" t="n">
        <f aca="false">R233</f>
        <v>0</v>
      </c>
      <c r="S232" s="93" t="n">
        <f aca="false">Q232+R232</f>
        <v>60</v>
      </c>
      <c r="T232" s="73" t="n">
        <f aca="false">T233</f>
        <v>0</v>
      </c>
      <c r="U232" s="93" t="n">
        <f aca="false">S232+T232</f>
        <v>60</v>
      </c>
      <c r="V232" s="73" t="n">
        <f aca="false">V233</f>
        <v>0</v>
      </c>
      <c r="W232" s="93" t="n">
        <f aca="false">U232+V232</f>
        <v>60</v>
      </c>
      <c r="X232" s="73" t="n">
        <f aca="false">X233</f>
        <v>0</v>
      </c>
      <c r="Y232" s="93" t="n">
        <f aca="false">W232+X232</f>
        <v>60</v>
      </c>
      <c r="Z232" s="73" t="n">
        <f aca="false">Z233</f>
        <v>0</v>
      </c>
      <c r="AA232" s="93" t="n">
        <f aca="false">Y232+Z232</f>
        <v>60</v>
      </c>
    </row>
    <row r="233" customFormat="false" ht="30.6" hidden="false" customHeight="true" outlineLevel="0" collapsed="false">
      <c r="A233" s="67"/>
      <c r="B233" s="26" t="s">
        <v>141</v>
      </c>
      <c r="C233" s="37" t="n">
        <v>902</v>
      </c>
      <c r="D233" s="56" t="s">
        <v>26</v>
      </c>
      <c r="E233" s="56" t="s">
        <v>44</v>
      </c>
      <c r="F233" s="56" t="s">
        <v>71</v>
      </c>
      <c r="G233" s="56" t="s">
        <v>106</v>
      </c>
      <c r="H233" s="56" t="s">
        <v>26</v>
      </c>
      <c r="I233" s="56" t="s">
        <v>299</v>
      </c>
      <c r="J233" s="56" t="s">
        <v>142</v>
      </c>
      <c r="K233" s="73" t="n">
        <v>60</v>
      </c>
      <c r="L233" s="73"/>
      <c r="M233" s="93" t="n">
        <f aca="false">K233+L233</f>
        <v>60</v>
      </c>
      <c r="N233" s="73"/>
      <c r="O233" s="93" t="n">
        <f aca="false">M233+N233</f>
        <v>60</v>
      </c>
      <c r="P233" s="73"/>
      <c r="Q233" s="93" t="n">
        <f aca="false">O233+P233</f>
        <v>60</v>
      </c>
      <c r="R233" s="73"/>
      <c r="S233" s="93" t="n">
        <f aca="false">Q233+R233</f>
        <v>60</v>
      </c>
      <c r="T233" s="73"/>
      <c r="U233" s="93" t="n">
        <f aca="false">S233+T233</f>
        <v>60</v>
      </c>
      <c r="V233" s="73"/>
      <c r="W233" s="93" t="n">
        <f aca="false">U233+V233</f>
        <v>60</v>
      </c>
      <c r="X233" s="73"/>
      <c r="Y233" s="93" t="n">
        <f aca="false">W233+X233</f>
        <v>60</v>
      </c>
      <c r="Z233" s="73"/>
      <c r="AA233" s="93" t="n">
        <f aca="false">Y233+Z233</f>
        <v>60</v>
      </c>
    </row>
    <row r="234" customFormat="false" ht="31.5" hidden="true" customHeight="false" outlineLevel="0" collapsed="false">
      <c r="A234" s="67"/>
      <c r="B234" s="59" t="s">
        <v>303</v>
      </c>
      <c r="C234" s="37" t="n">
        <v>902</v>
      </c>
      <c r="D234" s="56" t="s">
        <v>26</v>
      </c>
      <c r="E234" s="56" t="s">
        <v>44</v>
      </c>
      <c r="F234" s="56" t="s">
        <v>71</v>
      </c>
      <c r="G234" s="56" t="s">
        <v>106</v>
      </c>
      <c r="H234" s="56" t="s">
        <v>28</v>
      </c>
      <c r="I234" s="56" t="s">
        <v>104</v>
      </c>
      <c r="J234" s="56"/>
      <c r="L234" s="73"/>
      <c r="M234" s="93"/>
      <c r="N234" s="73"/>
      <c r="O234" s="93"/>
      <c r="P234" s="73"/>
      <c r="Q234" s="93"/>
      <c r="R234" s="73" t="n">
        <f aca="false">R235</f>
        <v>3629.4</v>
      </c>
      <c r="S234" s="93" t="n">
        <f aca="false">Q234+R234</f>
        <v>3629.4</v>
      </c>
      <c r="T234" s="73" t="n">
        <f aca="false">T235</f>
        <v>0</v>
      </c>
      <c r="U234" s="93" t="n">
        <f aca="false">S234+T234</f>
        <v>3629.4</v>
      </c>
      <c r="V234" s="73" t="n">
        <f aca="false">V235</f>
        <v>-3629.4</v>
      </c>
      <c r="W234" s="93" t="n">
        <f aca="false">U234+V234</f>
        <v>0</v>
      </c>
      <c r="X234" s="73" t="n">
        <f aca="false">X235</f>
        <v>0</v>
      </c>
      <c r="Y234" s="93" t="n">
        <f aca="false">W234+X234</f>
        <v>0</v>
      </c>
      <c r="Z234" s="73" t="n">
        <f aca="false">Z235</f>
        <v>0</v>
      </c>
      <c r="AA234" s="93" t="n">
        <f aca="false">Y234+Z234</f>
        <v>0</v>
      </c>
    </row>
    <row r="235" customFormat="false" ht="63" hidden="true" customHeight="false" outlineLevel="0" collapsed="false">
      <c r="A235" s="67"/>
      <c r="B235" s="26" t="s">
        <v>298</v>
      </c>
      <c r="C235" s="37" t="n">
        <v>902</v>
      </c>
      <c r="D235" s="56" t="s">
        <v>26</v>
      </c>
      <c r="E235" s="56" t="s">
        <v>44</v>
      </c>
      <c r="F235" s="56" t="s">
        <v>71</v>
      </c>
      <c r="G235" s="56" t="s">
        <v>106</v>
      </c>
      <c r="H235" s="56" t="s">
        <v>28</v>
      </c>
      <c r="I235" s="56" t="s">
        <v>299</v>
      </c>
      <c r="J235" s="56"/>
      <c r="L235" s="73"/>
      <c r="M235" s="93"/>
      <c r="N235" s="73"/>
      <c r="O235" s="93"/>
      <c r="P235" s="73"/>
      <c r="Q235" s="93"/>
      <c r="R235" s="73" t="n">
        <f aca="false">R236</f>
        <v>3629.4</v>
      </c>
      <c r="S235" s="93" t="n">
        <f aca="false">Q235+R235</f>
        <v>3629.4</v>
      </c>
      <c r="T235" s="73" t="n">
        <f aca="false">T236</f>
        <v>0</v>
      </c>
      <c r="U235" s="93" t="n">
        <f aca="false">S235+T235</f>
        <v>3629.4</v>
      </c>
      <c r="V235" s="73" t="n">
        <f aca="false">V236</f>
        <v>-3629.4</v>
      </c>
      <c r="W235" s="93" t="n">
        <f aca="false">U235+V235</f>
        <v>0</v>
      </c>
      <c r="X235" s="73" t="n">
        <f aca="false">X236</f>
        <v>0</v>
      </c>
      <c r="Y235" s="93" t="n">
        <f aca="false">W235+X235</f>
        <v>0</v>
      </c>
      <c r="Z235" s="73" t="n">
        <f aca="false">Z236</f>
        <v>0</v>
      </c>
      <c r="AA235" s="93" t="n">
        <f aca="false">Y235+Z235</f>
        <v>0</v>
      </c>
    </row>
    <row r="236" customFormat="false" ht="47.25" hidden="true" customHeight="false" outlineLevel="0" collapsed="false">
      <c r="A236" s="67"/>
      <c r="B236" s="26" t="s">
        <v>112</v>
      </c>
      <c r="C236" s="37" t="n">
        <v>902</v>
      </c>
      <c r="D236" s="56" t="s">
        <v>26</v>
      </c>
      <c r="E236" s="56" t="s">
        <v>44</v>
      </c>
      <c r="F236" s="56" t="s">
        <v>71</v>
      </c>
      <c r="G236" s="56" t="s">
        <v>106</v>
      </c>
      <c r="H236" s="56" t="s">
        <v>28</v>
      </c>
      <c r="I236" s="56" t="s">
        <v>299</v>
      </c>
      <c r="J236" s="56" t="s">
        <v>113</v>
      </c>
      <c r="L236" s="73"/>
      <c r="M236" s="93"/>
      <c r="N236" s="73"/>
      <c r="O236" s="93"/>
      <c r="P236" s="73"/>
      <c r="Q236" s="93"/>
      <c r="R236" s="73" t="n">
        <v>3629.4</v>
      </c>
      <c r="S236" s="93" t="n">
        <f aca="false">Q236+R236</f>
        <v>3629.4</v>
      </c>
      <c r="T236" s="73"/>
      <c r="U236" s="93" t="n">
        <f aca="false">S236+T236</f>
        <v>3629.4</v>
      </c>
      <c r="V236" s="73" t="n">
        <v>-3629.4</v>
      </c>
      <c r="W236" s="93" t="n">
        <f aca="false">U236+V236</f>
        <v>0</v>
      </c>
      <c r="X236" s="73"/>
      <c r="Y236" s="93" t="n">
        <f aca="false">W236+X236</f>
        <v>0</v>
      </c>
      <c r="Z236" s="73"/>
      <c r="AA236" s="93" t="n">
        <f aca="false">Y236+Z236</f>
        <v>0</v>
      </c>
    </row>
    <row r="237" customFormat="false" ht="31.5" hidden="false" customHeight="false" outlineLevel="0" collapsed="false">
      <c r="A237" s="67"/>
      <c r="B237" s="59" t="s">
        <v>304</v>
      </c>
      <c r="C237" s="37" t="n">
        <v>902</v>
      </c>
      <c r="D237" s="56" t="s">
        <v>26</v>
      </c>
      <c r="E237" s="56" t="s">
        <v>44</v>
      </c>
      <c r="F237" s="56" t="s">
        <v>71</v>
      </c>
      <c r="G237" s="56" t="s">
        <v>106</v>
      </c>
      <c r="H237" s="56" t="s">
        <v>30</v>
      </c>
      <c r="I237" s="56" t="s">
        <v>104</v>
      </c>
      <c r="J237" s="56"/>
      <c r="L237" s="73"/>
      <c r="M237" s="93"/>
      <c r="N237" s="73"/>
      <c r="O237" s="93"/>
      <c r="P237" s="73"/>
      <c r="Q237" s="93"/>
      <c r="R237" s="73" t="n">
        <f aca="false">R238</f>
        <v>300</v>
      </c>
      <c r="S237" s="93" t="n">
        <f aca="false">Q237+R237</f>
        <v>300</v>
      </c>
      <c r="T237" s="73" t="n">
        <f aca="false">T238</f>
        <v>0</v>
      </c>
      <c r="U237" s="93" t="n">
        <f aca="false">S237+T237</f>
        <v>300</v>
      </c>
      <c r="V237" s="73" t="n">
        <f aca="false">V238</f>
        <v>0</v>
      </c>
      <c r="W237" s="93" t="n">
        <f aca="false">U237+V237</f>
        <v>300</v>
      </c>
      <c r="X237" s="73" t="n">
        <f aca="false">X238</f>
        <v>0</v>
      </c>
      <c r="Y237" s="93" t="n">
        <f aca="false">W237+X237</f>
        <v>300</v>
      </c>
      <c r="Z237" s="73" t="n">
        <f aca="false">Z238</f>
        <v>-10</v>
      </c>
      <c r="AA237" s="93" t="n">
        <f aca="false">Y237+Z237</f>
        <v>290</v>
      </c>
    </row>
    <row r="238" customFormat="false" ht="63" hidden="false" customHeight="false" outlineLevel="0" collapsed="false">
      <c r="A238" s="67"/>
      <c r="B238" s="26" t="s">
        <v>298</v>
      </c>
      <c r="C238" s="37" t="n">
        <v>902</v>
      </c>
      <c r="D238" s="56" t="s">
        <v>26</v>
      </c>
      <c r="E238" s="56" t="s">
        <v>44</v>
      </c>
      <c r="F238" s="56" t="s">
        <v>71</v>
      </c>
      <c r="G238" s="56" t="s">
        <v>106</v>
      </c>
      <c r="H238" s="56" t="s">
        <v>30</v>
      </c>
      <c r="I238" s="56" t="s">
        <v>299</v>
      </c>
      <c r="J238" s="56"/>
      <c r="L238" s="73"/>
      <c r="M238" s="93"/>
      <c r="N238" s="73"/>
      <c r="O238" s="93"/>
      <c r="P238" s="73"/>
      <c r="Q238" s="93"/>
      <c r="R238" s="73" t="n">
        <f aca="false">R239</f>
        <v>300</v>
      </c>
      <c r="S238" s="93" t="n">
        <f aca="false">Q238+R238</f>
        <v>300</v>
      </c>
      <c r="T238" s="73" t="n">
        <f aca="false">T239</f>
        <v>0</v>
      </c>
      <c r="U238" s="93" t="n">
        <f aca="false">S238+T238</f>
        <v>300</v>
      </c>
      <c r="V238" s="73" t="n">
        <f aca="false">V239</f>
        <v>0</v>
      </c>
      <c r="W238" s="93" t="n">
        <f aca="false">U238+V238</f>
        <v>300</v>
      </c>
      <c r="X238" s="73" t="n">
        <f aca="false">X239</f>
        <v>0</v>
      </c>
      <c r="Y238" s="93" t="n">
        <f aca="false">W238+X238</f>
        <v>300</v>
      </c>
      <c r="Z238" s="73" t="n">
        <f aca="false">Z239</f>
        <v>-10</v>
      </c>
      <c r="AA238" s="93" t="n">
        <f aca="false">Y238+Z238</f>
        <v>290</v>
      </c>
    </row>
    <row r="239" customFormat="false" ht="47.25" hidden="false" customHeight="false" outlineLevel="0" collapsed="false">
      <c r="A239" s="67"/>
      <c r="B239" s="26" t="s">
        <v>112</v>
      </c>
      <c r="C239" s="37" t="n">
        <v>902</v>
      </c>
      <c r="D239" s="56" t="s">
        <v>26</v>
      </c>
      <c r="E239" s="56" t="s">
        <v>44</v>
      </c>
      <c r="F239" s="56" t="s">
        <v>71</v>
      </c>
      <c r="G239" s="56" t="s">
        <v>106</v>
      </c>
      <c r="H239" s="56" t="s">
        <v>30</v>
      </c>
      <c r="I239" s="56" t="s">
        <v>299</v>
      </c>
      <c r="J239" s="56" t="s">
        <v>113</v>
      </c>
      <c r="L239" s="73"/>
      <c r="M239" s="93"/>
      <c r="N239" s="73"/>
      <c r="O239" s="93"/>
      <c r="P239" s="73"/>
      <c r="Q239" s="93"/>
      <c r="R239" s="73" t="n">
        <v>300</v>
      </c>
      <c r="S239" s="93" t="n">
        <f aca="false">Q239+R239</f>
        <v>300</v>
      </c>
      <c r="T239" s="73"/>
      <c r="U239" s="93" t="n">
        <f aca="false">S239+T239</f>
        <v>300</v>
      </c>
      <c r="V239" s="73"/>
      <c r="W239" s="93" t="n">
        <f aca="false">U239+V239</f>
        <v>300</v>
      </c>
      <c r="X239" s="73"/>
      <c r="Y239" s="93" t="n">
        <f aca="false">W239+X239</f>
        <v>300</v>
      </c>
      <c r="Z239" s="73" t="n">
        <v>-10</v>
      </c>
      <c r="AA239" s="93" t="n">
        <f aca="false">Y239+Z239</f>
        <v>290</v>
      </c>
    </row>
    <row r="240" customFormat="false" ht="51.6" hidden="false" customHeight="true" outlineLevel="0" collapsed="false">
      <c r="A240" s="67"/>
      <c r="B240" s="59" t="s">
        <v>305</v>
      </c>
      <c r="C240" s="37" t="n">
        <v>902</v>
      </c>
      <c r="D240" s="56" t="s">
        <v>26</v>
      </c>
      <c r="E240" s="56" t="s">
        <v>44</v>
      </c>
      <c r="F240" s="56" t="s">
        <v>71</v>
      </c>
      <c r="G240" s="56" t="s">
        <v>106</v>
      </c>
      <c r="H240" s="56" t="s">
        <v>51</v>
      </c>
      <c r="I240" s="56" t="s">
        <v>104</v>
      </c>
      <c r="J240" s="56"/>
      <c r="L240" s="73"/>
      <c r="M240" s="93"/>
      <c r="N240" s="73"/>
      <c r="O240" s="93"/>
      <c r="P240" s="73"/>
      <c r="Q240" s="93"/>
      <c r="R240" s="73"/>
      <c r="S240" s="93"/>
      <c r="T240" s="73"/>
      <c r="U240" s="93"/>
      <c r="V240" s="73"/>
      <c r="W240" s="93"/>
      <c r="X240" s="73" t="n">
        <f aca="false">X241</f>
        <v>50</v>
      </c>
      <c r="Y240" s="93" t="n">
        <f aca="false">W240+X240</f>
        <v>50</v>
      </c>
      <c r="Z240" s="73" t="n">
        <f aca="false">Z241</f>
        <v>0</v>
      </c>
      <c r="AA240" s="93" t="n">
        <f aca="false">Y240+Z240</f>
        <v>50</v>
      </c>
    </row>
    <row r="241" customFormat="false" ht="61.15" hidden="false" customHeight="true" outlineLevel="0" collapsed="false">
      <c r="A241" s="67"/>
      <c r="B241" s="26" t="s">
        <v>298</v>
      </c>
      <c r="C241" s="37" t="n">
        <v>902</v>
      </c>
      <c r="D241" s="56" t="s">
        <v>26</v>
      </c>
      <c r="E241" s="56" t="s">
        <v>44</v>
      </c>
      <c r="F241" s="56" t="s">
        <v>71</v>
      </c>
      <c r="G241" s="56" t="s">
        <v>106</v>
      </c>
      <c r="H241" s="56" t="s">
        <v>51</v>
      </c>
      <c r="I241" s="56" t="s">
        <v>299</v>
      </c>
      <c r="J241" s="56"/>
      <c r="L241" s="73"/>
      <c r="M241" s="93"/>
      <c r="N241" s="73"/>
      <c r="O241" s="93"/>
      <c r="P241" s="73"/>
      <c r="Q241" s="93"/>
      <c r="R241" s="73"/>
      <c r="S241" s="93"/>
      <c r="T241" s="73"/>
      <c r="U241" s="93"/>
      <c r="V241" s="73"/>
      <c r="W241" s="93"/>
      <c r="X241" s="73" t="n">
        <f aca="false">X242</f>
        <v>50</v>
      </c>
      <c r="Y241" s="93" t="n">
        <f aca="false">W241+X241</f>
        <v>50</v>
      </c>
      <c r="Z241" s="73" t="n">
        <f aca="false">Z242</f>
        <v>0</v>
      </c>
      <c r="AA241" s="93" t="n">
        <f aca="false">Y241+Z241</f>
        <v>50</v>
      </c>
    </row>
    <row r="242" customFormat="false" ht="34.15" hidden="false" customHeight="true" outlineLevel="0" collapsed="false">
      <c r="A242" s="67"/>
      <c r="B242" s="26" t="s">
        <v>112</v>
      </c>
      <c r="C242" s="37" t="n">
        <v>902</v>
      </c>
      <c r="D242" s="56" t="s">
        <v>26</v>
      </c>
      <c r="E242" s="56" t="s">
        <v>44</v>
      </c>
      <c r="F242" s="56" t="s">
        <v>71</v>
      </c>
      <c r="G242" s="56" t="s">
        <v>106</v>
      </c>
      <c r="H242" s="56" t="s">
        <v>51</v>
      </c>
      <c r="I242" s="56" t="s">
        <v>299</v>
      </c>
      <c r="J242" s="56" t="s">
        <v>113</v>
      </c>
      <c r="L242" s="73"/>
      <c r="M242" s="93"/>
      <c r="N242" s="73"/>
      <c r="O242" s="93"/>
      <c r="P242" s="73"/>
      <c r="Q242" s="93"/>
      <c r="R242" s="73"/>
      <c r="S242" s="93"/>
      <c r="T242" s="73"/>
      <c r="U242" s="93"/>
      <c r="V242" s="73"/>
      <c r="W242" s="93"/>
      <c r="X242" s="73" t="n">
        <v>50</v>
      </c>
      <c r="Y242" s="93" t="n">
        <f aca="false">W242+X242</f>
        <v>50</v>
      </c>
      <c r="Z242" s="73"/>
      <c r="AA242" s="93" t="n">
        <f aca="false">Y242+Z242</f>
        <v>50</v>
      </c>
    </row>
    <row r="243" customFormat="false" ht="110.25" hidden="false" customHeight="false" outlineLevel="0" collapsed="false">
      <c r="A243" s="67"/>
      <c r="B243" s="26" t="s">
        <v>333</v>
      </c>
      <c r="C243" s="37" t="n">
        <v>902</v>
      </c>
      <c r="D243" s="56" t="s">
        <v>26</v>
      </c>
      <c r="E243" s="56" t="s">
        <v>44</v>
      </c>
      <c r="F243" s="56" t="s">
        <v>34</v>
      </c>
      <c r="G243" s="56" t="s">
        <v>103</v>
      </c>
      <c r="H243" s="56" t="s">
        <v>20</v>
      </c>
      <c r="I243" s="56" t="s">
        <v>104</v>
      </c>
      <c r="J243" s="56"/>
      <c r="K243" s="73" t="n">
        <f aca="false">K244</f>
        <v>600</v>
      </c>
      <c r="L243" s="73" t="n">
        <f aca="false">L244</f>
        <v>0</v>
      </c>
      <c r="M243" s="93" t="n">
        <f aca="false">K243+L243</f>
        <v>600</v>
      </c>
      <c r="N243" s="73" t="n">
        <f aca="false">N244</f>
        <v>0</v>
      </c>
      <c r="O243" s="93" t="n">
        <f aca="false">M243+N243</f>
        <v>600</v>
      </c>
      <c r="P243" s="73" t="n">
        <f aca="false">P244</f>
        <v>0</v>
      </c>
      <c r="Q243" s="93" t="n">
        <f aca="false">O243+P243</f>
        <v>600</v>
      </c>
      <c r="R243" s="73" t="n">
        <f aca="false">R244</f>
        <v>0</v>
      </c>
      <c r="S243" s="93" t="n">
        <f aca="false">Q243+R243</f>
        <v>600</v>
      </c>
      <c r="T243" s="73" t="n">
        <f aca="false">T244</f>
        <v>0</v>
      </c>
      <c r="U243" s="93" t="n">
        <f aca="false">S243+T243</f>
        <v>600</v>
      </c>
      <c r="V243" s="73" t="n">
        <f aca="false">V244</f>
        <v>0</v>
      </c>
      <c r="W243" s="93" t="n">
        <f aca="false">U243+V243</f>
        <v>600</v>
      </c>
      <c r="X243" s="73" t="n">
        <f aca="false">X244</f>
        <v>0</v>
      </c>
      <c r="Y243" s="93" t="n">
        <f aca="false">W243+X243</f>
        <v>600</v>
      </c>
      <c r="Z243" s="73" t="n">
        <f aca="false">Z244</f>
        <v>0</v>
      </c>
      <c r="AA243" s="93" t="n">
        <f aca="false">Y243+Z243</f>
        <v>600</v>
      </c>
    </row>
    <row r="244" customFormat="false" ht="63" hidden="false" customHeight="false" outlineLevel="0" collapsed="false">
      <c r="A244" s="67"/>
      <c r="B244" s="26" t="s">
        <v>334</v>
      </c>
      <c r="C244" s="37" t="n">
        <v>902</v>
      </c>
      <c r="D244" s="56" t="s">
        <v>26</v>
      </c>
      <c r="E244" s="56" t="s">
        <v>44</v>
      </c>
      <c r="F244" s="56" t="s">
        <v>34</v>
      </c>
      <c r="G244" s="56" t="s">
        <v>106</v>
      </c>
      <c r="H244" s="56" t="s">
        <v>20</v>
      </c>
      <c r="I244" s="56" t="s">
        <v>104</v>
      </c>
      <c r="J244" s="56"/>
      <c r="K244" s="73" t="n">
        <f aca="false">K248+K254</f>
        <v>600</v>
      </c>
      <c r="L244" s="73" t="n">
        <f aca="false">L248+L254</f>
        <v>0</v>
      </c>
      <c r="M244" s="93" t="n">
        <f aca="false">K244+L244</f>
        <v>600</v>
      </c>
      <c r="N244" s="73" t="n">
        <f aca="false">N248+N254+N251</f>
        <v>0</v>
      </c>
      <c r="O244" s="93" t="n">
        <f aca="false">M244+N244</f>
        <v>600</v>
      </c>
      <c r="P244" s="73" t="n">
        <f aca="false">P248+P254+P251</f>
        <v>0</v>
      </c>
      <c r="Q244" s="93" t="n">
        <f aca="false">O244+P244</f>
        <v>600</v>
      </c>
      <c r="R244" s="73" t="n">
        <f aca="false">R248+R254+R251</f>
        <v>0</v>
      </c>
      <c r="S244" s="93" t="n">
        <f aca="false">Q244+R244</f>
        <v>600</v>
      </c>
      <c r="T244" s="73" t="n">
        <f aca="false">T248+T254+T251</f>
        <v>0</v>
      </c>
      <c r="U244" s="93" t="n">
        <f aca="false">S244+T244</f>
        <v>600</v>
      </c>
      <c r="V244" s="73" t="n">
        <f aca="false">V248+V254+V251+V245</f>
        <v>0</v>
      </c>
      <c r="W244" s="93" t="n">
        <f aca="false">U244+V244</f>
        <v>600</v>
      </c>
      <c r="X244" s="73" t="n">
        <f aca="false">X248+X254+X251+X245</f>
        <v>0</v>
      </c>
      <c r="Y244" s="93" t="n">
        <f aca="false">W244+X244</f>
        <v>600</v>
      </c>
      <c r="Z244" s="73" t="n">
        <f aca="false">Z248+Z254+Z251+Z245</f>
        <v>0</v>
      </c>
      <c r="AA244" s="93" t="n">
        <f aca="false">Y244+Z244</f>
        <v>600</v>
      </c>
    </row>
    <row r="245" customFormat="false" ht="34.15" hidden="false" customHeight="true" outlineLevel="0" collapsed="false">
      <c r="A245" s="67"/>
      <c r="B245" s="26" t="s">
        <v>335</v>
      </c>
      <c r="C245" s="37" t="n">
        <v>902</v>
      </c>
      <c r="D245" s="56" t="s">
        <v>26</v>
      </c>
      <c r="E245" s="56" t="s">
        <v>44</v>
      </c>
      <c r="F245" s="56" t="s">
        <v>34</v>
      </c>
      <c r="G245" s="56" t="s">
        <v>106</v>
      </c>
      <c r="H245" s="56" t="s">
        <v>19</v>
      </c>
      <c r="I245" s="56" t="s">
        <v>104</v>
      </c>
      <c r="J245" s="56"/>
      <c r="L245" s="73"/>
      <c r="M245" s="93"/>
      <c r="N245" s="73"/>
      <c r="O245" s="93"/>
      <c r="P245" s="73"/>
      <c r="Q245" s="93"/>
      <c r="R245" s="73"/>
      <c r="S245" s="93"/>
      <c r="T245" s="73"/>
      <c r="U245" s="93"/>
      <c r="V245" s="73" t="n">
        <f aca="false">V246</f>
        <v>88</v>
      </c>
      <c r="W245" s="93" t="n">
        <f aca="false">U245+V245</f>
        <v>88</v>
      </c>
      <c r="X245" s="73" t="n">
        <f aca="false">X246</f>
        <v>0</v>
      </c>
      <c r="Y245" s="93" t="n">
        <f aca="false">W245+X245</f>
        <v>88</v>
      </c>
      <c r="Z245" s="73" t="n">
        <f aca="false">Z246</f>
        <v>0</v>
      </c>
      <c r="AA245" s="93" t="n">
        <f aca="false">Y245+Z245</f>
        <v>88</v>
      </c>
    </row>
    <row r="246" customFormat="false" ht="63" hidden="false" customHeight="false" outlineLevel="0" collapsed="false">
      <c r="A246" s="67"/>
      <c r="B246" s="26" t="s">
        <v>336</v>
      </c>
      <c r="C246" s="37" t="n">
        <v>902</v>
      </c>
      <c r="D246" s="56" t="s">
        <v>26</v>
      </c>
      <c r="E246" s="56" t="s">
        <v>44</v>
      </c>
      <c r="F246" s="56" t="s">
        <v>34</v>
      </c>
      <c r="G246" s="56" t="s">
        <v>106</v>
      </c>
      <c r="H246" s="56" t="s">
        <v>19</v>
      </c>
      <c r="I246" s="56" t="s">
        <v>337</v>
      </c>
      <c r="J246" s="56"/>
      <c r="L246" s="73"/>
      <c r="M246" s="93"/>
      <c r="N246" s="73"/>
      <c r="O246" s="93"/>
      <c r="P246" s="73"/>
      <c r="Q246" s="93"/>
      <c r="R246" s="73"/>
      <c r="S246" s="93"/>
      <c r="T246" s="73"/>
      <c r="U246" s="93"/>
      <c r="V246" s="73" t="n">
        <f aca="false">V247</f>
        <v>88</v>
      </c>
      <c r="W246" s="93" t="n">
        <f aca="false">U246+V246</f>
        <v>88</v>
      </c>
      <c r="X246" s="73" t="n">
        <f aca="false">X247</f>
        <v>0</v>
      </c>
      <c r="Y246" s="93" t="n">
        <f aca="false">W246+X246</f>
        <v>88</v>
      </c>
      <c r="Z246" s="73" t="n">
        <f aca="false">Z247</f>
        <v>0</v>
      </c>
      <c r="AA246" s="93" t="n">
        <f aca="false">Y246+Z246</f>
        <v>88</v>
      </c>
    </row>
    <row r="247" customFormat="false" ht="47.25" hidden="false" customHeight="false" outlineLevel="0" collapsed="false">
      <c r="A247" s="67"/>
      <c r="B247" s="26" t="s">
        <v>112</v>
      </c>
      <c r="C247" s="37" t="n">
        <v>902</v>
      </c>
      <c r="D247" s="56" t="s">
        <v>26</v>
      </c>
      <c r="E247" s="56" t="s">
        <v>44</v>
      </c>
      <c r="F247" s="56" t="s">
        <v>34</v>
      </c>
      <c r="G247" s="56" t="s">
        <v>106</v>
      </c>
      <c r="H247" s="56" t="s">
        <v>19</v>
      </c>
      <c r="I247" s="56" t="s">
        <v>337</v>
      </c>
      <c r="J247" s="56" t="s">
        <v>113</v>
      </c>
      <c r="L247" s="73"/>
      <c r="M247" s="93"/>
      <c r="N247" s="73"/>
      <c r="O247" s="93"/>
      <c r="P247" s="73"/>
      <c r="Q247" s="93"/>
      <c r="R247" s="73"/>
      <c r="S247" s="93"/>
      <c r="T247" s="73"/>
      <c r="U247" s="93"/>
      <c r="V247" s="73" t="n">
        <v>88</v>
      </c>
      <c r="W247" s="93" t="n">
        <f aca="false">U247+V247</f>
        <v>88</v>
      </c>
      <c r="X247" s="73"/>
      <c r="Y247" s="93" t="n">
        <f aca="false">W247+X247</f>
        <v>88</v>
      </c>
      <c r="Z247" s="73"/>
      <c r="AA247" s="93" t="n">
        <f aca="false">Y247+Z247</f>
        <v>88</v>
      </c>
    </row>
    <row r="248" customFormat="false" ht="47.25" hidden="false" customHeight="false" outlineLevel="0" collapsed="false">
      <c r="A248" s="67"/>
      <c r="B248" s="26" t="s">
        <v>338</v>
      </c>
      <c r="C248" s="37" t="n">
        <v>902</v>
      </c>
      <c r="D248" s="56" t="s">
        <v>26</v>
      </c>
      <c r="E248" s="56" t="s">
        <v>44</v>
      </c>
      <c r="F248" s="56" t="s">
        <v>34</v>
      </c>
      <c r="G248" s="56" t="s">
        <v>106</v>
      </c>
      <c r="H248" s="56" t="s">
        <v>22</v>
      </c>
      <c r="I248" s="56" t="s">
        <v>104</v>
      </c>
      <c r="J248" s="56"/>
      <c r="K248" s="73" t="n">
        <f aca="false">K249</f>
        <v>570</v>
      </c>
      <c r="L248" s="73" t="n">
        <f aca="false">L249</f>
        <v>0</v>
      </c>
      <c r="M248" s="93" t="n">
        <f aca="false">K248+L248</f>
        <v>570</v>
      </c>
      <c r="N248" s="73" t="n">
        <f aca="false">N249</f>
        <v>-58</v>
      </c>
      <c r="O248" s="93" t="n">
        <f aca="false">M248+N248</f>
        <v>512</v>
      </c>
      <c r="P248" s="73" t="n">
        <f aca="false">P249</f>
        <v>0</v>
      </c>
      <c r="Q248" s="93" t="n">
        <f aca="false">O248+P248</f>
        <v>512</v>
      </c>
      <c r="R248" s="73" t="n">
        <f aca="false">R249</f>
        <v>0</v>
      </c>
      <c r="S248" s="93" t="n">
        <f aca="false">Q248+R248</f>
        <v>512</v>
      </c>
      <c r="T248" s="73" t="n">
        <f aca="false">T249</f>
        <v>0</v>
      </c>
      <c r="U248" s="93" t="n">
        <f aca="false">S248+T248</f>
        <v>512</v>
      </c>
      <c r="V248" s="73" t="n">
        <f aca="false">V249</f>
        <v>0</v>
      </c>
      <c r="W248" s="93" t="n">
        <f aca="false">U248+V248</f>
        <v>512</v>
      </c>
      <c r="X248" s="73" t="n">
        <f aca="false">X249</f>
        <v>0</v>
      </c>
      <c r="Y248" s="93" t="n">
        <f aca="false">W248+X248</f>
        <v>512</v>
      </c>
      <c r="Z248" s="73" t="n">
        <f aca="false">Z249</f>
        <v>0</v>
      </c>
      <c r="AA248" s="93" t="n">
        <f aca="false">Y248+Z248</f>
        <v>512</v>
      </c>
    </row>
    <row r="249" customFormat="false" ht="63" hidden="false" customHeight="false" outlineLevel="0" collapsed="false">
      <c r="A249" s="67"/>
      <c r="B249" s="26" t="s">
        <v>336</v>
      </c>
      <c r="C249" s="37" t="n">
        <v>902</v>
      </c>
      <c r="D249" s="56" t="s">
        <v>26</v>
      </c>
      <c r="E249" s="56" t="s">
        <v>44</v>
      </c>
      <c r="F249" s="56" t="s">
        <v>34</v>
      </c>
      <c r="G249" s="56" t="s">
        <v>106</v>
      </c>
      <c r="H249" s="56" t="s">
        <v>22</v>
      </c>
      <c r="I249" s="56" t="s">
        <v>337</v>
      </c>
      <c r="J249" s="56"/>
      <c r="K249" s="73" t="n">
        <f aca="false">K250</f>
        <v>570</v>
      </c>
      <c r="L249" s="73" t="n">
        <f aca="false">L250</f>
        <v>0</v>
      </c>
      <c r="M249" s="93" t="n">
        <f aca="false">K249+L249</f>
        <v>570</v>
      </c>
      <c r="N249" s="73" t="n">
        <f aca="false">N250</f>
        <v>-58</v>
      </c>
      <c r="O249" s="93" t="n">
        <f aca="false">M249+N249</f>
        <v>512</v>
      </c>
      <c r="P249" s="73" t="n">
        <f aca="false">P250</f>
        <v>0</v>
      </c>
      <c r="Q249" s="93" t="n">
        <f aca="false">O249+P249</f>
        <v>512</v>
      </c>
      <c r="R249" s="73" t="n">
        <f aca="false">R250</f>
        <v>0</v>
      </c>
      <c r="S249" s="93" t="n">
        <f aca="false">Q249+R249</f>
        <v>512</v>
      </c>
      <c r="T249" s="73" t="n">
        <f aca="false">T250</f>
        <v>0</v>
      </c>
      <c r="U249" s="93" t="n">
        <f aca="false">S249+T249</f>
        <v>512</v>
      </c>
      <c r="V249" s="73" t="n">
        <f aca="false">V250</f>
        <v>0</v>
      </c>
      <c r="W249" s="93" t="n">
        <f aca="false">U249+V249</f>
        <v>512</v>
      </c>
      <c r="X249" s="73" t="n">
        <f aca="false">X250</f>
        <v>0</v>
      </c>
      <c r="Y249" s="93" t="n">
        <f aca="false">W249+X249</f>
        <v>512</v>
      </c>
      <c r="Z249" s="73" t="n">
        <f aca="false">Z250</f>
        <v>0</v>
      </c>
      <c r="AA249" s="93" t="n">
        <f aca="false">Y249+Z249</f>
        <v>512</v>
      </c>
    </row>
    <row r="250" customFormat="false" ht="15.75" hidden="false" customHeight="false" outlineLevel="0" collapsed="false">
      <c r="A250" s="67"/>
      <c r="B250" s="26" t="s">
        <v>116</v>
      </c>
      <c r="C250" s="37" t="n">
        <v>902</v>
      </c>
      <c r="D250" s="56" t="s">
        <v>26</v>
      </c>
      <c r="E250" s="56" t="s">
        <v>44</v>
      </c>
      <c r="F250" s="56" t="s">
        <v>34</v>
      </c>
      <c r="G250" s="56" t="s">
        <v>106</v>
      </c>
      <c r="H250" s="56" t="s">
        <v>22</v>
      </c>
      <c r="I250" s="56" t="s">
        <v>337</v>
      </c>
      <c r="J250" s="56" t="s">
        <v>117</v>
      </c>
      <c r="K250" s="73" t="n">
        <v>570</v>
      </c>
      <c r="L250" s="73"/>
      <c r="M250" s="93" t="n">
        <f aca="false">K250+L250</f>
        <v>570</v>
      </c>
      <c r="N250" s="73" t="n">
        <v>-58</v>
      </c>
      <c r="O250" s="93" t="n">
        <f aca="false">M250+N250</f>
        <v>512</v>
      </c>
      <c r="P250" s="73"/>
      <c r="Q250" s="93" t="n">
        <f aca="false">O250+P250</f>
        <v>512</v>
      </c>
      <c r="R250" s="73"/>
      <c r="S250" s="93" t="n">
        <f aca="false">Q250+R250</f>
        <v>512</v>
      </c>
      <c r="T250" s="73"/>
      <c r="U250" s="93" t="n">
        <f aca="false">S250+T250</f>
        <v>512</v>
      </c>
      <c r="V250" s="73"/>
      <c r="W250" s="93" t="n">
        <f aca="false">U250+V250</f>
        <v>512</v>
      </c>
      <c r="X250" s="73"/>
      <c r="Y250" s="93" t="n">
        <f aca="false">W250+X250</f>
        <v>512</v>
      </c>
      <c r="Z250" s="73"/>
      <c r="AA250" s="93" t="n">
        <f aca="false">Y250+Z250</f>
        <v>512</v>
      </c>
    </row>
    <row r="251" customFormat="false" ht="31.5" hidden="true" customHeight="false" outlineLevel="0" collapsed="false">
      <c r="A251" s="67"/>
      <c r="B251" s="26" t="s">
        <v>459</v>
      </c>
      <c r="C251" s="37" t="n">
        <v>902</v>
      </c>
      <c r="D251" s="56" t="s">
        <v>26</v>
      </c>
      <c r="E251" s="56" t="s">
        <v>44</v>
      </c>
      <c r="F251" s="56" t="s">
        <v>34</v>
      </c>
      <c r="G251" s="56" t="s">
        <v>106</v>
      </c>
      <c r="H251" s="56" t="s">
        <v>24</v>
      </c>
      <c r="I251" s="56" t="s">
        <v>104</v>
      </c>
      <c r="J251" s="56"/>
      <c r="K251" s="73" t="n">
        <f aca="false">K252</f>
        <v>0</v>
      </c>
      <c r="L251" s="73"/>
      <c r="M251" s="93"/>
      <c r="N251" s="73" t="n">
        <f aca="false">N252</f>
        <v>58</v>
      </c>
      <c r="O251" s="93" t="n">
        <f aca="false">M251+N251</f>
        <v>58</v>
      </c>
      <c r="P251" s="73" t="n">
        <f aca="false">P252</f>
        <v>0</v>
      </c>
      <c r="Q251" s="93" t="n">
        <f aca="false">O251+P251</f>
        <v>58</v>
      </c>
      <c r="R251" s="73" t="n">
        <f aca="false">R252</f>
        <v>0</v>
      </c>
      <c r="S251" s="93" t="n">
        <f aca="false">Q251+R251</f>
        <v>58</v>
      </c>
      <c r="T251" s="73" t="n">
        <f aca="false">T252</f>
        <v>0</v>
      </c>
      <c r="U251" s="93" t="n">
        <f aca="false">S251+T251</f>
        <v>58</v>
      </c>
      <c r="V251" s="73" t="n">
        <f aca="false">V252</f>
        <v>-58</v>
      </c>
      <c r="W251" s="93" t="n">
        <f aca="false">U251+V251</f>
        <v>0</v>
      </c>
      <c r="X251" s="73" t="n">
        <f aca="false">X252</f>
        <v>0</v>
      </c>
      <c r="Y251" s="93" t="n">
        <f aca="false">W251+X251</f>
        <v>0</v>
      </c>
      <c r="Z251" s="73" t="n">
        <f aca="false">Z252</f>
        <v>0</v>
      </c>
      <c r="AA251" s="93" t="n">
        <f aca="false">Y251+Z251</f>
        <v>0</v>
      </c>
    </row>
    <row r="252" customFormat="false" ht="63" hidden="true" customHeight="false" outlineLevel="0" collapsed="false">
      <c r="A252" s="67"/>
      <c r="B252" s="26" t="s">
        <v>336</v>
      </c>
      <c r="C252" s="37" t="n">
        <v>902</v>
      </c>
      <c r="D252" s="56" t="s">
        <v>26</v>
      </c>
      <c r="E252" s="56" t="s">
        <v>44</v>
      </c>
      <c r="F252" s="56" t="s">
        <v>34</v>
      </c>
      <c r="G252" s="56" t="s">
        <v>106</v>
      </c>
      <c r="H252" s="56" t="s">
        <v>24</v>
      </c>
      <c r="I252" s="56" t="s">
        <v>337</v>
      </c>
      <c r="J252" s="56"/>
      <c r="K252" s="73" t="n">
        <f aca="false">K253</f>
        <v>0</v>
      </c>
      <c r="L252" s="73"/>
      <c r="M252" s="93"/>
      <c r="N252" s="73" t="n">
        <f aca="false">N253</f>
        <v>58</v>
      </c>
      <c r="O252" s="93" t="n">
        <f aca="false">M252+N252</f>
        <v>58</v>
      </c>
      <c r="P252" s="73" t="n">
        <f aca="false">P253</f>
        <v>0</v>
      </c>
      <c r="Q252" s="93" t="n">
        <f aca="false">O252+P252</f>
        <v>58</v>
      </c>
      <c r="R252" s="73" t="n">
        <f aca="false">R253</f>
        <v>0</v>
      </c>
      <c r="S252" s="93" t="n">
        <f aca="false">Q252+R252</f>
        <v>58</v>
      </c>
      <c r="T252" s="73" t="n">
        <f aca="false">T253</f>
        <v>0</v>
      </c>
      <c r="U252" s="93" t="n">
        <f aca="false">S252+T252</f>
        <v>58</v>
      </c>
      <c r="V252" s="73" t="n">
        <f aca="false">V253</f>
        <v>-58</v>
      </c>
      <c r="W252" s="93" t="n">
        <f aca="false">U252+V252</f>
        <v>0</v>
      </c>
      <c r="X252" s="73" t="n">
        <f aca="false">X253</f>
        <v>0</v>
      </c>
      <c r="Y252" s="93" t="n">
        <f aca="false">W252+X252</f>
        <v>0</v>
      </c>
      <c r="Z252" s="73" t="n">
        <f aca="false">Z253</f>
        <v>0</v>
      </c>
      <c r="AA252" s="93" t="n">
        <f aca="false">Y252+Z252</f>
        <v>0</v>
      </c>
    </row>
    <row r="253" customFormat="false" ht="47.25" hidden="true" customHeight="false" outlineLevel="0" collapsed="false">
      <c r="A253" s="67"/>
      <c r="B253" s="26" t="s">
        <v>112</v>
      </c>
      <c r="C253" s="37" t="n">
        <v>902</v>
      </c>
      <c r="D253" s="56" t="s">
        <v>26</v>
      </c>
      <c r="E253" s="56" t="s">
        <v>44</v>
      </c>
      <c r="F253" s="56" t="s">
        <v>34</v>
      </c>
      <c r="G253" s="56" t="s">
        <v>106</v>
      </c>
      <c r="H253" s="56" t="s">
        <v>24</v>
      </c>
      <c r="I253" s="56" t="s">
        <v>337</v>
      </c>
      <c r="J253" s="56" t="s">
        <v>113</v>
      </c>
      <c r="L253" s="73"/>
      <c r="M253" s="93"/>
      <c r="N253" s="73" t="n">
        <v>58</v>
      </c>
      <c r="O253" s="93" t="n">
        <f aca="false">M253+N253</f>
        <v>58</v>
      </c>
      <c r="P253" s="73"/>
      <c r="Q253" s="93" t="n">
        <f aca="false">O253+P253</f>
        <v>58</v>
      </c>
      <c r="R253" s="73"/>
      <c r="S253" s="93" t="n">
        <f aca="false">Q253+R253</f>
        <v>58</v>
      </c>
      <c r="T253" s="73"/>
      <c r="U253" s="93" t="n">
        <f aca="false">S253+T253</f>
        <v>58</v>
      </c>
      <c r="V253" s="73" t="n">
        <v>-58</v>
      </c>
      <c r="W253" s="93" t="n">
        <f aca="false">U253+V253</f>
        <v>0</v>
      </c>
      <c r="X253" s="73"/>
      <c r="Y253" s="93" t="n">
        <f aca="false">W253+X253</f>
        <v>0</v>
      </c>
      <c r="Z253" s="73"/>
      <c r="AA253" s="93" t="n">
        <f aca="false">Y253+Z253</f>
        <v>0</v>
      </c>
    </row>
    <row r="254" customFormat="false" ht="47.25" hidden="true" customHeight="false" outlineLevel="0" collapsed="false">
      <c r="A254" s="67"/>
      <c r="B254" s="26" t="s">
        <v>339</v>
      </c>
      <c r="C254" s="37" t="n">
        <v>902</v>
      </c>
      <c r="D254" s="56" t="s">
        <v>26</v>
      </c>
      <c r="E254" s="56" t="s">
        <v>44</v>
      </c>
      <c r="F254" s="56" t="s">
        <v>34</v>
      </c>
      <c r="G254" s="56" t="s">
        <v>106</v>
      </c>
      <c r="H254" s="56" t="s">
        <v>26</v>
      </c>
      <c r="I254" s="56" t="s">
        <v>104</v>
      </c>
      <c r="J254" s="56"/>
      <c r="K254" s="73" t="n">
        <f aca="false">K255</f>
        <v>30</v>
      </c>
      <c r="L254" s="73" t="n">
        <f aca="false">L255</f>
        <v>0</v>
      </c>
      <c r="M254" s="93" t="n">
        <f aca="false">K254+L254</f>
        <v>30</v>
      </c>
      <c r="N254" s="73" t="n">
        <f aca="false">N255</f>
        <v>0</v>
      </c>
      <c r="O254" s="93" t="n">
        <f aca="false">M254+N254</f>
        <v>30</v>
      </c>
      <c r="P254" s="73" t="n">
        <f aca="false">P255</f>
        <v>0</v>
      </c>
      <c r="Q254" s="93" t="n">
        <f aca="false">O254+P254</f>
        <v>30</v>
      </c>
      <c r="R254" s="73" t="n">
        <f aca="false">R255</f>
        <v>0</v>
      </c>
      <c r="S254" s="93" t="n">
        <f aca="false">Q254+R254</f>
        <v>30</v>
      </c>
      <c r="T254" s="73" t="n">
        <f aca="false">T255</f>
        <v>0</v>
      </c>
      <c r="U254" s="93" t="n">
        <f aca="false">S254+T254</f>
        <v>30</v>
      </c>
      <c r="V254" s="73" t="n">
        <f aca="false">V255</f>
        <v>-30</v>
      </c>
      <c r="W254" s="93" t="n">
        <f aca="false">U254+V254</f>
        <v>0</v>
      </c>
      <c r="X254" s="73" t="n">
        <f aca="false">X255</f>
        <v>0</v>
      </c>
      <c r="Y254" s="93" t="n">
        <f aca="false">W254+X254</f>
        <v>0</v>
      </c>
      <c r="Z254" s="73" t="n">
        <f aca="false">Z255</f>
        <v>0</v>
      </c>
      <c r="AA254" s="93" t="n">
        <f aca="false">Y254+Z254</f>
        <v>0</v>
      </c>
    </row>
    <row r="255" customFormat="false" ht="63" hidden="true" customHeight="false" outlineLevel="0" collapsed="false">
      <c r="A255" s="67"/>
      <c r="B255" s="26" t="s">
        <v>336</v>
      </c>
      <c r="C255" s="37" t="n">
        <v>902</v>
      </c>
      <c r="D255" s="56" t="s">
        <v>26</v>
      </c>
      <c r="E255" s="56" t="s">
        <v>44</v>
      </c>
      <c r="F255" s="56" t="s">
        <v>34</v>
      </c>
      <c r="G255" s="56" t="s">
        <v>106</v>
      </c>
      <c r="H255" s="56" t="s">
        <v>26</v>
      </c>
      <c r="I255" s="56" t="s">
        <v>337</v>
      </c>
      <c r="J255" s="56"/>
      <c r="K255" s="73" t="n">
        <f aca="false">K256</f>
        <v>30</v>
      </c>
      <c r="L255" s="73" t="n">
        <f aca="false">L256</f>
        <v>0</v>
      </c>
      <c r="M255" s="93" t="n">
        <f aca="false">K255+L255</f>
        <v>30</v>
      </c>
      <c r="N255" s="73" t="n">
        <f aca="false">N256</f>
        <v>0</v>
      </c>
      <c r="O255" s="93" t="n">
        <f aca="false">M255+N255</f>
        <v>30</v>
      </c>
      <c r="P255" s="73" t="n">
        <f aca="false">P256</f>
        <v>0</v>
      </c>
      <c r="Q255" s="93" t="n">
        <f aca="false">O255+P255</f>
        <v>30</v>
      </c>
      <c r="R255" s="73" t="n">
        <f aca="false">R256</f>
        <v>0</v>
      </c>
      <c r="S255" s="93" t="n">
        <f aca="false">Q255+R255</f>
        <v>30</v>
      </c>
      <c r="T255" s="73" t="n">
        <f aca="false">T256</f>
        <v>0</v>
      </c>
      <c r="U255" s="93" t="n">
        <f aca="false">S255+T255</f>
        <v>30</v>
      </c>
      <c r="V255" s="73" t="n">
        <f aca="false">V256</f>
        <v>-30</v>
      </c>
      <c r="W255" s="93" t="n">
        <f aca="false">U255+V255</f>
        <v>0</v>
      </c>
      <c r="X255" s="73" t="n">
        <f aca="false">X256</f>
        <v>0</v>
      </c>
      <c r="Y255" s="93" t="n">
        <f aca="false">W255+X255</f>
        <v>0</v>
      </c>
      <c r="Z255" s="73" t="n">
        <f aca="false">Z256</f>
        <v>0</v>
      </c>
      <c r="AA255" s="93" t="n">
        <f aca="false">Y255+Z255</f>
        <v>0</v>
      </c>
    </row>
    <row r="256" customFormat="false" ht="47.25" hidden="true" customHeight="false" outlineLevel="0" collapsed="false">
      <c r="A256" s="67"/>
      <c r="B256" s="26" t="s">
        <v>112</v>
      </c>
      <c r="C256" s="37" t="n">
        <v>902</v>
      </c>
      <c r="D256" s="56" t="s">
        <v>26</v>
      </c>
      <c r="E256" s="56" t="s">
        <v>44</v>
      </c>
      <c r="F256" s="56" t="s">
        <v>34</v>
      </c>
      <c r="G256" s="56" t="s">
        <v>106</v>
      </c>
      <c r="H256" s="56" t="s">
        <v>26</v>
      </c>
      <c r="I256" s="56" t="s">
        <v>337</v>
      </c>
      <c r="J256" s="56" t="s">
        <v>113</v>
      </c>
      <c r="K256" s="73" t="n">
        <v>30</v>
      </c>
      <c r="L256" s="73"/>
      <c r="M256" s="93" t="n">
        <f aca="false">K256+L256</f>
        <v>30</v>
      </c>
      <c r="N256" s="73"/>
      <c r="O256" s="93" t="n">
        <f aca="false">M256+N256</f>
        <v>30</v>
      </c>
      <c r="P256" s="73"/>
      <c r="Q256" s="93" t="n">
        <f aca="false">O256+P256</f>
        <v>30</v>
      </c>
      <c r="R256" s="73"/>
      <c r="S256" s="93" t="n">
        <f aca="false">Q256+R256</f>
        <v>30</v>
      </c>
      <c r="T256" s="73"/>
      <c r="U256" s="93" t="n">
        <f aca="false">S256+T256</f>
        <v>30</v>
      </c>
      <c r="V256" s="73" t="n">
        <v>-30</v>
      </c>
      <c r="W256" s="93" t="n">
        <f aca="false">U256+V256</f>
        <v>0</v>
      </c>
      <c r="X256" s="73"/>
      <c r="Y256" s="93" t="n">
        <f aca="false">W256+X256</f>
        <v>0</v>
      </c>
      <c r="Z256" s="73"/>
      <c r="AA256" s="93" t="n">
        <f aca="false">Y256+Z256</f>
        <v>0</v>
      </c>
    </row>
    <row r="257" customFormat="false" ht="15.75" hidden="false" customHeight="false" outlineLevel="0" collapsed="false">
      <c r="A257" s="67"/>
      <c r="B257" s="26" t="s">
        <v>46</v>
      </c>
      <c r="C257" s="37" t="n">
        <v>902</v>
      </c>
      <c r="D257" s="56" t="s">
        <v>28</v>
      </c>
      <c r="E257" s="56"/>
      <c r="F257" s="56"/>
      <c r="G257" s="56"/>
      <c r="H257" s="56"/>
      <c r="I257" s="56"/>
      <c r="J257" s="56"/>
      <c r="K257" s="73" t="n">
        <f aca="false">K258+K275</f>
        <v>36481.4</v>
      </c>
      <c r="L257" s="73" t="n">
        <f aca="false">L258+L275</f>
        <v>0</v>
      </c>
      <c r="M257" s="93" t="n">
        <f aca="false">K257+L257</f>
        <v>36481.4</v>
      </c>
      <c r="N257" s="73" t="n">
        <f aca="false">N258+N275</f>
        <v>10008.6</v>
      </c>
      <c r="O257" s="93" t="n">
        <f aca="false">M257+N257</f>
        <v>46490</v>
      </c>
      <c r="P257" s="73" t="n">
        <f aca="false">P258+P275</f>
        <v>-5994.7</v>
      </c>
      <c r="Q257" s="93" t="n">
        <f aca="false">O257+P257</f>
        <v>40495.3</v>
      </c>
      <c r="R257" s="73" t="n">
        <f aca="false">R258+R275</f>
        <v>0</v>
      </c>
      <c r="S257" s="93" t="n">
        <f aca="false">Q257+R257</f>
        <v>40495.3</v>
      </c>
      <c r="T257" s="73" t="n">
        <f aca="false">T258+T275</f>
        <v>84</v>
      </c>
      <c r="U257" s="93" t="n">
        <f aca="false">S257+T257</f>
        <v>40579.3</v>
      </c>
      <c r="V257" s="73" t="n">
        <f aca="false">V258+V275</f>
        <v>0</v>
      </c>
      <c r="W257" s="93" t="n">
        <f aca="false">U257+V257</f>
        <v>40579.3</v>
      </c>
      <c r="X257" s="73" t="n">
        <f aca="false">X258+X275</f>
        <v>-250</v>
      </c>
      <c r="Y257" s="93" t="n">
        <f aca="false">W257+X257</f>
        <v>40329.3</v>
      </c>
      <c r="Z257" s="73" t="n">
        <f aca="false">Z258+Z275</f>
        <v>0</v>
      </c>
      <c r="AA257" s="93" t="n">
        <f aca="false">Y257+Z257</f>
        <v>40329.3</v>
      </c>
    </row>
    <row r="258" customFormat="false" ht="15.75" hidden="false" customHeight="false" outlineLevel="0" collapsed="false">
      <c r="A258" s="67"/>
      <c r="B258" s="26" t="s">
        <v>47</v>
      </c>
      <c r="C258" s="37" t="n">
        <v>902</v>
      </c>
      <c r="D258" s="56" t="s">
        <v>28</v>
      </c>
      <c r="E258" s="56" t="s">
        <v>19</v>
      </c>
      <c r="F258" s="56"/>
      <c r="G258" s="56"/>
      <c r="H258" s="56"/>
      <c r="I258" s="56"/>
      <c r="J258" s="56"/>
      <c r="K258" s="73" t="n">
        <f aca="false">K259+K269</f>
        <v>35369.4</v>
      </c>
      <c r="L258" s="73" t="n">
        <f aca="false">L259+L269</f>
        <v>0</v>
      </c>
      <c r="M258" s="93" t="n">
        <f aca="false">K258+L258</f>
        <v>35369.4</v>
      </c>
      <c r="N258" s="73" t="n">
        <f aca="false">N259+N269+N264</f>
        <v>8.6</v>
      </c>
      <c r="O258" s="93" t="n">
        <f aca="false">M258+N258</f>
        <v>35378</v>
      </c>
      <c r="P258" s="73" t="n">
        <f aca="false">P259+P269+P264</f>
        <v>-5994.7</v>
      </c>
      <c r="Q258" s="93" t="n">
        <f aca="false">O258+P258</f>
        <v>29383.3</v>
      </c>
      <c r="R258" s="73" t="n">
        <f aca="false">R259+R269+R264</f>
        <v>0</v>
      </c>
      <c r="S258" s="93" t="n">
        <f aca="false">Q258+R258</f>
        <v>29383.3</v>
      </c>
      <c r="T258" s="73" t="n">
        <f aca="false">T259+T269+T264</f>
        <v>0</v>
      </c>
      <c r="U258" s="93" t="n">
        <f aca="false">S258+T258</f>
        <v>29383.3</v>
      </c>
      <c r="V258" s="73" t="n">
        <f aca="false">V259+V269+V264</f>
        <v>0</v>
      </c>
      <c r="W258" s="93" t="n">
        <f aca="false">U258+V258</f>
        <v>29383.3</v>
      </c>
      <c r="X258" s="73" t="n">
        <f aca="false">X259+X269+X264</f>
        <v>-250</v>
      </c>
      <c r="Y258" s="93" t="n">
        <f aca="false">W258+X258</f>
        <v>29133.3</v>
      </c>
      <c r="Z258" s="73" t="n">
        <f aca="false">Z259+Z269+Z264</f>
        <v>0</v>
      </c>
      <c r="AA258" s="93" t="n">
        <f aca="false">Y258+Z258</f>
        <v>29133.3</v>
      </c>
    </row>
    <row r="259" customFormat="false" ht="78.75" hidden="false" customHeight="false" outlineLevel="0" collapsed="false">
      <c r="A259" s="67"/>
      <c r="B259" s="26" t="s">
        <v>306</v>
      </c>
      <c r="C259" s="37" t="n">
        <v>902</v>
      </c>
      <c r="D259" s="56" t="s">
        <v>28</v>
      </c>
      <c r="E259" s="56" t="s">
        <v>19</v>
      </c>
      <c r="F259" s="56" t="s">
        <v>32</v>
      </c>
      <c r="G259" s="56" t="s">
        <v>103</v>
      </c>
      <c r="H259" s="56" t="s">
        <v>20</v>
      </c>
      <c r="I259" s="56" t="s">
        <v>104</v>
      </c>
      <c r="J259" s="56"/>
      <c r="K259" s="73" t="n">
        <f aca="false">K260</f>
        <v>2000</v>
      </c>
      <c r="L259" s="73" t="n">
        <f aca="false">L260</f>
        <v>0</v>
      </c>
      <c r="M259" s="93" t="n">
        <f aca="false">K259+L259</f>
        <v>2000</v>
      </c>
      <c r="N259" s="73" t="n">
        <f aca="false">N260</f>
        <v>0</v>
      </c>
      <c r="O259" s="93" t="n">
        <f aca="false">M259+N259</f>
        <v>2000</v>
      </c>
      <c r="P259" s="73" t="n">
        <f aca="false">P260</f>
        <v>0</v>
      </c>
      <c r="Q259" s="93" t="n">
        <f aca="false">O259+P259</f>
        <v>2000</v>
      </c>
      <c r="R259" s="73" t="n">
        <f aca="false">R260</f>
        <v>0</v>
      </c>
      <c r="S259" s="93" t="n">
        <f aca="false">Q259+R259</f>
        <v>2000</v>
      </c>
      <c r="T259" s="73" t="n">
        <f aca="false">T260</f>
        <v>0</v>
      </c>
      <c r="U259" s="93" t="n">
        <f aca="false">S259+T259</f>
        <v>2000</v>
      </c>
      <c r="V259" s="73" t="n">
        <f aca="false">V260</f>
        <v>0</v>
      </c>
      <c r="W259" s="93" t="n">
        <f aca="false">U259+V259</f>
        <v>2000</v>
      </c>
      <c r="X259" s="73" t="n">
        <f aca="false">X260</f>
        <v>-250</v>
      </c>
      <c r="Y259" s="93" t="n">
        <f aca="false">W259+X259</f>
        <v>1750</v>
      </c>
      <c r="Z259" s="73" t="n">
        <f aca="false">Z260</f>
        <v>0</v>
      </c>
      <c r="AA259" s="93" t="n">
        <f aca="false">Y259+Z259</f>
        <v>1750</v>
      </c>
    </row>
    <row r="260" customFormat="false" ht="63" hidden="false" customHeight="false" outlineLevel="0" collapsed="false">
      <c r="A260" s="67"/>
      <c r="B260" s="26" t="s">
        <v>311</v>
      </c>
      <c r="C260" s="37" t="n">
        <v>902</v>
      </c>
      <c r="D260" s="56" t="s">
        <v>28</v>
      </c>
      <c r="E260" s="56" t="s">
        <v>19</v>
      </c>
      <c r="F260" s="56" t="s">
        <v>32</v>
      </c>
      <c r="G260" s="56" t="s">
        <v>249</v>
      </c>
      <c r="H260" s="56" t="s">
        <v>20</v>
      </c>
      <c r="I260" s="56" t="s">
        <v>104</v>
      </c>
      <c r="J260" s="56"/>
      <c r="K260" s="73" t="n">
        <f aca="false">K261</f>
        <v>2000</v>
      </c>
      <c r="L260" s="73" t="n">
        <f aca="false">L261</f>
        <v>0</v>
      </c>
      <c r="M260" s="93" t="n">
        <f aca="false">K260+L260</f>
        <v>2000</v>
      </c>
      <c r="N260" s="73" t="n">
        <f aca="false">N261</f>
        <v>0</v>
      </c>
      <c r="O260" s="93" t="n">
        <f aca="false">M260+N260</f>
        <v>2000</v>
      </c>
      <c r="P260" s="73" t="n">
        <f aca="false">P261</f>
        <v>0</v>
      </c>
      <c r="Q260" s="93" t="n">
        <f aca="false">O260+P260</f>
        <v>2000</v>
      </c>
      <c r="R260" s="73" t="n">
        <f aca="false">R261</f>
        <v>0</v>
      </c>
      <c r="S260" s="93" t="n">
        <f aca="false">Q260+R260</f>
        <v>2000</v>
      </c>
      <c r="T260" s="73" t="n">
        <f aca="false">T261</f>
        <v>0</v>
      </c>
      <c r="U260" s="93" t="n">
        <f aca="false">S260+T260</f>
        <v>2000</v>
      </c>
      <c r="V260" s="73" t="n">
        <f aca="false">V261</f>
        <v>0</v>
      </c>
      <c r="W260" s="93" t="n">
        <f aca="false">U260+V260</f>
        <v>2000</v>
      </c>
      <c r="X260" s="73" t="n">
        <f aca="false">X261</f>
        <v>-250</v>
      </c>
      <c r="Y260" s="93" t="n">
        <f aca="false">W260+X260</f>
        <v>1750</v>
      </c>
      <c r="Z260" s="73" t="n">
        <f aca="false">Z261</f>
        <v>0</v>
      </c>
      <c r="AA260" s="93" t="n">
        <f aca="false">Y260+Z260</f>
        <v>1750</v>
      </c>
    </row>
    <row r="261" customFormat="false" ht="63" hidden="false" customHeight="false" outlineLevel="0" collapsed="false">
      <c r="A261" s="67"/>
      <c r="B261" s="26" t="s">
        <v>312</v>
      </c>
      <c r="C261" s="37" t="n">
        <v>902</v>
      </c>
      <c r="D261" s="56" t="s">
        <v>28</v>
      </c>
      <c r="E261" s="56" t="s">
        <v>19</v>
      </c>
      <c r="F261" s="56" t="s">
        <v>32</v>
      </c>
      <c r="G261" s="56" t="s">
        <v>249</v>
      </c>
      <c r="H261" s="56" t="s">
        <v>19</v>
      </c>
      <c r="I261" s="56" t="s">
        <v>104</v>
      </c>
      <c r="J261" s="56"/>
      <c r="K261" s="73" t="n">
        <f aca="false">K262</f>
        <v>2000</v>
      </c>
      <c r="L261" s="73" t="n">
        <f aca="false">L262</f>
        <v>0</v>
      </c>
      <c r="M261" s="93" t="n">
        <f aca="false">K261+L261</f>
        <v>2000</v>
      </c>
      <c r="N261" s="73" t="n">
        <f aca="false">N262</f>
        <v>0</v>
      </c>
      <c r="O261" s="93" t="n">
        <f aca="false">M261+N261</f>
        <v>2000</v>
      </c>
      <c r="P261" s="73" t="n">
        <f aca="false">P262</f>
        <v>0</v>
      </c>
      <c r="Q261" s="93" t="n">
        <f aca="false">O261+P261</f>
        <v>2000</v>
      </c>
      <c r="R261" s="73" t="n">
        <f aca="false">R262</f>
        <v>0</v>
      </c>
      <c r="S261" s="93" t="n">
        <f aca="false">Q261+R261</f>
        <v>2000</v>
      </c>
      <c r="T261" s="73" t="n">
        <f aca="false">T262</f>
        <v>0</v>
      </c>
      <c r="U261" s="93" t="n">
        <f aca="false">S261+T261</f>
        <v>2000</v>
      </c>
      <c r="V261" s="73" t="n">
        <f aca="false">V262</f>
        <v>0</v>
      </c>
      <c r="W261" s="93" t="n">
        <f aca="false">U261+V261</f>
        <v>2000</v>
      </c>
      <c r="X261" s="73" t="n">
        <f aca="false">X262</f>
        <v>-250</v>
      </c>
      <c r="Y261" s="93" t="n">
        <f aca="false">W261+X261</f>
        <v>1750</v>
      </c>
      <c r="Z261" s="73" t="n">
        <f aca="false">Z262</f>
        <v>0</v>
      </c>
      <c r="AA261" s="93" t="n">
        <f aca="false">Y261+Z261</f>
        <v>1750</v>
      </c>
    </row>
    <row r="262" customFormat="false" ht="48.6" hidden="false" customHeight="true" outlineLevel="0" collapsed="false">
      <c r="A262" s="67"/>
      <c r="B262" s="26" t="s">
        <v>309</v>
      </c>
      <c r="C262" s="37" t="n">
        <v>902</v>
      </c>
      <c r="D262" s="56" t="s">
        <v>28</v>
      </c>
      <c r="E262" s="56" t="s">
        <v>19</v>
      </c>
      <c r="F262" s="56" t="s">
        <v>32</v>
      </c>
      <c r="G262" s="56" t="s">
        <v>249</v>
      </c>
      <c r="H262" s="56" t="s">
        <v>19</v>
      </c>
      <c r="I262" s="56" t="s">
        <v>310</v>
      </c>
      <c r="J262" s="56"/>
      <c r="K262" s="73" t="n">
        <f aca="false">K263</f>
        <v>2000</v>
      </c>
      <c r="L262" s="73" t="n">
        <f aca="false">L263</f>
        <v>0</v>
      </c>
      <c r="M262" s="93" t="n">
        <f aca="false">K262+L262</f>
        <v>2000</v>
      </c>
      <c r="N262" s="73" t="n">
        <f aca="false">N263</f>
        <v>0</v>
      </c>
      <c r="O262" s="93" t="n">
        <f aca="false">M262+N262</f>
        <v>2000</v>
      </c>
      <c r="P262" s="73" t="n">
        <f aca="false">P263</f>
        <v>0</v>
      </c>
      <c r="Q262" s="93" t="n">
        <f aca="false">O262+P262</f>
        <v>2000</v>
      </c>
      <c r="R262" s="73" t="n">
        <f aca="false">R263</f>
        <v>0</v>
      </c>
      <c r="S262" s="93" t="n">
        <f aca="false">Q262+R262</f>
        <v>2000</v>
      </c>
      <c r="T262" s="73" t="n">
        <f aca="false">T263</f>
        <v>0</v>
      </c>
      <c r="U262" s="93" t="n">
        <f aca="false">S262+T262</f>
        <v>2000</v>
      </c>
      <c r="V262" s="73" t="n">
        <f aca="false">V263</f>
        <v>0</v>
      </c>
      <c r="W262" s="93" t="n">
        <f aca="false">U262+V262</f>
        <v>2000</v>
      </c>
      <c r="X262" s="73" t="n">
        <f aca="false">X263</f>
        <v>-250</v>
      </c>
      <c r="Y262" s="93" t="n">
        <f aca="false">W262+X262</f>
        <v>1750</v>
      </c>
      <c r="Z262" s="73" t="n">
        <f aca="false">Z263</f>
        <v>0</v>
      </c>
      <c r="AA262" s="93" t="n">
        <f aca="false">Y262+Z262</f>
        <v>1750</v>
      </c>
    </row>
    <row r="263" customFormat="false" ht="47.25" hidden="false" customHeight="false" outlineLevel="0" collapsed="false">
      <c r="A263" s="67"/>
      <c r="B263" s="26" t="s">
        <v>313</v>
      </c>
      <c r="C263" s="37" t="n">
        <v>902</v>
      </c>
      <c r="D263" s="56" t="s">
        <v>28</v>
      </c>
      <c r="E263" s="56" t="s">
        <v>19</v>
      </c>
      <c r="F263" s="56" t="s">
        <v>32</v>
      </c>
      <c r="G263" s="56" t="s">
        <v>249</v>
      </c>
      <c r="H263" s="56" t="s">
        <v>19</v>
      </c>
      <c r="I263" s="56" t="s">
        <v>310</v>
      </c>
      <c r="J263" s="56" t="s">
        <v>314</v>
      </c>
      <c r="K263" s="73" t="n">
        <v>2000</v>
      </c>
      <c r="L263" s="73"/>
      <c r="M263" s="93" t="n">
        <f aca="false">K263+L263</f>
        <v>2000</v>
      </c>
      <c r="N263" s="73"/>
      <c r="O263" s="93" t="n">
        <f aca="false">M263+N263</f>
        <v>2000</v>
      </c>
      <c r="P263" s="73"/>
      <c r="Q263" s="93" t="n">
        <f aca="false">O263+P263</f>
        <v>2000</v>
      </c>
      <c r="R263" s="73"/>
      <c r="S263" s="93" t="n">
        <f aca="false">Q263+R263</f>
        <v>2000</v>
      </c>
      <c r="T263" s="73"/>
      <c r="U263" s="93" t="n">
        <f aca="false">S263+T263</f>
        <v>2000</v>
      </c>
      <c r="V263" s="73"/>
      <c r="W263" s="93" t="n">
        <f aca="false">U263+V263</f>
        <v>2000</v>
      </c>
      <c r="X263" s="73" t="n">
        <v>-250</v>
      </c>
      <c r="Y263" s="93" t="n">
        <f aca="false">W263+X263</f>
        <v>1750</v>
      </c>
      <c r="Z263" s="73"/>
      <c r="AA263" s="93" t="n">
        <f aca="false">Y263+Z263</f>
        <v>1750</v>
      </c>
    </row>
    <row r="264" customFormat="false" ht="110.25" hidden="false" customHeight="false" outlineLevel="0" collapsed="false">
      <c r="A264" s="67"/>
      <c r="B264" s="26" t="s">
        <v>333</v>
      </c>
      <c r="C264" s="37" t="n">
        <v>902</v>
      </c>
      <c r="D264" s="56" t="s">
        <v>28</v>
      </c>
      <c r="E264" s="56" t="s">
        <v>19</v>
      </c>
      <c r="F264" s="56" t="s">
        <v>34</v>
      </c>
      <c r="G264" s="56" t="s">
        <v>103</v>
      </c>
      <c r="H264" s="56" t="s">
        <v>20</v>
      </c>
      <c r="I264" s="56" t="s">
        <v>104</v>
      </c>
      <c r="J264" s="56"/>
      <c r="L264" s="73"/>
      <c r="M264" s="93"/>
      <c r="N264" s="73" t="n">
        <f aca="false">N265</f>
        <v>8.6</v>
      </c>
      <c r="O264" s="93" t="n">
        <f aca="false">M264+N264</f>
        <v>8.6</v>
      </c>
      <c r="P264" s="73" t="n">
        <f aca="false">P265</f>
        <v>0</v>
      </c>
      <c r="Q264" s="93" t="n">
        <f aca="false">O264+P264</f>
        <v>8.6</v>
      </c>
      <c r="R264" s="73" t="n">
        <f aca="false">R265</f>
        <v>0</v>
      </c>
      <c r="S264" s="93" t="n">
        <f aca="false">Q264+R264</f>
        <v>8.6</v>
      </c>
      <c r="T264" s="73" t="n">
        <f aca="false">T265</f>
        <v>0</v>
      </c>
      <c r="U264" s="93" t="n">
        <f aca="false">S264+T264</f>
        <v>8.6</v>
      </c>
      <c r="V264" s="73" t="n">
        <f aca="false">V265</f>
        <v>0</v>
      </c>
      <c r="W264" s="93" t="n">
        <f aca="false">U264+V264</f>
        <v>8.6</v>
      </c>
      <c r="X264" s="73" t="n">
        <f aca="false">X265</f>
        <v>0</v>
      </c>
      <c r="Y264" s="93" t="n">
        <f aca="false">W264+X264</f>
        <v>8.6</v>
      </c>
      <c r="Z264" s="73" t="n">
        <f aca="false">Z265</f>
        <v>0</v>
      </c>
      <c r="AA264" s="93" t="n">
        <f aca="false">Y264+Z264</f>
        <v>8.6</v>
      </c>
    </row>
    <row r="265" customFormat="false" ht="47.25" hidden="false" customHeight="false" outlineLevel="0" collapsed="false">
      <c r="A265" s="67"/>
      <c r="B265" s="26" t="s">
        <v>340</v>
      </c>
      <c r="C265" s="37" t="n">
        <v>902</v>
      </c>
      <c r="D265" s="56" t="s">
        <v>28</v>
      </c>
      <c r="E265" s="56" t="s">
        <v>19</v>
      </c>
      <c r="F265" s="56" t="s">
        <v>34</v>
      </c>
      <c r="G265" s="56" t="s">
        <v>249</v>
      </c>
      <c r="H265" s="56" t="s">
        <v>20</v>
      </c>
      <c r="I265" s="56" t="s">
        <v>104</v>
      </c>
      <c r="J265" s="56"/>
      <c r="L265" s="73"/>
      <c r="M265" s="93"/>
      <c r="N265" s="73" t="n">
        <f aca="false">N266</f>
        <v>8.6</v>
      </c>
      <c r="O265" s="93" t="n">
        <f aca="false">M265+N265</f>
        <v>8.6</v>
      </c>
      <c r="P265" s="73" t="n">
        <f aca="false">P266</f>
        <v>0</v>
      </c>
      <c r="Q265" s="93" t="n">
        <f aca="false">O265+P265</f>
        <v>8.6</v>
      </c>
      <c r="R265" s="73" t="n">
        <f aca="false">R266</f>
        <v>0</v>
      </c>
      <c r="S265" s="93" t="n">
        <f aca="false">Q265+R265</f>
        <v>8.6</v>
      </c>
      <c r="T265" s="73" t="n">
        <f aca="false">T266</f>
        <v>0</v>
      </c>
      <c r="U265" s="93" t="n">
        <f aca="false">S265+T265</f>
        <v>8.6</v>
      </c>
      <c r="V265" s="73" t="n">
        <f aca="false">V266</f>
        <v>0</v>
      </c>
      <c r="W265" s="93" t="n">
        <f aca="false">U265+V265</f>
        <v>8.6</v>
      </c>
      <c r="X265" s="73" t="n">
        <f aca="false">X266</f>
        <v>0</v>
      </c>
      <c r="Y265" s="93" t="n">
        <f aca="false">W265+X265</f>
        <v>8.6</v>
      </c>
      <c r="Z265" s="73" t="n">
        <f aca="false">Z266</f>
        <v>0</v>
      </c>
      <c r="AA265" s="93" t="n">
        <f aca="false">Y265+Z265</f>
        <v>8.6</v>
      </c>
    </row>
    <row r="266" customFormat="false" ht="69.6" hidden="false" customHeight="true" outlineLevel="0" collapsed="false">
      <c r="A266" s="67"/>
      <c r="B266" s="26" t="s">
        <v>341</v>
      </c>
      <c r="C266" s="37" t="n">
        <v>902</v>
      </c>
      <c r="D266" s="56" t="s">
        <v>28</v>
      </c>
      <c r="E266" s="56" t="s">
        <v>19</v>
      </c>
      <c r="F266" s="56" t="s">
        <v>34</v>
      </c>
      <c r="G266" s="56" t="s">
        <v>249</v>
      </c>
      <c r="H266" s="56" t="s">
        <v>19</v>
      </c>
      <c r="I266" s="56" t="s">
        <v>104</v>
      </c>
      <c r="J266" s="56"/>
      <c r="L266" s="73"/>
      <c r="M266" s="93"/>
      <c r="N266" s="73" t="n">
        <f aca="false">N267</f>
        <v>8.6</v>
      </c>
      <c r="O266" s="93" t="n">
        <f aca="false">M266+N266</f>
        <v>8.6</v>
      </c>
      <c r="P266" s="73" t="n">
        <f aca="false">P267</f>
        <v>0</v>
      </c>
      <c r="Q266" s="93" t="n">
        <f aca="false">O266+P266</f>
        <v>8.6</v>
      </c>
      <c r="R266" s="73" t="n">
        <f aca="false">R267</f>
        <v>0</v>
      </c>
      <c r="S266" s="93" t="n">
        <f aca="false">Q266+R266</f>
        <v>8.6</v>
      </c>
      <c r="T266" s="73" t="n">
        <f aca="false">T267</f>
        <v>0</v>
      </c>
      <c r="U266" s="93" t="n">
        <f aca="false">S266+T266</f>
        <v>8.6</v>
      </c>
      <c r="V266" s="73" t="n">
        <f aca="false">V267</f>
        <v>0</v>
      </c>
      <c r="W266" s="93" t="n">
        <f aca="false">U266+V266</f>
        <v>8.6</v>
      </c>
      <c r="X266" s="73" t="n">
        <f aca="false">X267</f>
        <v>0</v>
      </c>
      <c r="Y266" s="93" t="n">
        <f aca="false">W266+X266</f>
        <v>8.6</v>
      </c>
      <c r="Z266" s="73" t="n">
        <f aca="false">Z267</f>
        <v>0</v>
      </c>
      <c r="AA266" s="93" t="n">
        <f aca="false">Y266+Z266</f>
        <v>8.6</v>
      </c>
    </row>
    <row r="267" customFormat="false" ht="46.9" hidden="false" customHeight="true" outlineLevel="0" collapsed="false">
      <c r="A267" s="67"/>
      <c r="B267" s="26" t="s">
        <v>342</v>
      </c>
      <c r="C267" s="37" t="n">
        <v>902</v>
      </c>
      <c r="D267" s="56" t="s">
        <v>28</v>
      </c>
      <c r="E267" s="56" t="s">
        <v>19</v>
      </c>
      <c r="F267" s="56" t="s">
        <v>34</v>
      </c>
      <c r="G267" s="56" t="s">
        <v>249</v>
      </c>
      <c r="H267" s="56" t="s">
        <v>19</v>
      </c>
      <c r="I267" s="56" t="s">
        <v>343</v>
      </c>
      <c r="J267" s="56"/>
      <c r="L267" s="73"/>
      <c r="M267" s="93"/>
      <c r="N267" s="73" t="n">
        <f aca="false">N268</f>
        <v>8.6</v>
      </c>
      <c r="O267" s="93" t="n">
        <f aca="false">M267+N267</f>
        <v>8.6</v>
      </c>
      <c r="P267" s="73" t="n">
        <f aca="false">P268</f>
        <v>0</v>
      </c>
      <c r="Q267" s="93" t="n">
        <f aca="false">O267+P267</f>
        <v>8.6</v>
      </c>
      <c r="R267" s="73" t="n">
        <f aca="false">R268</f>
        <v>0</v>
      </c>
      <c r="S267" s="93" t="n">
        <f aca="false">Q267+R267</f>
        <v>8.6</v>
      </c>
      <c r="T267" s="73" t="n">
        <f aca="false">T268</f>
        <v>0</v>
      </c>
      <c r="U267" s="93" t="n">
        <f aca="false">S267+T267</f>
        <v>8.6</v>
      </c>
      <c r="V267" s="73" t="n">
        <f aca="false">V268</f>
        <v>0</v>
      </c>
      <c r="W267" s="93" t="n">
        <f aca="false">U267+V267</f>
        <v>8.6</v>
      </c>
      <c r="X267" s="73" t="n">
        <f aca="false">X268</f>
        <v>0</v>
      </c>
      <c r="Y267" s="93" t="n">
        <f aca="false">W267+X267</f>
        <v>8.6</v>
      </c>
      <c r="Z267" s="73" t="n">
        <f aca="false">Z268</f>
        <v>0</v>
      </c>
      <c r="AA267" s="93" t="n">
        <f aca="false">Y267+Z267</f>
        <v>8.6</v>
      </c>
    </row>
    <row r="268" customFormat="false" ht="47.25" hidden="false" customHeight="false" outlineLevel="0" collapsed="false">
      <c r="A268" s="67"/>
      <c r="B268" s="26" t="s">
        <v>112</v>
      </c>
      <c r="C268" s="37" t="n">
        <v>902</v>
      </c>
      <c r="D268" s="56" t="s">
        <v>28</v>
      </c>
      <c r="E268" s="56" t="s">
        <v>19</v>
      </c>
      <c r="F268" s="56" t="s">
        <v>34</v>
      </c>
      <c r="G268" s="56" t="s">
        <v>249</v>
      </c>
      <c r="H268" s="56" t="s">
        <v>19</v>
      </c>
      <c r="I268" s="56" t="s">
        <v>343</v>
      </c>
      <c r="J268" s="56" t="s">
        <v>113</v>
      </c>
      <c r="L268" s="73"/>
      <c r="M268" s="93"/>
      <c r="N268" s="73" t="n">
        <v>8.6</v>
      </c>
      <c r="O268" s="93" t="n">
        <f aca="false">M268+N268</f>
        <v>8.6</v>
      </c>
      <c r="P268" s="73"/>
      <c r="Q268" s="93" t="n">
        <f aca="false">O268+P268</f>
        <v>8.6</v>
      </c>
      <c r="R268" s="73"/>
      <c r="S268" s="93" t="n">
        <f aca="false">Q268+R268</f>
        <v>8.6</v>
      </c>
      <c r="T268" s="73"/>
      <c r="U268" s="93" t="n">
        <f aca="false">S268+T268</f>
        <v>8.6</v>
      </c>
      <c r="V268" s="73"/>
      <c r="W268" s="93" t="n">
        <f aca="false">U268+V268</f>
        <v>8.6</v>
      </c>
      <c r="X268" s="73"/>
      <c r="Y268" s="93" t="n">
        <f aca="false">W268+X268</f>
        <v>8.6</v>
      </c>
      <c r="Z268" s="73"/>
      <c r="AA268" s="93" t="n">
        <f aca="false">Y268+Z268</f>
        <v>8.6</v>
      </c>
    </row>
    <row r="269" customFormat="false" ht="47.25" hidden="false" customHeight="false" outlineLevel="0" collapsed="false">
      <c r="A269" s="67"/>
      <c r="B269" s="26" t="s">
        <v>404</v>
      </c>
      <c r="C269" s="37" t="n">
        <v>902</v>
      </c>
      <c r="D269" s="56" t="s">
        <v>28</v>
      </c>
      <c r="E269" s="56" t="s">
        <v>19</v>
      </c>
      <c r="F269" s="56" t="s">
        <v>405</v>
      </c>
      <c r="G269" s="56" t="s">
        <v>20</v>
      </c>
      <c r="H269" s="56" t="s">
        <v>20</v>
      </c>
      <c r="I269" s="56" t="s">
        <v>104</v>
      </c>
      <c r="J269" s="56"/>
      <c r="K269" s="73" t="n">
        <f aca="false">K270</f>
        <v>33369.4</v>
      </c>
      <c r="L269" s="73" t="n">
        <f aca="false">L270</f>
        <v>0</v>
      </c>
      <c r="M269" s="93" t="n">
        <f aca="false">K269+L269</f>
        <v>33369.4</v>
      </c>
      <c r="N269" s="73" t="n">
        <f aca="false">N270</f>
        <v>0</v>
      </c>
      <c r="O269" s="93" t="n">
        <f aca="false">M269+N269</f>
        <v>33369.4</v>
      </c>
      <c r="P269" s="73" t="n">
        <f aca="false">P270</f>
        <v>-5994.7</v>
      </c>
      <c r="Q269" s="93" t="n">
        <f aca="false">O269+P269</f>
        <v>27374.7</v>
      </c>
      <c r="R269" s="73" t="n">
        <f aca="false">R270</f>
        <v>0</v>
      </c>
      <c r="S269" s="93" t="n">
        <f aca="false">Q269+R269</f>
        <v>27374.7</v>
      </c>
      <c r="T269" s="73" t="n">
        <f aca="false">T270</f>
        <v>0</v>
      </c>
      <c r="U269" s="93" t="n">
        <f aca="false">S269+T269</f>
        <v>27374.7</v>
      </c>
      <c r="V269" s="73" t="n">
        <f aca="false">V270</f>
        <v>0</v>
      </c>
      <c r="W269" s="93" t="n">
        <f aca="false">U269+V269</f>
        <v>27374.7</v>
      </c>
      <c r="X269" s="73" t="n">
        <f aca="false">X270</f>
        <v>0</v>
      </c>
      <c r="Y269" s="93" t="n">
        <f aca="false">W269+X269</f>
        <v>27374.7</v>
      </c>
      <c r="Z269" s="73" t="n">
        <f aca="false">Z270</f>
        <v>0</v>
      </c>
      <c r="AA269" s="93" t="n">
        <f aca="false">Y269+Z269</f>
        <v>27374.7</v>
      </c>
    </row>
    <row r="270" customFormat="false" ht="31.5" hidden="false" customHeight="false" outlineLevel="0" collapsed="false">
      <c r="A270" s="67"/>
      <c r="B270" s="59" t="s">
        <v>407</v>
      </c>
      <c r="C270" s="37" t="n">
        <v>902</v>
      </c>
      <c r="D270" s="56" t="s">
        <v>28</v>
      </c>
      <c r="E270" s="56" t="s">
        <v>19</v>
      </c>
      <c r="F270" s="56" t="s">
        <v>405</v>
      </c>
      <c r="G270" s="56" t="s">
        <v>249</v>
      </c>
      <c r="H270" s="56" t="s">
        <v>20</v>
      </c>
      <c r="I270" s="56" t="s">
        <v>104</v>
      </c>
      <c r="J270" s="56"/>
      <c r="K270" s="73" t="n">
        <f aca="false">K271+K273</f>
        <v>33369.4</v>
      </c>
      <c r="L270" s="73" t="n">
        <f aca="false">L271+L273</f>
        <v>0</v>
      </c>
      <c r="M270" s="93" t="n">
        <f aca="false">K270+L270</f>
        <v>33369.4</v>
      </c>
      <c r="N270" s="73" t="n">
        <f aca="false">N271+N273</f>
        <v>0</v>
      </c>
      <c r="O270" s="93" t="n">
        <f aca="false">M270+N270</f>
        <v>33369.4</v>
      </c>
      <c r="P270" s="73" t="n">
        <f aca="false">P271+P273</f>
        <v>-5994.7</v>
      </c>
      <c r="Q270" s="93" t="n">
        <f aca="false">O270+P270</f>
        <v>27374.7</v>
      </c>
      <c r="R270" s="73" t="n">
        <f aca="false">R271+R273</f>
        <v>0</v>
      </c>
      <c r="S270" s="93" t="n">
        <f aca="false">Q270+R270</f>
        <v>27374.7</v>
      </c>
      <c r="T270" s="73" t="n">
        <f aca="false">T271+T273</f>
        <v>0</v>
      </c>
      <c r="U270" s="93" t="n">
        <f aca="false">S270+T270</f>
        <v>27374.7</v>
      </c>
      <c r="V270" s="73" t="n">
        <f aca="false">V271+V273</f>
        <v>0</v>
      </c>
      <c r="W270" s="93" t="n">
        <f aca="false">U270+V270</f>
        <v>27374.7</v>
      </c>
      <c r="X270" s="73" t="n">
        <f aca="false">X271+X273</f>
        <v>0</v>
      </c>
      <c r="Y270" s="93" t="n">
        <f aca="false">W270+X270</f>
        <v>27374.7</v>
      </c>
      <c r="Z270" s="73" t="n">
        <f aca="false">Z271+Z273</f>
        <v>0</v>
      </c>
      <c r="AA270" s="93" t="n">
        <f aca="false">Y270+Z270</f>
        <v>27374.7</v>
      </c>
    </row>
    <row r="271" customFormat="false" ht="94.5" hidden="true" customHeight="false" outlineLevel="0" collapsed="false">
      <c r="A271" s="67"/>
      <c r="B271" s="59" t="s">
        <v>408</v>
      </c>
      <c r="C271" s="37" t="n">
        <v>902</v>
      </c>
      <c r="D271" s="56" t="s">
        <v>28</v>
      </c>
      <c r="E271" s="56" t="s">
        <v>19</v>
      </c>
      <c r="F271" s="56" t="s">
        <v>405</v>
      </c>
      <c r="G271" s="56" t="s">
        <v>249</v>
      </c>
      <c r="H271" s="56" t="s">
        <v>20</v>
      </c>
      <c r="I271" s="56" t="s">
        <v>409</v>
      </c>
      <c r="J271" s="56"/>
      <c r="K271" s="73" t="n">
        <f aca="false">K272</f>
        <v>12657.4</v>
      </c>
      <c r="L271" s="73" t="n">
        <f aca="false">L272</f>
        <v>0</v>
      </c>
      <c r="M271" s="93" t="n">
        <f aca="false">K271+L271</f>
        <v>12657.4</v>
      </c>
      <c r="N271" s="73" t="n">
        <f aca="false">N272</f>
        <v>-12657.4</v>
      </c>
      <c r="O271" s="93" t="n">
        <f aca="false">M271+N271</f>
        <v>0</v>
      </c>
      <c r="P271" s="73" t="n">
        <f aca="false">P272</f>
        <v>0</v>
      </c>
      <c r="Q271" s="93" t="n">
        <f aca="false">O271+P271</f>
        <v>0</v>
      </c>
      <c r="R271" s="73" t="n">
        <f aca="false">R272</f>
        <v>0</v>
      </c>
      <c r="S271" s="93" t="n">
        <f aca="false">Q271+R271</f>
        <v>0</v>
      </c>
      <c r="T271" s="73" t="n">
        <f aca="false">T272</f>
        <v>0</v>
      </c>
      <c r="U271" s="93" t="n">
        <f aca="false">S271+T271</f>
        <v>0</v>
      </c>
      <c r="V271" s="73" t="n">
        <f aca="false">V272</f>
        <v>0</v>
      </c>
      <c r="W271" s="93" t="n">
        <f aca="false">U271+V271</f>
        <v>0</v>
      </c>
      <c r="X271" s="73" t="n">
        <f aca="false">X272</f>
        <v>0</v>
      </c>
      <c r="Y271" s="93" t="n">
        <f aca="false">W271+X271</f>
        <v>0</v>
      </c>
      <c r="Z271" s="73" t="n">
        <f aca="false">Z272</f>
        <v>0</v>
      </c>
      <c r="AA271" s="93" t="n">
        <f aca="false">Y271+Z271</f>
        <v>0</v>
      </c>
    </row>
    <row r="272" customFormat="false" ht="47.25" hidden="true" customHeight="false" outlineLevel="0" collapsed="false">
      <c r="A272" s="67"/>
      <c r="B272" s="26" t="s">
        <v>313</v>
      </c>
      <c r="C272" s="37" t="n">
        <v>902</v>
      </c>
      <c r="D272" s="56" t="s">
        <v>28</v>
      </c>
      <c r="E272" s="56" t="s">
        <v>19</v>
      </c>
      <c r="F272" s="56" t="s">
        <v>405</v>
      </c>
      <c r="G272" s="56" t="s">
        <v>249</v>
      </c>
      <c r="H272" s="56" t="s">
        <v>20</v>
      </c>
      <c r="I272" s="56" t="s">
        <v>409</v>
      </c>
      <c r="J272" s="56" t="s">
        <v>314</v>
      </c>
      <c r="K272" s="73" t="n">
        <v>12657.4</v>
      </c>
      <c r="L272" s="73"/>
      <c r="M272" s="93" t="n">
        <f aca="false">K272+L272</f>
        <v>12657.4</v>
      </c>
      <c r="N272" s="73" t="n">
        <v>-12657.4</v>
      </c>
      <c r="O272" s="93" t="n">
        <f aca="false">M272+N272</f>
        <v>0</v>
      </c>
      <c r="P272" s="73"/>
      <c r="Q272" s="93" t="n">
        <f aca="false">O272+P272</f>
        <v>0</v>
      </c>
      <c r="R272" s="73"/>
      <c r="S272" s="93" t="n">
        <f aca="false">Q272+R272</f>
        <v>0</v>
      </c>
      <c r="T272" s="73"/>
      <c r="U272" s="93" t="n">
        <f aca="false">S272+T272</f>
        <v>0</v>
      </c>
      <c r="V272" s="73"/>
      <c r="W272" s="93" t="n">
        <f aca="false">U272+V272</f>
        <v>0</v>
      </c>
      <c r="X272" s="73"/>
      <c r="Y272" s="93" t="n">
        <f aca="false">W272+X272</f>
        <v>0</v>
      </c>
      <c r="Z272" s="73"/>
      <c r="AA272" s="93" t="n">
        <f aca="false">Y272+Z272</f>
        <v>0</v>
      </c>
    </row>
    <row r="273" customFormat="false" ht="126" hidden="false" customHeight="false" outlineLevel="0" collapsed="false">
      <c r="A273" s="67"/>
      <c r="B273" s="59" t="s">
        <v>410</v>
      </c>
      <c r="C273" s="37" t="n">
        <v>902</v>
      </c>
      <c r="D273" s="56" t="s">
        <v>28</v>
      </c>
      <c r="E273" s="56" t="s">
        <v>19</v>
      </c>
      <c r="F273" s="56" t="s">
        <v>405</v>
      </c>
      <c r="G273" s="56" t="s">
        <v>249</v>
      </c>
      <c r="H273" s="56" t="s">
        <v>20</v>
      </c>
      <c r="I273" s="56" t="s">
        <v>411</v>
      </c>
      <c r="J273" s="56"/>
      <c r="K273" s="73" t="n">
        <f aca="false">K274</f>
        <v>20712</v>
      </c>
      <c r="L273" s="73" t="n">
        <f aca="false">L274</f>
        <v>0</v>
      </c>
      <c r="M273" s="93" t="n">
        <f aca="false">K273+L273</f>
        <v>20712</v>
      </c>
      <c r="N273" s="73" t="n">
        <f aca="false">N274</f>
        <v>12657.4</v>
      </c>
      <c r="O273" s="93" t="n">
        <f aca="false">M273+N273</f>
        <v>33369.4</v>
      </c>
      <c r="P273" s="73" t="n">
        <f aca="false">P274</f>
        <v>-5994.7</v>
      </c>
      <c r="Q273" s="93" t="n">
        <f aca="false">O273+P273</f>
        <v>27374.7</v>
      </c>
      <c r="R273" s="73" t="n">
        <f aca="false">R274</f>
        <v>0</v>
      </c>
      <c r="S273" s="93" t="n">
        <f aca="false">Q273+R273</f>
        <v>27374.7</v>
      </c>
      <c r="T273" s="73" t="n">
        <f aca="false">T274</f>
        <v>0</v>
      </c>
      <c r="U273" s="93" t="n">
        <f aca="false">S273+T273</f>
        <v>27374.7</v>
      </c>
      <c r="V273" s="73" t="n">
        <f aca="false">V274</f>
        <v>0</v>
      </c>
      <c r="W273" s="93" t="n">
        <f aca="false">U273+V273</f>
        <v>27374.7</v>
      </c>
      <c r="X273" s="73" t="n">
        <f aca="false">X274</f>
        <v>0</v>
      </c>
      <c r="Y273" s="93" t="n">
        <f aca="false">W273+X273</f>
        <v>27374.7</v>
      </c>
      <c r="Z273" s="73" t="n">
        <f aca="false">Z274</f>
        <v>0</v>
      </c>
      <c r="AA273" s="93" t="n">
        <f aca="false">Y273+Z273</f>
        <v>27374.7</v>
      </c>
    </row>
    <row r="274" customFormat="false" ht="47.25" hidden="false" customHeight="false" outlineLevel="0" collapsed="false">
      <c r="A274" s="67"/>
      <c r="B274" s="26" t="s">
        <v>313</v>
      </c>
      <c r="C274" s="37" t="n">
        <v>902</v>
      </c>
      <c r="D274" s="56" t="s">
        <v>28</v>
      </c>
      <c r="E274" s="56" t="s">
        <v>19</v>
      </c>
      <c r="F274" s="56" t="s">
        <v>405</v>
      </c>
      <c r="G274" s="56" t="s">
        <v>249</v>
      </c>
      <c r="H274" s="56" t="s">
        <v>20</v>
      </c>
      <c r="I274" s="56" t="s">
        <v>411</v>
      </c>
      <c r="J274" s="56" t="s">
        <v>314</v>
      </c>
      <c r="K274" s="73" t="n">
        <v>20712</v>
      </c>
      <c r="L274" s="73"/>
      <c r="M274" s="93" t="n">
        <f aca="false">K274+L274</f>
        <v>20712</v>
      </c>
      <c r="N274" s="73" t="n">
        <v>12657.4</v>
      </c>
      <c r="O274" s="93" t="n">
        <f aca="false">M274+N274</f>
        <v>33369.4</v>
      </c>
      <c r="P274" s="73" t="n">
        <v>-5994.7</v>
      </c>
      <c r="Q274" s="93" t="n">
        <f aca="false">O274+P274</f>
        <v>27374.7</v>
      </c>
      <c r="R274" s="73"/>
      <c r="S274" s="93" t="n">
        <f aca="false">Q274+R274</f>
        <v>27374.7</v>
      </c>
      <c r="T274" s="73"/>
      <c r="U274" s="93" t="n">
        <f aca="false">S274+T274</f>
        <v>27374.7</v>
      </c>
      <c r="V274" s="73"/>
      <c r="W274" s="93" t="n">
        <f aca="false">U274+V274</f>
        <v>27374.7</v>
      </c>
      <c r="X274" s="73"/>
      <c r="Y274" s="93" t="n">
        <f aca="false">W274+X274</f>
        <v>27374.7</v>
      </c>
      <c r="Z274" s="73"/>
      <c r="AA274" s="93" t="n">
        <f aca="false">Y274+Z274</f>
        <v>27374.7</v>
      </c>
    </row>
    <row r="275" customFormat="false" ht="15.75" hidden="false" customHeight="false" outlineLevel="0" collapsed="false">
      <c r="A275" s="67"/>
      <c r="B275" s="26" t="s">
        <v>48</v>
      </c>
      <c r="C275" s="37" t="n">
        <v>902</v>
      </c>
      <c r="D275" s="56" t="s">
        <v>28</v>
      </c>
      <c r="E275" s="56" t="s">
        <v>22</v>
      </c>
      <c r="F275" s="56"/>
      <c r="G275" s="56"/>
      <c r="H275" s="56"/>
      <c r="I275" s="56"/>
      <c r="J275" s="56"/>
      <c r="K275" s="73" t="n">
        <f aca="false">K276</f>
        <v>1112</v>
      </c>
      <c r="L275" s="73" t="n">
        <f aca="false">L276</f>
        <v>0</v>
      </c>
      <c r="M275" s="93" t="n">
        <f aca="false">K275+L275</f>
        <v>1112</v>
      </c>
      <c r="N275" s="73" t="n">
        <f aca="false">N276</f>
        <v>10000</v>
      </c>
      <c r="O275" s="93" t="n">
        <f aca="false">M275+N275</f>
        <v>11112</v>
      </c>
      <c r="P275" s="73" t="n">
        <f aca="false">P276</f>
        <v>0</v>
      </c>
      <c r="Q275" s="93" t="n">
        <f aca="false">O275+P275</f>
        <v>11112</v>
      </c>
      <c r="R275" s="73" t="n">
        <f aca="false">R276</f>
        <v>0</v>
      </c>
      <c r="S275" s="93" t="n">
        <f aca="false">Q275+R275</f>
        <v>11112</v>
      </c>
      <c r="T275" s="73" t="n">
        <f aca="false">T276</f>
        <v>84</v>
      </c>
      <c r="U275" s="93" t="n">
        <f aca="false">S275+T275</f>
        <v>11196</v>
      </c>
      <c r="V275" s="73" t="n">
        <f aca="false">V276</f>
        <v>0</v>
      </c>
      <c r="W275" s="93" t="n">
        <f aca="false">U275+V275</f>
        <v>11196</v>
      </c>
      <c r="X275" s="73" t="n">
        <f aca="false">X276</f>
        <v>0</v>
      </c>
      <c r="Y275" s="93" t="n">
        <f aca="false">W275+X275</f>
        <v>11196</v>
      </c>
      <c r="Z275" s="73" t="n">
        <f aca="false">Z276</f>
        <v>0</v>
      </c>
      <c r="AA275" s="93" t="n">
        <f aca="false">Y275+Z275</f>
        <v>11196</v>
      </c>
    </row>
    <row r="276" customFormat="false" ht="110.25" hidden="false" customHeight="false" outlineLevel="0" collapsed="false">
      <c r="A276" s="67"/>
      <c r="B276" s="26" t="s">
        <v>333</v>
      </c>
      <c r="C276" s="37" t="n">
        <v>902</v>
      </c>
      <c r="D276" s="56" t="s">
        <v>28</v>
      </c>
      <c r="E276" s="56" t="s">
        <v>22</v>
      </c>
      <c r="F276" s="56" t="s">
        <v>34</v>
      </c>
      <c r="G276" s="56" t="s">
        <v>103</v>
      </c>
      <c r="H276" s="56" t="s">
        <v>20</v>
      </c>
      <c r="I276" s="56" t="s">
        <v>104</v>
      </c>
      <c r="J276" s="56"/>
      <c r="K276" s="73" t="n">
        <f aca="false">K277</f>
        <v>1112</v>
      </c>
      <c r="L276" s="73" t="n">
        <f aca="false">L277</f>
        <v>0</v>
      </c>
      <c r="M276" s="93" t="n">
        <f aca="false">K276+L276</f>
        <v>1112</v>
      </c>
      <c r="N276" s="73" t="n">
        <f aca="false">N277</f>
        <v>10000</v>
      </c>
      <c r="O276" s="93" t="n">
        <f aca="false">M276+N276</f>
        <v>11112</v>
      </c>
      <c r="P276" s="73" t="n">
        <f aca="false">P277</f>
        <v>0</v>
      </c>
      <c r="Q276" s="93" t="n">
        <f aca="false">O276+P276</f>
        <v>11112</v>
      </c>
      <c r="R276" s="73" t="n">
        <f aca="false">R277</f>
        <v>0</v>
      </c>
      <c r="S276" s="93" t="n">
        <f aca="false">Q276+R276</f>
        <v>11112</v>
      </c>
      <c r="T276" s="73" t="n">
        <f aca="false">T277</f>
        <v>84</v>
      </c>
      <c r="U276" s="93" t="n">
        <f aca="false">S276+T276</f>
        <v>11196</v>
      </c>
      <c r="V276" s="73" t="n">
        <f aca="false">V277</f>
        <v>0</v>
      </c>
      <c r="W276" s="93" t="n">
        <f aca="false">U276+V276</f>
        <v>11196</v>
      </c>
      <c r="X276" s="73" t="n">
        <f aca="false">X277</f>
        <v>0</v>
      </c>
      <c r="Y276" s="93" t="n">
        <f aca="false">W276+X276</f>
        <v>11196</v>
      </c>
      <c r="Z276" s="73" t="n">
        <f aca="false">Z277</f>
        <v>0</v>
      </c>
      <c r="AA276" s="93" t="n">
        <f aca="false">Y276+Z276</f>
        <v>11196</v>
      </c>
    </row>
    <row r="277" customFormat="false" ht="47.25" hidden="false" customHeight="false" outlineLevel="0" collapsed="false">
      <c r="A277" s="67"/>
      <c r="B277" s="26" t="s">
        <v>340</v>
      </c>
      <c r="C277" s="37" t="n">
        <v>902</v>
      </c>
      <c r="D277" s="56" t="s">
        <v>28</v>
      </c>
      <c r="E277" s="56" t="s">
        <v>22</v>
      </c>
      <c r="F277" s="56" t="s">
        <v>34</v>
      </c>
      <c r="G277" s="56" t="s">
        <v>249</v>
      </c>
      <c r="H277" s="56" t="s">
        <v>20</v>
      </c>
      <c r="I277" s="56" t="s">
        <v>104</v>
      </c>
      <c r="J277" s="56"/>
      <c r="K277" s="73" t="n">
        <f aca="false">K278</f>
        <v>1112</v>
      </c>
      <c r="L277" s="73" t="n">
        <f aca="false">L278</f>
        <v>0</v>
      </c>
      <c r="M277" s="93" t="n">
        <f aca="false">K277+L277</f>
        <v>1112</v>
      </c>
      <c r="N277" s="73" t="n">
        <f aca="false">N278</f>
        <v>10000</v>
      </c>
      <c r="O277" s="93" t="n">
        <f aca="false">M277+N277</f>
        <v>11112</v>
      </c>
      <c r="P277" s="73" t="n">
        <f aca="false">P278</f>
        <v>0</v>
      </c>
      <c r="Q277" s="93" t="n">
        <f aca="false">O277+P277</f>
        <v>11112</v>
      </c>
      <c r="R277" s="73" t="n">
        <f aca="false">R278</f>
        <v>0</v>
      </c>
      <c r="S277" s="93" t="n">
        <f aca="false">Q277+R277</f>
        <v>11112</v>
      </c>
      <c r="T277" s="73" t="n">
        <f aca="false">T278</f>
        <v>84</v>
      </c>
      <c r="U277" s="93" t="n">
        <f aca="false">S277+T277</f>
        <v>11196</v>
      </c>
      <c r="V277" s="73" t="n">
        <f aca="false">V278</f>
        <v>0</v>
      </c>
      <c r="W277" s="93" t="n">
        <f aca="false">U277+V277</f>
        <v>11196</v>
      </c>
      <c r="X277" s="73" t="n">
        <f aca="false">X278</f>
        <v>0</v>
      </c>
      <c r="Y277" s="93" t="n">
        <f aca="false">W277+X277</f>
        <v>11196</v>
      </c>
      <c r="Z277" s="73" t="n">
        <f aca="false">Z278</f>
        <v>0</v>
      </c>
      <c r="AA277" s="93" t="n">
        <f aca="false">Y277+Z277</f>
        <v>11196</v>
      </c>
    </row>
    <row r="278" customFormat="false" ht="65.45" hidden="false" customHeight="true" outlineLevel="0" collapsed="false">
      <c r="A278" s="67"/>
      <c r="B278" s="26" t="s">
        <v>341</v>
      </c>
      <c r="C278" s="37" t="n">
        <v>902</v>
      </c>
      <c r="D278" s="56" t="s">
        <v>28</v>
      </c>
      <c r="E278" s="56" t="s">
        <v>22</v>
      </c>
      <c r="F278" s="56" t="s">
        <v>34</v>
      </c>
      <c r="G278" s="56" t="s">
        <v>249</v>
      </c>
      <c r="H278" s="56" t="s">
        <v>19</v>
      </c>
      <c r="I278" s="56" t="s">
        <v>104</v>
      </c>
      <c r="J278" s="56"/>
      <c r="K278" s="73" t="n">
        <f aca="false">K279</f>
        <v>1112</v>
      </c>
      <c r="L278" s="73" t="n">
        <f aca="false">L279</f>
        <v>0</v>
      </c>
      <c r="M278" s="93" t="n">
        <f aca="false">K278+L278</f>
        <v>1112</v>
      </c>
      <c r="N278" s="73" t="n">
        <f aca="false">N279+N281+N283</f>
        <v>10000</v>
      </c>
      <c r="O278" s="93" t="n">
        <f aca="false">M278+N278</f>
        <v>11112</v>
      </c>
      <c r="P278" s="73" t="n">
        <f aca="false">P279+P281+P283</f>
        <v>0</v>
      </c>
      <c r="Q278" s="93" t="n">
        <f aca="false">O278+P278</f>
        <v>11112</v>
      </c>
      <c r="R278" s="73" t="n">
        <f aca="false">R279+R281+R283</f>
        <v>0</v>
      </c>
      <c r="S278" s="93" t="n">
        <f aca="false">Q278+R278</f>
        <v>11112</v>
      </c>
      <c r="T278" s="73" t="n">
        <f aca="false">T279+T281+T283</f>
        <v>84</v>
      </c>
      <c r="U278" s="93" t="n">
        <f aca="false">S278+T278</f>
        <v>11196</v>
      </c>
      <c r="V278" s="73" t="n">
        <f aca="false">V279+V281+V283</f>
        <v>0</v>
      </c>
      <c r="W278" s="93" t="n">
        <f aca="false">U278+V278</f>
        <v>11196</v>
      </c>
      <c r="X278" s="73" t="n">
        <f aca="false">X279+X281+X283</f>
        <v>0</v>
      </c>
      <c r="Y278" s="93" t="n">
        <f aca="false">W278+X278</f>
        <v>11196</v>
      </c>
      <c r="Z278" s="73" t="n">
        <f aca="false">Z279+Z281+Z283</f>
        <v>0</v>
      </c>
      <c r="AA278" s="93" t="n">
        <f aca="false">Y278+Z278</f>
        <v>11196</v>
      </c>
    </row>
    <row r="279" customFormat="false" ht="49.15" hidden="false" customHeight="true" outlineLevel="0" collapsed="false">
      <c r="A279" s="67"/>
      <c r="B279" s="26" t="s">
        <v>342</v>
      </c>
      <c r="C279" s="37" t="n">
        <v>902</v>
      </c>
      <c r="D279" s="56" t="s">
        <v>28</v>
      </c>
      <c r="E279" s="56" t="s">
        <v>22</v>
      </c>
      <c r="F279" s="56" t="s">
        <v>34</v>
      </c>
      <c r="G279" s="56" t="s">
        <v>249</v>
      </c>
      <c r="H279" s="56" t="s">
        <v>19</v>
      </c>
      <c r="I279" s="56" t="s">
        <v>343</v>
      </c>
      <c r="J279" s="56"/>
      <c r="K279" s="73" t="n">
        <f aca="false">K280</f>
        <v>1112</v>
      </c>
      <c r="L279" s="73" t="n">
        <f aca="false">L280</f>
        <v>0</v>
      </c>
      <c r="M279" s="93" t="n">
        <f aca="false">K279+L279</f>
        <v>1112</v>
      </c>
      <c r="N279" s="73" t="n">
        <f aca="false">N280</f>
        <v>-1112</v>
      </c>
      <c r="O279" s="93" t="n">
        <f aca="false">M279+N279</f>
        <v>0</v>
      </c>
      <c r="P279" s="73" t="n">
        <f aca="false">P280</f>
        <v>0</v>
      </c>
      <c r="Q279" s="93" t="n">
        <f aca="false">O279+P279</f>
        <v>0</v>
      </c>
      <c r="R279" s="73" t="n">
        <f aca="false">R280</f>
        <v>0</v>
      </c>
      <c r="S279" s="93" t="n">
        <f aca="false">Q279+R279</f>
        <v>0</v>
      </c>
      <c r="T279" s="73" t="n">
        <f aca="false">T280</f>
        <v>84</v>
      </c>
      <c r="U279" s="93" t="n">
        <f aca="false">S279+T279</f>
        <v>84</v>
      </c>
      <c r="V279" s="73" t="n">
        <f aca="false">V280</f>
        <v>0</v>
      </c>
      <c r="W279" s="93" t="n">
        <f aca="false">U279+V279</f>
        <v>84</v>
      </c>
      <c r="X279" s="73" t="n">
        <f aca="false">X280</f>
        <v>0</v>
      </c>
      <c r="Y279" s="93" t="n">
        <f aca="false">W279+X279</f>
        <v>84</v>
      </c>
      <c r="Z279" s="73" t="n">
        <f aca="false">Z280</f>
        <v>0</v>
      </c>
      <c r="AA279" s="93" t="n">
        <f aca="false">Y279+Z279</f>
        <v>84</v>
      </c>
    </row>
    <row r="280" customFormat="false" ht="35.45" hidden="false" customHeight="true" outlineLevel="0" collapsed="false">
      <c r="A280" s="67"/>
      <c r="B280" s="26" t="s">
        <v>112</v>
      </c>
      <c r="C280" s="37" t="n">
        <v>902</v>
      </c>
      <c r="D280" s="56" t="s">
        <v>28</v>
      </c>
      <c r="E280" s="56" t="s">
        <v>22</v>
      </c>
      <c r="F280" s="56" t="s">
        <v>34</v>
      </c>
      <c r="G280" s="56" t="s">
        <v>249</v>
      </c>
      <c r="H280" s="56" t="s">
        <v>19</v>
      </c>
      <c r="I280" s="56" t="s">
        <v>343</v>
      </c>
      <c r="J280" s="56" t="s">
        <v>113</v>
      </c>
      <c r="K280" s="73" t="n">
        <v>1112</v>
      </c>
      <c r="L280" s="73"/>
      <c r="M280" s="93" t="n">
        <f aca="false">K280+L280</f>
        <v>1112</v>
      </c>
      <c r="N280" s="73" t="n">
        <v>-1112</v>
      </c>
      <c r="O280" s="93" t="n">
        <f aca="false">M280+N280</f>
        <v>0</v>
      </c>
      <c r="P280" s="73"/>
      <c r="Q280" s="93" t="n">
        <f aca="false">O280+P280</f>
        <v>0</v>
      </c>
      <c r="R280" s="73"/>
      <c r="S280" s="93" t="n">
        <f aca="false">Q280+R280</f>
        <v>0</v>
      </c>
      <c r="T280" s="73" t="n">
        <v>84</v>
      </c>
      <c r="U280" s="93" t="n">
        <f aca="false">S280+T280</f>
        <v>84</v>
      </c>
      <c r="V280" s="73"/>
      <c r="W280" s="93" t="n">
        <f aca="false">U280+V280</f>
        <v>84</v>
      </c>
      <c r="X280" s="73"/>
      <c r="Y280" s="93" t="n">
        <f aca="false">W280+X280</f>
        <v>84</v>
      </c>
      <c r="Z280" s="73"/>
      <c r="AA280" s="93" t="n">
        <f aca="false">Y280+Z280</f>
        <v>84</v>
      </c>
    </row>
    <row r="281" customFormat="false" ht="31.5" hidden="false" customHeight="false" outlineLevel="0" collapsed="false">
      <c r="A281" s="67"/>
      <c r="B281" s="26" t="s">
        <v>347</v>
      </c>
      <c r="C281" s="37" t="n">
        <v>902</v>
      </c>
      <c r="D281" s="56" t="s">
        <v>28</v>
      </c>
      <c r="E281" s="56" t="s">
        <v>22</v>
      </c>
      <c r="F281" s="56" t="s">
        <v>34</v>
      </c>
      <c r="G281" s="56" t="s">
        <v>249</v>
      </c>
      <c r="H281" s="56" t="s">
        <v>19</v>
      </c>
      <c r="I281" s="56" t="s">
        <v>348</v>
      </c>
      <c r="J281" s="56"/>
      <c r="L281" s="73"/>
      <c r="M281" s="93"/>
      <c r="N281" s="73" t="n">
        <f aca="false">N282</f>
        <v>10000</v>
      </c>
      <c r="O281" s="93" t="n">
        <f aca="false">M281+N281</f>
        <v>10000</v>
      </c>
      <c r="P281" s="73" t="n">
        <f aca="false">P282</f>
        <v>0</v>
      </c>
      <c r="Q281" s="93" t="n">
        <f aca="false">O281+P281</f>
        <v>10000</v>
      </c>
      <c r="R281" s="73" t="n">
        <f aca="false">R282</f>
        <v>0</v>
      </c>
      <c r="S281" s="93" t="n">
        <f aca="false">Q281+R281</f>
        <v>10000</v>
      </c>
      <c r="T281" s="73" t="n">
        <f aca="false">T282</f>
        <v>0</v>
      </c>
      <c r="U281" s="93" t="n">
        <f aca="false">S281+T281</f>
        <v>10000</v>
      </c>
      <c r="V281" s="73" t="n">
        <f aca="false">V282</f>
        <v>0</v>
      </c>
      <c r="W281" s="93" t="n">
        <f aca="false">U281+V281</f>
        <v>10000</v>
      </c>
      <c r="X281" s="73" t="n">
        <f aca="false">X282</f>
        <v>0</v>
      </c>
      <c r="Y281" s="93" t="n">
        <f aca="false">W281+X281</f>
        <v>10000</v>
      </c>
      <c r="Z281" s="73" t="n">
        <f aca="false">Z282</f>
        <v>0</v>
      </c>
      <c r="AA281" s="93" t="n">
        <f aca="false">Y281+Z281</f>
        <v>10000</v>
      </c>
    </row>
    <row r="282" customFormat="false" ht="47.25" hidden="false" customHeight="false" outlineLevel="0" collapsed="false">
      <c r="A282" s="67"/>
      <c r="B282" s="26" t="s">
        <v>313</v>
      </c>
      <c r="C282" s="37" t="n">
        <v>902</v>
      </c>
      <c r="D282" s="56" t="s">
        <v>28</v>
      </c>
      <c r="E282" s="56" t="s">
        <v>22</v>
      </c>
      <c r="F282" s="56" t="s">
        <v>34</v>
      </c>
      <c r="G282" s="56" t="s">
        <v>249</v>
      </c>
      <c r="H282" s="56" t="s">
        <v>19</v>
      </c>
      <c r="I282" s="56" t="s">
        <v>348</v>
      </c>
      <c r="J282" s="56" t="s">
        <v>314</v>
      </c>
      <c r="L282" s="73"/>
      <c r="M282" s="93"/>
      <c r="N282" s="73" t="n">
        <v>10000</v>
      </c>
      <c r="O282" s="93" t="n">
        <f aca="false">M282+N282</f>
        <v>10000</v>
      </c>
      <c r="P282" s="73"/>
      <c r="Q282" s="93" t="n">
        <f aca="false">O282+P282</f>
        <v>10000</v>
      </c>
      <c r="R282" s="73"/>
      <c r="S282" s="93" t="n">
        <f aca="false">Q282+R282</f>
        <v>10000</v>
      </c>
      <c r="T282" s="73"/>
      <c r="U282" s="93" t="n">
        <f aca="false">S282+T282</f>
        <v>10000</v>
      </c>
      <c r="V282" s="73"/>
      <c r="W282" s="93" t="n">
        <f aca="false">U282+V282</f>
        <v>10000</v>
      </c>
      <c r="X282" s="73"/>
      <c r="Y282" s="93" t="n">
        <f aca="false">W282+X282</f>
        <v>10000</v>
      </c>
      <c r="Z282" s="73"/>
      <c r="AA282" s="93" t="n">
        <f aca="false">Y282+Z282</f>
        <v>10000</v>
      </c>
    </row>
    <row r="283" customFormat="false" ht="31.5" hidden="false" customHeight="false" outlineLevel="0" collapsed="false">
      <c r="A283" s="67"/>
      <c r="B283" s="26" t="s">
        <v>347</v>
      </c>
      <c r="C283" s="37" t="n">
        <v>902</v>
      </c>
      <c r="D283" s="56" t="s">
        <v>28</v>
      </c>
      <c r="E283" s="56" t="s">
        <v>22</v>
      </c>
      <c r="F283" s="56" t="s">
        <v>34</v>
      </c>
      <c r="G283" s="56" t="s">
        <v>249</v>
      </c>
      <c r="H283" s="56" t="s">
        <v>19</v>
      </c>
      <c r="I283" s="56" t="s">
        <v>349</v>
      </c>
      <c r="J283" s="56"/>
      <c r="L283" s="73"/>
      <c r="M283" s="93"/>
      <c r="N283" s="73" t="n">
        <f aca="false">N284</f>
        <v>1112</v>
      </c>
      <c r="O283" s="93" t="n">
        <f aca="false">M283+N283</f>
        <v>1112</v>
      </c>
      <c r="P283" s="73" t="n">
        <f aca="false">P284</f>
        <v>0</v>
      </c>
      <c r="Q283" s="93" t="n">
        <f aca="false">O283+P283</f>
        <v>1112</v>
      </c>
      <c r="R283" s="73" t="n">
        <f aca="false">R284</f>
        <v>0</v>
      </c>
      <c r="S283" s="93" t="n">
        <f aca="false">Q283+R283</f>
        <v>1112</v>
      </c>
      <c r="T283" s="73" t="n">
        <f aca="false">T284</f>
        <v>0</v>
      </c>
      <c r="U283" s="93" t="n">
        <f aca="false">S283+T283</f>
        <v>1112</v>
      </c>
      <c r="V283" s="73" t="n">
        <f aca="false">V284</f>
        <v>0</v>
      </c>
      <c r="W283" s="93" t="n">
        <f aca="false">U283+V283</f>
        <v>1112</v>
      </c>
      <c r="X283" s="73" t="n">
        <f aca="false">X284</f>
        <v>0</v>
      </c>
      <c r="Y283" s="93" t="n">
        <f aca="false">W283+X283</f>
        <v>1112</v>
      </c>
      <c r="Z283" s="73" t="n">
        <f aca="false">Z284</f>
        <v>0</v>
      </c>
      <c r="AA283" s="93" t="n">
        <f aca="false">Y283+Z283</f>
        <v>1112</v>
      </c>
    </row>
    <row r="284" customFormat="false" ht="47.25" hidden="false" customHeight="false" outlineLevel="0" collapsed="false">
      <c r="A284" s="67"/>
      <c r="B284" s="26" t="s">
        <v>313</v>
      </c>
      <c r="C284" s="37" t="n">
        <v>902</v>
      </c>
      <c r="D284" s="56" t="s">
        <v>28</v>
      </c>
      <c r="E284" s="56" t="s">
        <v>22</v>
      </c>
      <c r="F284" s="56" t="s">
        <v>34</v>
      </c>
      <c r="G284" s="56" t="s">
        <v>249</v>
      </c>
      <c r="H284" s="56" t="s">
        <v>19</v>
      </c>
      <c r="I284" s="56" t="s">
        <v>349</v>
      </c>
      <c r="J284" s="56" t="s">
        <v>314</v>
      </c>
      <c r="L284" s="73"/>
      <c r="M284" s="93"/>
      <c r="N284" s="73" t="n">
        <v>1112</v>
      </c>
      <c r="O284" s="93" t="n">
        <f aca="false">M284+N284</f>
        <v>1112</v>
      </c>
      <c r="P284" s="73"/>
      <c r="Q284" s="93" t="n">
        <f aca="false">O284+P284</f>
        <v>1112</v>
      </c>
      <c r="R284" s="73"/>
      <c r="S284" s="93" t="n">
        <f aca="false">Q284+R284</f>
        <v>1112</v>
      </c>
      <c r="T284" s="73"/>
      <c r="U284" s="93" t="n">
        <f aca="false">S284+T284</f>
        <v>1112</v>
      </c>
      <c r="V284" s="73"/>
      <c r="W284" s="93" t="n">
        <f aca="false">U284+V284</f>
        <v>1112</v>
      </c>
      <c r="X284" s="73"/>
      <c r="Y284" s="93" t="n">
        <f aca="false">W284+X284</f>
        <v>1112</v>
      </c>
      <c r="Z284" s="73"/>
      <c r="AA284" s="93" t="n">
        <f aca="false">Y284+Z284</f>
        <v>1112</v>
      </c>
    </row>
    <row r="285" customFormat="false" ht="15.75" hidden="false" customHeight="false" outlineLevel="0" collapsed="false">
      <c r="A285" s="67"/>
      <c r="B285" s="26" t="s">
        <v>50</v>
      </c>
      <c r="C285" s="37" t="n">
        <v>902</v>
      </c>
      <c r="D285" s="56" t="s">
        <v>51</v>
      </c>
      <c r="E285" s="56"/>
      <c r="F285" s="56"/>
      <c r="G285" s="56"/>
      <c r="H285" s="56"/>
      <c r="I285" s="56"/>
      <c r="J285" s="56"/>
      <c r="K285" s="73" t="n">
        <f aca="false">K286</f>
        <v>8321</v>
      </c>
      <c r="L285" s="73" t="n">
        <f aca="false">L286</f>
        <v>0</v>
      </c>
      <c r="M285" s="93" t="n">
        <f aca="false">K285+L285</f>
        <v>8321</v>
      </c>
      <c r="N285" s="73" t="n">
        <f aca="false">N286</f>
        <v>173684.7</v>
      </c>
      <c r="O285" s="93" t="n">
        <f aca="false">M285+N285</f>
        <v>182005.7</v>
      </c>
      <c r="P285" s="73" t="n">
        <f aca="false">P286+P300</f>
        <v>20</v>
      </c>
      <c r="Q285" s="93" t="n">
        <f aca="false">O285+P285</f>
        <v>182025.7</v>
      </c>
      <c r="R285" s="73" t="n">
        <f aca="false">R286+R300</f>
        <v>0</v>
      </c>
      <c r="S285" s="93" t="n">
        <f aca="false">Q285+R285</f>
        <v>182025.7</v>
      </c>
      <c r="T285" s="73" t="n">
        <f aca="false">T286+T300</f>
        <v>283.1</v>
      </c>
      <c r="U285" s="93" t="n">
        <f aca="false">S285+T285</f>
        <v>182308.8</v>
      </c>
      <c r="V285" s="73" t="n">
        <f aca="false">V286+V300</f>
        <v>325.7</v>
      </c>
      <c r="W285" s="93" t="n">
        <f aca="false">U285+V285</f>
        <v>182634.5</v>
      </c>
      <c r="X285" s="73" t="n">
        <f aca="false">X286+X300</f>
        <v>0</v>
      </c>
      <c r="Y285" s="93" t="n">
        <f aca="false">W285+X285</f>
        <v>182634.5</v>
      </c>
      <c r="Z285" s="73" t="n">
        <f aca="false">Z286+Z300</f>
        <v>17.2</v>
      </c>
      <c r="AA285" s="93" t="n">
        <f aca="false">Y285+Z285</f>
        <v>182651.7</v>
      </c>
    </row>
    <row r="286" customFormat="false" ht="15.75" hidden="false" customHeight="false" outlineLevel="0" collapsed="false">
      <c r="A286" s="67"/>
      <c r="B286" s="26" t="s">
        <v>52</v>
      </c>
      <c r="C286" s="37" t="n">
        <v>902</v>
      </c>
      <c r="D286" s="56" t="s">
        <v>51</v>
      </c>
      <c r="E286" s="56" t="s">
        <v>19</v>
      </c>
      <c r="F286" s="56"/>
      <c r="G286" s="56"/>
      <c r="H286" s="56"/>
      <c r="I286" s="56"/>
      <c r="J286" s="56"/>
      <c r="K286" s="73" t="n">
        <f aca="false">K287</f>
        <v>8321</v>
      </c>
      <c r="L286" s="73" t="n">
        <f aca="false">L287</f>
        <v>0</v>
      </c>
      <c r="M286" s="93" t="n">
        <f aca="false">K286+L286</f>
        <v>8321</v>
      </c>
      <c r="N286" s="73" t="n">
        <f aca="false">N287</f>
        <v>173684.7</v>
      </c>
      <c r="O286" s="93" t="n">
        <f aca="false">M286+N286</f>
        <v>182005.7</v>
      </c>
      <c r="P286" s="73" t="n">
        <f aca="false">P287</f>
        <v>0</v>
      </c>
      <c r="Q286" s="93" t="n">
        <f aca="false">O286+P286</f>
        <v>182005.7</v>
      </c>
      <c r="R286" s="73" t="n">
        <f aca="false">R287</f>
        <v>0</v>
      </c>
      <c r="S286" s="93" t="n">
        <f aca="false">Q286+R286</f>
        <v>182005.7</v>
      </c>
      <c r="T286" s="73" t="n">
        <f aca="false">T287</f>
        <v>0</v>
      </c>
      <c r="U286" s="93" t="n">
        <f aca="false">S286+T286</f>
        <v>182005.7</v>
      </c>
      <c r="V286" s="73" t="n">
        <f aca="false">V287</f>
        <v>325.7</v>
      </c>
      <c r="W286" s="93" t="n">
        <f aca="false">U286+V286</f>
        <v>182331.4</v>
      </c>
      <c r="X286" s="73" t="n">
        <f aca="false">X287</f>
        <v>0</v>
      </c>
      <c r="Y286" s="93" t="n">
        <f aca="false">W286+X286</f>
        <v>182331.4</v>
      </c>
      <c r="Z286" s="73" t="n">
        <f aca="false">Z287</f>
        <v>17.2</v>
      </c>
      <c r="AA286" s="93" t="n">
        <f aca="false">Y286+Z286</f>
        <v>182348.6</v>
      </c>
    </row>
    <row r="287" customFormat="false" ht="110.25" hidden="false" customHeight="false" outlineLevel="0" collapsed="false">
      <c r="A287" s="67"/>
      <c r="B287" s="26" t="s">
        <v>333</v>
      </c>
      <c r="C287" s="37" t="n">
        <v>902</v>
      </c>
      <c r="D287" s="56" t="s">
        <v>51</v>
      </c>
      <c r="E287" s="56" t="s">
        <v>19</v>
      </c>
      <c r="F287" s="56" t="s">
        <v>34</v>
      </c>
      <c r="G287" s="56" t="s">
        <v>103</v>
      </c>
      <c r="H287" s="56" t="s">
        <v>20</v>
      </c>
      <c r="I287" s="56" t="s">
        <v>104</v>
      </c>
      <c r="J287" s="56"/>
      <c r="K287" s="73" t="n">
        <f aca="false">K288</f>
        <v>8321</v>
      </c>
      <c r="L287" s="73" t="n">
        <f aca="false">L288</f>
        <v>0</v>
      </c>
      <c r="M287" s="93" t="n">
        <f aca="false">K287+L287</f>
        <v>8321</v>
      </c>
      <c r="N287" s="73" t="n">
        <f aca="false">N288</f>
        <v>173684.7</v>
      </c>
      <c r="O287" s="93" t="n">
        <f aca="false">M287+N287</f>
        <v>182005.7</v>
      </c>
      <c r="P287" s="73" t="n">
        <f aca="false">P288</f>
        <v>0</v>
      </c>
      <c r="Q287" s="93" t="n">
        <f aca="false">O287+P287</f>
        <v>182005.7</v>
      </c>
      <c r="R287" s="73" t="n">
        <f aca="false">R288</f>
        <v>0</v>
      </c>
      <c r="S287" s="93" t="n">
        <f aca="false">Q287+R287</f>
        <v>182005.7</v>
      </c>
      <c r="T287" s="73" t="n">
        <f aca="false">T288</f>
        <v>0</v>
      </c>
      <c r="U287" s="93" t="n">
        <f aca="false">S287+T287</f>
        <v>182005.7</v>
      </c>
      <c r="V287" s="73" t="n">
        <f aca="false">V288</f>
        <v>325.7</v>
      </c>
      <c r="W287" s="93" t="n">
        <f aca="false">U287+V287</f>
        <v>182331.4</v>
      </c>
      <c r="X287" s="73" t="n">
        <f aca="false">X288</f>
        <v>0</v>
      </c>
      <c r="Y287" s="93" t="n">
        <f aca="false">W287+X287</f>
        <v>182331.4</v>
      </c>
      <c r="Z287" s="73" t="n">
        <f aca="false">Z288</f>
        <v>17.2</v>
      </c>
      <c r="AA287" s="93" t="n">
        <f aca="false">Y287+Z287</f>
        <v>182348.6</v>
      </c>
    </row>
    <row r="288" customFormat="false" ht="47.25" hidden="false" customHeight="false" outlineLevel="0" collapsed="false">
      <c r="A288" s="67"/>
      <c r="B288" s="26" t="s">
        <v>340</v>
      </c>
      <c r="C288" s="37" t="n">
        <v>902</v>
      </c>
      <c r="D288" s="56" t="s">
        <v>51</v>
      </c>
      <c r="E288" s="56" t="s">
        <v>19</v>
      </c>
      <c r="F288" s="56" t="s">
        <v>34</v>
      </c>
      <c r="G288" s="56" t="s">
        <v>249</v>
      </c>
      <c r="H288" s="56" t="s">
        <v>20</v>
      </c>
      <c r="I288" s="56" t="s">
        <v>104</v>
      </c>
      <c r="J288" s="56"/>
      <c r="K288" s="73" t="n">
        <f aca="false">K289</f>
        <v>8321</v>
      </c>
      <c r="L288" s="73" t="n">
        <f aca="false">L289</f>
        <v>0</v>
      </c>
      <c r="M288" s="93" t="n">
        <f aca="false">K288+L288</f>
        <v>8321</v>
      </c>
      <c r="N288" s="73" t="n">
        <f aca="false">N289</f>
        <v>173684.7</v>
      </c>
      <c r="O288" s="93" t="n">
        <f aca="false">M288+N288</f>
        <v>182005.7</v>
      </c>
      <c r="P288" s="73" t="n">
        <f aca="false">P289</f>
        <v>0</v>
      </c>
      <c r="Q288" s="93" t="n">
        <f aca="false">O288+P288</f>
        <v>182005.7</v>
      </c>
      <c r="R288" s="73" t="n">
        <f aca="false">R289</f>
        <v>0</v>
      </c>
      <c r="S288" s="93" t="n">
        <f aca="false">Q288+R288</f>
        <v>182005.7</v>
      </c>
      <c r="T288" s="73" t="n">
        <f aca="false">T289</f>
        <v>0</v>
      </c>
      <c r="U288" s="93" t="n">
        <f aca="false">S288+T288</f>
        <v>182005.7</v>
      </c>
      <c r="V288" s="73" t="n">
        <f aca="false">V289</f>
        <v>325.7</v>
      </c>
      <c r="W288" s="93" t="n">
        <f aca="false">U288+V288</f>
        <v>182331.4</v>
      </c>
      <c r="X288" s="73" t="n">
        <f aca="false">X289</f>
        <v>0</v>
      </c>
      <c r="Y288" s="93" t="n">
        <f aca="false">W288+X288</f>
        <v>182331.4</v>
      </c>
      <c r="Z288" s="73" t="n">
        <f aca="false">Z289</f>
        <v>17.2</v>
      </c>
      <c r="AA288" s="93" t="n">
        <f aca="false">Y288+Z288</f>
        <v>182348.6</v>
      </c>
    </row>
    <row r="289" customFormat="false" ht="75" hidden="false" customHeight="true" outlineLevel="0" collapsed="false">
      <c r="A289" s="67"/>
      <c r="B289" s="26" t="s">
        <v>341</v>
      </c>
      <c r="C289" s="37" t="n">
        <v>902</v>
      </c>
      <c r="D289" s="56" t="s">
        <v>51</v>
      </c>
      <c r="E289" s="56" t="s">
        <v>19</v>
      </c>
      <c r="F289" s="56" t="s">
        <v>34</v>
      </c>
      <c r="G289" s="56" t="s">
        <v>249</v>
      </c>
      <c r="H289" s="56" t="s">
        <v>19</v>
      </c>
      <c r="I289" s="56" t="s">
        <v>104</v>
      </c>
      <c r="J289" s="56"/>
      <c r="K289" s="73" t="n">
        <f aca="false">K290</f>
        <v>8321</v>
      </c>
      <c r="L289" s="73" t="n">
        <f aca="false">L290</f>
        <v>0</v>
      </c>
      <c r="M289" s="93" t="n">
        <f aca="false">K289+L289</f>
        <v>8321</v>
      </c>
      <c r="N289" s="73" t="n">
        <f aca="false">N290+N294+N297</f>
        <v>173684.7</v>
      </c>
      <c r="O289" s="93" t="n">
        <f aca="false">M289+N289</f>
        <v>182005.7</v>
      </c>
      <c r="P289" s="73" t="n">
        <f aca="false">P290+P294+P297</f>
        <v>0</v>
      </c>
      <c r="Q289" s="93" t="n">
        <f aca="false">O289+P289</f>
        <v>182005.7</v>
      </c>
      <c r="R289" s="73" t="n">
        <f aca="false">R290+R294+R297</f>
        <v>0</v>
      </c>
      <c r="S289" s="93" t="n">
        <f aca="false">Q289+R289</f>
        <v>182005.7</v>
      </c>
      <c r="T289" s="73" t="n">
        <f aca="false">T290+T294+T297</f>
        <v>0</v>
      </c>
      <c r="U289" s="93" t="n">
        <f aca="false">S289+T289</f>
        <v>182005.7</v>
      </c>
      <c r="V289" s="73" t="n">
        <f aca="false">V290+V294+V297</f>
        <v>325.7</v>
      </c>
      <c r="W289" s="93" t="n">
        <f aca="false">U289+V289</f>
        <v>182331.4</v>
      </c>
      <c r="X289" s="73" t="n">
        <f aca="false">X290+X294+X297</f>
        <v>0</v>
      </c>
      <c r="Y289" s="93" t="n">
        <f aca="false">W289+X289</f>
        <v>182331.4</v>
      </c>
      <c r="Z289" s="73" t="n">
        <f aca="false">Z290+Z294+Z297+Z292</f>
        <v>17.2</v>
      </c>
      <c r="AA289" s="93" t="n">
        <f aca="false">Y289+Z289</f>
        <v>182348.6</v>
      </c>
    </row>
    <row r="290" customFormat="false" ht="63" hidden="true" customHeight="false" outlineLevel="0" collapsed="false">
      <c r="A290" s="67"/>
      <c r="B290" s="26" t="s">
        <v>342</v>
      </c>
      <c r="C290" s="37" t="n">
        <v>902</v>
      </c>
      <c r="D290" s="56" t="s">
        <v>51</v>
      </c>
      <c r="E290" s="56" t="s">
        <v>19</v>
      </c>
      <c r="F290" s="56" t="s">
        <v>34</v>
      </c>
      <c r="G290" s="56" t="s">
        <v>249</v>
      </c>
      <c r="H290" s="56" t="s">
        <v>19</v>
      </c>
      <c r="I290" s="56" t="s">
        <v>343</v>
      </c>
      <c r="J290" s="56"/>
      <c r="K290" s="73" t="n">
        <f aca="false">K291</f>
        <v>8321</v>
      </c>
      <c r="L290" s="73" t="n">
        <f aca="false">L291</f>
        <v>0</v>
      </c>
      <c r="M290" s="93" t="n">
        <f aca="false">K290+L290</f>
        <v>8321</v>
      </c>
      <c r="N290" s="73" t="n">
        <f aca="false">N291</f>
        <v>-8321</v>
      </c>
      <c r="O290" s="93" t="n">
        <f aca="false">M290+N290</f>
        <v>0</v>
      </c>
      <c r="P290" s="73" t="n">
        <f aca="false">P291</f>
        <v>0</v>
      </c>
      <c r="Q290" s="93" t="n">
        <f aca="false">O290+P290</f>
        <v>0</v>
      </c>
      <c r="R290" s="73" t="n">
        <f aca="false">R291</f>
        <v>0</v>
      </c>
      <c r="S290" s="93" t="n">
        <f aca="false">Q290+R290</f>
        <v>0</v>
      </c>
      <c r="T290" s="73" t="n">
        <f aca="false">T291</f>
        <v>0</v>
      </c>
      <c r="U290" s="93" t="n">
        <f aca="false">S290+T290</f>
        <v>0</v>
      </c>
      <c r="V290" s="73" t="n">
        <f aca="false">V291</f>
        <v>0</v>
      </c>
      <c r="W290" s="93" t="n">
        <f aca="false">U290+V290</f>
        <v>0</v>
      </c>
      <c r="X290" s="73" t="n">
        <f aca="false">X291</f>
        <v>0</v>
      </c>
      <c r="Y290" s="93" t="n">
        <f aca="false">W290+X290</f>
        <v>0</v>
      </c>
      <c r="Z290" s="73" t="n">
        <f aca="false">Z291</f>
        <v>0</v>
      </c>
      <c r="AA290" s="93" t="n">
        <f aca="false">Y290+Z290</f>
        <v>0</v>
      </c>
    </row>
    <row r="291" customFormat="false" ht="47.25" hidden="true" customHeight="false" outlineLevel="0" collapsed="false">
      <c r="A291" s="67"/>
      <c r="B291" s="26" t="s">
        <v>313</v>
      </c>
      <c r="C291" s="37" t="n">
        <v>902</v>
      </c>
      <c r="D291" s="56" t="s">
        <v>51</v>
      </c>
      <c r="E291" s="56" t="s">
        <v>19</v>
      </c>
      <c r="F291" s="56" t="s">
        <v>34</v>
      </c>
      <c r="G291" s="56" t="s">
        <v>249</v>
      </c>
      <c r="H291" s="56" t="s">
        <v>19</v>
      </c>
      <c r="I291" s="56" t="s">
        <v>343</v>
      </c>
      <c r="J291" s="56" t="s">
        <v>314</v>
      </c>
      <c r="K291" s="73" t="n">
        <v>8321</v>
      </c>
      <c r="L291" s="73"/>
      <c r="M291" s="93" t="n">
        <f aca="false">K291+L291</f>
        <v>8321</v>
      </c>
      <c r="N291" s="73" t="n">
        <v>-8321</v>
      </c>
      <c r="O291" s="93" t="n">
        <f aca="false">M291+N291</f>
        <v>0</v>
      </c>
      <c r="P291" s="73"/>
      <c r="Q291" s="93" t="n">
        <f aca="false">O291+P291</f>
        <v>0</v>
      </c>
      <c r="R291" s="73"/>
      <c r="S291" s="93" t="n">
        <f aca="false">Q291+R291</f>
        <v>0</v>
      </c>
      <c r="T291" s="73"/>
      <c r="U291" s="93" t="n">
        <f aca="false">S291+T291</f>
        <v>0</v>
      </c>
      <c r="V291" s="73"/>
      <c r="W291" s="93" t="n">
        <f aca="false">U291+V291</f>
        <v>0</v>
      </c>
      <c r="X291" s="73"/>
      <c r="Y291" s="93" t="n">
        <f aca="false">W291+X291</f>
        <v>0</v>
      </c>
      <c r="Z291" s="73"/>
      <c r="AA291" s="93" t="n">
        <f aca="false">Y291+Z291</f>
        <v>0</v>
      </c>
    </row>
    <row r="292" customFormat="false" ht="60" hidden="false" customHeight="true" outlineLevel="0" collapsed="false">
      <c r="A292" s="67"/>
      <c r="B292" s="26" t="s">
        <v>342</v>
      </c>
      <c r="C292" s="37" t="n">
        <v>902</v>
      </c>
      <c r="D292" s="56" t="s">
        <v>51</v>
      </c>
      <c r="E292" s="56" t="s">
        <v>19</v>
      </c>
      <c r="F292" s="56" t="s">
        <v>34</v>
      </c>
      <c r="G292" s="56" t="s">
        <v>249</v>
      </c>
      <c r="H292" s="56" t="s">
        <v>19</v>
      </c>
      <c r="I292" s="56" t="s">
        <v>343</v>
      </c>
      <c r="J292" s="56"/>
      <c r="L292" s="73"/>
      <c r="M292" s="93"/>
      <c r="N292" s="73"/>
      <c r="O292" s="93"/>
      <c r="P292" s="73"/>
      <c r="Q292" s="93"/>
      <c r="R292" s="73"/>
      <c r="S292" s="93"/>
      <c r="T292" s="73"/>
      <c r="U292" s="93"/>
      <c r="V292" s="73"/>
      <c r="W292" s="93"/>
      <c r="X292" s="73"/>
      <c r="Y292" s="93"/>
      <c r="Z292" s="73" t="n">
        <f aca="false">Z293</f>
        <v>342.9</v>
      </c>
      <c r="AA292" s="93" t="n">
        <f aca="false">Y292+Z292</f>
        <v>342.9</v>
      </c>
    </row>
    <row r="293" customFormat="false" ht="36" hidden="false" customHeight="true" outlineLevel="0" collapsed="false">
      <c r="A293" s="67"/>
      <c r="B293" s="26" t="s">
        <v>112</v>
      </c>
      <c r="C293" s="37" t="n">
        <v>902</v>
      </c>
      <c r="D293" s="56" t="s">
        <v>51</v>
      </c>
      <c r="E293" s="56" t="s">
        <v>19</v>
      </c>
      <c r="F293" s="56" t="s">
        <v>34</v>
      </c>
      <c r="G293" s="56" t="s">
        <v>249</v>
      </c>
      <c r="H293" s="56" t="s">
        <v>19</v>
      </c>
      <c r="I293" s="56" t="s">
        <v>343</v>
      </c>
      <c r="J293" s="56" t="s">
        <v>113</v>
      </c>
      <c r="L293" s="73"/>
      <c r="M293" s="93"/>
      <c r="N293" s="73"/>
      <c r="O293" s="93"/>
      <c r="P293" s="73"/>
      <c r="Q293" s="93"/>
      <c r="R293" s="73"/>
      <c r="S293" s="93"/>
      <c r="T293" s="73"/>
      <c r="U293" s="93"/>
      <c r="V293" s="73"/>
      <c r="W293" s="93"/>
      <c r="X293" s="73"/>
      <c r="Y293" s="93"/>
      <c r="Z293" s="73" t="n">
        <v>342.9</v>
      </c>
      <c r="AA293" s="93" t="n">
        <f aca="false">Y293+Z293</f>
        <v>342.9</v>
      </c>
    </row>
    <row r="294" customFormat="false" ht="47.25" hidden="false" customHeight="false" outlineLevel="0" collapsed="false">
      <c r="A294" s="67"/>
      <c r="B294" s="26" t="s">
        <v>344</v>
      </c>
      <c r="C294" s="37" t="n">
        <v>902</v>
      </c>
      <c r="D294" s="56" t="s">
        <v>51</v>
      </c>
      <c r="E294" s="56" t="s">
        <v>19</v>
      </c>
      <c r="F294" s="56" t="s">
        <v>34</v>
      </c>
      <c r="G294" s="56" t="s">
        <v>249</v>
      </c>
      <c r="H294" s="56" t="s">
        <v>19</v>
      </c>
      <c r="I294" s="56" t="s">
        <v>345</v>
      </c>
      <c r="J294" s="56"/>
      <c r="K294" s="73" t="n">
        <f aca="false">K296</f>
        <v>8321</v>
      </c>
      <c r="L294" s="73" t="n">
        <f aca="false">L296</f>
        <v>0</v>
      </c>
      <c r="M294" s="93"/>
      <c r="N294" s="73" t="n">
        <f aca="false">N296+N295</f>
        <v>172905.4</v>
      </c>
      <c r="O294" s="93" t="n">
        <f aca="false">M294+N294</f>
        <v>172905.4</v>
      </c>
      <c r="P294" s="73" t="n">
        <f aca="false">P296+P295</f>
        <v>0</v>
      </c>
      <c r="Q294" s="93" t="n">
        <f aca="false">O294+P294</f>
        <v>172905.4</v>
      </c>
      <c r="R294" s="73" t="n">
        <f aca="false">R296+R295</f>
        <v>0</v>
      </c>
      <c r="S294" s="93" t="n">
        <f aca="false">Q294+R294</f>
        <v>172905.4</v>
      </c>
      <c r="T294" s="73" t="n">
        <f aca="false">T296+T295</f>
        <v>0</v>
      </c>
      <c r="U294" s="93" t="n">
        <f aca="false">S294+T294</f>
        <v>172905.4</v>
      </c>
      <c r="V294" s="73" t="n">
        <f aca="false">V296+V295</f>
        <v>0</v>
      </c>
      <c r="W294" s="93" t="n">
        <f aca="false">U294+V294</f>
        <v>172905.4</v>
      </c>
      <c r="X294" s="73" t="n">
        <f aca="false">X296+X295</f>
        <v>0</v>
      </c>
      <c r="Y294" s="93" t="n">
        <f aca="false">W294+X294</f>
        <v>172905.4</v>
      </c>
      <c r="Z294" s="73" t="n">
        <f aca="false">Z296+Z295</f>
        <v>0</v>
      </c>
      <c r="AA294" s="93" t="n">
        <f aca="false">Y294+Z294</f>
        <v>172905.4</v>
      </c>
    </row>
    <row r="295" customFormat="false" ht="34.9" hidden="true" customHeight="true" outlineLevel="0" collapsed="false">
      <c r="A295" s="67"/>
      <c r="B295" s="26" t="s">
        <v>112</v>
      </c>
      <c r="C295" s="37" t="n">
        <v>902</v>
      </c>
      <c r="D295" s="56" t="s">
        <v>51</v>
      </c>
      <c r="E295" s="56" t="s">
        <v>19</v>
      </c>
      <c r="F295" s="56" t="s">
        <v>34</v>
      </c>
      <c r="G295" s="56" t="s">
        <v>249</v>
      </c>
      <c r="H295" s="56" t="s">
        <v>19</v>
      </c>
      <c r="I295" s="56" t="s">
        <v>345</v>
      </c>
      <c r="J295" s="56" t="s">
        <v>113</v>
      </c>
      <c r="L295" s="73"/>
      <c r="M295" s="93"/>
      <c r="N295" s="73" t="n">
        <v>325.7</v>
      </c>
      <c r="O295" s="93" t="n">
        <f aca="false">M295+N295</f>
        <v>325.7</v>
      </c>
      <c r="P295" s="73"/>
      <c r="Q295" s="93" t="n">
        <f aca="false">O295+P295</f>
        <v>325.7</v>
      </c>
      <c r="R295" s="73"/>
      <c r="S295" s="93" t="n">
        <f aca="false">Q295+R295</f>
        <v>325.7</v>
      </c>
      <c r="T295" s="73"/>
      <c r="U295" s="93" t="n">
        <f aca="false">S295+T295</f>
        <v>325.7</v>
      </c>
      <c r="V295" s="73" t="n">
        <v>-325.7</v>
      </c>
      <c r="W295" s="93" t="n">
        <f aca="false">U295+V295</f>
        <v>0</v>
      </c>
      <c r="X295" s="73"/>
      <c r="Y295" s="93" t="n">
        <f aca="false">W295+X295</f>
        <v>0</v>
      </c>
      <c r="Z295" s="73"/>
      <c r="AA295" s="93" t="n">
        <f aca="false">Y295+Z295</f>
        <v>0</v>
      </c>
    </row>
    <row r="296" customFormat="false" ht="47.25" hidden="false" customHeight="false" outlineLevel="0" collapsed="false">
      <c r="A296" s="67"/>
      <c r="B296" s="26" t="s">
        <v>313</v>
      </c>
      <c r="C296" s="37" t="n">
        <v>902</v>
      </c>
      <c r="D296" s="56" t="s">
        <v>51</v>
      </c>
      <c r="E296" s="56" t="s">
        <v>19</v>
      </c>
      <c r="F296" s="56" t="s">
        <v>34</v>
      </c>
      <c r="G296" s="56" t="s">
        <v>249</v>
      </c>
      <c r="H296" s="56" t="s">
        <v>19</v>
      </c>
      <c r="I296" s="56" t="s">
        <v>345</v>
      </c>
      <c r="J296" s="56" t="s">
        <v>314</v>
      </c>
      <c r="K296" s="73" t="n">
        <v>8321</v>
      </c>
      <c r="L296" s="73"/>
      <c r="M296" s="93"/>
      <c r="N296" s="73" t="n">
        <v>172579.7</v>
      </c>
      <c r="O296" s="93" t="n">
        <f aca="false">M296+N296</f>
        <v>172579.7</v>
      </c>
      <c r="P296" s="73"/>
      <c r="Q296" s="93" t="n">
        <f aca="false">O296+P296</f>
        <v>172579.7</v>
      </c>
      <c r="R296" s="73"/>
      <c r="S296" s="93" t="n">
        <f aca="false">Q296+R296</f>
        <v>172579.7</v>
      </c>
      <c r="T296" s="73"/>
      <c r="U296" s="93" t="n">
        <f aca="false">S296+T296</f>
        <v>172579.7</v>
      </c>
      <c r="V296" s="73" t="n">
        <v>325.7</v>
      </c>
      <c r="W296" s="93" t="n">
        <f aca="false">U296+V296</f>
        <v>172905.4</v>
      </c>
      <c r="X296" s="73"/>
      <c r="Y296" s="93" t="n">
        <f aca="false">W296+X296</f>
        <v>172905.4</v>
      </c>
      <c r="Z296" s="73"/>
      <c r="AA296" s="93" t="n">
        <f aca="false">Y296+Z296</f>
        <v>172905.4</v>
      </c>
    </row>
    <row r="297" customFormat="false" ht="47.25" hidden="false" customHeight="false" outlineLevel="0" collapsed="false">
      <c r="A297" s="67"/>
      <c r="B297" s="26" t="s">
        <v>344</v>
      </c>
      <c r="C297" s="37" t="n">
        <v>902</v>
      </c>
      <c r="D297" s="56" t="s">
        <v>51</v>
      </c>
      <c r="E297" s="56" t="s">
        <v>19</v>
      </c>
      <c r="F297" s="56" t="s">
        <v>34</v>
      </c>
      <c r="G297" s="56" t="s">
        <v>249</v>
      </c>
      <c r="H297" s="56" t="s">
        <v>19</v>
      </c>
      <c r="I297" s="56" t="s">
        <v>346</v>
      </c>
      <c r="J297" s="56"/>
      <c r="K297" s="73" t="n">
        <f aca="false">K299</f>
        <v>8321</v>
      </c>
      <c r="L297" s="73" t="n">
        <f aca="false">L299</f>
        <v>0</v>
      </c>
      <c r="M297" s="93"/>
      <c r="N297" s="73" t="n">
        <f aca="false">N299+N298</f>
        <v>9100.3</v>
      </c>
      <c r="O297" s="93" t="n">
        <f aca="false">M297+N297</f>
        <v>9100.3</v>
      </c>
      <c r="P297" s="73" t="n">
        <f aca="false">P299+P298</f>
        <v>0</v>
      </c>
      <c r="Q297" s="93" t="n">
        <f aca="false">O297+P297</f>
        <v>9100.3</v>
      </c>
      <c r="R297" s="73" t="n">
        <f aca="false">R299+R298</f>
        <v>0</v>
      </c>
      <c r="S297" s="93" t="n">
        <f aca="false">Q297+R297</f>
        <v>9100.3</v>
      </c>
      <c r="T297" s="73" t="n">
        <f aca="false">T299+T298</f>
        <v>0</v>
      </c>
      <c r="U297" s="93" t="n">
        <f aca="false">S297+T297</f>
        <v>9100.3</v>
      </c>
      <c r="V297" s="73" t="n">
        <f aca="false">V299+V298</f>
        <v>325.7</v>
      </c>
      <c r="W297" s="93" t="n">
        <f aca="false">U297+V297</f>
        <v>9426</v>
      </c>
      <c r="X297" s="73" t="n">
        <f aca="false">X299+X298</f>
        <v>0</v>
      </c>
      <c r="Y297" s="93" t="n">
        <f aca="false">W297+X297</f>
        <v>9426</v>
      </c>
      <c r="Z297" s="73" t="n">
        <f aca="false">Z299+Z298</f>
        <v>-325.7</v>
      </c>
      <c r="AA297" s="93" t="n">
        <f aca="false">Y297+Z297</f>
        <v>9100.3</v>
      </c>
    </row>
    <row r="298" customFormat="false" ht="34.9" hidden="false" customHeight="true" outlineLevel="0" collapsed="false">
      <c r="A298" s="67"/>
      <c r="B298" s="26" t="s">
        <v>112</v>
      </c>
      <c r="C298" s="37" t="n">
        <v>902</v>
      </c>
      <c r="D298" s="56" t="s">
        <v>51</v>
      </c>
      <c r="E298" s="56" t="s">
        <v>19</v>
      </c>
      <c r="F298" s="56" t="s">
        <v>34</v>
      </c>
      <c r="G298" s="56" t="s">
        <v>249</v>
      </c>
      <c r="H298" s="56" t="s">
        <v>19</v>
      </c>
      <c r="I298" s="56" t="s">
        <v>346</v>
      </c>
      <c r="J298" s="56" t="s">
        <v>113</v>
      </c>
      <c r="L298" s="73"/>
      <c r="M298" s="93"/>
      <c r="N298" s="73" t="n">
        <v>17.2</v>
      </c>
      <c r="O298" s="93" t="n">
        <f aca="false">M298+N298</f>
        <v>17.2</v>
      </c>
      <c r="P298" s="73"/>
      <c r="Q298" s="93" t="n">
        <f aca="false">O298+P298</f>
        <v>17.2</v>
      </c>
      <c r="R298" s="73"/>
      <c r="S298" s="93" t="n">
        <f aca="false">Q298+R298</f>
        <v>17.2</v>
      </c>
      <c r="T298" s="73"/>
      <c r="U298" s="93" t="n">
        <f aca="false">S298+T298</f>
        <v>17.2</v>
      </c>
      <c r="V298" s="73" t="n">
        <v>325.7</v>
      </c>
      <c r="W298" s="93" t="n">
        <f aca="false">U298+V298</f>
        <v>342.9</v>
      </c>
      <c r="X298" s="73"/>
      <c r="Y298" s="93" t="n">
        <f aca="false">W298+X298</f>
        <v>342.9</v>
      </c>
      <c r="Z298" s="73" t="n">
        <v>-342.9</v>
      </c>
      <c r="AA298" s="93" t="n">
        <f aca="false">Y298+Z298</f>
        <v>0</v>
      </c>
    </row>
    <row r="299" customFormat="false" ht="47.25" hidden="false" customHeight="false" outlineLevel="0" collapsed="false">
      <c r="A299" s="67"/>
      <c r="B299" s="26" t="s">
        <v>313</v>
      </c>
      <c r="C299" s="37" t="n">
        <v>902</v>
      </c>
      <c r="D299" s="56" t="s">
        <v>51</v>
      </c>
      <c r="E299" s="56" t="s">
        <v>19</v>
      </c>
      <c r="F299" s="56" t="s">
        <v>34</v>
      </c>
      <c r="G299" s="56" t="s">
        <v>249</v>
      </c>
      <c r="H299" s="56" t="s">
        <v>19</v>
      </c>
      <c r="I299" s="56" t="s">
        <v>346</v>
      </c>
      <c r="J299" s="56" t="s">
        <v>314</v>
      </c>
      <c r="K299" s="73" t="n">
        <v>8321</v>
      </c>
      <c r="L299" s="73"/>
      <c r="M299" s="93"/>
      <c r="N299" s="73" t="n">
        <v>9083.1</v>
      </c>
      <c r="O299" s="93" t="n">
        <f aca="false">M299+N299</f>
        <v>9083.1</v>
      </c>
      <c r="P299" s="73"/>
      <c r="Q299" s="93" t="n">
        <f aca="false">O299+P299</f>
        <v>9083.1</v>
      </c>
      <c r="R299" s="73"/>
      <c r="S299" s="93" t="n">
        <f aca="false">Q299+R299</f>
        <v>9083.1</v>
      </c>
      <c r="T299" s="73"/>
      <c r="U299" s="93" t="n">
        <f aca="false">S299+T299</f>
        <v>9083.1</v>
      </c>
      <c r="V299" s="73"/>
      <c r="W299" s="93" t="n">
        <f aca="false">U299+V299</f>
        <v>9083.1</v>
      </c>
      <c r="X299" s="73"/>
      <c r="Y299" s="93" t="n">
        <f aca="false">W299+X299</f>
        <v>9083.1</v>
      </c>
      <c r="Z299" s="73" t="n">
        <v>17.2</v>
      </c>
      <c r="AA299" s="93" t="n">
        <f aca="false">Y299+Z299</f>
        <v>9100.3</v>
      </c>
    </row>
    <row r="300" customFormat="false" ht="47.25" hidden="false" customHeight="false" outlineLevel="0" collapsed="false">
      <c r="A300" s="67"/>
      <c r="B300" s="26" t="s">
        <v>55</v>
      </c>
      <c r="C300" s="37" t="n">
        <v>902</v>
      </c>
      <c r="D300" s="56" t="s">
        <v>51</v>
      </c>
      <c r="E300" s="56" t="s">
        <v>28</v>
      </c>
      <c r="F300" s="56"/>
      <c r="G300" s="56"/>
      <c r="H300" s="56"/>
      <c r="I300" s="56"/>
      <c r="J300" s="56"/>
      <c r="L300" s="73"/>
      <c r="M300" s="93"/>
      <c r="N300" s="73"/>
      <c r="O300" s="93"/>
      <c r="P300" s="73" t="n">
        <f aca="false">P301</f>
        <v>20</v>
      </c>
      <c r="Q300" s="93" t="n">
        <f aca="false">O300+P300</f>
        <v>20</v>
      </c>
      <c r="R300" s="73" t="n">
        <f aca="false">R301</f>
        <v>0</v>
      </c>
      <c r="S300" s="93" t="n">
        <f aca="false">Q300+R300</f>
        <v>20</v>
      </c>
      <c r="T300" s="73" t="n">
        <f aca="false">T301</f>
        <v>283.1</v>
      </c>
      <c r="U300" s="93" t="n">
        <f aca="false">S300+T300</f>
        <v>303.1</v>
      </c>
      <c r="V300" s="73" t="n">
        <f aca="false">V301</f>
        <v>0</v>
      </c>
      <c r="W300" s="93" t="n">
        <f aca="false">U300+V300</f>
        <v>303.1</v>
      </c>
      <c r="X300" s="73" t="n">
        <f aca="false">X301</f>
        <v>0</v>
      </c>
      <c r="Y300" s="93" t="n">
        <f aca="false">W300+X300</f>
        <v>303.1</v>
      </c>
      <c r="Z300" s="73" t="n">
        <f aca="false">Z301</f>
        <v>0</v>
      </c>
      <c r="AA300" s="93" t="n">
        <f aca="false">Y300+Z300</f>
        <v>303.1</v>
      </c>
    </row>
    <row r="301" customFormat="false" ht="78.75" hidden="false" customHeight="false" outlineLevel="0" collapsed="false">
      <c r="A301" s="67"/>
      <c r="B301" s="26" t="s">
        <v>102</v>
      </c>
      <c r="C301" s="37" t="n">
        <v>902</v>
      </c>
      <c r="D301" s="56" t="s">
        <v>51</v>
      </c>
      <c r="E301" s="56" t="s">
        <v>28</v>
      </c>
      <c r="F301" s="56" t="s">
        <v>19</v>
      </c>
      <c r="G301" s="56" t="s">
        <v>103</v>
      </c>
      <c r="H301" s="56" t="s">
        <v>20</v>
      </c>
      <c r="I301" s="56" t="s">
        <v>104</v>
      </c>
      <c r="J301" s="56"/>
      <c r="L301" s="73"/>
      <c r="M301" s="93"/>
      <c r="N301" s="73"/>
      <c r="O301" s="93"/>
      <c r="P301" s="73" t="n">
        <f aca="false">P302</f>
        <v>20</v>
      </c>
      <c r="Q301" s="93" t="n">
        <f aca="false">O301+P301</f>
        <v>20</v>
      </c>
      <c r="R301" s="73" t="n">
        <f aca="false">R302</f>
        <v>0</v>
      </c>
      <c r="S301" s="93" t="n">
        <f aca="false">Q301+R301</f>
        <v>20</v>
      </c>
      <c r="T301" s="73" t="n">
        <f aca="false">T302</f>
        <v>283.1</v>
      </c>
      <c r="U301" s="93" t="n">
        <f aca="false">S301+T301</f>
        <v>303.1</v>
      </c>
      <c r="V301" s="73" t="n">
        <f aca="false">V302</f>
        <v>0</v>
      </c>
      <c r="W301" s="93" t="n">
        <f aca="false">U301+V301</f>
        <v>303.1</v>
      </c>
      <c r="X301" s="73" t="n">
        <f aca="false">X302</f>
        <v>0</v>
      </c>
      <c r="Y301" s="93" t="n">
        <f aca="false">W301+X301</f>
        <v>303.1</v>
      </c>
      <c r="Z301" s="73" t="n">
        <f aca="false">Z302</f>
        <v>0</v>
      </c>
      <c r="AA301" s="93" t="n">
        <f aca="false">Y301+Z301</f>
        <v>303.1</v>
      </c>
    </row>
    <row r="302" customFormat="false" ht="19.9" hidden="false" customHeight="true" outlineLevel="0" collapsed="false">
      <c r="A302" s="67"/>
      <c r="B302" s="26" t="s">
        <v>124</v>
      </c>
      <c r="C302" s="37" t="n">
        <v>902</v>
      </c>
      <c r="D302" s="56" t="s">
        <v>51</v>
      </c>
      <c r="E302" s="56" t="s">
        <v>28</v>
      </c>
      <c r="F302" s="56" t="s">
        <v>19</v>
      </c>
      <c r="G302" s="56" t="s">
        <v>125</v>
      </c>
      <c r="H302" s="56" t="s">
        <v>20</v>
      </c>
      <c r="I302" s="56" t="s">
        <v>104</v>
      </c>
      <c r="J302" s="56"/>
      <c r="L302" s="73"/>
      <c r="M302" s="93"/>
      <c r="N302" s="73"/>
      <c r="O302" s="93"/>
      <c r="P302" s="73" t="n">
        <f aca="false">P303</f>
        <v>20</v>
      </c>
      <c r="Q302" s="93" t="n">
        <f aca="false">O302+P302</f>
        <v>20</v>
      </c>
      <c r="R302" s="73" t="n">
        <f aca="false">R303</f>
        <v>0</v>
      </c>
      <c r="S302" s="93" t="n">
        <f aca="false">Q302+R302</f>
        <v>20</v>
      </c>
      <c r="T302" s="73" t="n">
        <f aca="false">T303</f>
        <v>283.1</v>
      </c>
      <c r="U302" s="93" t="n">
        <f aca="false">S302+T302</f>
        <v>303.1</v>
      </c>
      <c r="V302" s="73" t="n">
        <f aca="false">V303</f>
        <v>0</v>
      </c>
      <c r="W302" s="93" t="n">
        <f aca="false">U302+V302</f>
        <v>303.1</v>
      </c>
      <c r="X302" s="73" t="n">
        <f aca="false">X303</f>
        <v>0</v>
      </c>
      <c r="Y302" s="93" t="n">
        <f aca="false">W302+X302</f>
        <v>303.1</v>
      </c>
      <c r="Z302" s="73" t="n">
        <f aca="false">Z303</f>
        <v>0</v>
      </c>
      <c r="AA302" s="93" t="n">
        <f aca="false">Y302+Z302</f>
        <v>303.1</v>
      </c>
    </row>
    <row r="303" customFormat="false" ht="47.25" hidden="false" customHeight="false" outlineLevel="0" collapsed="false">
      <c r="A303" s="67"/>
      <c r="B303" s="26" t="s">
        <v>126</v>
      </c>
      <c r="C303" s="37" t="n">
        <v>902</v>
      </c>
      <c r="D303" s="56" t="s">
        <v>51</v>
      </c>
      <c r="E303" s="56" t="s">
        <v>28</v>
      </c>
      <c r="F303" s="56" t="s">
        <v>19</v>
      </c>
      <c r="G303" s="56" t="s">
        <v>125</v>
      </c>
      <c r="H303" s="56" t="s">
        <v>19</v>
      </c>
      <c r="I303" s="56" t="s">
        <v>104</v>
      </c>
      <c r="J303" s="56"/>
      <c r="L303" s="73"/>
      <c r="M303" s="93"/>
      <c r="N303" s="73"/>
      <c r="O303" s="93"/>
      <c r="P303" s="73" t="n">
        <f aca="false">P306</f>
        <v>20</v>
      </c>
      <c r="Q303" s="93" t="n">
        <f aca="false">O303+P303</f>
        <v>20</v>
      </c>
      <c r="R303" s="73" t="n">
        <f aca="false">R306</f>
        <v>0</v>
      </c>
      <c r="S303" s="93" t="n">
        <f aca="false">Q303+R303</f>
        <v>20</v>
      </c>
      <c r="T303" s="73" t="n">
        <f aca="false">T306+T304</f>
        <v>283.1</v>
      </c>
      <c r="U303" s="93" t="n">
        <f aca="false">S303+T303</f>
        <v>303.1</v>
      </c>
      <c r="V303" s="73" t="n">
        <f aca="false">V306+V304</f>
        <v>0</v>
      </c>
      <c r="W303" s="93" t="n">
        <f aca="false">U303+V303</f>
        <v>303.1</v>
      </c>
      <c r="X303" s="73" t="n">
        <f aca="false">X306+X304</f>
        <v>0</v>
      </c>
      <c r="Y303" s="93" t="n">
        <f aca="false">W303+X303</f>
        <v>303.1</v>
      </c>
      <c r="Z303" s="73" t="n">
        <f aca="false">Z306+Z304</f>
        <v>0</v>
      </c>
      <c r="AA303" s="93" t="n">
        <f aca="false">Y303+Z303</f>
        <v>303.1</v>
      </c>
    </row>
    <row r="304" customFormat="false" ht="47.25" hidden="false" customHeight="false" outlineLevel="0" collapsed="false">
      <c r="A304" s="67"/>
      <c r="B304" s="26" t="s">
        <v>127</v>
      </c>
      <c r="C304" s="37" t="n">
        <v>902</v>
      </c>
      <c r="D304" s="56" t="s">
        <v>51</v>
      </c>
      <c r="E304" s="56" t="s">
        <v>28</v>
      </c>
      <c r="F304" s="56" t="s">
        <v>19</v>
      </c>
      <c r="G304" s="56" t="s">
        <v>125</v>
      </c>
      <c r="H304" s="56" t="s">
        <v>19</v>
      </c>
      <c r="I304" s="56" t="s">
        <v>128</v>
      </c>
      <c r="J304" s="56"/>
      <c r="L304" s="73"/>
      <c r="M304" s="93"/>
      <c r="N304" s="73"/>
      <c r="O304" s="93"/>
      <c r="P304" s="73"/>
      <c r="Q304" s="93"/>
      <c r="R304" s="73"/>
      <c r="S304" s="93"/>
      <c r="T304" s="73" t="n">
        <f aca="false">T305</f>
        <v>283.1</v>
      </c>
      <c r="U304" s="93" t="n">
        <f aca="false">S304+T304</f>
        <v>283.1</v>
      </c>
      <c r="V304" s="73" t="n">
        <f aca="false">V305</f>
        <v>0</v>
      </c>
      <c r="W304" s="93" t="n">
        <f aca="false">U304+V304</f>
        <v>283.1</v>
      </c>
      <c r="X304" s="73" t="n">
        <f aca="false">X305</f>
        <v>0</v>
      </c>
      <c r="Y304" s="93" t="n">
        <f aca="false">W304+X304</f>
        <v>283.1</v>
      </c>
      <c r="Z304" s="73" t="n">
        <f aca="false">Z305</f>
        <v>0</v>
      </c>
      <c r="AA304" s="93" t="n">
        <f aca="false">Y304+Z304</f>
        <v>283.1</v>
      </c>
    </row>
    <row r="305" customFormat="false" ht="47.25" hidden="false" customHeight="false" outlineLevel="0" collapsed="false">
      <c r="A305" s="67"/>
      <c r="B305" s="26" t="s">
        <v>114</v>
      </c>
      <c r="C305" s="37" t="n">
        <v>902</v>
      </c>
      <c r="D305" s="56" t="s">
        <v>51</v>
      </c>
      <c r="E305" s="56" t="s">
        <v>28</v>
      </c>
      <c r="F305" s="56" t="s">
        <v>19</v>
      </c>
      <c r="G305" s="56" t="s">
        <v>125</v>
      </c>
      <c r="H305" s="56" t="s">
        <v>19</v>
      </c>
      <c r="I305" s="56" t="s">
        <v>128</v>
      </c>
      <c r="J305" s="56" t="s">
        <v>115</v>
      </c>
      <c r="L305" s="73"/>
      <c r="M305" s="93"/>
      <c r="N305" s="73"/>
      <c r="O305" s="93"/>
      <c r="P305" s="73"/>
      <c r="Q305" s="93"/>
      <c r="R305" s="73"/>
      <c r="S305" s="93"/>
      <c r="T305" s="73" t="n">
        <v>283.1</v>
      </c>
      <c r="U305" s="93" t="n">
        <f aca="false">S305+T305</f>
        <v>283.1</v>
      </c>
      <c r="V305" s="73"/>
      <c r="W305" s="93" t="n">
        <f aca="false">U305+V305</f>
        <v>283.1</v>
      </c>
      <c r="X305" s="73"/>
      <c r="Y305" s="93" t="n">
        <f aca="false">W305+X305</f>
        <v>283.1</v>
      </c>
      <c r="Z305" s="73"/>
      <c r="AA305" s="93" t="n">
        <f aca="false">Y305+Z305</f>
        <v>283.1</v>
      </c>
    </row>
    <row r="306" customFormat="false" ht="47.25" hidden="false" customHeight="false" outlineLevel="0" collapsed="false">
      <c r="A306" s="67"/>
      <c r="B306" s="26" t="s">
        <v>127</v>
      </c>
      <c r="C306" s="37" t="n">
        <v>902</v>
      </c>
      <c r="D306" s="56" t="s">
        <v>51</v>
      </c>
      <c r="E306" s="56" t="s">
        <v>28</v>
      </c>
      <c r="F306" s="56" t="s">
        <v>19</v>
      </c>
      <c r="G306" s="56" t="s">
        <v>125</v>
      </c>
      <c r="H306" s="56" t="s">
        <v>19</v>
      </c>
      <c r="I306" s="56" t="s">
        <v>129</v>
      </c>
      <c r="J306" s="56"/>
      <c r="L306" s="73"/>
      <c r="M306" s="93"/>
      <c r="N306" s="73"/>
      <c r="O306" s="93"/>
      <c r="P306" s="73" t="n">
        <f aca="false">P307</f>
        <v>20</v>
      </c>
      <c r="Q306" s="93" t="n">
        <f aca="false">O306+P306</f>
        <v>20</v>
      </c>
      <c r="R306" s="73" t="n">
        <f aca="false">R307</f>
        <v>0</v>
      </c>
      <c r="S306" s="93" t="n">
        <f aca="false">Q306+R306</f>
        <v>20</v>
      </c>
      <c r="T306" s="73" t="n">
        <f aca="false">T307</f>
        <v>0</v>
      </c>
      <c r="U306" s="93" t="n">
        <f aca="false">S306+T306</f>
        <v>20</v>
      </c>
      <c r="V306" s="73" t="n">
        <f aca="false">V307</f>
        <v>0</v>
      </c>
      <c r="W306" s="93" t="n">
        <f aca="false">U306+V306</f>
        <v>20</v>
      </c>
      <c r="X306" s="73" t="n">
        <f aca="false">X307</f>
        <v>0</v>
      </c>
      <c r="Y306" s="93" t="n">
        <f aca="false">W306+X306</f>
        <v>20</v>
      </c>
      <c r="Z306" s="73" t="n">
        <f aca="false">Z307</f>
        <v>0</v>
      </c>
      <c r="AA306" s="93" t="n">
        <f aca="false">Y306+Z306</f>
        <v>20</v>
      </c>
    </row>
    <row r="307" customFormat="false" ht="47.25" hidden="false" customHeight="false" outlineLevel="0" collapsed="false">
      <c r="A307" s="67"/>
      <c r="B307" s="26" t="s">
        <v>114</v>
      </c>
      <c r="C307" s="37" t="n">
        <v>902</v>
      </c>
      <c r="D307" s="56" t="s">
        <v>51</v>
      </c>
      <c r="E307" s="56" t="s">
        <v>28</v>
      </c>
      <c r="F307" s="56" t="s">
        <v>19</v>
      </c>
      <c r="G307" s="56" t="s">
        <v>125</v>
      </c>
      <c r="H307" s="56" t="s">
        <v>19</v>
      </c>
      <c r="I307" s="56" t="s">
        <v>129</v>
      </c>
      <c r="J307" s="56" t="s">
        <v>115</v>
      </c>
      <c r="L307" s="73"/>
      <c r="M307" s="93"/>
      <c r="N307" s="73"/>
      <c r="O307" s="93"/>
      <c r="P307" s="73" t="n">
        <v>20</v>
      </c>
      <c r="Q307" s="93" t="n">
        <f aca="false">O307+P307</f>
        <v>20</v>
      </c>
      <c r="R307" s="73"/>
      <c r="S307" s="93" t="n">
        <f aca="false">Q307+R307</f>
        <v>20</v>
      </c>
      <c r="T307" s="73"/>
      <c r="U307" s="93" t="n">
        <f aca="false">S307+T307</f>
        <v>20</v>
      </c>
      <c r="V307" s="73"/>
      <c r="W307" s="93" t="n">
        <f aca="false">U307+V307</f>
        <v>20</v>
      </c>
      <c r="X307" s="73"/>
      <c r="Y307" s="93" t="n">
        <f aca="false">W307+X307</f>
        <v>20</v>
      </c>
      <c r="Z307" s="73"/>
      <c r="AA307" s="93" t="n">
        <f aca="false">Y307+Z307</f>
        <v>20</v>
      </c>
    </row>
    <row r="308" customFormat="false" ht="15.75" hidden="false" customHeight="false" outlineLevel="0" collapsed="false">
      <c r="A308" s="67"/>
      <c r="B308" s="26" t="s">
        <v>64</v>
      </c>
      <c r="C308" s="37" t="n">
        <v>902</v>
      </c>
      <c r="D308" s="56" t="s">
        <v>38</v>
      </c>
      <c r="E308" s="54"/>
      <c r="F308" s="56"/>
      <c r="G308" s="56"/>
      <c r="H308" s="56"/>
      <c r="I308" s="56"/>
      <c r="J308" s="56"/>
      <c r="K308" s="73" t="n">
        <f aca="false">K309+K315+K327+K333</f>
        <v>81698.6</v>
      </c>
      <c r="L308" s="73" t="n">
        <f aca="false">L309+L315+L327+L333</f>
        <v>0</v>
      </c>
      <c r="M308" s="93" t="n">
        <f aca="false">K308+L308</f>
        <v>81698.6</v>
      </c>
      <c r="N308" s="73" t="n">
        <f aca="false">N309+N315+N327+N333</f>
        <v>0</v>
      </c>
      <c r="O308" s="93" t="n">
        <f aca="false">M308+N308</f>
        <v>81698.6</v>
      </c>
      <c r="P308" s="73" t="n">
        <f aca="false">P309+P315+P327+P333</f>
        <v>0</v>
      </c>
      <c r="Q308" s="93" t="n">
        <f aca="false">O308+P308</f>
        <v>81698.6</v>
      </c>
      <c r="R308" s="73" t="n">
        <f aca="false">R309+R315+R327+R333</f>
        <v>0</v>
      </c>
      <c r="S308" s="93" t="n">
        <f aca="false">Q308+R308</f>
        <v>81698.6</v>
      </c>
      <c r="T308" s="73" t="n">
        <f aca="false">T309+T315+T327+T333</f>
        <v>0</v>
      </c>
      <c r="U308" s="93" t="n">
        <f aca="false">S308+T308</f>
        <v>81698.6</v>
      </c>
      <c r="V308" s="73" t="n">
        <f aca="false">V309+V315+V327+V333</f>
        <v>0</v>
      </c>
      <c r="W308" s="93" t="n">
        <f aca="false">U308+V308</f>
        <v>81698.6</v>
      </c>
      <c r="X308" s="73" t="n">
        <f aca="false">X309+X315+X327+X333</f>
        <v>0</v>
      </c>
      <c r="Y308" s="93" t="n">
        <f aca="false">W308+X308</f>
        <v>81698.6</v>
      </c>
      <c r="Z308" s="73" t="n">
        <f aca="false">Z309+Z315+Z327+Z333</f>
        <v>15300</v>
      </c>
      <c r="AA308" s="93" t="n">
        <f aca="false">Y308+Z308</f>
        <v>96998.6</v>
      </c>
    </row>
    <row r="309" customFormat="false" ht="15.75" hidden="false" customHeight="false" outlineLevel="0" collapsed="false">
      <c r="A309" s="67"/>
      <c r="B309" s="26" t="s">
        <v>65</v>
      </c>
      <c r="C309" s="37" t="n">
        <v>902</v>
      </c>
      <c r="D309" s="56" t="s">
        <v>38</v>
      </c>
      <c r="E309" s="56" t="s">
        <v>19</v>
      </c>
      <c r="F309" s="56"/>
      <c r="G309" s="56"/>
      <c r="H309" s="56"/>
      <c r="I309" s="56"/>
      <c r="J309" s="56"/>
      <c r="K309" s="73" t="n">
        <f aca="false">K310</f>
        <v>20176.9</v>
      </c>
      <c r="L309" s="73" t="n">
        <f aca="false">L310</f>
        <v>0</v>
      </c>
      <c r="M309" s="93" t="n">
        <f aca="false">K309+L309</f>
        <v>20176.9</v>
      </c>
      <c r="N309" s="73" t="n">
        <f aca="false">N310</f>
        <v>0</v>
      </c>
      <c r="O309" s="93" t="n">
        <f aca="false">M309+N309</f>
        <v>20176.9</v>
      </c>
      <c r="P309" s="73" t="n">
        <f aca="false">P310</f>
        <v>0</v>
      </c>
      <c r="Q309" s="93" t="n">
        <f aca="false">O309+P309</f>
        <v>20176.9</v>
      </c>
      <c r="R309" s="73" t="n">
        <f aca="false">R310</f>
        <v>-1594.3</v>
      </c>
      <c r="S309" s="93" t="n">
        <f aca="false">Q309+R309</f>
        <v>18582.6</v>
      </c>
      <c r="T309" s="73" t="n">
        <f aca="false">T310</f>
        <v>0</v>
      </c>
      <c r="U309" s="93" t="n">
        <f aca="false">S309+T309</f>
        <v>18582.6</v>
      </c>
      <c r="V309" s="73" t="n">
        <f aca="false">V310</f>
        <v>0</v>
      </c>
      <c r="W309" s="93" t="n">
        <f aca="false">U309+V309</f>
        <v>18582.6</v>
      </c>
      <c r="X309" s="73" t="n">
        <f aca="false">X310</f>
        <v>5960</v>
      </c>
      <c r="Y309" s="93" t="n">
        <f aca="false">W309+X309</f>
        <v>24542.6</v>
      </c>
      <c r="Z309" s="73" t="n">
        <f aca="false">Z310</f>
        <v>4700</v>
      </c>
      <c r="AA309" s="93" t="n">
        <f aca="false">Y309+Z309</f>
        <v>29242.6</v>
      </c>
    </row>
    <row r="310" customFormat="false" ht="78.75" hidden="false" customHeight="false" outlineLevel="0" collapsed="false">
      <c r="A310" s="67"/>
      <c r="B310" s="26" t="s">
        <v>102</v>
      </c>
      <c r="C310" s="37" t="n">
        <v>902</v>
      </c>
      <c r="D310" s="56" t="s">
        <v>38</v>
      </c>
      <c r="E310" s="56" t="s">
        <v>19</v>
      </c>
      <c r="F310" s="55" t="s">
        <v>19</v>
      </c>
      <c r="G310" s="55" t="s">
        <v>103</v>
      </c>
      <c r="H310" s="55" t="s">
        <v>20</v>
      </c>
      <c r="I310" s="55" t="s">
        <v>104</v>
      </c>
      <c r="J310" s="55"/>
      <c r="K310" s="73" t="n">
        <f aca="false">K311</f>
        <v>20176.9</v>
      </c>
      <c r="L310" s="73" t="n">
        <f aca="false">L311</f>
        <v>0</v>
      </c>
      <c r="M310" s="93" t="n">
        <f aca="false">K310+L310</f>
        <v>20176.9</v>
      </c>
      <c r="N310" s="73" t="n">
        <f aca="false">N311</f>
        <v>0</v>
      </c>
      <c r="O310" s="93" t="n">
        <f aca="false">M310+N310</f>
        <v>20176.9</v>
      </c>
      <c r="P310" s="73" t="n">
        <f aca="false">P311</f>
        <v>0</v>
      </c>
      <c r="Q310" s="93" t="n">
        <f aca="false">O310+P310</f>
        <v>20176.9</v>
      </c>
      <c r="R310" s="73" t="n">
        <f aca="false">R311</f>
        <v>-1594.3</v>
      </c>
      <c r="S310" s="93" t="n">
        <f aca="false">Q310+R310</f>
        <v>18582.6</v>
      </c>
      <c r="T310" s="73" t="n">
        <f aca="false">T311</f>
        <v>0</v>
      </c>
      <c r="U310" s="93" t="n">
        <f aca="false">S310+T310</f>
        <v>18582.6</v>
      </c>
      <c r="V310" s="73" t="n">
        <f aca="false">V311</f>
        <v>0</v>
      </c>
      <c r="W310" s="93" t="n">
        <f aca="false">U310+V310</f>
        <v>18582.6</v>
      </c>
      <c r="X310" s="73" t="n">
        <f aca="false">X311</f>
        <v>5960</v>
      </c>
      <c r="Y310" s="93" t="n">
        <f aca="false">W310+X310</f>
        <v>24542.6</v>
      </c>
      <c r="Z310" s="73" t="n">
        <f aca="false">Z311</f>
        <v>4700</v>
      </c>
      <c r="AA310" s="93" t="n">
        <f aca="false">Y310+Z310</f>
        <v>29242.6</v>
      </c>
    </row>
    <row r="311" customFormat="false" ht="31.5" hidden="false" customHeight="false" outlineLevel="0" collapsed="false">
      <c r="A311" s="67"/>
      <c r="B311" s="26" t="s">
        <v>105</v>
      </c>
      <c r="C311" s="37" t="n">
        <v>902</v>
      </c>
      <c r="D311" s="56" t="s">
        <v>38</v>
      </c>
      <c r="E311" s="56" t="s">
        <v>19</v>
      </c>
      <c r="F311" s="55" t="s">
        <v>19</v>
      </c>
      <c r="G311" s="56" t="s">
        <v>106</v>
      </c>
      <c r="H311" s="55" t="s">
        <v>20</v>
      </c>
      <c r="I311" s="55" t="s">
        <v>104</v>
      </c>
      <c r="J311" s="56"/>
      <c r="K311" s="73" t="n">
        <f aca="false">K312</f>
        <v>20176.9</v>
      </c>
      <c r="L311" s="73" t="n">
        <f aca="false">L312</f>
        <v>0</v>
      </c>
      <c r="M311" s="93" t="n">
        <f aca="false">K311+L311</f>
        <v>20176.9</v>
      </c>
      <c r="N311" s="73" t="n">
        <f aca="false">N312</f>
        <v>0</v>
      </c>
      <c r="O311" s="93" t="n">
        <f aca="false">M311+N311</f>
        <v>20176.9</v>
      </c>
      <c r="P311" s="73" t="n">
        <f aca="false">P312</f>
        <v>0</v>
      </c>
      <c r="Q311" s="93" t="n">
        <f aca="false">O311+P311</f>
        <v>20176.9</v>
      </c>
      <c r="R311" s="73" t="n">
        <f aca="false">R312</f>
        <v>-1594.3</v>
      </c>
      <c r="S311" s="93" t="n">
        <f aca="false">Q311+R311</f>
        <v>18582.6</v>
      </c>
      <c r="T311" s="73" t="n">
        <f aca="false">T312</f>
        <v>0</v>
      </c>
      <c r="U311" s="93" t="n">
        <f aca="false">S311+T311</f>
        <v>18582.6</v>
      </c>
      <c r="V311" s="73" t="n">
        <f aca="false">V312</f>
        <v>0</v>
      </c>
      <c r="W311" s="93" t="n">
        <f aca="false">U311+V311</f>
        <v>18582.6</v>
      </c>
      <c r="X311" s="73" t="n">
        <f aca="false">X312</f>
        <v>5960</v>
      </c>
      <c r="Y311" s="93" t="n">
        <f aca="false">W311+X311</f>
        <v>24542.6</v>
      </c>
      <c r="Z311" s="73" t="n">
        <f aca="false">Z312</f>
        <v>4700</v>
      </c>
      <c r="AA311" s="93" t="n">
        <f aca="false">Y311+Z311</f>
        <v>29242.6</v>
      </c>
    </row>
    <row r="312" customFormat="false" ht="47.25" hidden="false" customHeight="false" outlineLevel="0" collapsed="false">
      <c r="A312" s="67"/>
      <c r="B312" s="26" t="s">
        <v>107</v>
      </c>
      <c r="C312" s="37" t="n">
        <v>902</v>
      </c>
      <c r="D312" s="56" t="s">
        <v>38</v>
      </c>
      <c r="E312" s="56" t="s">
        <v>19</v>
      </c>
      <c r="F312" s="55" t="s">
        <v>19</v>
      </c>
      <c r="G312" s="56" t="s">
        <v>106</v>
      </c>
      <c r="H312" s="55" t="s">
        <v>19</v>
      </c>
      <c r="I312" s="55" t="s">
        <v>104</v>
      </c>
      <c r="J312" s="56"/>
      <c r="K312" s="73" t="n">
        <f aca="false">K313</f>
        <v>20176.9</v>
      </c>
      <c r="L312" s="73" t="n">
        <f aca="false">L313</f>
        <v>0</v>
      </c>
      <c r="M312" s="93" t="n">
        <f aca="false">K312+L312</f>
        <v>20176.9</v>
      </c>
      <c r="N312" s="73" t="n">
        <f aca="false">N313</f>
        <v>0</v>
      </c>
      <c r="O312" s="93" t="n">
        <f aca="false">M312+N312</f>
        <v>20176.9</v>
      </c>
      <c r="P312" s="73" t="n">
        <f aca="false">P313</f>
        <v>0</v>
      </c>
      <c r="Q312" s="93" t="n">
        <f aca="false">O312+P312</f>
        <v>20176.9</v>
      </c>
      <c r="R312" s="73" t="n">
        <f aca="false">R313</f>
        <v>-1594.3</v>
      </c>
      <c r="S312" s="93" t="n">
        <f aca="false">Q312+R312</f>
        <v>18582.6</v>
      </c>
      <c r="T312" s="73" t="n">
        <f aca="false">T313</f>
        <v>0</v>
      </c>
      <c r="U312" s="93" t="n">
        <f aca="false">S312+T312</f>
        <v>18582.6</v>
      </c>
      <c r="V312" s="73" t="n">
        <f aca="false">V313</f>
        <v>0</v>
      </c>
      <c r="W312" s="93" t="n">
        <f aca="false">U312+V312</f>
        <v>18582.6</v>
      </c>
      <c r="X312" s="73" t="n">
        <f aca="false">X313</f>
        <v>5960</v>
      </c>
      <c r="Y312" s="93" t="n">
        <f aca="false">W312+X312</f>
        <v>24542.6</v>
      </c>
      <c r="Z312" s="73" t="n">
        <f aca="false">Z313</f>
        <v>4700</v>
      </c>
      <c r="AA312" s="93" t="n">
        <f aca="false">Y312+Z312</f>
        <v>29242.6</v>
      </c>
    </row>
    <row r="313" customFormat="false" ht="126" hidden="false" customHeight="false" outlineLevel="0" collapsed="false">
      <c r="A313" s="67"/>
      <c r="B313" s="26" t="s">
        <v>108</v>
      </c>
      <c r="C313" s="37" t="n">
        <v>902</v>
      </c>
      <c r="D313" s="56" t="s">
        <v>38</v>
      </c>
      <c r="E313" s="56" t="s">
        <v>19</v>
      </c>
      <c r="F313" s="55" t="s">
        <v>19</v>
      </c>
      <c r="G313" s="56" t="s">
        <v>106</v>
      </c>
      <c r="H313" s="55" t="s">
        <v>19</v>
      </c>
      <c r="I313" s="56" t="s">
        <v>109</v>
      </c>
      <c r="J313" s="56"/>
      <c r="K313" s="73" t="n">
        <f aca="false">K314</f>
        <v>20176.9</v>
      </c>
      <c r="L313" s="73" t="n">
        <f aca="false">L314</f>
        <v>0</v>
      </c>
      <c r="M313" s="93" t="n">
        <f aca="false">K313+L313</f>
        <v>20176.9</v>
      </c>
      <c r="N313" s="73" t="n">
        <f aca="false">N314</f>
        <v>0</v>
      </c>
      <c r="O313" s="93" t="n">
        <f aca="false">M313+N313</f>
        <v>20176.9</v>
      </c>
      <c r="P313" s="73" t="n">
        <f aca="false">P314</f>
        <v>0</v>
      </c>
      <c r="Q313" s="93" t="n">
        <f aca="false">O313+P313</f>
        <v>20176.9</v>
      </c>
      <c r="R313" s="73" t="n">
        <f aca="false">R314</f>
        <v>-1594.3</v>
      </c>
      <c r="S313" s="93" t="n">
        <f aca="false">Q313+R313</f>
        <v>18582.6</v>
      </c>
      <c r="T313" s="73" t="n">
        <f aca="false">T314</f>
        <v>0</v>
      </c>
      <c r="U313" s="93" t="n">
        <f aca="false">S313+T313</f>
        <v>18582.6</v>
      </c>
      <c r="V313" s="73" t="n">
        <f aca="false">V314</f>
        <v>0</v>
      </c>
      <c r="W313" s="93" t="n">
        <f aca="false">U313+V313</f>
        <v>18582.6</v>
      </c>
      <c r="X313" s="73" t="n">
        <f aca="false">X314</f>
        <v>5960</v>
      </c>
      <c r="Y313" s="93" t="n">
        <f aca="false">W313+X313</f>
        <v>24542.6</v>
      </c>
      <c r="Z313" s="73" t="n">
        <f aca="false">Z314</f>
        <v>4700</v>
      </c>
      <c r="AA313" s="93" t="n">
        <f aca="false">Y313+Z313</f>
        <v>29242.6</v>
      </c>
    </row>
    <row r="314" customFormat="false" ht="47.25" hidden="false" customHeight="false" outlineLevel="0" collapsed="false">
      <c r="A314" s="67"/>
      <c r="B314" s="26" t="s">
        <v>114</v>
      </c>
      <c r="C314" s="37" t="n">
        <v>902</v>
      </c>
      <c r="D314" s="56" t="s">
        <v>38</v>
      </c>
      <c r="E314" s="56" t="s">
        <v>19</v>
      </c>
      <c r="F314" s="55" t="s">
        <v>19</v>
      </c>
      <c r="G314" s="56" t="s">
        <v>106</v>
      </c>
      <c r="H314" s="55" t="s">
        <v>19</v>
      </c>
      <c r="I314" s="56" t="s">
        <v>109</v>
      </c>
      <c r="J314" s="56" t="s">
        <v>115</v>
      </c>
      <c r="K314" s="73" t="n">
        <v>20176.9</v>
      </c>
      <c r="L314" s="73"/>
      <c r="M314" s="93" t="n">
        <f aca="false">K314+L314</f>
        <v>20176.9</v>
      </c>
      <c r="N314" s="73"/>
      <c r="O314" s="93" t="n">
        <f aca="false">M314+N314</f>
        <v>20176.9</v>
      </c>
      <c r="P314" s="73"/>
      <c r="Q314" s="93" t="n">
        <f aca="false">O314+P314</f>
        <v>20176.9</v>
      </c>
      <c r="R314" s="73" t="n">
        <v>-1594.3</v>
      </c>
      <c r="S314" s="93" t="n">
        <f aca="false">Q314+R314</f>
        <v>18582.6</v>
      </c>
      <c r="T314" s="73"/>
      <c r="U314" s="93" t="n">
        <f aca="false">S314+T314</f>
        <v>18582.6</v>
      </c>
      <c r="V314" s="73"/>
      <c r="W314" s="93" t="n">
        <f aca="false">U314+V314</f>
        <v>18582.6</v>
      </c>
      <c r="X314" s="73" t="n">
        <v>5960</v>
      </c>
      <c r="Y314" s="93" t="n">
        <f aca="false">W314+X314</f>
        <v>24542.6</v>
      </c>
      <c r="Z314" s="73" t="n">
        <v>4700</v>
      </c>
      <c r="AA314" s="93" t="n">
        <f aca="false">Y314+Z314</f>
        <v>29242.6</v>
      </c>
    </row>
    <row r="315" customFormat="false" ht="15.75" hidden="false" customHeight="false" outlineLevel="0" collapsed="false">
      <c r="A315" s="67"/>
      <c r="B315" s="26" t="s">
        <v>66</v>
      </c>
      <c r="C315" s="37" t="n">
        <v>902</v>
      </c>
      <c r="D315" s="56" t="s">
        <v>38</v>
      </c>
      <c r="E315" s="56" t="s">
        <v>22</v>
      </c>
      <c r="F315" s="56"/>
      <c r="G315" s="56"/>
      <c r="H315" s="56"/>
      <c r="I315" s="56"/>
      <c r="J315" s="56"/>
      <c r="K315" s="73" t="n">
        <f aca="false">K316</f>
        <v>38445.1</v>
      </c>
      <c r="L315" s="73" t="n">
        <f aca="false">L316</f>
        <v>0</v>
      </c>
      <c r="M315" s="93" t="n">
        <f aca="false">K315+L315</f>
        <v>38445.1</v>
      </c>
      <c r="N315" s="73" t="n">
        <f aca="false">N316</f>
        <v>0</v>
      </c>
      <c r="O315" s="93" t="n">
        <f aca="false">M315+N315</f>
        <v>38445.1</v>
      </c>
      <c r="P315" s="73" t="n">
        <f aca="false">P316</f>
        <v>0</v>
      </c>
      <c r="Q315" s="93" t="n">
        <f aca="false">O315+P315</f>
        <v>38445.1</v>
      </c>
      <c r="R315" s="73" t="n">
        <f aca="false">R316</f>
        <v>1939.2</v>
      </c>
      <c r="S315" s="93" t="n">
        <f aca="false">Q315+R315</f>
        <v>40384.3</v>
      </c>
      <c r="T315" s="73" t="n">
        <f aca="false">T316</f>
        <v>0</v>
      </c>
      <c r="U315" s="93" t="n">
        <f aca="false">S315+T315</f>
        <v>40384.3</v>
      </c>
      <c r="V315" s="73" t="n">
        <f aca="false">V316</f>
        <v>0</v>
      </c>
      <c r="W315" s="93" t="n">
        <f aca="false">U315+V315</f>
        <v>40384.3</v>
      </c>
      <c r="X315" s="73" t="n">
        <f aca="false">X316</f>
        <v>-4560</v>
      </c>
      <c r="Y315" s="93" t="n">
        <f aca="false">W315+X315</f>
        <v>35824.3</v>
      </c>
      <c r="Z315" s="73" t="n">
        <f aca="false">Z316</f>
        <v>9900</v>
      </c>
      <c r="AA315" s="93" t="n">
        <f aca="false">Y315+Z315</f>
        <v>45724.3</v>
      </c>
    </row>
    <row r="316" customFormat="false" ht="78.75" hidden="false" customHeight="false" outlineLevel="0" collapsed="false">
      <c r="A316" s="67"/>
      <c r="B316" s="26" t="s">
        <v>102</v>
      </c>
      <c r="C316" s="37" t="n">
        <v>902</v>
      </c>
      <c r="D316" s="56" t="s">
        <v>38</v>
      </c>
      <c r="E316" s="56" t="s">
        <v>22</v>
      </c>
      <c r="F316" s="56" t="s">
        <v>19</v>
      </c>
      <c r="G316" s="56" t="s">
        <v>103</v>
      </c>
      <c r="H316" s="56" t="s">
        <v>20</v>
      </c>
      <c r="I316" s="56" t="s">
        <v>104</v>
      </c>
      <c r="J316" s="56"/>
      <c r="K316" s="73" t="n">
        <f aca="false">K317</f>
        <v>38445.1</v>
      </c>
      <c r="L316" s="73" t="n">
        <f aca="false">L317</f>
        <v>0</v>
      </c>
      <c r="M316" s="93" t="n">
        <f aca="false">K316+L316</f>
        <v>38445.1</v>
      </c>
      <c r="N316" s="73" t="n">
        <f aca="false">N317</f>
        <v>0</v>
      </c>
      <c r="O316" s="93" t="n">
        <f aca="false">M316+N316</f>
        <v>38445.1</v>
      </c>
      <c r="P316" s="73" t="n">
        <f aca="false">P317</f>
        <v>0</v>
      </c>
      <c r="Q316" s="93" t="n">
        <f aca="false">O316+P316</f>
        <v>38445.1</v>
      </c>
      <c r="R316" s="73" t="n">
        <f aca="false">R317</f>
        <v>1939.2</v>
      </c>
      <c r="S316" s="93" t="n">
        <f aca="false">Q316+R316</f>
        <v>40384.3</v>
      </c>
      <c r="T316" s="73" t="n">
        <f aca="false">T317</f>
        <v>0</v>
      </c>
      <c r="U316" s="93" t="n">
        <f aca="false">S316+T316</f>
        <v>40384.3</v>
      </c>
      <c r="V316" s="73" t="n">
        <f aca="false">V317</f>
        <v>0</v>
      </c>
      <c r="W316" s="93" t="n">
        <f aca="false">U316+V316</f>
        <v>40384.3</v>
      </c>
      <c r="X316" s="73" t="n">
        <f aca="false">X317</f>
        <v>-4560</v>
      </c>
      <c r="Y316" s="93" t="n">
        <f aca="false">W316+X316</f>
        <v>35824.3</v>
      </c>
      <c r="Z316" s="73" t="n">
        <f aca="false">Z317</f>
        <v>9900</v>
      </c>
      <c r="AA316" s="93" t="n">
        <f aca="false">Y316+Z316</f>
        <v>45724.3</v>
      </c>
    </row>
    <row r="317" customFormat="false" ht="31.5" hidden="false" customHeight="false" outlineLevel="0" collapsed="false">
      <c r="A317" s="67"/>
      <c r="B317" s="26" t="s">
        <v>105</v>
      </c>
      <c r="C317" s="37" t="n">
        <v>902</v>
      </c>
      <c r="D317" s="56" t="s">
        <v>38</v>
      </c>
      <c r="E317" s="56" t="s">
        <v>22</v>
      </c>
      <c r="F317" s="56" t="s">
        <v>19</v>
      </c>
      <c r="G317" s="56" t="s">
        <v>106</v>
      </c>
      <c r="H317" s="56" t="s">
        <v>20</v>
      </c>
      <c r="I317" s="56" t="s">
        <v>104</v>
      </c>
      <c r="J317" s="56"/>
      <c r="K317" s="73" t="n">
        <f aca="false">K318+K321+K324</f>
        <v>38445.1</v>
      </c>
      <c r="L317" s="73" t="n">
        <f aca="false">L318+L321+L324</f>
        <v>0</v>
      </c>
      <c r="M317" s="93" t="n">
        <f aca="false">K317+L317</f>
        <v>38445.1</v>
      </c>
      <c r="N317" s="73" t="n">
        <f aca="false">N318+N321+N324</f>
        <v>0</v>
      </c>
      <c r="O317" s="93" t="n">
        <f aca="false">M317+N317</f>
        <v>38445.1</v>
      </c>
      <c r="P317" s="73" t="n">
        <f aca="false">P318+P321+P324</f>
        <v>0</v>
      </c>
      <c r="Q317" s="93" t="n">
        <f aca="false">O317+P317</f>
        <v>38445.1</v>
      </c>
      <c r="R317" s="73" t="n">
        <f aca="false">R318+R321+R324</f>
        <v>1939.2</v>
      </c>
      <c r="S317" s="93" t="n">
        <f aca="false">Q317+R317</f>
        <v>40384.3</v>
      </c>
      <c r="T317" s="73" t="n">
        <f aca="false">T318+T321+T324</f>
        <v>0</v>
      </c>
      <c r="U317" s="93" t="n">
        <f aca="false">S317+T317</f>
        <v>40384.3</v>
      </c>
      <c r="V317" s="73" t="n">
        <f aca="false">V318+V321+V324</f>
        <v>0</v>
      </c>
      <c r="W317" s="93" t="n">
        <f aca="false">U317+V317</f>
        <v>40384.3</v>
      </c>
      <c r="X317" s="73" t="n">
        <f aca="false">X318+X321+X324</f>
        <v>-4560</v>
      </c>
      <c r="Y317" s="93" t="n">
        <f aca="false">W317+X317</f>
        <v>35824.3</v>
      </c>
      <c r="Z317" s="73" t="n">
        <f aca="false">Z318+Z321+Z324</f>
        <v>9900</v>
      </c>
      <c r="AA317" s="93" t="n">
        <f aca="false">Y317+Z317</f>
        <v>45724.3</v>
      </c>
    </row>
    <row r="318" customFormat="false" ht="47.25" hidden="false" customHeight="false" outlineLevel="0" collapsed="false">
      <c r="A318" s="67"/>
      <c r="B318" s="26" t="s">
        <v>107</v>
      </c>
      <c r="C318" s="37" t="n">
        <v>902</v>
      </c>
      <c r="D318" s="56" t="s">
        <v>38</v>
      </c>
      <c r="E318" s="56" t="s">
        <v>22</v>
      </c>
      <c r="F318" s="56" t="s">
        <v>19</v>
      </c>
      <c r="G318" s="56" t="s">
        <v>106</v>
      </c>
      <c r="H318" s="56" t="s">
        <v>19</v>
      </c>
      <c r="I318" s="56" t="s">
        <v>104</v>
      </c>
      <c r="J318" s="56"/>
      <c r="K318" s="73" t="n">
        <f aca="false">K319</f>
        <v>20714</v>
      </c>
      <c r="L318" s="73" t="n">
        <f aca="false">L319</f>
        <v>0</v>
      </c>
      <c r="M318" s="93" t="n">
        <f aca="false">K318+L318</f>
        <v>20714</v>
      </c>
      <c r="N318" s="73" t="n">
        <f aca="false">N319</f>
        <v>0</v>
      </c>
      <c r="O318" s="93" t="n">
        <f aca="false">M318+N318</f>
        <v>20714</v>
      </c>
      <c r="P318" s="73" t="n">
        <f aca="false">P319</f>
        <v>0</v>
      </c>
      <c r="Q318" s="93" t="n">
        <f aca="false">O318+P318</f>
        <v>20714</v>
      </c>
      <c r="R318" s="73" t="n">
        <f aca="false">R319</f>
        <v>1939.2</v>
      </c>
      <c r="S318" s="93" t="n">
        <f aca="false">Q318+R318</f>
        <v>22653.2</v>
      </c>
      <c r="T318" s="73" t="n">
        <f aca="false">T319</f>
        <v>0</v>
      </c>
      <c r="U318" s="93" t="n">
        <f aca="false">S318+T318</f>
        <v>22653.2</v>
      </c>
      <c r="V318" s="73" t="n">
        <f aca="false">V319</f>
        <v>0</v>
      </c>
      <c r="W318" s="93" t="n">
        <f aca="false">U318+V318</f>
        <v>22653.2</v>
      </c>
      <c r="X318" s="73" t="n">
        <f aca="false">X319</f>
        <v>-4560</v>
      </c>
      <c r="Y318" s="93" t="n">
        <f aca="false">W318+X318</f>
        <v>18093.2</v>
      </c>
      <c r="Z318" s="73" t="n">
        <f aca="false">Z319</f>
        <v>1900</v>
      </c>
      <c r="AA318" s="93" t="n">
        <f aca="false">Y318+Z318</f>
        <v>19993.2</v>
      </c>
    </row>
    <row r="319" customFormat="false" ht="126" hidden="false" customHeight="false" outlineLevel="0" collapsed="false">
      <c r="A319" s="67"/>
      <c r="B319" s="26" t="s">
        <v>108</v>
      </c>
      <c r="C319" s="37" t="n">
        <v>902</v>
      </c>
      <c r="D319" s="56" t="s">
        <v>38</v>
      </c>
      <c r="E319" s="56" t="s">
        <v>22</v>
      </c>
      <c r="F319" s="56" t="s">
        <v>19</v>
      </c>
      <c r="G319" s="56" t="s">
        <v>106</v>
      </c>
      <c r="H319" s="56" t="s">
        <v>19</v>
      </c>
      <c r="I319" s="56" t="s">
        <v>109</v>
      </c>
      <c r="J319" s="56"/>
      <c r="K319" s="73" t="n">
        <f aca="false">K320</f>
        <v>20714</v>
      </c>
      <c r="L319" s="73" t="n">
        <f aca="false">L320</f>
        <v>0</v>
      </c>
      <c r="M319" s="93" t="n">
        <f aca="false">K319+L319</f>
        <v>20714</v>
      </c>
      <c r="N319" s="73" t="n">
        <f aca="false">N320</f>
        <v>0</v>
      </c>
      <c r="O319" s="93" t="n">
        <f aca="false">M319+N319</f>
        <v>20714</v>
      </c>
      <c r="P319" s="73" t="n">
        <f aca="false">P320</f>
        <v>0</v>
      </c>
      <c r="Q319" s="93" t="n">
        <f aca="false">O319+P319</f>
        <v>20714</v>
      </c>
      <c r="R319" s="73" t="n">
        <f aca="false">R320</f>
        <v>1939.2</v>
      </c>
      <c r="S319" s="93" t="n">
        <f aca="false">Q319+R319</f>
        <v>22653.2</v>
      </c>
      <c r="T319" s="73" t="n">
        <f aca="false">T320</f>
        <v>0</v>
      </c>
      <c r="U319" s="93" t="n">
        <f aca="false">S319+T319</f>
        <v>22653.2</v>
      </c>
      <c r="V319" s="73" t="n">
        <f aca="false">V320</f>
        <v>0</v>
      </c>
      <c r="W319" s="93" t="n">
        <f aca="false">U319+V319</f>
        <v>22653.2</v>
      </c>
      <c r="X319" s="73" t="n">
        <f aca="false">X320</f>
        <v>-4560</v>
      </c>
      <c r="Y319" s="93" t="n">
        <f aca="false">W319+X319</f>
        <v>18093.2</v>
      </c>
      <c r="Z319" s="73" t="n">
        <f aca="false">Z320</f>
        <v>1900</v>
      </c>
      <c r="AA319" s="93" t="n">
        <f aca="false">Y319+Z319</f>
        <v>19993.2</v>
      </c>
    </row>
    <row r="320" customFormat="false" ht="47.25" hidden="false" customHeight="false" outlineLevel="0" collapsed="false">
      <c r="A320" s="67"/>
      <c r="B320" s="26" t="s">
        <v>114</v>
      </c>
      <c r="C320" s="37" t="n">
        <v>902</v>
      </c>
      <c r="D320" s="56" t="s">
        <v>38</v>
      </c>
      <c r="E320" s="56" t="s">
        <v>22</v>
      </c>
      <c r="F320" s="56" t="s">
        <v>19</v>
      </c>
      <c r="G320" s="56" t="s">
        <v>106</v>
      </c>
      <c r="H320" s="56" t="s">
        <v>19</v>
      </c>
      <c r="I320" s="56" t="s">
        <v>109</v>
      </c>
      <c r="J320" s="56" t="s">
        <v>115</v>
      </c>
      <c r="K320" s="73" t="n">
        <v>20714</v>
      </c>
      <c r="L320" s="73"/>
      <c r="M320" s="93" t="n">
        <f aca="false">K320+L320</f>
        <v>20714</v>
      </c>
      <c r="N320" s="73"/>
      <c r="O320" s="93" t="n">
        <f aca="false">M320+N320</f>
        <v>20714</v>
      </c>
      <c r="P320" s="73"/>
      <c r="Q320" s="93" t="n">
        <f aca="false">O320+P320</f>
        <v>20714</v>
      </c>
      <c r="R320" s="73" t="n">
        <v>1939.2</v>
      </c>
      <c r="S320" s="93" t="n">
        <f aca="false">Q320+R320</f>
        <v>22653.2</v>
      </c>
      <c r="T320" s="73"/>
      <c r="U320" s="93" t="n">
        <f aca="false">S320+T320</f>
        <v>22653.2</v>
      </c>
      <c r="V320" s="73"/>
      <c r="W320" s="93" t="n">
        <f aca="false">U320+V320</f>
        <v>22653.2</v>
      </c>
      <c r="X320" s="73" t="n">
        <v>-4560</v>
      </c>
      <c r="Y320" s="93" t="n">
        <f aca="false">W320+X320</f>
        <v>18093.2</v>
      </c>
      <c r="Z320" s="73" t="n">
        <v>1900</v>
      </c>
      <c r="AA320" s="93" t="n">
        <f aca="false">Y320+Z320</f>
        <v>19993.2</v>
      </c>
    </row>
    <row r="321" customFormat="false" ht="63" hidden="false" customHeight="false" outlineLevel="0" collapsed="false">
      <c r="A321" s="67"/>
      <c r="B321" s="26" t="s">
        <v>118</v>
      </c>
      <c r="C321" s="37" t="n">
        <v>902</v>
      </c>
      <c r="D321" s="56" t="s">
        <v>38</v>
      </c>
      <c r="E321" s="56" t="s">
        <v>22</v>
      </c>
      <c r="F321" s="56" t="s">
        <v>19</v>
      </c>
      <c r="G321" s="56" t="s">
        <v>106</v>
      </c>
      <c r="H321" s="56" t="s">
        <v>22</v>
      </c>
      <c r="I321" s="56" t="s">
        <v>104</v>
      </c>
      <c r="J321" s="56"/>
      <c r="K321" s="73" t="n">
        <f aca="false">K322</f>
        <v>14687.6</v>
      </c>
      <c r="L321" s="73" t="n">
        <f aca="false">L322</f>
        <v>0</v>
      </c>
      <c r="M321" s="93" t="n">
        <f aca="false">K321+L321</f>
        <v>14687.6</v>
      </c>
      <c r="N321" s="73" t="n">
        <f aca="false">N322</f>
        <v>0</v>
      </c>
      <c r="O321" s="93" t="n">
        <f aca="false">M321+N321</f>
        <v>14687.6</v>
      </c>
      <c r="P321" s="73" t="n">
        <f aca="false">P322</f>
        <v>0</v>
      </c>
      <c r="Q321" s="93" t="n">
        <f aca="false">O321+P321</f>
        <v>14687.6</v>
      </c>
      <c r="R321" s="73" t="n">
        <f aca="false">R322</f>
        <v>0</v>
      </c>
      <c r="S321" s="93" t="n">
        <f aca="false">Q321+R321</f>
        <v>14687.6</v>
      </c>
      <c r="T321" s="73" t="n">
        <f aca="false">T322</f>
        <v>0</v>
      </c>
      <c r="U321" s="93" t="n">
        <f aca="false">S321+T321</f>
        <v>14687.6</v>
      </c>
      <c r="V321" s="73" t="n">
        <f aca="false">V322</f>
        <v>0</v>
      </c>
      <c r="W321" s="93" t="n">
        <f aca="false">U321+V321</f>
        <v>14687.6</v>
      </c>
      <c r="X321" s="73" t="n">
        <f aca="false">X322</f>
        <v>0</v>
      </c>
      <c r="Y321" s="93" t="n">
        <f aca="false">W321+X321</f>
        <v>14687.6</v>
      </c>
      <c r="Z321" s="73" t="n">
        <f aca="false">Z322</f>
        <v>8000</v>
      </c>
      <c r="AA321" s="93" t="n">
        <f aca="false">Y321+Z321</f>
        <v>22687.6</v>
      </c>
    </row>
    <row r="322" customFormat="false" ht="220.5" hidden="false" customHeight="false" outlineLevel="0" collapsed="false">
      <c r="A322" s="67"/>
      <c r="B322" s="26" t="s">
        <v>119</v>
      </c>
      <c r="C322" s="37" t="n">
        <v>902</v>
      </c>
      <c r="D322" s="56" t="s">
        <v>38</v>
      </c>
      <c r="E322" s="56" t="s">
        <v>22</v>
      </c>
      <c r="F322" s="56" t="s">
        <v>19</v>
      </c>
      <c r="G322" s="56" t="s">
        <v>106</v>
      </c>
      <c r="H322" s="56" t="s">
        <v>22</v>
      </c>
      <c r="I322" s="56" t="s">
        <v>120</v>
      </c>
      <c r="J322" s="56"/>
      <c r="K322" s="73" t="n">
        <f aca="false">K323</f>
        <v>14687.6</v>
      </c>
      <c r="L322" s="73" t="n">
        <f aca="false">L323</f>
        <v>0</v>
      </c>
      <c r="M322" s="93" t="n">
        <f aca="false">K322+L322</f>
        <v>14687.6</v>
      </c>
      <c r="N322" s="73" t="n">
        <f aca="false">N323</f>
        <v>0</v>
      </c>
      <c r="O322" s="93" t="n">
        <f aca="false">M322+N322</f>
        <v>14687.6</v>
      </c>
      <c r="P322" s="73" t="n">
        <f aca="false">P323</f>
        <v>0</v>
      </c>
      <c r="Q322" s="93" t="n">
        <f aca="false">O322+P322</f>
        <v>14687.6</v>
      </c>
      <c r="R322" s="73" t="n">
        <f aca="false">R323</f>
        <v>0</v>
      </c>
      <c r="S322" s="93" t="n">
        <f aca="false">Q322+R322</f>
        <v>14687.6</v>
      </c>
      <c r="T322" s="73" t="n">
        <f aca="false">T323</f>
        <v>0</v>
      </c>
      <c r="U322" s="93" t="n">
        <f aca="false">S322+T322</f>
        <v>14687.6</v>
      </c>
      <c r="V322" s="73" t="n">
        <f aca="false">V323</f>
        <v>0</v>
      </c>
      <c r="W322" s="93" t="n">
        <f aca="false">U322+V322</f>
        <v>14687.6</v>
      </c>
      <c r="X322" s="73" t="n">
        <f aca="false">X323</f>
        <v>0</v>
      </c>
      <c r="Y322" s="93" t="n">
        <f aca="false">W322+X322</f>
        <v>14687.6</v>
      </c>
      <c r="Z322" s="73" t="n">
        <f aca="false">Z323</f>
        <v>8000</v>
      </c>
      <c r="AA322" s="93" t="n">
        <f aca="false">Y322+Z322</f>
        <v>22687.6</v>
      </c>
    </row>
    <row r="323" customFormat="false" ht="47.25" hidden="false" customHeight="false" outlineLevel="0" collapsed="false">
      <c r="A323" s="67"/>
      <c r="B323" s="26" t="s">
        <v>114</v>
      </c>
      <c r="C323" s="37" t="n">
        <v>902</v>
      </c>
      <c r="D323" s="56" t="s">
        <v>38</v>
      </c>
      <c r="E323" s="56" t="s">
        <v>22</v>
      </c>
      <c r="F323" s="56" t="s">
        <v>19</v>
      </c>
      <c r="G323" s="56" t="s">
        <v>106</v>
      </c>
      <c r="H323" s="56" t="s">
        <v>22</v>
      </c>
      <c r="I323" s="56" t="s">
        <v>120</v>
      </c>
      <c r="J323" s="56" t="s">
        <v>115</v>
      </c>
      <c r="K323" s="73" t="n">
        <v>14687.6</v>
      </c>
      <c r="L323" s="73"/>
      <c r="M323" s="93" t="n">
        <f aca="false">K323+L323</f>
        <v>14687.6</v>
      </c>
      <c r="N323" s="73"/>
      <c r="O323" s="93" t="n">
        <f aca="false">M323+N323</f>
        <v>14687.6</v>
      </c>
      <c r="P323" s="73"/>
      <c r="Q323" s="93" t="n">
        <f aca="false">O323+P323</f>
        <v>14687.6</v>
      </c>
      <c r="R323" s="73"/>
      <c r="S323" s="93" t="n">
        <f aca="false">Q323+R323</f>
        <v>14687.6</v>
      </c>
      <c r="T323" s="73"/>
      <c r="U323" s="93" t="n">
        <f aca="false">S323+T323</f>
        <v>14687.6</v>
      </c>
      <c r="V323" s="73"/>
      <c r="W323" s="93" t="n">
        <f aca="false">U323+V323</f>
        <v>14687.6</v>
      </c>
      <c r="X323" s="73"/>
      <c r="Y323" s="93" t="n">
        <f aca="false">W323+X323</f>
        <v>14687.6</v>
      </c>
      <c r="Z323" s="73" t="n">
        <v>8000</v>
      </c>
      <c r="AA323" s="93" t="n">
        <f aca="false">Y323+Z323</f>
        <v>22687.6</v>
      </c>
    </row>
    <row r="324" customFormat="false" ht="31.5" hidden="false" customHeight="false" outlineLevel="0" collapsed="false">
      <c r="A324" s="67"/>
      <c r="B324" s="26" t="s">
        <v>121</v>
      </c>
      <c r="C324" s="37" t="n">
        <v>902</v>
      </c>
      <c r="D324" s="56" t="s">
        <v>38</v>
      </c>
      <c r="E324" s="56" t="s">
        <v>22</v>
      </c>
      <c r="F324" s="56" t="s">
        <v>19</v>
      </c>
      <c r="G324" s="56" t="s">
        <v>106</v>
      </c>
      <c r="H324" s="56" t="s">
        <v>24</v>
      </c>
      <c r="I324" s="56" t="s">
        <v>104</v>
      </c>
      <c r="J324" s="56"/>
      <c r="K324" s="73" t="n">
        <f aca="false">K325</f>
        <v>3043.5</v>
      </c>
      <c r="L324" s="73" t="n">
        <f aca="false">L325</f>
        <v>0</v>
      </c>
      <c r="M324" s="93" t="n">
        <f aca="false">K324+L324</f>
        <v>3043.5</v>
      </c>
      <c r="N324" s="73" t="n">
        <f aca="false">N325</f>
        <v>0</v>
      </c>
      <c r="O324" s="93" t="n">
        <f aca="false">M324+N324</f>
        <v>3043.5</v>
      </c>
      <c r="P324" s="73" t="n">
        <f aca="false">P325</f>
        <v>0</v>
      </c>
      <c r="Q324" s="93" t="n">
        <f aca="false">O324+P324</f>
        <v>3043.5</v>
      </c>
      <c r="R324" s="73" t="n">
        <f aca="false">R325</f>
        <v>0</v>
      </c>
      <c r="S324" s="93" t="n">
        <f aca="false">Q324+R324</f>
        <v>3043.5</v>
      </c>
      <c r="T324" s="73" t="n">
        <f aca="false">T325</f>
        <v>0</v>
      </c>
      <c r="U324" s="93" t="n">
        <f aca="false">S324+T324</f>
        <v>3043.5</v>
      </c>
      <c r="V324" s="73" t="n">
        <f aca="false">V325</f>
        <v>0</v>
      </c>
      <c r="W324" s="93" t="n">
        <f aca="false">U324+V324</f>
        <v>3043.5</v>
      </c>
      <c r="X324" s="73" t="n">
        <f aca="false">X325</f>
        <v>0</v>
      </c>
      <c r="Y324" s="93" t="n">
        <f aca="false">W324+X324</f>
        <v>3043.5</v>
      </c>
      <c r="Z324" s="73" t="n">
        <f aca="false">Z325</f>
        <v>0</v>
      </c>
      <c r="AA324" s="93" t="n">
        <f aca="false">Y324+Z324</f>
        <v>3043.5</v>
      </c>
    </row>
    <row r="325" customFormat="false" ht="204.75" hidden="false" customHeight="false" outlineLevel="0" collapsed="false">
      <c r="A325" s="67"/>
      <c r="B325" s="26" t="s">
        <v>460</v>
      </c>
      <c r="C325" s="37" t="n">
        <v>902</v>
      </c>
      <c r="D325" s="56" t="s">
        <v>38</v>
      </c>
      <c r="E325" s="56" t="s">
        <v>22</v>
      </c>
      <c r="F325" s="56" t="s">
        <v>19</v>
      </c>
      <c r="G325" s="56" t="s">
        <v>106</v>
      </c>
      <c r="H325" s="56" t="s">
        <v>24</v>
      </c>
      <c r="I325" s="56" t="s">
        <v>123</v>
      </c>
      <c r="J325" s="56"/>
      <c r="K325" s="73" t="n">
        <f aca="false">K326</f>
        <v>3043.5</v>
      </c>
      <c r="L325" s="73" t="n">
        <f aca="false">L326</f>
        <v>0</v>
      </c>
      <c r="M325" s="93" t="n">
        <f aca="false">K325+L325</f>
        <v>3043.5</v>
      </c>
      <c r="N325" s="73" t="n">
        <f aca="false">N326</f>
        <v>0</v>
      </c>
      <c r="O325" s="93" t="n">
        <f aca="false">M325+N325</f>
        <v>3043.5</v>
      </c>
      <c r="P325" s="73" t="n">
        <f aca="false">P326</f>
        <v>0</v>
      </c>
      <c r="Q325" s="93" t="n">
        <f aca="false">O325+P325</f>
        <v>3043.5</v>
      </c>
      <c r="R325" s="73" t="n">
        <f aca="false">R326</f>
        <v>0</v>
      </c>
      <c r="S325" s="93" t="n">
        <f aca="false">Q325+R325</f>
        <v>3043.5</v>
      </c>
      <c r="T325" s="73" t="n">
        <f aca="false">T326</f>
        <v>0</v>
      </c>
      <c r="U325" s="93" t="n">
        <f aca="false">S325+T325</f>
        <v>3043.5</v>
      </c>
      <c r="V325" s="73" t="n">
        <f aca="false">V326</f>
        <v>0</v>
      </c>
      <c r="W325" s="93" t="n">
        <f aca="false">U325+V325</f>
        <v>3043.5</v>
      </c>
      <c r="X325" s="73" t="n">
        <f aca="false">X326</f>
        <v>0</v>
      </c>
      <c r="Y325" s="93" t="n">
        <f aca="false">W325+X325</f>
        <v>3043.5</v>
      </c>
      <c r="Z325" s="73" t="n">
        <f aca="false">Z326</f>
        <v>0</v>
      </c>
      <c r="AA325" s="93" t="n">
        <f aca="false">Y325+Z325</f>
        <v>3043.5</v>
      </c>
    </row>
    <row r="326" customFormat="false" ht="47.25" hidden="false" customHeight="false" outlineLevel="0" collapsed="false">
      <c r="A326" s="67"/>
      <c r="B326" s="26" t="s">
        <v>114</v>
      </c>
      <c r="C326" s="37" t="n">
        <v>902</v>
      </c>
      <c r="D326" s="56" t="s">
        <v>38</v>
      </c>
      <c r="E326" s="56" t="s">
        <v>22</v>
      </c>
      <c r="F326" s="56" t="s">
        <v>19</v>
      </c>
      <c r="G326" s="56" t="s">
        <v>106</v>
      </c>
      <c r="H326" s="56" t="s">
        <v>24</v>
      </c>
      <c r="I326" s="56" t="s">
        <v>123</v>
      </c>
      <c r="J326" s="56" t="s">
        <v>115</v>
      </c>
      <c r="K326" s="73" t="n">
        <v>3043.5</v>
      </c>
      <c r="L326" s="73"/>
      <c r="M326" s="93" t="n">
        <f aca="false">K326+L326</f>
        <v>3043.5</v>
      </c>
      <c r="N326" s="73"/>
      <c r="O326" s="93" t="n">
        <f aca="false">M326+N326</f>
        <v>3043.5</v>
      </c>
      <c r="P326" s="73"/>
      <c r="Q326" s="93" t="n">
        <f aca="false">O326+P326</f>
        <v>3043.5</v>
      </c>
      <c r="R326" s="73"/>
      <c r="S326" s="93" t="n">
        <f aca="false">Q326+R326</f>
        <v>3043.5</v>
      </c>
      <c r="T326" s="73"/>
      <c r="U326" s="93" t="n">
        <f aca="false">S326+T326</f>
        <v>3043.5</v>
      </c>
      <c r="V326" s="73"/>
      <c r="W326" s="93" t="n">
        <f aca="false">U326+V326</f>
        <v>3043.5</v>
      </c>
      <c r="X326" s="73"/>
      <c r="Y326" s="93" t="n">
        <f aca="false">W326+X326</f>
        <v>3043.5</v>
      </c>
      <c r="Z326" s="73"/>
      <c r="AA326" s="93" t="n">
        <f aca="false">Y326+Z326</f>
        <v>3043.5</v>
      </c>
    </row>
    <row r="327" customFormat="false" ht="15.75" hidden="false" customHeight="false" outlineLevel="0" collapsed="false">
      <c r="A327" s="67"/>
      <c r="B327" s="97" t="s">
        <v>461</v>
      </c>
      <c r="C327" s="37" t="n">
        <v>902</v>
      </c>
      <c r="D327" s="56" t="s">
        <v>38</v>
      </c>
      <c r="E327" s="56" t="s">
        <v>26</v>
      </c>
      <c r="F327" s="56"/>
      <c r="G327" s="56"/>
      <c r="H327" s="56"/>
      <c r="I327" s="56"/>
      <c r="J327" s="56"/>
      <c r="K327" s="73" t="n">
        <f aca="false">K328</f>
        <v>5550</v>
      </c>
      <c r="L327" s="73" t="n">
        <f aca="false">L328</f>
        <v>0</v>
      </c>
      <c r="M327" s="93" t="n">
        <f aca="false">K327+L327</f>
        <v>5550</v>
      </c>
      <c r="N327" s="73" t="n">
        <f aca="false">N328</f>
        <v>0</v>
      </c>
      <c r="O327" s="93" t="n">
        <f aca="false">M327+N327</f>
        <v>5550</v>
      </c>
      <c r="P327" s="73" t="n">
        <f aca="false">P328</f>
        <v>0</v>
      </c>
      <c r="Q327" s="93" t="n">
        <f aca="false">O327+P327</f>
        <v>5550</v>
      </c>
      <c r="R327" s="73" t="n">
        <f aca="false">R328</f>
        <v>-344.9</v>
      </c>
      <c r="S327" s="93" t="n">
        <f aca="false">Q327+R327</f>
        <v>5205.1</v>
      </c>
      <c r="T327" s="73" t="n">
        <f aca="false">T328</f>
        <v>0</v>
      </c>
      <c r="U327" s="93" t="n">
        <f aca="false">S327+T327</f>
        <v>5205.1</v>
      </c>
      <c r="V327" s="73" t="n">
        <f aca="false">V328</f>
        <v>0</v>
      </c>
      <c r="W327" s="93" t="n">
        <f aca="false">U327+V327</f>
        <v>5205.1</v>
      </c>
      <c r="X327" s="73" t="n">
        <f aca="false">X328</f>
        <v>-1400</v>
      </c>
      <c r="Y327" s="93" t="n">
        <f aca="false">W327+X327</f>
        <v>3805.1</v>
      </c>
      <c r="Z327" s="73" t="n">
        <f aca="false">Z328</f>
        <v>700</v>
      </c>
      <c r="AA327" s="93" t="n">
        <f aca="false">Y327+Z327</f>
        <v>4505.1</v>
      </c>
    </row>
    <row r="328" customFormat="false" ht="78.75" hidden="false" customHeight="false" outlineLevel="0" collapsed="false">
      <c r="A328" s="67"/>
      <c r="B328" s="26" t="s">
        <v>102</v>
      </c>
      <c r="C328" s="37" t="n">
        <v>902</v>
      </c>
      <c r="D328" s="56" t="s">
        <v>38</v>
      </c>
      <c r="E328" s="56" t="s">
        <v>26</v>
      </c>
      <c r="F328" s="56" t="s">
        <v>19</v>
      </c>
      <c r="G328" s="56" t="s">
        <v>103</v>
      </c>
      <c r="H328" s="56" t="s">
        <v>20</v>
      </c>
      <c r="I328" s="56" t="s">
        <v>104</v>
      </c>
      <c r="J328" s="56"/>
      <c r="K328" s="73" t="n">
        <f aca="false">K329</f>
        <v>5550</v>
      </c>
      <c r="L328" s="73" t="n">
        <f aca="false">L329</f>
        <v>0</v>
      </c>
      <c r="M328" s="93" t="n">
        <f aca="false">K328+L328</f>
        <v>5550</v>
      </c>
      <c r="N328" s="73" t="n">
        <f aca="false">N329</f>
        <v>0</v>
      </c>
      <c r="O328" s="93" t="n">
        <f aca="false">M328+N328</f>
        <v>5550</v>
      </c>
      <c r="P328" s="73" t="n">
        <f aca="false">P329</f>
        <v>0</v>
      </c>
      <c r="Q328" s="93" t="n">
        <f aca="false">O328+P328</f>
        <v>5550</v>
      </c>
      <c r="R328" s="73" t="n">
        <f aca="false">R329</f>
        <v>-344.9</v>
      </c>
      <c r="S328" s="93" t="n">
        <f aca="false">Q328+R328</f>
        <v>5205.1</v>
      </c>
      <c r="T328" s="73" t="n">
        <f aca="false">T329</f>
        <v>0</v>
      </c>
      <c r="U328" s="93" t="n">
        <f aca="false">S328+T328</f>
        <v>5205.1</v>
      </c>
      <c r="V328" s="73" t="n">
        <f aca="false">V329</f>
        <v>0</v>
      </c>
      <c r="W328" s="93" t="n">
        <f aca="false">U328+V328</f>
        <v>5205.1</v>
      </c>
      <c r="X328" s="73" t="n">
        <f aca="false">X329</f>
        <v>-1400</v>
      </c>
      <c r="Y328" s="93" t="n">
        <f aca="false">W328+X328</f>
        <v>3805.1</v>
      </c>
      <c r="Z328" s="73" t="n">
        <f aca="false">Z329</f>
        <v>700</v>
      </c>
      <c r="AA328" s="93" t="n">
        <f aca="false">Y328+Z328</f>
        <v>4505.1</v>
      </c>
    </row>
    <row r="329" customFormat="false" ht="31.5" hidden="false" customHeight="false" outlineLevel="0" collapsed="false">
      <c r="A329" s="67"/>
      <c r="B329" s="26" t="s">
        <v>105</v>
      </c>
      <c r="C329" s="37" t="n">
        <v>902</v>
      </c>
      <c r="D329" s="56" t="s">
        <v>38</v>
      </c>
      <c r="E329" s="56" t="s">
        <v>26</v>
      </c>
      <c r="F329" s="56" t="s">
        <v>19</v>
      </c>
      <c r="G329" s="56" t="s">
        <v>106</v>
      </c>
      <c r="H329" s="56" t="s">
        <v>20</v>
      </c>
      <c r="I329" s="56" t="s">
        <v>104</v>
      </c>
      <c r="J329" s="56"/>
      <c r="K329" s="73" t="n">
        <f aca="false">K330</f>
        <v>5550</v>
      </c>
      <c r="L329" s="73" t="n">
        <f aca="false">L330</f>
        <v>0</v>
      </c>
      <c r="M329" s="93" t="n">
        <f aca="false">K329+L329</f>
        <v>5550</v>
      </c>
      <c r="N329" s="73" t="n">
        <f aca="false">N330</f>
        <v>0</v>
      </c>
      <c r="O329" s="93" t="n">
        <f aca="false">M329+N329</f>
        <v>5550</v>
      </c>
      <c r="P329" s="73" t="n">
        <f aca="false">P330</f>
        <v>0</v>
      </c>
      <c r="Q329" s="93" t="n">
        <f aca="false">O329+P329</f>
        <v>5550</v>
      </c>
      <c r="R329" s="73" t="n">
        <f aca="false">R330</f>
        <v>-344.9</v>
      </c>
      <c r="S329" s="93" t="n">
        <f aca="false">Q329+R329</f>
        <v>5205.1</v>
      </c>
      <c r="T329" s="73" t="n">
        <f aca="false">T330</f>
        <v>0</v>
      </c>
      <c r="U329" s="93" t="n">
        <f aca="false">S329+T329</f>
        <v>5205.1</v>
      </c>
      <c r="V329" s="73" t="n">
        <f aca="false">V330</f>
        <v>0</v>
      </c>
      <c r="W329" s="93" t="n">
        <f aca="false">U329+V329</f>
        <v>5205.1</v>
      </c>
      <c r="X329" s="73" t="n">
        <f aca="false">X330</f>
        <v>-1400</v>
      </c>
      <c r="Y329" s="93" t="n">
        <f aca="false">W329+X329</f>
        <v>3805.1</v>
      </c>
      <c r="Z329" s="73" t="n">
        <f aca="false">Z330</f>
        <v>700</v>
      </c>
      <c r="AA329" s="93" t="n">
        <f aca="false">Y329+Z329</f>
        <v>4505.1</v>
      </c>
    </row>
    <row r="330" customFormat="false" ht="47.25" hidden="false" customHeight="false" outlineLevel="0" collapsed="false">
      <c r="A330" s="67"/>
      <c r="B330" s="26" t="s">
        <v>107</v>
      </c>
      <c r="C330" s="37" t="n">
        <v>902</v>
      </c>
      <c r="D330" s="56" t="s">
        <v>38</v>
      </c>
      <c r="E330" s="56" t="s">
        <v>26</v>
      </c>
      <c r="F330" s="56" t="s">
        <v>19</v>
      </c>
      <c r="G330" s="56" t="s">
        <v>106</v>
      </c>
      <c r="H330" s="56" t="s">
        <v>19</v>
      </c>
      <c r="I330" s="56" t="s">
        <v>104</v>
      </c>
      <c r="J330" s="56"/>
      <c r="K330" s="73" t="n">
        <f aca="false">K331</f>
        <v>5550</v>
      </c>
      <c r="L330" s="73" t="n">
        <f aca="false">L331</f>
        <v>0</v>
      </c>
      <c r="M330" s="93" t="n">
        <f aca="false">K330+L330</f>
        <v>5550</v>
      </c>
      <c r="N330" s="73" t="n">
        <f aca="false">N331</f>
        <v>0</v>
      </c>
      <c r="O330" s="93" t="n">
        <f aca="false">M330+N330</f>
        <v>5550</v>
      </c>
      <c r="P330" s="73" t="n">
        <f aca="false">P331</f>
        <v>0</v>
      </c>
      <c r="Q330" s="93" t="n">
        <f aca="false">O330+P330</f>
        <v>5550</v>
      </c>
      <c r="R330" s="73" t="n">
        <f aca="false">R331</f>
        <v>-344.9</v>
      </c>
      <c r="S330" s="93" t="n">
        <f aca="false">Q330+R330</f>
        <v>5205.1</v>
      </c>
      <c r="T330" s="73" t="n">
        <f aca="false">T331</f>
        <v>0</v>
      </c>
      <c r="U330" s="93" t="n">
        <f aca="false">S330+T330</f>
        <v>5205.1</v>
      </c>
      <c r="V330" s="73" t="n">
        <f aca="false">V331</f>
        <v>0</v>
      </c>
      <c r="W330" s="93" t="n">
        <f aca="false">U330+V330</f>
        <v>5205.1</v>
      </c>
      <c r="X330" s="73" t="n">
        <f aca="false">X331</f>
        <v>-1400</v>
      </c>
      <c r="Y330" s="93" t="n">
        <f aca="false">W330+X330</f>
        <v>3805.1</v>
      </c>
      <c r="Z330" s="73" t="n">
        <f aca="false">Z331</f>
        <v>700</v>
      </c>
      <c r="AA330" s="93" t="n">
        <f aca="false">Y330+Z330</f>
        <v>4505.1</v>
      </c>
    </row>
    <row r="331" customFormat="false" ht="126" hidden="false" customHeight="false" outlineLevel="0" collapsed="false">
      <c r="A331" s="67"/>
      <c r="B331" s="26" t="s">
        <v>108</v>
      </c>
      <c r="C331" s="37" t="n">
        <v>902</v>
      </c>
      <c r="D331" s="56" t="s">
        <v>38</v>
      </c>
      <c r="E331" s="56" t="s">
        <v>26</v>
      </c>
      <c r="F331" s="56" t="s">
        <v>19</v>
      </c>
      <c r="G331" s="56" t="s">
        <v>106</v>
      </c>
      <c r="H331" s="56" t="s">
        <v>19</v>
      </c>
      <c r="I331" s="56" t="s">
        <v>109</v>
      </c>
      <c r="J331" s="56"/>
      <c r="K331" s="73" t="n">
        <f aca="false">K332</f>
        <v>5550</v>
      </c>
      <c r="L331" s="73" t="n">
        <f aca="false">L332</f>
        <v>0</v>
      </c>
      <c r="M331" s="93" t="n">
        <f aca="false">K331+L331</f>
        <v>5550</v>
      </c>
      <c r="N331" s="73" t="n">
        <f aca="false">N332</f>
        <v>0</v>
      </c>
      <c r="O331" s="93" t="n">
        <f aca="false">M331+N331</f>
        <v>5550</v>
      </c>
      <c r="P331" s="73" t="n">
        <f aca="false">P332</f>
        <v>0</v>
      </c>
      <c r="Q331" s="93" t="n">
        <f aca="false">O331+P331</f>
        <v>5550</v>
      </c>
      <c r="R331" s="73" t="n">
        <f aca="false">R332</f>
        <v>-344.9</v>
      </c>
      <c r="S331" s="93" t="n">
        <f aca="false">Q331+R331</f>
        <v>5205.1</v>
      </c>
      <c r="T331" s="73" t="n">
        <f aca="false">T332</f>
        <v>0</v>
      </c>
      <c r="U331" s="93" t="n">
        <f aca="false">S331+T331</f>
        <v>5205.1</v>
      </c>
      <c r="V331" s="73" t="n">
        <f aca="false">V332</f>
        <v>0</v>
      </c>
      <c r="W331" s="93" t="n">
        <f aca="false">U331+V331</f>
        <v>5205.1</v>
      </c>
      <c r="X331" s="73" t="n">
        <f aca="false">X332</f>
        <v>-1400</v>
      </c>
      <c r="Y331" s="93" t="n">
        <f aca="false">W331+X331</f>
        <v>3805.1</v>
      </c>
      <c r="Z331" s="73" t="n">
        <f aca="false">Z332</f>
        <v>700</v>
      </c>
      <c r="AA331" s="93" t="n">
        <f aca="false">Y331+Z331</f>
        <v>4505.1</v>
      </c>
    </row>
    <row r="332" customFormat="false" ht="47.25" hidden="false" customHeight="false" outlineLevel="0" collapsed="false">
      <c r="A332" s="67"/>
      <c r="B332" s="26" t="s">
        <v>114</v>
      </c>
      <c r="C332" s="37" t="n">
        <v>902</v>
      </c>
      <c r="D332" s="56" t="s">
        <v>38</v>
      </c>
      <c r="E332" s="56" t="s">
        <v>26</v>
      </c>
      <c r="F332" s="56" t="s">
        <v>19</v>
      </c>
      <c r="G332" s="56" t="s">
        <v>106</v>
      </c>
      <c r="H332" s="56" t="s">
        <v>19</v>
      </c>
      <c r="I332" s="56" t="s">
        <v>109</v>
      </c>
      <c r="J332" s="56" t="s">
        <v>115</v>
      </c>
      <c r="K332" s="73" t="n">
        <v>5550</v>
      </c>
      <c r="L332" s="73"/>
      <c r="M332" s="93" t="n">
        <f aca="false">K332+L332</f>
        <v>5550</v>
      </c>
      <c r="N332" s="73"/>
      <c r="O332" s="93" t="n">
        <f aca="false">M332+N332</f>
        <v>5550</v>
      </c>
      <c r="P332" s="73"/>
      <c r="Q332" s="93" t="n">
        <f aca="false">O332+P332</f>
        <v>5550</v>
      </c>
      <c r="R332" s="73" t="n">
        <v>-344.9</v>
      </c>
      <c r="S332" s="93" t="n">
        <f aca="false">Q332+R332</f>
        <v>5205.1</v>
      </c>
      <c r="T332" s="73"/>
      <c r="U332" s="93" t="n">
        <f aca="false">S332+T332</f>
        <v>5205.1</v>
      </c>
      <c r="V332" s="73"/>
      <c r="W332" s="93" t="n">
        <f aca="false">U332+V332</f>
        <v>5205.1</v>
      </c>
      <c r="X332" s="73" t="n">
        <v>-1400</v>
      </c>
      <c r="Y332" s="93" t="n">
        <f aca="false">W332+X332</f>
        <v>3805.1</v>
      </c>
      <c r="Z332" s="73" t="n">
        <v>700</v>
      </c>
      <c r="AA332" s="93" t="n">
        <f aca="false">Y332+Z332</f>
        <v>4505.1</v>
      </c>
    </row>
    <row r="333" customFormat="false" ht="31.5" hidden="false" customHeight="false" outlineLevel="0" collapsed="false">
      <c r="A333" s="67"/>
      <c r="B333" s="26" t="s">
        <v>68</v>
      </c>
      <c r="C333" s="37" t="n">
        <v>902</v>
      </c>
      <c r="D333" s="56" t="s">
        <v>38</v>
      </c>
      <c r="E333" s="56" t="s">
        <v>38</v>
      </c>
      <c r="F333" s="56"/>
      <c r="G333" s="56"/>
      <c r="H333" s="56"/>
      <c r="I333" s="56"/>
      <c r="J333" s="56"/>
      <c r="K333" s="73" t="n">
        <f aca="false">K334</f>
        <v>17526.6</v>
      </c>
      <c r="L333" s="73" t="n">
        <f aca="false">L334</f>
        <v>0</v>
      </c>
      <c r="M333" s="93" t="n">
        <f aca="false">K333+L333</f>
        <v>17526.6</v>
      </c>
      <c r="N333" s="73" t="n">
        <f aca="false">N334</f>
        <v>0</v>
      </c>
      <c r="O333" s="93" t="n">
        <f aca="false">M333+N333</f>
        <v>17526.6</v>
      </c>
      <c r="P333" s="73" t="n">
        <f aca="false">P334+P341</f>
        <v>0</v>
      </c>
      <c r="Q333" s="93" t="n">
        <f aca="false">O333+P333</f>
        <v>17526.6</v>
      </c>
      <c r="R333" s="73" t="n">
        <f aca="false">R334+R341</f>
        <v>0</v>
      </c>
      <c r="S333" s="93" t="n">
        <f aca="false">Q333+R333</f>
        <v>17526.6</v>
      </c>
      <c r="T333" s="73" t="n">
        <f aca="false">T334+T341</f>
        <v>0</v>
      </c>
      <c r="U333" s="93" t="n">
        <f aca="false">S333+T333</f>
        <v>17526.6</v>
      </c>
      <c r="V333" s="73" t="n">
        <f aca="false">V334+V341</f>
        <v>0</v>
      </c>
      <c r="W333" s="93" t="n">
        <f aca="false">U333+V333</f>
        <v>17526.6</v>
      </c>
      <c r="X333" s="73" t="n">
        <f aca="false">X334+X341</f>
        <v>0</v>
      </c>
      <c r="Y333" s="93" t="n">
        <f aca="false">W333+X333</f>
        <v>17526.6</v>
      </c>
      <c r="Z333" s="73" t="n">
        <f aca="false">Z334+Z341</f>
        <v>0</v>
      </c>
      <c r="AA333" s="93" t="n">
        <f aca="false">Y333+Z333</f>
        <v>17526.6</v>
      </c>
    </row>
    <row r="334" customFormat="false" ht="78.75" hidden="false" customHeight="false" outlineLevel="0" collapsed="false">
      <c r="A334" s="67"/>
      <c r="B334" s="26" t="s">
        <v>102</v>
      </c>
      <c r="C334" s="37" t="n">
        <v>902</v>
      </c>
      <c r="D334" s="56" t="s">
        <v>38</v>
      </c>
      <c r="E334" s="56" t="s">
        <v>38</v>
      </c>
      <c r="F334" s="56" t="s">
        <v>19</v>
      </c>
      <c r="G334" s="56" t="s">
        <v>103</v>
      </c>
      <c r="H334" s="56" t="s">
        <v>20</v>
      </c>
      <c r="I334" s="56" t="s">
        <v>104</v>
      </c>
      <c r="J334" s="56"/>
      <c r="K334" s="73" t="n">
        <f aca="false">K335</f>
        <v>17526.6</v>
      </c>
      <c r="L334" s="73" t="n">
        <f aca="false">L335</f>
        <v>0</v>
      </c>
      <c r="M334" s="93" t="n">
        <f aca="false">K334+L334</f>
        <v>17526.6</v>
      </c>
      <c r="N334" s="73" t="n">
        <f aca="false">N335</f>
        <v>0</v>
      </c>
      <c r="O334" s="93" t="n">
        <f aca="false">M334+N334</f>
        <v>17526.6</v>
      </c>
      <c r="P334" s="73" t="n">
        <f aca="false">P335</f>
        <v>0</v>
      </c>
      <c r="Q334" s="93" t="n">
        <f aca="false">O334+P334</f>
        <v>17526.6</v>
      </c>
      <c r="R334" s="73" t="n">
        <f aca="false">R335</f>
        <v>0</v>
      </c>
      <c r="S334" s="93" t="n">
        <f aca="false">Q334+R334</f>
        <v>17526.6</v>
      </c>
      <c r="T334" s="73" t="n">
        <f aca="false">T335</f>
        <v>0</v>
      </c>
      <c r="U334" s="93" t="n">
        <f aca="false">S334+T334</f>
        <v>17526.6</v>
      </c>
      <c r="V334" s="73" t="n">
        <f aca="false">V335</f>
        <v>0</v>
      </c>
      <c r="W334" s="93" t="n">
        <f aca="false">U334+V334</f>
        <v>17526.6</v>
      </c>
      <c r="X334" s="73" t="n">
        <f aca="false">X335</f>
        <v>0</v>
      </c>
      <c r="Y334" s="93" t="n">
        <f aca="false">W334+X334</f>
        <v>17526.6</v>
      </c>
      <c r="Z334" s="73" t="n">
        <f aca="false">Z335</f>
        <v>0</v>
      </c>
      <c r="AA334" s="93" t="n">
        <f aca="false">Y334+Z334</f>
        <v>17526.6</v>
      </c>
    </row>
    <row r="335" customFormat="false" ht="31.5" hidden="false" customHeight="false" outlineLevel="0" collapsed="false">
      <c r="A335" s="67"/>
      <c r="B335" s="26" t="s">
        <v>105</v>
      </c>
      <c r="C335" s="37" t="n">
        <v>902</v>
      </c>
      <c r="D335" s="56" t="s">
        <v>38</v>
      </c>
      <c r="E335" s="56" t="s">
        <v>38</v>
      </c>
      <c r="F335" s="56" t="s">
        <v>19</v>
      </c>
      <c r="G335" s="56" t="s">
        <v>106</v>
      </c>
      <c r="H335" s="56" t="s">
        <v>20</v>
      </c>
      <c r="I335" s="56" t="s">
        <v>104</v>
      </c>
      <c r="J335" s="56"/>
      <c r="K335" s="73" t="n">
        <f aca="false">K336</f>
        <v>17526.6</v>
      </c>
      <c r="L335" s="73" t="n">
        <f aca="false">L336</f>
        <v>0</v>
      </c>
      <c r="M335" s="93" t="n">
        <f aca="false">K335+L335</f>
        <v>17526.6</v>
      </c>
      <c r="N335" s="73" t="n">
        <f aca="false">N336</f>
        <v>0</v>
      </c>
      <c r="O335" s="93" t="n">
        <f aca="false">M335+N335</f>
        <v>17526.6</v>
      </c>
      <c r="P335" s="73" t="n">
        <f aca="false">P336</f>
        <v>0</v>
      </c>
      <c r="Q335" s="93" t="n">
        <f aca="false">O335+P335</f>
        <v>17526.6</v>
      </c>
      <c r="R335" s="73" t="n">
        <f aca="false">R336</f>
        <v>0</v>
      </c>
      <c r="S335" s="93" t="n">
        <f aca="false">Q335+R335</f>
        <v>17526.6</v>
      </c>
      <c r="T335" s="73" t="n">
        <f aca="false">T336</f>
        <v>0</v>
      </c>
      <c r="U335" s="93" t="n">
        <f aca="false">S335+T335</f>
        <v>17526.6</v>
      </c>
      <c r="V335" s="73" t="n">
        <f aca="false">V336</f>
        <v>0</v>
      </c>
      <c r="W335" s="93" t="n">
        <f aca="false">U335+V335</f>
        <v>17526.6</v>
      </c>
      <c r="X335" s="73" t="n">
        <f aca="false">X336</f>
        <v>0</v>
      </c>
      <c r="Y335" s="93" t="n">
        <f aca="false">W335+X335</f>
        <v>17526.6</v>
      </c>
      <c r="Z335" s="73" t="n">
        <f aca="false">Z336</f>
        <v>0</v>
      </c>
      <c r="AA335" s="93" t="n">
        <f aca="false">Y335+Z335</f>
        <v>17526.6</v>
      </c>
    </row>
    <row r="336" customFormat="false" ht="47.25" hidden="false" customHeight="false" outlineLevel="0" collapsed="false">
      <c r="A336" s="67"/>
      <c r="B336" s="26" t="s">
        <v>107</v>
      </c>
      <c r="C336" s="37" t="n">
        <v>902</v>
      </c>
      <c r="D336" s="56" t="s">
        <v>38</v>
      </c>
      <c r="E336" s="56" t="s">
        <v>38</v>
      </c>
      <c r="F336" s="56" t="s">
        <v>19</v>
      </c>
      <c r="G336" s="56" t="s">
        <v>106</v>
      </c>
      <c r="H336" s="56" t="s">
        <v>19</v>
      </c>
      <c r="I336" s="56" t="s">
        <v>104</v>
      </c>
      <c r="J336" s="56"/>
      <c r="K336" s="73" t="n">
        <f aca="false">K337</f>
        <v>17526.6</v>
      </c>
      <c r="L336" s="73" t="n">
        <f aca="false">L337</f>
        <v>0</v>
      </c>
      <c r="M336" s="93" t="n">
        <f aca="false">K336+L336</f>
        <v>17526.6</v>
      </c>
      <c r="N336" s="73" t="n">
        <f aca="false">N337</f>
        <v>0</v>
      </c>
      <c r="O336" s="93" t="n">
        <f aca="false">M336+N336</f>
        <v>17526.6</v>
      </c>
      <c r="P336" s="73" t="n">
        <f aca="false">P337</f>
        <v>0</v>
      </c>
      <c r="Q336" s="93" t="n">
        <f aca="false">O336+P336</f>
        <v>17526.6</v>
      </c>
      <c r="R336" s="73" t="n">
        <f aca="false">R337</f>
        <v>0</v>
      </c>
      <c r="S336" s="93" t="n">
        <f aca="false">Q336+R336</f>
        <v>17526.6</v>
      </c>
      <c r="T336" s="73" t="n">
        <f aca="false">T337</f>
        <v>0</v>
      </c>
      <c r="U336" s="93" t="n">
        <f aca="false">S336+T336</f>
        <v>17526.6</v>
      </c>
      <c r="V336" s="73" t="n">
        <f aca="false">V337</f>
        <v>0</v>
      </c>
      <c r="W336" s="93" t="n">
        <f aca="false">U336+V336</f>
        <v>17526.6</v>
      </c>
      <c r="X336" s="73" t="n">
        <f aca="false">X337</f>
        <v>0</v>
      </c>
      <c r="Y336" s="93" t="n">
        <f aca="false">W336+X336</f>
        <v>17526.6</v>
      </c>
      <c r="Z336" s="73" t="n">
        <f aca="false">Z337</f>
        <v>0</v>
      </c>
      <c r="AA336" s="93" t="n">
        <f aca="false">Y336+Z336</f>
        <v>17526.6</v>
      </c>
    </row>
    <row r="337" customFormat="false" ht="126" hidden="false" customHeight="false" outlineLevel="0" collapsed="false">
      <c r="A337" s="67"/>
      <c r="B337" s="26" t="s">
        <v>108</v>
      </c>
      <c r="C337" s="37" t="n">
        <v>902</v>
      </c>
      <c r="D337" s="56" t="s">
        <v>38</v>
      </c>
      <c r="E337" s="56" t="s">
        <v>38</v>
      </c>
      <c r="F337" s="56" t="s">
        <v>19</v>
      </c>
      <c r="G337" s="56" t="s">
        <v>106</v>
      </c>
      <c r="H337" s="56" t="s">
        <v>19</v>
      </c>
      <c r="I337" s="56" t="s">
        <v>109</v>
      </c>
      <c r="J337" s="56"/>
      <c r="K337" s="73" t="n">
        <f aca="false">K338+K339+K340</f>
        <v>17526.6</v>
      </c>
      <c r="L337" s="73" t="n">
        <f aca="false">L338+L339+L340</f>
        <v>0</v>
      </c>
      <c r="M337" s="93" t="n">
        <f aca="false">K337+L337</f>
        <v>17526.6</v>
      </c>
      <c r="N337" s="73" t="n">
        <f aca="false">N338+N339+N340</f>
        <v>0</v>
      </c>
      <c r="O337" s="93" t="n">
        <f aca="false">M337+N337</f>
        <v>17526.6</v>
      </c>
      <c r="P337" s="73" t="n">
        <f aca="false">P338+P339+P340</f>
        <v>0</v>
      </c>
      <c r="Q337" s="93" t="n">
        <f aca="false">O337+P337</f>
        <v>17526.6</v>
      </c>
      <c r="R337" s="73" t="n">
        <f aca="false">R338+R339+R340</f>
        <v>0</v>
      </c>
      <c r="S337" s="93" t="n">
        <f aca="false">Q337+R337</f>
        <v>17526.6</v>
      </c>
      <c r="T337" s="73" t="n">
        <f aca="false">T338+T339+T340</f>
        <v>0</v>
      </c>
      <c r="U337" s="93" t="n">
        <f aca="false">S337+T337</f>
        <v>17526.6</v>
      </c>
      <c r="V337" s="73" t="n">
        <f aca="false">V338+V339+V340</f>
        <v>0</v>
      </c>
      <c r="W337" s="93" t="n">
        <f aca="false">U337+V337</f>
        <v>17526.6</v>
      </c>
      <c r="X337" s="73" t="n">
        <f aca="false">X338+X339+X340</f>
        <v>0</v>
      </c>
      <c r="Y337" s="93" t="n">
        <f aca="false">W337+X337</f>
        <v>17526.6</v>
      </c>
      <c r="Z337" s="73" t="n">
        <f aca="false">Z338+Z339+Z340</f>
        <v>0</v>
      </c>
      <c r="AA337" s="93" t="n">
        <f aca="false">Y337+Z337</f>
        <v>17526.6</v>
      </c>
    </row>
    <row r="338" customFormat="false" ht="110.25" hidden="false" customHeight="false" outlineLevel="0" collapsed="false">
      <c r="A338" s="67"/>
      <c r="B338" s="26" t="s">
        <v>110</v>
      </c>
      <c r="C338" s="37" t="n">
        <v>902</v>
      </c>
      <c r="D338" s="56" t="s">
        <v>38</v>
      </c>
      <c r="E338" s="56" t="s">
        <v>38</v>
      </c>
      <c r="F338" s="56" t="s">
        <v>19</v>
      </c>
      <c r="G338" s="56" t="s">
        <v>106</v>
      </c>
      <c r="H338" s="56" t="s">
        <v>19</v>
      </c>
      <c r="I338" s="56" t="s">
        <v>109</v>
      </c>
      <c r="J338" s="56" t="s">
        <v>111</v>
      </c>
      <c r="K338" s="73" t="n">
        <v>14805.3</v>
      </c>
      <c r="L338" s="73"/>
      <c r="M338" s="93" t="n">
        <f aca="false">K338+L338</f>
        <v>14805.3</v>
      </c>
      <c r="N338" s="73"/>
      <c r="O338" s="93" t="n">
        <f aca="false">M338+N338</f>
        <v>14805.3</v>
      </c>
      <c r="P338" s="73"/>
      <c r="Q338" s="93" t="n">
        <f aca="false">O338+P338</f>
        <v>14805.3</v>
      </c>
      <c r="R338" s="73"/>
      <c r="S338" s="93" t="n">
        <f aca="false">Q338+R338</f>
        <v>14805.3</v>
      </c>
      <c r="T338" s="73"/>
      <c r="U338" s="93" t="n">
        <f aca="false">S338+T338</f>
        <v>14805.3</v>
      </c>
      <c r="V338" s="73"/>
      <c r="W338" s="93" t="n">
        <f aca="false">U338+V338</f>
        <v>14805.3</v>
      </c>
      <c r="X338" s="73" t="n">
        <v>1.1</v>
      </c>
      <c r="Y338" s="93" t="n">
        <f aca="false">W338+X338</f>
        <v>14806.4</v>
      </c>
      <c r="Z338" s="73"/>
      <c r="AA338" s="93" t="n">
        <f aca="false">Y338+Z338</f>
        <v>14806.4</v>
      </c>
    </row>
    <row r="339" customFormat="false" ht="47.25" hidden="false" customHeight="false" outlineLevel="0" collapsed="false">
      <c r="A339" s="67"/>
      <c r="B339" s="26" t="s">
        <v>112</v>
      </c>
      <c r="C339" s="37" t="n">
        <v>902</v>
      </c>
      <c r="D339" s="56" t="s">
        <v>38</v>
      </c>
      <c r="E339" s="56" t="s">
        <v>38</v>
      </c>
      <c r="F339" s="56" t="s">
        <v>19</v>
      </c>
      <c r="G339" s="56" t="s">
        <v>106</v>
      </c>
      <c r="H339" s="56" t="s">
        <v>19</v>
      </c>
      <c r="I339" s="56" t="s">
        <v>109</v>
      </c>
      <c r="J339" s="56" t="s">
        <v>113</v>
      </c>
      <c r="K339" s="73" t="n">
        <v>2710.8</v>
      </c>
      <c r="L339" s="73"/>
      <c r="M339" s="93" t="n">
        <f aca="false">K339+L339</f>
        <v>2710.8</v>
      </c>
      <c r="N339" s="73"/>
      <c r="O339" s="93" t="n">
        <f aca="false">M339+N339</f>
        <v>2710.8</v>
      </c>
      <c r="P339" s="73"/>
      <c r="Q339" s="93" t="n">
        <f aca="false">O339+P339</f>
        <v>2710.8</v>
      </c>
      <c r="R339" s="73"/>
      <c r="S339" s="93" t="n">
        <f aca="false">Q339+R339</f>
        <v>2710.8</v>
      </c>
      <c r="T339" s="73"/>
      <c r="U339" s="93" t="n">
        <f aca="false">S339+T339</f>
        <v>2710.8</v>
      </c>
      <c r="V339" s="73"/>
      <c r="W339" s="93" t="n">
        <f aca="false">U339+V339</f>
        <v>2710.8</v>
      </c>
      <c r="X339" s="73" t="n">
        <v>-1.1</v>
      </c>
      <c r="Y339" s="93" t="n">
        <f aca="false">W339+X339</f>
        <v>2709.7</v>
      </c>
      <c r="Z339" s="73"/>
      <c r="AA339" s="93" t="n">
        <f aca="false">Y339+Z339</f>
        <v>2709.7</v>
      </c>
    </row>
    <row r="340" customFormat="false" ht="15.75" hidden="false" customHeight="false" outlineLevel="0" collapsed="false">
      <c r="A340" s="67"/>
      <c r="B340" s="26" t="s">
        <v>116</v>
      </c>
      <c r="C340" s="37" t="n">
        <v>902</v>
      </c>
      <c r="D340" s="56" t="s">
        <v>38</v>
      </c>
      <c r="E340" s="56" t="s">
        <v>38</v>
      </c>
      <c r="F340" s="56" t="s">
        <v>19</v>
      </c>
      <c r="G340" s="56" t="s">
        <v>106</v>
      </c>
      <c r="H340" s="56" t="s">
        <v>19</v>
      </c>
      <c r="I340" s="56" t="s">
        <v>109</v>
      </c>
      <c r="J340" s="56" t="s">
        <v>117</v>
      </c>
      <c r="K340" s="73" t="n">
        <v>10.5</v>
      </c>
      <c r="L340" s="73"/>
      <c r="M340" s="93" t="n">
        <f aca="false">K340+L340</f>
        <v>10.5</v>
      </c>
      <c r="N340" s="73"/>
      <c r="O340" s="93" t="n">
        <f aca="false">M340+N340</f>
        <v>10.5</v>
      </c>
      <c r="P340" s="73"/>
      <c r="Q340" s="93" t="n">
        <f aca="false">O340+P340</f>
        <v>10.5</v>
      </c>
      <c r="R340" s="73"/>
      <c r="S340" s="93" t="n">
        <f aca="false">Q340+R340</f>
        <v>10.5</v>
      </c>
      <c r="T340" s="73"/>
      <c r="U340" s="93" t="n">
        <f aca="false">S340+T340</f>
        <v>10.5</v>
      </c>
      <c r="V340" s="73"/>
      <c r="W340" s="93" t="n">
        <f aca="false">U340+V340</f>
        <v>10.5</v>
      </c>
      <c r="X340" s="73"/>
      <c r="Y340" s="93" t="n">
        <f aca="false">W340+X340</f>
        <v>10.5</v>
      </c>
      <c r="Z340" s="73"/>
      <c r="AA340" s="93" t="n">
        <f aca="false">Y340+Z340</f>
        <v>10.5</v>
      </c>
    </row>
    <row r="341" customFormat="false" ht="31.5" hidden="true" customHeight="false" outlineLevel="0" collapsed="false">
      <c r="A341" s="67"/>
      <c r="B341" s="26" t="s">
        <v>462</v>
      </c>
      <c r="C341" s="37" t="n">
        <v>902</v>
      </c>
      <c r="D341" s="56" t="s">
        <v>38</v>
      </c>
      <c r="E341" s="56" t="s">
        <v>38</v>
      </c>
      <c r="F341" s="56" t="s">
        <v>19</v>
      </c>
      <c r="G341" s="56" t="s">
        <v>249</v>
      </c>
      <c r="H341" s="56" t="s">
        <v>20</v>
      </c>
      <c r="I341" s="56" t="s">
        <v>104</v>
      </c>
      <c r="J341" s="56"/>
      <c r="L341" s="73"/>
      <c r="M341" s="93"/>
      <c r="N341" s="73"/>
      <c r="O341" s="93"/>
      <c r="P341" s="73" t="n">
        <f aca="false">P342</f>
        <v>0</v>
      </c>
      <c r="Q341" s="93" t="n">
        <f aca="false">O341+P341</f>
        <v>0</v>
      </c>
      <c r="R341" s="73" t="n">
        <f aca="false">R342</f>
        <v>0</v>
      </c>
      <c r="S341" s="93" t="n">
        <f aca="false">Q341+R341</f>
        <v>0</v>
      </c>
      <c r="T341" s="73" t="n">
        <f aca="false">T342</f>
        <v>0</v>
      </c>
      <c r="U341" s="93" t="n">
        <f aca="false">S341+T341</f>
        <v>0</v>
      </c>
      <c r="V341" s="73" t="n">
        <f aca="false">V342</f>
        <v>0</v>
      </c>
      <c r="W341" s="93" t="n">
        <f aca="false">U341+V341</f>
        <v>0</v>
      </c>
      <c r="X341" s="73" t="n">
        <f aca="false">X342</f>
        <v>0</v>
      </c>
      <c r="Y341" s="93" t="n">
        <f aca="false">W341+X341</f>
        <v>0</v>
      </c>
      <c r="Z341" s="73" t="n">
        <f aca="false">Z342</f>
        <v>0</v>
      </c>
      <c r="AA341" s="93" t="n">
        <f aca="false">Y341+Z341</f>
        <v>0</v>
      </c>
    </row>
    <row r="342" customFormat="false" ht="31.5" hidden="true" customHeight="false" outlineLevel="0" collapsed="false">
      <c r="A342" s="67"/>
      <c r="B342" s="26" t="s">
        <v>463</v>
      </c>
      <c r="C342" s="37" t="n">
        <v>902</v>
      </c>
      <c r="D342" s="56" t="s">
        <v>38</v>
      </c>
      <c r="E342" s="56" t="s">
        <v>38</v>
      </c>
      <c r="F342" s="56" t="s">
        <v>19</v>
      </c>
      <c r="G342" s="56" t="s">
        <v>249</v>
      </c>
      <c r="H342" s="56" t="s">
        <v>20</v>
      </c>
      <c r="I342" s="56" t="s">
        <v>464</v>
      </c>
      <c r="J342" s="56"/>
      <c r="L342" s="73"/>
      <c r="M342" s="93"/>
      <c r="N342" s="73"/>
      <c r="O342" s="93"/>
      <c r="P342" s="73" t="n">
        <f aca="false">P343</f>
        <v>0</v>
      </c>
      <c r="Q342" s="93" t="n">
        <f aca="false">O342+P342</f>
        <v>0</v>
      </c>
      <c r="R342" s="73" t="n">
        <f aca="false">R343</f>
        <v>0</v>
      </c>
      <c r="S342" s="93" t="n">
        <f aca="false">Q342+R342</f>
        <v>0</v>
      </c>
      <c r="T342" s="73" t="n">
        <f aca="false">T343</f>
        <v>0</v>
      </c>
      <c r="U342" s="93" t="n">
        <f aca="false">S342+T342</f>
        <v>0</v>
      </c>
      <c r="V342" s="73" t="n">
        <f aca="false">V343</f>
        <v>0</v>
      </c>
      <c r="W342" s="93" t="n">
        <f aca="false">U342+V342</f>
        <v>0</v>
      </c>
      <c r="X342" s="73" t="n">
        <f aca="false">X343</f>
        <v>0</v>
      </c>
      <c r="Y342" s="93" t="n">
        <f aca="false">W342+X342</f>
        <v>0</v>
      </c>
      <c r="Z342" s="73" t="n">
        <f aca="false">Z343</f>
        <v>0</v>
      </c>
      <c r="AA342" s="93" t="n">
        <f aca="false">Y342+Z342</f>
        <v>0</v>
      </c>
    </row>
    <row r="343" customFormat="false" ht="47.25" hidden="true" customHeight="false" outlineLevel="0" collapsed="false">
      <c r="A343" s="67"/>
      <c r="B343" s="26" t="s">
        <v>114</v>
      </c>
      <c r="C343" s="37" t="n">
        <v>902</v>
      </c>
      <c r="D343" s="56" t="s">
        <v>38</v>
      </c>
      <c r="E343" s="56" t="s">
        <v>38</v>
      </c>
      <c r="F343" s="56" t="s">
        <v>19</v>
      </c>
      <c r="G343" s="56" t="s">
        <v>249</v>
      </c>
      <c r="H343" s="56" t="s">
        <v>20</v>
      </c>
      <c r="I343" s="56" t="s">
        <v>464</v>
      </c>
      <c r="J343" s="56" t="s">
        <v>115</v>
      </c>
      <c r="L343" s="73"/>
      <c r="M343" s="93"/>
      <c r="N343" s="73"/>
      <c r="O343" s="93"/>
      <c r="P343" s="73"/>
      <c r="Q343" s="93" t="n">
        <f aca="false">O343+P343</f>
        <v>0</v>
      </c>
      <c r="R343" s="73"/>
      <c r="S343" s="93" t="n">
        <f aca="false">Q343+R343</f>
        <v>0</v>
      </c>
      <c r="T343" s="73"/>
      <c r="U343" s="93" t="n">
        <f aca="false">S343+T343</f>
        <v>0</v>
      </c>
      <c r="V343" s="73"/>
      <c r="W343" s="93" t="n">
        <f aca="false">U343+V343</f>
        <v>0</v>
      </c>
      <c r="X343" s="73"/>
      <c r="Y343" s="93" t="n">
        <f aca="false">W343+X343</f>
        <v>0</v>
      </c>
      <c r="Z343" s="73"/>
      <c r="AA343" s="93" t="n">
        <f aca="false">Y343+Z343</f>
        <v>0</v>
      </c>
    </row>
    <row r="344" customFormat="false" ht="15.75" hidden="false" customHeight="false" outlineLevel="0" collapsed="false">
      <c r="A344" s="67"/>
      <c r="B344" s="26" t="s">
        <v>70</v>
      </c>
      <c r="C344" s="37" t="n">
        <v>902</v>
      </c>
      <c r="D344" s="56" t="s">
        <v>71</v>
      </c>
      <c r="E344" s="63"/>
      <c r="F344" s="56"/>
      <c r="G344" s="56"/>
      <c r="H344" s="56"/>
      <c r="I344" s="56"/>
      <c r="J344" s="56"/>
      <c r="K344" s="73" t="n">
        <f aca="false">K350</f>
        <v>533.7</v>
      </c>
      <c r="L344" s="73" t="n">
        <f aca="false">L350</f>
        <v>0</v>
      </c>
      <c r="M344" s="93" t="n">
        <f aca="false">K344+L344</f>
        <v>533.7</v>
      </c>
      <c r="N344" s="73" t="n">
        <f aca="false">N350+N345</f>
        <v>2466</v>
      </c>
      <c r="O344" s="93" t="n">
        <f aca="false">M344+N344</f>
        <v>2999.7</v>
      </c>
      <c r="P344" s="73" t="n">
        <f aca="false">P350+P345</f>
        <v>0</v>
      </c>
      <c r="Q344" s="93" t="n">
        <f aca="false">O344+P344</f>
        <v>2999.7</v>
      </c>
      <c r="R344" s="73" t="n">
        <f aca="false">R350+R345</f>
        <v>357.5</v>
      </c>
      <c r="S344" s="93" t="n">
        <f aca="false">Q344+R344</f>
        <v>3357.2</v>
      </c>
      <c r="T344" s="73" t="n">
        <f aca="false">T350+T345</f>
        <v>481.9</v>
      </c>
      <c r="U344" s="93" t="n">
        <f aca="false">S344+T344</f>
        <v>3839.1</v>
      </c>
      <c r="V344" s="73" t="n">
        <f aca="false">V350+V345</f>
        <v>0</v>
      </c>
      <c r="W344" s="93" t="n">
        <f aca="false">U344+V344</f>
        <v>3839.1</v>
      </c>
      <c r="X344" s="73" t="n">
        <f aca="false">X350+X345</f>
        <v>35.2</v>
      </c>
      <c r="Y344" s="93" t="n">
        <f aca="false">W344+X344</f>
        <v>3874.3</v>
      </c>
      <c r="Z344" s="73" t="n">
        <f aca="false">Z350+Z345</f>
        <v>0</v>
      </c>
      <c r="AA344" s="93" t="n">
        <f aca="false">Y344+Z344</f>
        <v>3874.3</v>
      </c>
    </row>
    <row r="345" customFormat="false" ht="15.75" hidden="false" customHeight="false" outlineLevel="0" collapsed="false">
      <c r="A345" s="67"/>
      <c r="B345" s="26" t="s">
        <v>72</v>
      </c>
      <c r="C345" s="37" t="n">
        <v>902</v>
      </c>
      <c r="D345" s="56" t="s">
        <v>71</v>
      </c>
      <c r="E345" s="56" t="s">
        <v>19</v>
      </c>
      <c r="F345" s="56"/>
      <c r="G345" s="56"/>
      <c r="H345" s="56"/>
      <c r="I345" s="56"/>
      <c r="J345" s="56"/>
      <c r="L345" s="73"/>
      <c r="M345" s="93"/>
      <c r="N345" s="73" t="n">
        <f aca="false">N346</f>
        <v>2449</v>
      </c>
      <c r="O345" s="93" t="n">
        <f aca="false">M345+N345</f>
        <v>2449</v>
      </c>
      <c r="P345" s="73" t="n">
        <f aca="false">P346</f>
        <v>0</v>
      </c>
      <c r="Q345" s="93" t="n">
        <f aca="false">O345+P345</f>
        <v>2449</v>
      </c>
      <c r="R345" s="73" t="n">
        <f aca="false">R346</f>
        <v>0</v>
      </c>
      <c r="S345" s="93" t="n">
        <f aca="false">Q345+R345</f>
        <v>2449</v>
      </c>
      <c r="T345" s="73" t="n">
        <f aca="false">T346</f>
        <v>0</v>
      </c>
      <c r="U345" s="93" t="n">
        <f aca="false">S345+T345</f>
        <v>2449</v>
      </c>
      <c r="V345" s="73" t="n">
        <f aca="false">V346</f>
        <v>0</v>
      </c>
      <c r="W345" s="93" t="n">
        <f aca="false">U345+V345</f>
        <v>2449</v>
      </c>
      <c r="X345" s="73" t="n">
        <f aca="false">X346</f>
        <v>35.2</v>
      </c>
      <c r="Y345" s="93" t="n">
        <f aca="false">W345+X345</f>
        <v>2484.2</v>
      </c>
      <c r="Z345" s="73" t="n">
        <f aca="false">Z346</f>
        <v>0</v>
      </c>
      <c r="AA345" s="93" t="n">
        <f aca="false">Y345+Z345</f>
        <v>2484.2</v>
      </c>
    </row>
    <row r="346" customFormat="false" ht="31.5" hidden="false" customHeight="false" outlineLevel="0" collapsed="false">
      <c r="A346" s="67"/>
      <c r="B346" s="26" t="s">
        <v>437</v>
      </c>
      <c r="C346" s="37" t="n">
        <v>902</v>
      </c>
      <c r="D346" s="56" t="s">
        <v>71</v>
      </c>
      <c r="E346" s="56" t="s">
        <v>19</v>
      </c>
      <c r="F346" s="56" t="s">
        <v>438</v>
      </c>
      <c r="G346" s="56" t="s">
        <v>103</v>
      </c>
      <c r="H346" s="56" t="s">
        <v>20</v>
      </c>
      <c r="I346" s="56" t="s">
        <v>104</v>
      </c>
      <c r="J346" s="56"/>
      <c r="L346" s="73"/>
      <c r="M346" s="93"/>
      <c r="N346" s="73" t="n">
        <f aca="false">N347</f>
        <v>2449</v>
      </c>
      <c r="O346" s="93" t="n">
        <f aca="false">M346+N346</f>
        <v>2449</v>
      </c>
      <c r="P346" s="73" t="n">
        <f aca="false">P347</f>
        <v>0</v>
      </c>
      <c r="Q346" s="93" t="n">
        <f aca="false">O346+P346</f>
        <v>2449</v>
      </c>
      <c r="R346" s="73" t="n">
        <f aca="false">R347</f>
        <v>0</v>
      </c>
      <c r="S346" s="93" t="n">
        <f aca="false">Q346+R346</f>
        <v>2449</v>
      </c>
      <c r="T346" s="73" t="n">
        <f aca="false">T347</f>
        <v>0</v>
      </c>
      <c r="U346" s="93" t="n">
        <f aca="false">S346+T346</f>
        <v>2449</v>
      </c>
      <c r="V346" s="73" t="n">
        <f aca="false">V347</f>
        <v>0</v>
      </c>
      <c r="W346" s="93" t="n">
        <f aca="false">U346+V346</f>
        <v>2449</v>
      </c>
      <c r="X346" s="73" t="n">
        <f aca="false">X347</f>
        <v>35.2</v>
      </c>
      <c r="Y346" s="93" t="n">
        <f aca="false">W346+X346</f>
        <v>2484.2</v>
      </c>
      <c r="Z346" s="73" t="n">
        <f aca="false">Z347</f>
        <v>0</v>
      </c>
      <c r="AA346" s="93" t="n">
        <f aca="false">Y346+Z346</f>
        <v>2484.2</v>
      </c>
    </row>
    <row r="347" customFormat="false" ht="78.75" hidden="false" customHeight="false" outlineLevel="0" collapsed="false">
      <c r="A347" s="67"/>
      <c r="B347" s="26" t="s">
        <v>439</v>
      </c>
      <c r="C347" s="37" t="n">
        <v>902</v>
      </c>
      <c r="D347" s="56" t="s">
        <v>71</v>
      </c>
      <c r="E347" s="56" t="s">
        <v>19</v>
      </c>
      <c r="F347" s="56" t="s">
        <v>438</v>
      </c>
      <c r="G347" s="56" t="s">
        <v>106</v>
      </c>
      <c r="H347" s="56" t="s">
        <v>20</v>
      </c>
      <c r="I347" s="56" t="s">
        <v>104</v>
      </c>
      <c r="J347" s="56"/>
      <c r="L347" s="73"/>
      <c r="M347" s="93"/>
      <c r="N347" s="73" t="n">
        <f aca="false">N348</f>
        <v>2449</v>
      </c>
      <c r="O347" s="93" t="n">
        <f aca="false">M347+N347</f>
        <v>2449</v>
      </c>
      <c r="P347" s="73" t="n">
        <f aca="false">P348</f>
        <v>0</v>
      </c>
      <c r="Q347" s="93" t="n">
        <f aca="false">O347+P347</f>
        <v>2449</v>
      </c>
      <c r="R347" s="73" t="n">
        <f aca="false">R348</f>
        <v>0</v>
      </c>
      <c r="S347" s="93" t="n">
        <f aca="false">Q347+R347</f>
        <v>2449</v>
      </c>
      <c r="T347" s="73" t="n">
        <f aca="false">T348</f>
        <v>0</v>
      </c>
      <c r="U347" s="93" t="n">
        <f aca="false">S347+T347</f>
        <v>2449</v>
      </c>
      <c r="V347" s="73" t="n">
        <f aca="false">V348</f>
        <v>0</v>
      </c>
      <c r="W347" s="93" t="n">
        <f aca="false">U347+V347</f>
        <v>2449</v>
      </c>
      <c r="X347" s="73" t="n">
        <f aca="false">X348</f>
        <v>35.2</v>
      </c>
      <c r="Y347" s="93" t="n">
        <f aca="false">W347+X347</f>
        <v>2484.2</v>
      </c>
      <c r="Z347" s="73" t="n">
        <f aca="false">Z348</f>
        <v>0</v>
      </c>
      <c r="AA347" s="93" t="n">
        <f aca="false">Y347+Z347</f>
        <v>2484.2</v>
      </c>
    </row>
    <row r="348" customFormat="false" ht="31.5" hidden="false" customHeight="false" outlineLevel="0" collapsed="false">
      <c r="A348" s="67"/>
      <c r="B348" s="26" t="s">
        <v>440</v>
      </c>
      <c r="C348" s="37" t="n">
        <v>902</v>
      </c>
      <c r="D348" s="56" t="s">
        <v>71</v>
      </c>
      <c r="E348" s="56" t="s">
        <v>19</v>
      </c>
      <c r="F348" s="56" t="s">
        <v>438</v>
      </c>
      <c r="G348" s="56" t="s">
        <v>106</v>
      </c>
      <c r="H348" s="56" t="s">
        <v>20</v>
      </c>
      <c r="I348" s="56" t="s">
        <v>441</v>
      </c>
      <c r="J348" s="56"/>
      <c r="L348" s="73"/>
      <c r="M348" s="93"/>
      <c r="N348" s="73" t="n">
        <f aca="false">N349</f>
        <v>2449</v>
      </c>
      <c r="O348" s="93" t="n">
        <f aca="false">M348+N348</f>
        <v>2449</v>
      </c>
      <c r="P348" s="73" t="n">
        <f aca="false">P349</f>
        <v>0</v>
      </c>
      <c r="Q348" s="93" t="n">
        <f aca="false">O348+P348</f>
        <v>2449</v>
      </c>
      <c r="R348" s="73" t="n">
        <f aca="false">R349</f>
        <v>0</v>
      </c>
      <c r="S348" s="93" t="n">
        <f aca="false">Q348+R348</f>
        <v>2449</v>
      </c>
      <c r="T348" s="73" t="n">
        <f aca="false">T349</f>
        <v>0</v>
      </c>
      <c r="U348" s="93" t="n">
        <f aca="false">S348+T348</f>
        <v>2449</v>
      </c>
      <c r="V348" s="73" t="n">
        <f aca="false">V349</f>
        <v>0</v>
      </c>
      <c r="W348" s="93" t="n">
        <f aca="false">U348+V348</f>
        <v>2449</v>
      </c>
      <c r="X348" s="73" t="n">
        <f aca="false">X349</f>
        <v>35.2</v>
      </c>
      <c r="Y348" s="93" t="n">
        <f aca="false">W348+X348</f>
        <v>2484.2</v>
      </c>
      <c r="Z348" s="73" t="n">
        <f aca="false">Z349</f>
        <v>0</v>
      </c>
      <c r="AA348" s="93" t="n">
        <f aca="false">Y348+Z348</f>
        <v>2484.2</v>
      </c>
    </row>
    <row r="349" customFormat="false" ht="31.5" hidden="false" customHeight="false" outlineLevel="0" collapsed="false">
      <c r="A349" s="67"/>
      <c r="B349" s="59" t="s">
        <v>141</v>
      </c>
      <c r="C349" s="37" t="n">
        <v>902</v>
      </c>
      <c r="D349" s="56" t="s">
        <v>71</v>
      </c>
      <c r="E349" s="56" t="s">
        <v>19</v>
      </c>
      <c r="F349" s="56" t="s">
        <v>438</v>
      </c>
      <c r="G349" s="56" t="s">
        <v>106</v>
      </c>
      <c r="H349" s="56" t="s">
        <v>20</v>
      </c>
      <c r="I349" s="56" t="s">
        <v>441</v>
      </c>
      <c r="J349" s="56" t="s">
        <v>142</v>
      </c>
      <c r="L349" s="73"/>
      <c r="M349" s="93"/>
      <c r="N349" s="73" t="n">
        <v>2449</v>
      </c>
      <c r="O349" s="93" t="n">
        <f aca="false">M349+N349</f>
        <v>2449</v>
      </c>
      <c r="P349" s="73"/>
      <c r="Q349" s="93" t="n">
        <f aca="false">O349+P349</f>
        <v>2449</v>
      </c>
      <c r="R349" s="73"/>
      <c r="S349" s="93" t="n">
        <f aca="false">Q349+R349</f>
        <v>2449</v>
      </c>
      <c r="T349" s="73"/>
      <c r="U349" s="93" t="n">
        <f aca="false">S349+T349</f>
        <v>2449</v>
      </c>
      <c r="V349" s="73"/>
      <c r="W349" s="93" t="n">
        <f aca="false">U349+V349</f>
        <v>2449</v>
      </c>
      <c r="X349" s="73" t="n">
        <v>35.2</v>
      </c>
      <c r="Y349" s="93" t="n">
        <f aca="false">W349+X349</f>
        <v>2484.2</v>
      </c>
      <c r="Z349" s="73"/>
      <c r="AA349" s="93" t="n">
        <f aca="false">Y349+Z349</f>
        <v>2484.2</v>
      </c>
    </row>
    <row r="350" customFormat="false" ht="18" hidden="false" customHeight="true" outlineLevel="0" collapsed="false">
      <c r="A350" s="67"/>
      <c r="B350" s="26" t="s">
        <v>73</v>
      </c>
      <c r="C350" s="37" t="n">
        <v>902</v>
      </c>
      <c r="D350" s="56" t="s">
        <v>71</v>
      </c>
      <c r="E350" s="56" t="s">
        <v>24</v>
      </c>
      <c r="F350" s="56"/>
      <c r="G350" s="56"/>
      <c r="H350" s="56"/>
      <c r="I350" s="56"/>
      <c r="J350" s="56"/>
      <c r="K350" s="73" t="n">
        <f aca="false">K351</f>
        <v>533.7</v>
      </c>
      <c r="L350" s="73" t="n">
        <f aca="false">L351</f>
        <v>0</v>
      </c>
      <c r="M350" s="93" t="n">
        <f aca="false">K350+L350</f>
        <v>533.7</v>
      </c>
      <c r="N350" s="73" t="n">
        <f aca="false">N351</f>
        <v>17</v>
      </c>
      <c r="O350" s="93" t="n">
        <f aca="false">M350+N350</f>
        <v>550.7</v>
      </c>
      <c r="P350" s="73" t="n">
        <f aca="false">P351</f>
        <v>0</v>
      </c>
      <c r="Q350" s="93" t="n">
        <f aca="false">O350+P350</f>
        <v>550.7</v>
      </c>
      <c r="R350" s="73" t="n">
        <f aca="false">R351</f>
        <v>357.5</v>
      </c>
      <c r="S350" s="93" t="n">
        <f aca="false">Q350+R350</f>
        <v>908.2</v>
      </c>
      <c r="T350" s="73" t="n">
        <f aca="false">T351+T360</f>
        <v>481.9</v>
      </c>
      <c r="U350" s="93" t="n">
        <f aca="false">S350+T350</f>
        <v>1390.1</v>
      </c>
      <c r="V350" s="73" t="n">
        <f aca="false">V351+V360</f>
        <v>0</v>
      </c>
      <c r="W350" s="93" t="n">
        <f aca="false">U350+V350</f>
        <v>1390.1</v>
      </c>
      <c r="X350" s="73" t="n">
        <f aca="false">X351+X360</f>
        <v>0</v>
      </c>
      <c r="Y350" s="93" t="n">
        <f aca="false">W350+X350</f>
        <v>1390.1</v>
      </c>
      <c r="Z350" s="73" t="n">
        <f aca="false">Z351+Z360</f>
        <v>0</v>
      </c>
      <c r="AA350" s="93" t="n">
        <f aca="false">Y350+Z350</f>
        <v>1390.1</v>
      </c>
    </row>
    <row r="351" customFormat="false" ht="49.15" hidden="false" customHeight="true" outlineLevel="0" collapsed="false">
      <c r="A351" s="67"/>
      <c r="B351" s="26" t="s">
        <v>386</v>
      </c>
      <c r="C351" s="37" t="n">
        <v>902</v>
      </c>
      <c r="D351" s="56" t="s">
        <v>71</v>
      </c>
      <c r="E351" s="56" t="s">
        <v>24</v>
      </c>
      <c r="F351" s="56" t="s">
        <v>387</v>
      </c>
      <c r="G351" s="56" t="s">
        <v>103</v>
      </c>
      <c r="H351" s="56" t="s">
        <v>20</v>
      </c>
      <c r="I351" s="56" t="s">
        <v>104</v>
      </c>
      <c r="J351" s="56"/>
      <c r="K351" s="73" t="n">
        <f aca="false">K352</f>
        <v>533.7</v>
      </c>
      <c r="L351" s="73" t="n">
        <f aca="false">L352</f>
        <v>0</v>
      </c>
      <c r="M351" s="93" t="n">
        <f aca="false">K351+L351</f>
        <v>533.7</v>
      </c>
      <c r="N351" s="73" t="n">
        <f aca="false">N352</f>
        <v>17</v>
      </c>
      <c r="O351" s="93" t="n">
        <f aca="false">M351+N351</f>
        <v>550.7</v>
      </c>
      <c r="P351" s="73" t="n">
        <f aca="false">P352</f>
        <v>0</v>
      </c>
      <c r="Q351" s="93" t="n">
        <f aca="false">O351+P351</f>
        <v>550.7</v>
      </c>
      <c r="R351" s="73" t="n">
        <f aca="false">R352</f>
        <v>357.5</v>
      </c>
      <c r="S351" s="93" t="n">
        <f aca="false">Q351+R351</f>
        <v>908.2</v>
      </c>
      <c r="T351" s="73" t="n">
        <f aca="false">T352</f>
        <v>-0.1</v>
      </c>
      <c r="U351" s="93" t="n">
        <f aca="false">S351+T351</f>
        <v>908.1</v>
      </c>
      <c r="V351" s="73" t="n">
        <f aca="false">V352</f>
        <v>0</v>
      </c>
      <c r="W351" s="93" t="n">
        <f aca="false">U351+V351</f>
        <v>908.1</v>
      </c>
      <c r="X351" s="73" t="n">
        <f aca="false">X352</f>
        <v>0</v>
      </c>
      <c r="Y351" s="93" t="n">
        <f aca="false">W351+X351</f>
        <v>908.1</v>
      </c>
      <c r="Z351" s="73" t="n">
        <f aca="false">Z352</f>
        <v>0</v>
      </c>
      <c r="AA351" s="93" t="n">
        <f aca="false">Y351+Z351</f>
        <v>908.1</v>
      </c>
    </row>
    <row r="352" customFormat="false" ht="67.9" hidden="false" customHeight="true" outlineLevel="0" collapsed="false">
      <c r="A352" s="67"/>
      <c r="B352" s="59" t="s">
        <v>388</v>
      </c>
      <c r="C352" s="37" t="n">
        <v>902</v>
      </c>
      <c r="D352" s="56" t="s">
        <v>71</v>
      </c>
      <c r="E352" s="56" t="s">
        <v>24</v>
      </c>
      <c r="F352" s="56" t="s">
        <v>387</v>
      </c>
      <c r="G352" s="56" t="s">
        <v>106</v>
      </c>
      <c r="H352" s="56" t="s">
        <v>20</v>
      </c>
      <c r="I352" s="56" t="s">
        <v>104</v>
      </c>
      <c r="J352" s="56"/>
      <c r="K352" s="73" t="n">
        <f aca="false">K353</f>
        <v>533.7</v>
      </c>
      <c r="L352" s="73" t="n">
        <f aca="false">L353</f>
        <v>0</v>
      </c>
      <c r="M352" s="93" t="n">
        <f aca="false">K352+L352</f>
        <v>533.7</v>
      </c>
      <c r="N352" s="73" t="n">
        <f aca="false">N353</f>
        <v>17</v>
      </c>
      <c r="O352" s="93" t="n">
        <f aca="false">M352+N352</f>
        <v>550.7</v>
      </c>
      <c r="P352" s="73" t="n">
        <f aca="false">P353</f>
        <v>0</v>
      </c>
      <c r="Q352" s="93" t="n">
        <f aca="false">O352+P352</f>
        <v>550.7</v>
      </c>
      <c r="R352" s="73" t="n">
        <f aca="false">R353</f>
        <v>357.5</v>
      </c>
      <c r="S352" s="93" t="n">
        <f aca="false">Q352+R352</f>
        <v>908.2</v>
      </c>
      <c r="T352" s="73" t="n">
        <f aca="false">T353</f>
        <v>-0.1</v>
      </c>
      <c r="U352" s="93" t="n">
        <f aca="false">S352+T352</f>
        <v>908.1</v>
      </c>
      <c r="V352" s="73" t="n">
        <f aca="false">V353</f>
        <v>0</v>
      </c>
      <c r="W352" s="93" t="n">
        <f aca="false">U352+V352</f>
        <v>908.1</v>
      </c>
      <c r="X352" s="73" t="n">
        <f aca="false">X353</f>
        <v>0</v>
      </c>
      <c r="Y352" s="93" t="n">
        <f aca="false">W352+X352</f>
        <v>908.1</v>
      </c>
      <c r="Z352" s="73" t="n">
        <f aca="false">Z353</f>
        <v>0</v>
      </c>
      <c r="AA352" s="93" t="n">
        <f aca="false">Y352+Z352</f>
        <v>908.1</v>
      </c>
    </row>
    <row r="353" customFormat="false" ht="63" hidden="false" customHeight="false" outlineLevel="0" collapsed="false">
      <c r="A353" s="67"/>
      <c r="B353" s="59" t="s">
        <v>389</v>
      </c>
      <c r="C353" s="37" t="n">
        <v>902</v>
      </c>
      <c r="D353" s="56" t="s">
        <v>71</v>
      </c>
      <c r="E353" s="56" t="s">
        <v>24</v>
      </c>
      <c r="F353" s="56" t="s">
        <v>387</v>
      </c>
      <c r="G353" s="56" t="s">
        <v>106</v>
      </c>
      <c r="H353" s="56" t="s">
        <v>19</v>
      </c>
      <c r="I353" s="56" t="s">
        <v>104</v>
      </c>
      <c r="J353" s="56"/>
      <c r="K353" s="73" t="n">
        <f aca="false">K354</f>
        <v>533.7</v>
      </c>
      <c r="L353" s="73" t="n">
        <f aca="false">L354</f>
        <v>0</v>
      </c>
      <c r="M353" s="93" t="n">
        <f aca="false">K353+L353</f>
        <v>533.7</v>
      </c>
      <c r="N353" s="73" t="n">
        <f aca="false">N354</f>
        <v>17</v>
      </c>
      <c r="O353" s="93" t="n">
        <f aca="false">M353+N353</f>
        <v>550.7</v>
      </c>
      <c r="P353" s="73" t="n">
        <f aca="false">P354</f>
        <v>0</v>
      </c>
      <c r="Q353" s="93" t="n">
        <f aca="false">O353+P353</f>
        <v>550.7</v>
      </c>
      <c r="R353" s="73" t="n">
        <f aca="false">R354+R356+R358</f>
        <v>357.5</v>
      </c>
      <c r="S353" s="93" t="n">
        <f aca="false">Q353+R353</f>
        <v>908.2</v>
      </c>
      <c r="T353" s="73" t="n">
        <f aca="false">T354+T356+T358</f>
        <v>-0.1</v>
      </c>
      <c r="U353" s="93" t="n">
        <f aca="false">S353+T353</f>
        <v>908.1</v>
      </c>
      <c r="V353" s="73" t="n">
        <f aca="false">V354+V356+V358</f>
        <v>0</v>
      </c>
      <c r="W353" s="93" t="n">
        <f aca="false">U353+V353</f>
        <v>908.1</v>
      </c>
      <c r="X353" s="73" t="n">
        <f aca="false">X354+X356+X358</f>
        <v>0</v>
      </c>
      <c r="Y353" s="93" t="n">
        <f aca="false">W353+X353</f>
        <v>908.1</v>
      </c>
      <c r="Z353" s="73" t="n">
        <f aca="false">Z354+Z356+Z358</f>
        <v>0</v>
      </c>
      <c r="AA353" s="93" t="n">
        <f aca="false">Y353+Z353</f>
        <v>908.1</v>
      </c>
    </row>
    <row r="354" customFormat="false" ht="47.25" hidden="true" customHeight="false" outlineLevel="0" collapsed="false">
      <c r="A354" s="67"/>
      <c r="B354" s="59" t="s">
        <v>390</v>
      </c>
      <c r="C354" s="37" t="n">
        <v>902</v>
      </c>
      <c r="D354" s="56" t="s">
        <v>71</v>
      </c>
      <c r="E354" s="56" t="s">
        <v>24</v>
      </c>
      <c r="F354" s="56" t="s">
        <v>387</v>
      </c>
      <c r="G354" s="56" t="s">
        <v>106</v>
      </c>
      <c r="H354" s="56" t="s">
        <v>19</v>
      </c>
      <c r="I354" s="56" t="s">
        <v>391</v>
      </c>
      <c r="J354" s="56"/>
      <c r="K354" s="73" t="n">
        <f aca="false">K355</f>
        <v>533.7</v>
      </c>
      <c r="L354" s="73" t="n">
        <f aca="false">L355</f>
        <v>0</v>
      </c>
      <c r="M354" s="93" t="n">
        <f aca="false">K354+L354</f>
        <v>533.7</v>
      </c>
      <c r="N354" s="73" t="n">
        <f aca="false">N355</f>
        <v>17</v>
      </c>
      <c r="O354" s="93" t="n">
        <f aca="false">M354+N354</f>
        <v>550.7</v>
      </c>
      <c r="P354" s="73" t="n">
        <f aca="false">P355</f>
        <v>0</v>
      </c>
      <c r="Q354" s="93" t="n">
        <f aca="false">O354+P354</f>
        <v>550.7</v>
      </c>
      <c r="R354" s="73" t="n">
        <f aca="false">R355</f>
        <v>-550.7</v>
      </c>
      <c r="S354" s="93" t="n">
        <f aca="false">Q354+R354</f>
        <v>0</v>
      </c>
      <c r="T354" s="73" t="n">
        <f aca="false">T355</f>
        <v>0</v>
      </c>
      <c r="U354" s="93" t="n">
        <f aca="false">S354+T354</f>
        <v>0</v>
      </c>
      <c r="V354" s="73" t="n">
        <f aca="false">V355</f>
        <v>0</v>
      </c>
      <c r="W354" s="93" t="n">
        <f aca="false">U354+V354</f>
        <v>0</v>
      </c>
      <c r="X354" s="73" t="n">
        <f aca="false">X355</f>
        <v>0</v>
      </c>
      <c r="Y354" s="93" t="n">
        <f aca="false">W354+X354</f>
        <v>0</v>
      </c>
      <c r="Z354" s="73" t="n">
        <f aca="false">Z355</f>
        <v>0</v>
      </c>
      <c r="AA354" s="93" t="n">
        <f aca="false">Y354+Z354</f>
        <v>0</v>
      </c>
    </row>
    <row r="355" customFormat="false" ht="31.5" hidden="true" customHeight="false" outlineLevel="0" collapsed="false">
      <c r="A355" s="67"/>
      <c r="B355" s="26" t="s">
        <v>141</v>
      </c>
      <c r="C355" s="63" t="n">
        <v>902</v>
      </c>
      <c r="D355" s="56" t="s">
        <v>71</v>
      </c>
      <c r="E355" s="56" t="s">
        <v>24</v>
      </c>
      <c r="F355" s="56" t="s">
        <v>387</v>
      </c>
      <c r="G355" s="56" t="s">
        <v>106</v>
      </c>
      <c r="H355" s="56" t="s">
        <v>19</v>
      </c>
      <c r="I355" s="56" t="s">
        <v>391</v>
      </c>
      <c r="J355" s="56" t="s">
        <v>142</v>
      </c>
      <c r="K355" s="73" t="n">
        <v>533.7</v>
      </c>
      <c r="L355" s="73"/>
      <c r="M355" s="93" t="n">
        <f aca="false">K355+L355</f>
        <v>533.7</v>
      </c>
      <c r="N355" s="73" t="n">
        <v>17</v>
      </c>
      <c r="O355" s="93" t="n">
        <f aca="false">M355+N355</f>
        <v>550.7</v>
      </c>
      <c r="P355" s="73"/>
      <c r="Q355" s="93" t="n">
        <f aca="false">O355+P355</f>
        <v>550.7</v>
      </c>
      <c r="R355" s="73" t="n">
        <v>-550.7</v>
      </c>
      <c r="S355" s="93" t="n">
        <f aca="false">Q355+R355</f>
        <v>0</v>
      </c>
      <c r="T355" s="73"/>
      <c r="U355" s="93" t="n">
        <f aca="false">S355+T355</f>
        <v>0</v>
      </c>
      <c r="V355" s="73"/>
      <c r="W355" s="93" t="n">
        <f aca="false">U355+V355</f>
        <v>0</v>
      </c>
      <c r="X355" s="73"/>
      <c r="Y355" s="93" t="n">
        <f aca="false">W355+X355</f>
        <v>0</v>
      </c>
      <c r="Z355" s="73"/>
      <c r="AA355" s="93" t="n">
        <f aca="false">Y355+Z355</f>
        <v>0</v>
      </c>
    </row>
    <row r="356" customFormat="false" ht="63.6" hidden="false" customHeight="true" outlineLevel="0" collapsed="false">
      <c r="A356" s="67"/>
      <c r="B356" s="26" t="s">
        <v>392</v>
      </c>
      <c r="C356" s="63" t="n">
        <v>902</v>
      </c>
      <c r="D356" s="56" t="s">
        <v>71</v>
      </c>
      <c r="E356" s="56" t="s">
        <v>24</v>
      </c>
      <c r="F356" s="56" t="s">
        <v>387</v>
      </c>
      <c r="G356" s="56" t="s">
        <v>106</v>
      </c>
      <c r="H356" s="56" t="s">
        <v>19</v>
      </c>
      <c r="I356" s="56" t="s">
        <v>393</v>
      </c>
      <c r="J356" s="56"/>
      <c r="L356" s="73"/>
      <c r="M356" s="93"/>
      <c r="N356" s="73"/>
      <c r="O356" s="93"/>
      <c r="P356" s="73"/>
      <c r="Q356" s="93"/>
      <c r="R356" s="73" t="n">
        <f aca="false">R357</f>
        <v>550.7</v>
      </c>
      <c r="S356" s="93" t="n">
        <f aca="false">Q356+R356</f>
        <v>550.7</v>
      </c>
      <c r="T356" s="73" t="n">
        <f aca="false">T357</f>
        <v>0</v>
      </c>
      <c r="U356" s="93" t="n">
        <f aca="false">S356+T356</f>
        <v>550.7</v>
      </c>
      <c r="V356" s="73" t="n">
        <f aca="false">V357</f>
        <v>0</v>
      </c>
      <c r="W356" s="93" t="n">
        <f aca="false">U356+V356</f>
        <v>550.7</v>
      </c>
      <c r="X356" s="73" t="n">
        <f aca="false">X357</f>
        <v>0</v>
      </c>
      <c r="Y356" s="93" t="n">
        <f aca="false">W356+X356</f>
        <v>550.7</v>
      </c>
      <c r="Z356" s="73" t="n">
        <f aca="false">Z357</f>
        <v>0</v>
      </c>
      <c r="AA356" s="93" t="n">
        <f aca="false">Y356+Z356</f>
        <v>550.7</v>
      </c>
    </row>
    <row r="357" customFormat="false" ht="31.5" hidden="false" customHeight="false" outlineLevel="0" collapsed="false">
      <c r="A357" s="67"/>
      <c r="B357" s="26" t="s">
        <v>141</v>
      </c>
      <c r="C357" s="63" t="n">
        <v>902</v>
      </c>
      <c r="D357" s="56" t="s">
        <v>71</v>
      </c>
      <c r="E357" s="56" t="s">
        <v>24</v>
      </c>
      <c r="F357" s="56" t="s">
        <v>387</v>
      </c>
      <c r="G357" s="56" t="s">
        <v>106</v>
      </c>
      <c r="H357" s="56" t="s">
        <v>19</v>
      </c>
      <c r="I357" s="56" t="s">
        <v>393</v>
      </c>
      <c r="J357" s="56" t="s">
        <v>142</v>
      </c>
      <c r="L357" s="73"/>
      <c r="M357" s="93"/>
      <c r="N357" s="73"/>
      <c r="O357" s="93"/>
      <c r="P357" s="73"/>
      <c r="Q357" s="93"/>
      <c r="R357" s="73" t="n">
        <v>550.7</v>
      </c>
      <c r="S357" s="93" t="n">
        <f aca="false">Q357+R357</f>
        <v>550.7</v>
      </c>
      <c r="T357" s="73"/>
      <c r="U357" s="93" t="n">
        <f aca="false">S357+T357</f>
        <v>550.7</v>
      </c>
      <c r="V357" s="73"/>
      <c r="W357" s="93" t="n">
        <f aca="false">U357+V357</f>
        <v>550.7</v>
      </c>
      <c r="X357" s="73"/>
      <c r="Y357" s="93" t="n">
        <f aca="false">W357+X357</f>
        <v>550.7</v>
      </c>
      <c r="Z357" s="73"/>
      <c r="AA357" s="93" t="n">
        <f aca="false">Y357+Z357</f>
        <v>550.7</v>
      </c>
    </row>
    <row r="358" customFormat="false" ht="63" hidden="false" customHeight="false" outlineLevel="0" collapsed="false">
      <c r="A358" s="67"/>
      <c r="B358" s="26" t="s">
        <v>392</v>
      </c>
      <c r="C358" s="63" t="n">
        <v>902</v>
      </c>
      <c r="D358" s="56" t="s">
        <v>71</v>
      </c>
      <c r="E358" s="56" t="s">
        <v>24</v>
      </c>
      <c r="F358" s="56" t="s">
        <v>387</v>
      </c>
      <c r="G358" s="56" t="s">
        <v>106</v>
      </c>
      <c r="H358" s="56" t="s">
        <v>19</v>
      </c>
      <c r="I358" s="56" t="s">
        <v>394</v>
      </c>
      <c r="J358" s="56"/>
      <c r="L358" s="73"/>
      <c r="M358" s="93"/>
      <c r="N358" s="73"/>
      <c r="O358" s="93"/>
      <c r="P358" s="73"/>
      <c r="Q358" s="93"/>
      <c r="R358" s="73" t="n">
        <f aca="false">R359</f>
        <v>357.5</v>
      </c>
      <c r="S358" s="93" t="n">
        <f aca="false">Q358+R358</f>
        <v>357.5</v>
      </c>
      <c r="T358" s="73" t="n">
        <f aca="false">T359</f>
        <v>-0.1</v>
      </c>
      <c r="U358" s="93" t="n">
        <f aca="false">S358+T358</f>
        <v>357.4</v>
      </c>
      <c r="V358" s="73" t="n">
        <f aca="false">V359</f>
        <v>0</v>
      </c>
      <c r="W358" s="93" t="n">
        <f aca="false">U358+V358</f>
        <v>357.4</v>
      </c>
      <c r="X358" s="73" t="n">
        <f aca="false">X359</f>
        <v>0</v>
      </c>
      <c r="Y358" s="93" t="n">
        <f aca="false">W358+X358</f>
        <v>357.4</v>
      </c>
      <c r="Z358" s="73" t="n">
        <f aca="false">Z359</f>
        <v>0</v>
      </c>
      <c r="AA358" s="93" t="n">
        <f aca="false">Y358+Z358</f>
        <v>357.4</v>
      </c>
    </row>
    <row r="359" customFormat="false" ht="31.5" hidden="false" customHeight="false" outlineLevel="0" collapsed="false">
      <c r="A359" s="67"/>
      <c r="B359" s="26" t="s">
        <v>141</v>
      </c>
      <c r="C359" s="63" t="n">
        <v>902</v>
      </c>
      <c r="D359" s="56" t="s">
        <v>71</v>
      </c>
      <c r="E359" s="56" t="s">
        <v>24</v>
      </c>
      <c r="F359" s="56" t="s">
        <v>387</v>
      </c>
      <c r="G359" s="56" t="s">
        <v>106</v>
      </c>
      <c r="H359" s="56" t="s">
        <v>19</v>
      </c>
      <c r="I359" s="56" t="s">
        <v>394</v>
      </c>
      <c r="J359" s="56" t="s">
        <v>142</v>
      </c>
      <c r="L359" s="73"/>
      <c r="M359" s="93"/>
      <c r="N359" s="73"/>
      <c r="O359" s="93"/>
      <c r="P359" s="73"/>
      <c r="Q359" s="93"/>
      <c r="R359" s="73" t="n">
        <v>357.5</v>
      </c>
      <c r="S359" s="93" t="n">
        <f aca="false">Q359+R359</f>
        <v>357.5</v>
      </c>
      <c r="T359" s="73" t="n">
        <v>-0.1</v>
      </c>
      <c r="U359" s="93" t="n">
        <f aca="false">S359+T359</f>
        <v>357.4</v>
      </c>
      <c r="V359" s="73"/>
      <c r="W359" s="93" t="n">
        <f aca="false">U359+V359</f>
        <v>357.4</v>
      </c>
      <c r="X359" s="73"/>
      <c r="Y359" s="93" t="n">
        <f aca="false">W359+X359</f>
        <v>357.4</v>
      </c>
      <c r="Z359" s="73"/>
      <c r="AA359" s="93" t="n">
        <f aca="false">Y359+Z359</f>
        <v>357.4</v>
      </c>
    </row>
    <row r="360" customFormat="false" ht="29.45" hidden="false" customHeight="true" outlineLevel="0" collapsed="false">
      <c r="A360" s="67"/>
      <c r="B360" s="26" t="s">
        <v>437</v>
      </c>
      <c r="C360" s="63" t="n">
        <v>902</v>
      </c>
      <c r="D360" s="56" t="s">
        <v>71</v>
      </c>
      <c r="E360" s="56" t="s">
        <v>24</v>
      </c>
      <c r="F360" s="56" t="s">
        <v>438</v>
      </c>
      <c r="G360" s="56" t="s">
        <v>103</v>
      </c>
      <c r="H360" s="56" t="s">
        <v>20</v>
      </c>
      <c r="I360" s="56" t="s">
        <v>104</v>
      </c>
      <c r="J360" s="56"/>
      <c r="L360" s="73"/>
      <c r="M360" s="93"/>
      <c r="N360" s="73"/>
      <c r="O360" s="93"/>
      <c r="P360" s="73"/>
      <c r="Q360" s="93"/>
      <c r="R360" s="73"/>
      <c r="S360" s="93"/>
      <c r="T360" s="73" t="n">
        <f aca="false">T361</f>
        <v>482</v>
      </c>
      <c r="U360" s="93" t="n">
        <f aca="false">S360+T360</f>
        <v>482</v>
      </c>
      <c r="V360" s="73" t="n">
        <f aca="false">V361</f>
        <v>0</v>
      </c>
      <c r="W360" s="93" t="n">
        <f aca="false">U360+V360</f>
        <v>482</v>
      </c>
      <c r="X360" s="73" t="n">
        <f aca="false">X361</f>
        <v>0</v>
      </c>
      <c r="Y360" s="93" t="n">
        <f aca="false">W360+X360</f>
        <v>482</v>
      </c>
      <c r="Z360" s="73" t="n">
        <f aca="false">Z361</f>
        <v>0</v>
      </c>
      <c r="AA360" s="93" t="n">
        <f aca="false">Y360+Z360</f>
        <v>482</v>
      </c>
    </row>
    <row r="361" customFormat="false" ht="97.15" hidden="false" customHeight="true" outlineLevel="0" collapsed="false">
      <c r="A361" s="67"/>
      <c r="B361" s="26" t="s">
        <v>442</v>
      </c>
      <c r="C361" s="63" t="n">
        <v>902</v>
      </c>
      <c r="D361" s="56" t="s">
        <v>71</v>
      </c>
      <c r="E361" s="56" t="s">
        <v>24</v>
      </c>
      <c r="F361" s="56" t="s">
        <v>438</v>
      </c>
      <c r="G361" s="56" t="s">
        <v>249</v>
      </c>
      <c r="H361" s="56" t="s">
        <v>20</v>
      </c>
      <c r="I361" s="56" t="s">
        <v>104</v>
      </c>
      <c r="J361" s="56"/>
      <c r="L361" s="73"/>
      <c r="M361" s="93"/>
      <c r="N361" s="73"/>
      <c r="O361" s="93"/>
      <c r="P361" s="73"/>
      <c r="Q361" s="93"/>
      <c r="R361" s="73"/>
      <c r="S361" s="93"/>
      <c r="T361" s="73" t="n">
        <f aca="false">T362</f>
        <v>482</v>
      </c>
      <c r="U361" s="93" t="n">
        <f aca="false">S361+T361</f>
        <v>482</v>
      </c>
      <c r="V361" s="73" t="n">
        <f aca="false">V362</f>
        <v>0</v>
      </c>
      <c r="W361" s="93" t="n">
        <f aca="false">U361+V361</f>
        <v>482</v>
      </c>
      <c r="X361" s="73" t="n">
        <f aca="false">X362</f>
        <v>0</v>
      </c>
      <c r="Y361" s="93" t="n">
        <f aca="false">W361+X361</f>
        <v>482</v>
      </c>
      <c r="Z361" s="73" t="n">
        <f aca="false">Z362</f>
        <v>0</v>
      </c>
      <c r="AA361" s="93" t="n">
        <f aca="false">Y361+Z361</f>
        <v>482</v>
      </c>
    </row>
    <row r="362" customFormat="false" ht="29.45" hidden="false" customHeight="true" outlineLevel="0" collapsed="false">
      <c r="A362" s="67"/>
      <c r="B362" s="26" t="s">
        <v>440</v>
      </c>
      <c r="C362" s="63" t="n">
        <v>902</v>
      </c>
      <c r="D362" s="56" t="s">
        <v>71</v>
      </c>
      <c r="E362" s="56" t="s">
        <v>24</v>
      </c>
      <c r="F362" s="56" t="s">
        <v>438</v>
      </c>
      <c r="G362" s="56" t="s">
        <v>249</v>
      </c>
      <c r="H362" s="56" t="s">
        <v>20</v>
      </c>
      <c r="I362" s="56" t="s">
        <v>441</v>
      </c>
      <c r="J362" s="56"/>
      <c r="L362" s="73"/>
      <c r="M362" s="93"/>
      <c r="N362" s="73"/>
      <c r="O362" s="93"/>
      <c r="P362" s="73"/>
      <c r="Q362" s="93"/>
      <c r="R362" s="73"/>
      <c r="S362" s="93"/>
      <c r="T362" s="73" t="n">
        <f aca="false">T363</f>
        <v>482</v>
      </c>
      <c r="U362" s="93" t="n">
        <f aca="false">S362+T362</f>
        <v>482</v>
      </c>
      <c r="V362" s="73" t="n">
        <f aca="false">V363</f>
        <v>0</v>
      </c>
      <c r="W362" s="93" t="n">
        <f aca="false">U362+V362</f>
        <v>482</v>
      </c>
      <c r="X362" s="73" t="n">
        <f aca="false">X363</f>
        <v>0</v>
      </c>
      <c r="Y362" s="93" t="n">
        <f aca="false">W362+X362</f>
        <v>482</v>
      </c>
      <c r="Z362" s="73" t="n">
        <f aca="false">Z363</f>
        <v>0</v>
      </c>
      <c r="AA362" s="93" t="n">
        <f aca="false">Y362+Z362</f>
        <v>482</v>
      </c>
    </row>
    <row r="363" customFormat="false" ht="31.5" hidden="false" customHeight="false" outlineLevel="0" collapsed="false">
      <c r="A363" s="67"/>
      <c r="B363" s="26" t="s">
        <v>141</v>
      </c>
      <c r="C363" s="63" t="n">
        <v>902</v>
      </c>
      <c r="D363" s="56" t="s">
        <v>71</v>
      </c>
      <c r="E363" s="56" t="s">
        <v>24</v>
      </c>
      <c r="F363" s="56" t="s">
        <v>438</v>
      </c>
      <c r="G363" s="56" t="s">
        <v>249</v>
      </c>
      <c r="H363" s="56" t="s">
        <v>20</v>
      </c>
      <c r="I363" s="56" t="s">
        <v>441</v>
      </c>
      <c r="J363" s="56" t="s">
        <v>142</v>
      </c>
      <c r="L363" s="73"/>
      <c r="M363" s="93"/>
      <c r="N363" s="73"/>
      <c r="O363" s="93"/>
      <c r="P363" s="73"/>
      <c r="Q363" s="93"/>
      <c r="R363" s="73"/>
      <c r="S363" s="93"/>
      <c r="T363" s="73" t="n">
        <v>482</v>
      </c>
      <c r="U363" s="93" t="n">
        <f aca="false">S363+T363</f>
        <v>482</v>
      </c>
      <c r="V363" s="73"/>
      <c r="W363" s="93" t="n">
        <f aca="false">U363+V363</f>
        <v>482</v>
      </c>
      <c r="X363" s="73"/>
      <c r="Y363" s="93" t="n">
        <f aca="false">W363+X363</f>
        <v>482</v>
      </c>
      <c r="Z363" s="73"/>
      <c r="AA363" s="93" t="n">
        <f aca="false">Y363+Z363</f>
        <v>482</v>
      </c>
    </row>
    <row r="364" customFormat="false" ht="31.5" hidden="false" customHeight="false" outlineLevel="0" collapsed="false">
      <c r="A364" s="67"/>
      <c r="B364" s="97" t="s">
        <v>81</v>
      </c>
      <c r="C364" s="63" t="n">
        <v>902</v>
      </c>
      <c r="D364" s="56" t="s">
        <v>34</v>
      </c>
      <c r="E364" s="56"/>
      <c r="F364" s="50"/>
      <c r="G364" s="50"/>
      <c r="H364" s="50"/>
      <c r="I364" s="50"/>
      <c r="J364" s="50"/>
      <c r="K364" s="73" t="n">
        <f aca="false">K365</f>
        <v>15668.2</v>
      </c>
      <c r="L364" s="73" t="n">
        <f aca="false">L365</f>
        <v>0</v>
      </c>
      <c r="M364" s="93" t="n">
        <f aca="false">K364+L364</f>
        <v>15668.2</v>
      </c>
      <c r="N364" s="73" t="n">
        <f aca="false">N365</f>
        <v>-2736.8</v>
      </c>
      <c r="O364" s="93" t="n">
        <f aca="false">M364+N364</f>
        <v>12931.4</v>
      </c>
      <c r="P364" s="73" t="n">
        <f aca="false">P365</f>
        <v>0</v>
      </c>
      <c r="Q364" s="93" t="n">
        <f aca="false">O364+P364</f>
        <v>12931.4</v>
      </c>
      <c r="R364" s="73" t="n">
        <f aca="false">R365</f>
        <v>0</v>
      </c>
      <c r="S364" s="93" t="n">
        <f aca="false">Q364+R364</f>
        <v>12931.4</v>
      </c>
      <c r="T364" s="73" t="n">
        <f aca="false">T365</f>
        <v>0</v>
      </c>
      <c r="U364" s="93" t="n">
        <f aca="false">S364+T364</f>
        <v>12931.4</v>
      </c>
      <c r="V364" s="73" t="n">
        <f aca="false">V365</f>
        <v>-9320</v>
      </c>
      <c r="W364" s="93" t="n">
        <f aca="false">U364+V364</f>
        <v>3611.4</v>
      </c>
      <c r="X364" s="73" t="n">
        <f aca="false">X365</f>
        <v>0</v>
      </c>
      <c r="Y364" s="93" t="n">
        <f aca="false">W364+X364</f>
        <v>3611.4</v>
      </c>
      <c r="Z364" s="73" t="n">
        <f aca="false">Z365</f>
        <v>-390</v>
      </c>
      <c r="AA364" s="93" t="n">
        <f aca="false">Y364+Z364</f>
        <v>3221.4</v>
      </c>
    </row>
    <row r="365" customFormat="false" ht="31.5" hidden="false" customHeight="false" outlineLevel="0" collapsed="false">
      <c r="A365" s="67"/>
      <c r="B365" s="97" t="s">
        <v>82</v>
      </c>
      <c r="C365" s="63" t="n">
        <v>902</v>
      </c>
      <c r="D365" s="56" t="s">
        <v>34</v>
      </c>
      <c r="E365" s="56" t="s">
        <v>19</v>
      </c>
      <c r="F365" s="50"/>
      <c r="G365" s="50"/>
      <c r="H365" s="50"/>
      <c r="I365" s="50"/>
      <c r="J365" s="50"/>
      <c r="K365" s="73" t="n">
        <f aca="false">K366</f>
        <v>15668.2</v>
      </c>
      <c r="L365" s="73" t="n">
        <f aca="false">L366</f>
        <v>0</v>
      </c>
      <c r="M365" s="93" t="n">
        <f aca="false">K365+L365</f>
        <v>15668.2</v>
      </c>
      <c r="N365" s="73" t="n">
        <f aca="false">N366</f>
        <v>-2736.8</v>
      </c>
      <c r="O365" s="93" t="n">
        <f aca="false">M365+N365</f>
        <v>12931.4</v>
      </c>
      <c r="P365" s="73" t="n">
        <f aca="false">P366</f>
        <v>0</v>
      </c>
      <c r="Q365" s="93" t="n">
        <f aca="false">O365+P365</f>
        <v>12931.4</v>
      </c>
      <c r="R365" s="73" t="n">
        <f aca="false">R366</f>
        <v>0</v>
      </c>
      <c r="S365" s="93" t="n">
        <f aca="false">Q365+R365</f>
        <v>12931.4</v>
      </c>
      <c r="T365" s="73" t="n">
        <f aca="false">T366</f>
        <v>0</v>
      </c>
      <c r="U365" s="93" t="n">
        <f aca="false">S365+T365</f>
        <v>12931.4</v>
      </c>
      <c r="V365" s="73" t="n">
        <f aca="false">V366</f>
        <v>-9320</v>
      </c>
      <c r="W365" s="93" t="n">
        <f aca="false">U365+V365</f>
        <v>3611.4</v>
      </c>
      <c r="X365" s="73" t="n">
        <f aca="false">X366</f>
        <v>0</v>
      </c>
      <c r="Y365" s="93" t="n">
        <f aca="false">W365+X365</f>
        <v>3611.4</v>
      </c>
      <c r="Z365" s="73" t="n">
        <f aca="false">Z366</f>
        <v>-390</v>
      </c>
      <c r="AA365" s="93" t="n">
        <f aca="false">Y365+Z365</f>
        <v>3221.4</v>
      </c>
    </row>
    <row r="366" customFormat="false" ht="47.25" hidden="false" customHeight="false" outlineLevel="0" collapsed="false">
      <c r="A366" s="67"/>
      <c r="B366" s="26" t="s">
        <v>404</v>
      </c>
      <c r="C366" s="63" t="n">
        <v>902</v>
      </c>
      <c r="D366" s="56" t="s">
        <v>34</v>
      </c>
      <c r="E366" s="56" t="s">
        <v>19</v>
      </c>
      <c r="F366" s="56" t="s">
        <v>405</v>
      </c>
      <c r="G366" s="56" t="s">
        <v>103</v>
      </c>
      <c r="H366" s="56" t="s">
        <v>20</v>
      </c>
      <c r="I366" s="56" t="s">
        <v>104</v>
      </c>
      <c r="J366" s="50"/>
      <c r="K366" s="73" t="n">
        <f aca="false">K367</f>
        <v>15668.2</v>
      </c>
      <c r="L366" s="73" t="n">
        <f aca="false">L367</f>
        <v>0</v>
      </c>
      <c r="M366" s="93" t="n">
        <f aca="false">K366+L366</f>
        <v>15668.2</v>
      </c>
      <c r="N366" s="73" t="n">
        <f aca="false">N367</f>
        <v>-2736.8</v>
      </c>
      <c r="O366" s="93" t="n">
        <f aca="false">M366+N366</f>
        <v>12931.4</v>
      </c>
      <c r="P366" s="73" t="n">
        <f aca="false">P367</f>
        <v>0</v>
      </c>
      <c r="Q366" s="93" t="n">
        <f aca="false">O366+P366</f>
        <v>12931.4</v>
      </c>
      <c r="R366" s="73" t="n">
        <f aca="false">R367</f>
        <v>0</v>
      </c>
      <c r="S366" s="93" t="n">
        <f aca="false">Q366+R366</f>
        <v>12931.4</v>
      </c>
      <c r="T366" s="73" t="n">
        <f aca="false">T367</f>
        <v>0</v>
      </c>
      <c r="U366" s="93" t="n">
        <f aca="false">S366+T366</f>
        <v>12931.4</v>
      </c>
      <c r="V366" s="73" t="n">
        <f aca="false">V367</f>
        <v>-9320</v>
      </c>
      <c r="W366" s="93" t="n">
        <f aca="false">U366+V366</f>
        <v>3611.4</v>
      </c>
      <c r="X366" s="73" t="n">
        <f aca="false">X367</f>
        <v>0</v>
      </c>
      <c r="Y366" s="93" t="n">
        <f aca="false">W366+X366</f>
        <v>3611.4</v>
      </c>
      <c r="Z366" s="73" t="n">
        <f aca="false">Z367</f>
        <v>-390</v>
      </c>
      <c r="AA366" s="93" t="n">
        <f aca="false">Y366+Z366</f>
        <v>3221.4</v>
      </c>
    </row>
    <row r="367" customFormat="false" ht="31.5" hidden="false" customHeight="false" outlineLevel="0" collapsed="false">
      <c r="A367" s="67"/>
      <c r="B367" s="26" t="s">
        <v>423</v>
      </c>
      <c r="C367" s="63" t="n">
        <v>902</v>
      </c>
      <c r="D367" s="56" t="s">
        <v>34</v>
      </c>
      <c r="E367" s="56" t="s">
        <v>19</v>
      </c>
      <c r="F367" s="56" t="s">
        <v>405</v>
      </c>
      <c r="G367" s="56" t="s">
        <v>424</v>
      </c>
      <c r="H367" s="56" t="s">
        <v>20</v>
      </c>
      <c r="I367" s="56" t="s">
        <v>104</v>
      </c>
      <c r="J367" s="50"/>
      <c r="K367" s="73" t="n">
        <f aca="false">K368</f>
        <v>15668.2</v>
      </c>
      <c r="L367" s="73" t="n">
        <f aca="false">L368</f>
        <v>0</v>
      </c>
      <c r="M367" s="93" t="n">
        <f aca="false">K367+L367</f>
        <v>15668.2</v>
      </c>
      <c r="N367" s="73" t="n">
        <f aca="false">N368</f>
        <v>-2736.8</v>
      </c>
      <c r="O367" s="93" t="n">
        <f aca="false">M367+N367</f>
        <v>12931.4</v>
      </c>
      <c r="P367" s="73" t="n">
        <f aca="false">P368</f>
        <v>0</v>
      </c>
      <c r="Q367" s="93" t="n">
        <f aca="false">O367+P367</f>
        <v>12931.4</v>
      </c>
      <c r="R367" s="73" t="n">
        <f aca="false">R368</f>
        <v>0</v>
      </c>
      <c r="S367" s="93" t="n">
        <f aca="false">Q367+R367</f>
        <v>12931.4</v>
      </c>
      <c r="T367" s="73" t="n">
        <f aca="false">T368</f>
        <v>0</v>
      </c>
      <c r="U367" s="93" t="n">
        <f aca="false">S367+T367</f>
        <v>12931.4</v>
      </c>
      <c r="V367" s="73" t="n">
        <f aca="false">V368</f>
        <v>-9320</v>
      </c>
      <c r="W367" s="93" t="n">
        <f aca="false">U367+V367</f>
        <v>3611.4</v>
      </c>
      <c r="X367" s="73" t="n">
        <f aca="false">X368</f>
        <v>0</v>
      </c>
      <c r="Y367" s="93" t="n">
        <f aca="false">W367+X367</f>
        <v>3611.4</v>
      </c>
      <c r="Z367" s="73" t="n">
        <f aca="false">Z368</f>
        <v>-390</v>
      </c>
      <c r="AA367" s="93" t="n">
        <f aca="false">Y367+Z367</f>
        <v>3221.4</v>
      </c>
    </row>
    <row r="368" customFormat="false" ht="36" hidden="false" customHeight="true" outlineLevel="0" collapsed="false">
      <c r="A368" s="67"/>
      <c r="B368" s="59" t="s">
        <v>425</v>
      </c>
      <c r="C368" s="63" t="n">
        <v>902</v>
      </c>
      <c r="D368" s="56" t="s">
        <v>34</v>
      </c>
      <c r="E368" s="56" t="s">
        <v>19</v>
      </c>
      <c r="F368" s="56" t="s">
        <v>405</v>
      </c>
      <c r="G368" s="56" t="s">
        <v>424</v>
      </c>
      <c r="H368" s="56" t="s">
        <v>20</v>
      </c>
      <c r="I368" s="56" t="s">
        <v>426</v>
      </c>
      <c r="J368" s="50"/>
      <c r="K368" s="73" t="n">
        <f aca="false">K369</f>
        <v>15668.2</v>
      </c>
      <c r="L368" s="73" t="n">
        <f aca="false">L369</f>
        <v>0</v>
      </c>
      <c r="M368" s="93" t="n">
        <f aca="false">K368+L368</f>
        <v>15668.2</v>
      </c>
      <c r="N368" s="73" t="n">
        <f aca="false">N369</f>
        <v>-2736.8</v>
      </c>
      <c r="O368" s="93" t="n">
        <f aca="false">M368+N368</f>
        <v>12931.4</v>
      </c>
      <c r="P368" s="73" t="n">
        <f aca="false">P369</f>
        <v>0</v>
      </c>
      <c r="Q368" s="93" t="n">
        <f aca="false">O368+P368</f>
        <v>12931.4</v>
      </c>
      <c r="R368" s="73" t="n">
        <f aca="false">R369</f>
        <v>0</v>
      </c>
      <c r="S368" s="93" t="n">
        <f aca="false">Q368+R368</f>
        <v>12931.4</v>
      </c>
      <c r="T368" s="73" t="n">
        <f aca="false">T369</f>
        <v>0</v>
      </c>
      <c r="U368" s="93" t="n">
        <f aca="false">S368+T368</f>
        <v>12931.4</v>
      </c>
      <c r="V368" s="73" t="n">
        <f aca="false">V369</f>
        <v>-9320</v>
      </c>
      <c r="W368" s="93" t="n">
        <f aca="false">U368+V368</f>
        <v>3611.4</v>
      </c>
      <c r="X368" s="73" t="n">
        <f aca="false">X369</f>
        <v>0</v>
      </c>
      <c r="Y368" s="93" t="n">
        <f aca="false">W368+X368</f>
        <v>3611.4</v>
      </c>
      <c r="Z368" s="73" t="n">
        <f aca="false">Z369</f>
        <v>-390</v>
      </c>
      <c r="AA368" s="93" t="n">
        <f aca="false">Y368+Z368</f>
        <v>3221.4</v>
      </c>
    </row>
    <row r="369" customFormat="false" ht="31.5" hidden="false" customHeight="false" outlineLevel="0" collapsed="false">
      <c r="A369" s="67"/>
      <c r="B369" s="59" t="s">
        <v>427</v>
      </c>
      <c r="C369" s="63" t="n">
        <v>902</v>
      </c>
      <c r="D369" s="56" t="s">
        <v>34</v>
      </c>
      <c r="E369" s="56" t="s">
        <v>19</v>
      </c>
      <c r="F369" s="56" t="s">
        <v>405</v>
      </c>
      <c r="G369" s="56" t="s">
        <v>424</v>
      </c>
      <c r="H369" s="56" t="s">
        <v>20</v>
      </c>
      <c r="I369" s="56" t="s">
        <v>426</v>
      </c>
      <c r="J369" s="56" t="s">
        <v>428</v>
      </c>
      <c r="K369" s="73" t="n">
        <v>15668.2</v>
      </c>
      <c r="L369" s="73"/>
      <c r="M369" s="93" t="n">
        <f aca="false">K369+L369</f>
        <v>15668.2</v>
      </c>
      <c r="N369" s="73" t="n">
        <v>-2736.8</v>
      </c>
      <c r="O369" s="93" t="n">
        <f aca="false">M369+N369</f>
        <v>12931.4</v>
      </c>
      <c r="P369" s="73"/>
      <c r="Q369" s="93" t="n">
        <f aca="false">O369+P369</f>
        <v>12931.4</v>
      </c>
      <c r="R369" s="73"/>
      <c r="S369" s="93" t="n">
        <f aca="false">Q369+R369</f>
        <v>12931.4</v>
      </c>
      <c r="T369" s="73"/>
      <c r="U369" s="93" t="n">
        <f aca="false">S369+T369</f>
        <v>12931.4</v>
      </c>
      <c r="V369" s="73" t="n">
        <v>-9320</v>
      </c>
      <c r="W369" s="93" t="n">
        <f aca="false">U369+V369</f>
        <v>3611.4</v>
      </c>
      <c r="X369" s="73"/>
      <c r="Y369" s="93" t="n">
        <f aca="false">W369+X369</f>
        <v>3611.4</v>
      </c>
      <c r="Z369" s="73" t="n">
        <v>-390</v>
      </c>
      <c r="AA369" s="93" t="n">
        <f aca="false">Y369+Z369</f>
        <v>3221.4</v>
      </c>
    </row>
    <row r="370" customFormat="false" ht="15.75" hidden="false" customHeight="true" outlineLevel="0" collapsed="false">
      <c r="A370" s="67" t="s">
        <v>39</v>
      </c>
      <c r="B370" s="21" t="s">
        <v>465</v>
      </c>
      <c r="C370" s="42" t="n">
        <v>905</v>
      </c>
      <c r="D370" s="52"/>
      <c r="E370" s="58"/>
      <c r="F370" s="56"/>
      <c r="G370" s="56"/>
      <c r="H370" s="56"/>
      <c r="I370" s="56"/>
      <c r="J370" s="50"/>
      <c r="K370" s="90" t="n">
        <f aca="false">K371+K380</f>
        <v>35561</v>
      </c>
      <c r="L370" s="90" t="n">
        <f aca="false">L371+L380</f>
        <v>0</v>
      </c>
      <c r="M370" s="92" t="n">
        <f aca="false">K370+L370</f>
        <v>35561</v>
      </c>
      <c r="N370" s="90" t="n">
        <f aca="false">N371+N380</f>
        <v>0</v>
      </c>
      <c r="O370" s="92" t="n">
        <f aca="false">M370+N370</f>
        <v>35561</v>
      </c>
      <c r="P370" s="90" t="n">
        <f aca="false">P371+P380</f>
        <v>0</v>
      </c>
      <c r="Q370" s="92" t="n">
        <f aca="false">O370+P370</f>
        <v>35561</v>
      </c>
      <c r="R370" s="90" t="n">
        <f aca="false">R371+R380</f>
        <v>0</v>
      </c>
      <c r="S370" s="92" t="n">
        <f aca="false">Q370+R370</f>
        <v>35561</v>
      </c>
      <c r="T370" s="90" t="n">
        <f aca="false">T371+T380</f>
        <v>-1053.7</v>
      </c>
      <c r="U370" s="92" t="n">
        <f aca="false">S370+T370</f>
        <v>34507.3</v>
      </c>
      <c r="V370" s="90" t="n">
        <f aca="false">V371+V380</f>
        <v>0</v>
      </c>
      <c r="W370" s="92" t="n">
        <f aca="false">U370+V370</f>
        <v>34507.3</v>
      </c>
      <c r="X370" s="90" t="n">
        <f aca="false">X371+X380</f>
        <v>0</v>
      </c>
      <c r="Y370" s="92" t="n">
        <f aca="false">W370+X370</f>
        <v>34507.3</v>
      </c>
      <c r="Z370" s="90" t="n">
        <f aca="false">Z371+Z380</f>
        <v>-1000</v>
      </c>
      <c r="AA370" s="92" t="n">
        <f aca="false">Y370+Z370</f>
        <v>33507.3</v>
      </c>
    </row>
    <row r="371" customFormat="false" ht="15.75" hidden="false" customHeight="false" outlineLevel="0" collapsed="false">
      <c r="A371" s="67"/>
      <c r="B371" s="26" t="s">
        <v>18</v>
      </c>
      <c r="C371" s="63" t="n">
        <v>905</v>
      </c>
      <c r="D371" s="56" t="s">
        <v>19</v>
      </c>
      <c r="E371" s="58"/>
      <c r="F371" s="56"/>
      <c r="G371" s="56"/>
      <c r="H371" s="56"/>
      <c r="I371" s="56"/>
      <c r="J371" s="50"/>
      <c r="K371" s="73" t="n">
        <f aca="false">K372</f>
        <v>13499.6</v>
      </c>
      <c r="L371" s="73" t="n">
        <f aca="false">L372</f>
        <v>0</v>
      </c>
      <c r="M371" s="93" t="n">
        <f aca="false">K371+L371</f>
        <v>13499.6</v>
      </c>
      <c r="N371" s="73" t="n">
        <f aca="false">N372</f>
        <v>0</v>
      </c>
      <c r="O371" s="93" t="n">
        <f aca="false">M371+N371</f>
        <v>13499.6</v>
      </c>
      <c r="P371" s="73" t="n">
        <f aca="false">P372</f>
        <v>0</v>
      </c>
      <c r="Q371" s="93" t="n">
        <f aca="false">O371+P371</f>
        <v>13499.6</v>
      </c>
      <c r="R371" s="73" t="n">
        <f aca="false">R372</f>
        <v>0</v>
      </c>
      <c r="S371" s="93" t="n">
        <f aca="false">Q371+R371</f>
        <v>13499.6</v>
      </c>
      <c r="T371" s="73" t="n">
        <f aca="false">T372</f>
        <v>-1053.7</v>
      </c>
      <c r="U371" s="93" t="n">
        <f aca="false">S371+T371</f>
        <v>12445.9</v>
      </c>
      <c r="V371" s="73" t="n">
        <f aca="false">V372</f>
        <v>0</v>
      </c>
      <c r="W371" s="93" t="n">
        <f aca="false">U371+V371</f>
        <v>12445.9</v>
      </c>
      <c r="X371" s="73" t="n">
        <f aca="false">X372</f>
        <v>0</v>
      </c>
      <c r="Y371" s="93" t="n">
        <f aca="false">W371+X371</f>
        <v>12445.9</v>
      </c>
      <c r="Z371" s="73" t="n">
        <f aca="false">Z372</f>
        <v>-1000</v>
      </c>
      <c r="AA371" s="93" t="n">
        <f aca="false">Y371+Z371</f>
        <v>11445.9</v>
      </c>
    </row>
    <row r="372" customFormat="false" ht="63" hidden="false" customHeight="false" outlineLevel="0" collapsed="false">
      <c r="A372" s="67"/>
      <c r="B372" s="26" t="s">
        <v>466</v>
      </c>
      <c r="C372" s="63" t="n">
        <v>905</v>
      </c>
      <c r="D372" s="56" t="s">
        <v>19</v>
      </c>
      <c r="E372" s="56" t="s">
        <v>30</v>
      </c>
      <c r="F372" s="56"/>
      <c r="G372" s="56"/>
      <c r="H372" s="56"/>
      <c r="I372" s="56"/>
      <c r="J372" s="50"/>
      <c r="K372" s="73" t="n">
        <f aca="false">K373</f>
        <v>13499.6</v>
      </c>
      <c r="L372" s="73" t="n">
        <f aca="false">L373</f>
        <v>0</v>
      </c>
      <c r="M372" s="93" t="n">
        <f aca="false">K372+L372</f>
        <v>13499.6</v>
      </c>
      <c r="N372" s="73" t="n">
        <f aca="false">N373</f>
        <v>0</v>
      </c>
      <c r="O372" s="93" t="n">
        <f aca="false">M372+N372</f>
        <v>13499.6</v>
      </c>
      <c r="P372" s="73" t="n">
        <f aca="false">P373</f>
        <v>0</v>
      </c>
      <c r="Q372" s="93" t="n">
        <f aca="false">O372+P372</f>
        <v>13499.6</v>
      </c>
      <c r="R372" s="73" t="n">
        <f aca="false">R373</f>
        <v>0</v>
      </c>
      <c r="S372" s="93" t="n">
        <f aca="false">Q372+R372</f>
        <v>13499.6</v>
      </c>
      <c r="T372" s="73" t="n">
        <f aca="false">T373</f>
        <v>-1053.7</v>
      </c>
      <c r="U372" s="93" t="n">
        <f aca="false">S372+T372</f>
        <v>12445.9</v>
      </c>
      <c r="V372" s="73" t="n">
        <f aca="false">V373</f>
        <v>0</v>
      </c>
      <c r="W372" s="93" t="n">
        <f aca="false">U372+V372</f>
        <v>12445.9</v>
      </c>
      <c r="X372" s="73" t="n">
        <f aca="false">X373</f>
        <v>0</v>
      </c>
      <c r="Y372" s="93" t="n">
        <f aca="false">W372+X372</f>
        <v>12445.9</v>
      </c>
      <c r="Z372" s="73" t="n">
        <f aca="false">Z373</f>
        <v>-1000</v>
      </c>
      <c r="AA372" s="93" t="n">
        <f aca="false">Y372+Z372</f>
        <v>11445.9</v>
      </c>
    </row>
    <row r="373" customFormat="false" ht="94.5" hidden="false" customHeight="false" outlineLevel="0" collapsed="false">
      <c r="A373" s="67"/>
      <c r="B373" s="26" t="s">
        <v>374</v>
      </c>
      <c r="C373" s="63" t="n">
        <v>905</v>
      </c>
      <c r="D373" s="56" t="s">
        <v>19</v>
      </c>
      <c r="E373" s="56" t="s">
        <v>30</v>
      </c>
      <c r="F373" s="56" t="s">
        <v>375</v>
      </c>
      <c r="G373" s="56" t="s">
        <v>103</v>
      </c>
      <c r="H373" s="56" t="s">
        <v>20</v>
      </c>
      <c r="I373" s="56" t="s">
        <v>104</v>
      </c>
      <c r="J373" s="56"/>
      <c r="K373" s="73" t="n">
        <f aca="false">K374</f>
        <v>13499.6</v>
      </c>
      <c r="L373" s="73" t="n">
        <f aca="false">L374</f>
        <v>0</v>
      </c>
      <c r="M373" s="93" t="n">
        <f aca="false">K373+L373</f>
        <v>13499.6</v>
      </c>
      <c r="N373" s="73" t="n">
        <f aca="false">N374</f>
        <v>0</v>
      </c>
      <c r="O373" s="93" t="n">
        <f aca="false">M373+N373</f>
        <v>13499.6</v>
      </c>
      <c r="P373" s="73" t="n">
        <f aca="false">P374</f>
        <v>0</v>
      </c>
      <c r="Q373" s="93" t="n">
        <f aca="false">O373+P373</f>
        <v>13499.6</v>
      </c>
      <c r="R373" s="73" t="n">
        <f aca="false">R374</f>
        <v>0</v>
      </c>
      <c r="S373" s="93" t="n">
        <f aca="false">Q373+R373</f>
        <v>13499.6</v>
      </c>
      <c r="T373" s="73" t="n">
        <f aca="false">T374</f>
        <v>-1053.7</v>
      </c>
      <c r="U373" s="93" t="n">
        <f aca="false">S373+T373</f>
        <v>12445.9</v>
      </c>
      <c r="V373" s="73" t="n">
        <f aca="false">V374</f>
        <v>0</v>
      </c>
      <c r="W373" s="93" t="n">
        <f aca="false">U373+V373</f>
        <v>12445.9</v>
      </c>
      <c r="X373" s="73" t="n">
        <f aca="false">X374</f>
        <v>0</v>
      </c>
      <c r="Y373" s="93" t="n">
        <f aca="false">W373+X373</f>
        <v>12445.9</v>
      </c>
      <c r="Z373" s="73" t="n">
        <f aca="false">Z374</f>
        <v>-1000</v>
      </c>
      <c r="AA373" s="93" t="n">
        <f aca="false">Y373+Z373</f>
        <v>11445.9</v>
      </c>
    </row>
    <row r="374" customFormat="false" ht="94.5" hidden="false" customHeight="false" outlineLevel="0" collapsed="false">
      <c r="A374" s="67"/>
      <c r="B374" s="59" t="s">
        <v>383</v>
      </c>
      <c r="C374" s="63" t="n">
        <v>905</v>
      </c>
      <c r="D374" s="56" t="s">
        <v>19</v>
      </c>
      <c r="E374" s="56" t="s">
        <v>30</v>
      </c>
      <c r="F374" s="56" t="s">
        <v>375</v>
      </c>
      <c r="G374" s="56" t="s">
        <v>249</v>
      </c>
      <c r="H374" s="56" t="s">
        <v>20</v>
      </c>
      <c r="I374" s="56" t="s">
        <v>104</v>
      </c>
      <c r="J374" s="56"/>
      <c r="K374" s="73" t="n">
        <f aca="false">K375</f>
        <v>13499.6</v>
      </c>
      <c r="L374" s="73" t="n">
        <f aca="false">L375</f>
        <v>0</v>
      </c>
      <c r="M374" s="93" t="n">
        <f aca="false">K374+L374</f>
        <v>13499.6</v>
      </c>
      <c r="N374" s="73" t="n">
        <f aca="false">N375</f>
        <v>0</v>
      </c>
      <c r="O374" s="93" t="n">
        <f aca="false">M374+N374</f>
        <v>13499.6</v>
      </c>
      <c r="P374" s="73" t="n">
        <f aca="false">P375</f>
        <v>0</v>
      </c>
      <c r="Q374" s="93" t="n">
        <f aca="false">O374+P374</f>
        <v>13499.6</v>
      </c>
      <c r="R374" s="73" t="n">
        <f aca="false">R375</f>
        <v>0</v>
      </c>
      <c r="S374" s="93" t="n">
        <f aca="false">Q374+R374</f>
        <v>13499.6</v>
      </c>
      <c r="T374" s="73" t="n">
        <f aca="false">T375</f>
        <v>-1053.7</v>
      </c>
      <c r="U374" s="93" t="n">
        <f aca="false">S374+T374</f>
        <v>12445.9</v>
      </c>
      <c r="V374" s="73" t="n">
        <f aca="false">V375</f>
        <v>0</v>
      </c>
      <c r="W374" s="93" t="n">
        <f aca="false">U374+V374</f>
        <v>12445.9</v>
      </c>
      <c r="X374" s="73" t="n">
        <f aca="false">X375</f>
        <v>0</v>
      </c>
      <c r="Y374" s="93" t="n">
        <f aca="false">W374+X374</f>
        <v>12445.9</v>
      </c>
      <c r="Z374" s="73" t="n">
        <f aca="false">Z375</f>
        <v>-1000</v>
      </c>
      <c r="AA374" s="93" t="n">
        <f aca="false">Y374+Z374</f>
        <v>11445.9</v>
      </c>
    </row>
    <row r="375" customFormat="false" ht="31.5" hidden="false" customHeight="false" outlineLevel="0" collapsed="false">
      <c r="A375" s="67"/>
      <c r="B375" s="59" t="s">
        <v>384</v>
      </c>
      <c r="C375" s="63" t="n">
        <v>905</v>
      </c>
      <c r="D375" s="56" t="s">
        <v>19</v>
      </c>
      <c r="E375" s="56" t="s">
        <v>30</v>
      </c>
      <c r="F375" s="56" t="s">
        <v>375</v>
      </c>
      <c r="G375" s="56" t="s">
        <v>249</v>
      </c>
      <c r="H375" s="56" t="s">
        <v>19</v>
      </c>
      <c r="I375" s="56" t="s">
        <v>104</v>
      </c>
      <c r="J375" s="56"/>
      <c r="K375" s="73" t="n">
        <f aca="false">K376</f>
        <v>13499.6</v>
      </c>
      <c r="L375" s="73" t="n">
        <f aca="false">L376</f>
        <v>0</v>
      </c>
      <c r="M375" s="93" t="n">
        <f aca="false">K375+L375</f>
        <v>13499.6</v>
      </c>
      <c r="N375" s="73" t="n">
        <f aca="false">N376</f>
        <v>0</v>
      </c>
      <c r="O375" s="93" t="n">
        <f aca="false">M375+N375</f>
        <v>13499.6</v>
      </c>
      <c r="P375" s="73" t="n">
        <f aca="false">P376</f>
        <v>0</v>
      </c>
      <c r="Q375" s="93" t="n">
        <f aca="false">O375+P375</f>
        <v>13499.6</v>
      </c>
      <c r="R375" s="73" t="n">
        <f aca="false">R376</f>
        <v>0</v>
      </c>
      <c r="S375" s="93" t="n">
        <f aca="false">Q375+R375</f>
        <v>13499.6</v>
      </c>
      <c r="T375" s="73" t="n">
        <f aca="false">T376</f>
        <v>-1053.7</v>
      </c>
      <c r="U375" s="93" t="n">
        <f aca="false">S375+T375</f>
        <v>12445.9</v>
      </c>
      <c r="V375" s="73" t="n">
        <f aca="false">V376</f>
        <v>0</v>
      </c>
      <c r="W375" s="93" t="n">
        <f aca="false">U375+V375</f>
        <v>12445.9</v>
      </c>
      <c r="X375" s="73" t="n">
        <f aca="false">X376</f>
        <v>0</v>
      </c>
      <c r="Y375" s="93" t="n">
        <f aca="false">W375+X375</f>
        <v>12445.9</v>
      </c>
      <c r="Z375" s="73" t="n">
        <f aca="false">Z376</f>
        <v>-1000</v>
      </c>
      <c r="AA375" s="93" t="n">
        <f aca="false">Y375+Z375</f>
        <v>11445.9</v>
      </c>
    </row>
    <row r="376" customFormat="false" ht="31.5" hidden="false" customHeight="false" outlineLevel="0" collapsed="false">
      <c r="A376" s="67"/>
      <c r="B376" s="59" t="s">
        <v>171</v>
      </c>
      <c r="C376" s="63" t="n">
        <v>905</v>
      </c>
      <c r="D376" s="56" t="s">
        <v>19</v>
      </c>
      <c r="E376" s="56" t="s">
        <v>30</v>
      </c>
      <c r="F376" s="56" t="s">
        <v>375</v>
      </c>
      <c r="G376" s="56" t="s">
        <v>249</v>
      </c>
      <c r="H376" s="56" t="s">
        <v>19</v>
      </c>
      <c r="I376" s="56" t="s">
        <v>172</v>
      </c>
      <c r="J376" s="56"/>
      <c r="K376" s="73" t="n">
        <f aca="false">K377+K378+K379</f>
        <v>13499.6</v>
      </c>
      <c r="L376" s="73" t="n">
        <f aca="false">L377+L378+L379</f>
        <v>0</v>
      </c>
      <c r="M376" s="93" t="n">
        <f aca="false">K376+L376</f>
        <v>13499.6</v>
      </c>
      <c r="N376" s="73" t="n">
        <f aca="false">N377+N378+N379</f>
        <v>0</v>
      </c>
      <c r="O376" s="93" t="n">
        <f aca="false">M376+N376</f>
        <v>13499.6</v>
      </c>
      <c r="P376" s="73" t="n">
        <f aca="false">P377+P378+P379</f>
        <v>0</v>
      </c>
      <c r="Q376" s="93" t="n">
        <f aca="false">O376+P376</f>
        <v>13499.6</v>
      </c>
      <c r="R376" s="73" t="n">
        <f aca="false">R377+R378+R379</f>
        <v>0</v>
      </c>
      <c r="S376" s="93" t="n">
        <f aca="false">Q376+R376</f>
        <v>13499.6</v>
      </c>
      <c r="T376" s="73" t="n">
        <f aca="false">T377+T378+T379</f>
        <v>-1053.7</v>
      </c>
      <c r="U376" s="93" t="n">
        <f aca="false">S376+T376</f>
        <v>12445.9</v>
      </c>
      <c r="V376" s="73" t="n">
        <f aca="false">V377+V378+V379</f>
        <v>0</v>
      </c>
      <c r="W376" s="93" t="n">
        <f aca="false">U376+V376</f>
        <v>12445.9</v>
      </c>
      <c r="X376" s="73" t="n">
        <f aca="false">X377+X378+X379</f>
        <v>0</v>
      </c>
      <c r="Y376" s="93" t="n">
        <f aca="false">W376+X376</f>
        <v>12445.9</v>
      </c>
      <c r="Z376" s="73" t="n">
        <f aca="false">Z377+Z378+Z379</f>
        <v>-1000</v>
      </c>
      <c r="AA376" s="93" t="n">
        <f aca="false">Y376+Z376</f>
        <v>11445.9</v>
      </c>
    </row>
    <row r="377" customFormat="false" ht="110.25" hidden="false" customHeight="false" outlineLevel="0" collapsed="false">
      <c r="A377" s="67"/>
      <c r="B377" s="26" t="s">
        <v>110</v>
      </c>
      <c r="C377" s="63" t="n">
        <v>905</v>
      </c>
      <c r="D377" s="56" t="s">
        <v>19</v>
      </c>
      <c r="E377" s="56" t="s">
        <v>30</v>
      </c>
      <c r="F377" s="56" t="s">
        <v>375</v>
      </c>
      <c r="G377" s="56" t="s">
        <v>249</v>
      </c>
      <c r="H377" s="56" t="s">
        <v>19</v>
      </c>
      <c r="I377" s="56" t="s">
        <v>172</v>
      </c>
      <c r="J377" s="56" t="s">
        <v>111</v>
      </c>
      <c r="K377" s="73" t="n">
        <v>12574.8</v>
      </c>
      <c r="L377" s="73"/>
      <c r="M377" s="93" t="n">
        <f aca="false">K377+L377</f>
        <v>12574.8</v>
      </c>
      <c r="N377" s="73"/>
      <c r="O377" s="93" t="n">
        <f aca="false">M377+N377</f>
        <v>12574.8</v>
      </c>
      <c r="P377" s="73" t="n">
        <v>-55.3</v>
      </c>
      <c r="Q377" s="93" t="n">
        <f aca="false">O377+P377</f>
        <v>12519.5</v>
      </c>
      <c r="R377" s="73"/>
      <c r="S377" s="93" t="n">
        <f aca="false">Q377+R377</f>
        <v>12519.5</v>
      </c>
      <c r="T377" s="73" t="n">
        <v>-1053.7</v>
      </c>
      <c r="U377" s="93" t="n">
        <f aca="false">S377+T377</f>
        <v>11465.8</v>
      </c>
      <c r="V377" s="73"/>
      <c r="W377" s="93" t="n">
        <f aca="false">U377+V377</f>
        <v>11465.8</v>
      </c>
      <c r="X377" s="73"/>
      <c r="Y377" s="93" t="n">
        <f aca="false">W377+X377</f>
        <v>11465.8</v>
      </c>
      <c r="Z377" s="73" t="n">
        <v>-1177</v>
      </c>
      <c r="AA377" s="93" t="n">
        <f aca="false">Y377+Z377</f>
        <v>10288.8</v>
      </c>
    </row>
    <row r="378" customFormat="false" ht="47.25" hidden="false" customHeight="false" outlineLevel="0" collapsed="false">
      <c r="A378" s="67"/>
      <c r="B378" s="26" t="s">
        <v>112</v>
      </c>
      <c r="C378" s="63" t="n">
        <v>905</v>
      </c>
      <c r="D378" s="56" t="s">
        <v>19</v>
      </c>
      <c r="E378" s="56" t="s">
        <v>30</v>
      </c>
      <c r="F378" s="56" t="s">
        <v>375</v>
      </c>
      <c r="G378" s="56" t="s">
        <v>249</v>
      </c>
      <c r="H378" s="56" t="s">
        <v>19</v>
      </c>
      <c r="I378" s="56" t="s">
        <v>172</v>
      </c>
      <c r="J378" s="56" t="s">
        <v>113</v>
      </c>
      <c r="K378" s="73" t="n">
        <v>910.6</v>
      </c>
      <c r="L378" s="73"/>
      <c r="M378" s="93" t="n">
        <f aca="false">K378+L378</f>
        <v>910.6</v>
      </c>
      <c r="N378" s="73"/>
      <c r="O378" s="93" t="n">
        <f aca="false">M378+N378</f>
        <v>910.6</v>
      </c>
      <c r="P378" s="73" t="n">
        <v>55.3</v>
      </c>
      <c r="Q378" s="93" t="n">
        <f aca="false">O378+P378</f>
        <v>965.9</v>
      </c>
      <c r="R378" s="73"/>
      <c r="S378" s="93" t="n">
        <f aca="false">Q378+R378</f>
        <v>965.9</v>
      </c>
      <c r="T378" s="73"/>
      <c r="U378" s="93" t="n">
        <f aca="false">S378+T378</f>
        <v>965.9</v>
      </c>
      <c r="V378" s="73"/>
      <c r="W378" s="93" t="n">
        <f aca="false">U378+V378</f>
        <v>965.9</v>
      </c>
      <c r="X378" s="73"/>
      <c r="Y378" s="93" t="n">
        <f aca="false">W378+X378</f>
        <v>965.9</v>
      </c>
      <c r="Z378" s="73" t="n">
        <v>177</v>
      </c>
      <c r="AA378" s="93" t="n">
        <f aca="false">Y378+Z378</f>
        <v>1142.9</v>
      </c>
    </row>
    <row r="379" customFormat="false" ht="15.75" hidden="false" customHeight="false" outlineLevel="0" collapsed="false">
      <c r="A379" s="67"/>
      <c r="B379" s="26" t="s">
        <v>116</v>
      </c>
      <c r="C379" s="63" t="n">
        <v>905</v>
      </c>
      <c r="D379" s="56" t="s">
        <v>19</v>
      </c>
      <c r="E379" s="56" t="s">
        <v>30</v>
      </c>
      <c r="F379" s="56" t="s">
        <v>375</v>
      </c>
      <c r="G379" s="56" t="s">
        <v>249</v>
      </c>
      <c r="H379" s="56" t="s">
        <v>19</v>
      </c>
      <c r="I379" s="56" t="s">
        <v>172</v>
      </c>
      <c r="J379" s="56" t="s">
        <v>117</v>
      </c>
      <c r="K379" s="73" t="n">
        <v>14.2</v>
      </c>
      <c r="L379" s="73"/>
      <c r="M379" s="93" t="n">
        <f aca="false">K379+L379</f>
        <v>14.2</v>
      </c>
      <c r="N379" s="73"/>
      <c r="O379" s="93" t="n">
        <f aca="false">M379+N379</f>
        <v>14.2</v>
      </c>
      <c r="P379" s="73"/>
      <c r="Q379" s="93" t="n">
        <f aca="false">O379+P379</f>
        <v>14.2</v>
      </c>
      <c r="R379" s="73"/>
      <c r="S379" s="93" t="n">
        <f aca="false">Q379+R379</f>
        <v>14.2</v>
      </c>
      <c r="T379" s="73"/>
      <c r="U379" s="93" t="n">
        <f aca="false">S379+T379</f>
        <v>14.2</v>
      </c>
      <c r="V379" s="73"/>
      <c r="W379" s="93" t="n">
        <f aca="false">U379+V379</f>
        <v>14.2</v>
      </c>
      <c r="X379" s="73"/>
      <c r="Y379" s="93" t="n">
        <f aca="false">W379+X379</f>
        <v>14.2</v>
      </c>
      <c r="Z379" s="73"/>
      <c r="AA379" s="93" t="n">
        <f aca="false">Y379+Z379</f>
        <v>14.2</v>
      </c>
    </row>
    <row r="380" customFormat="false" ht="47.25" hidden="false" customHeight="false" outlineLevel="0" collapsed="false">
      <c r="A380" s="67"/>
      <c r="B380" s="26" t="s">
        <v>84</v>
      </c>
      <c r="C380" s="63" t="n">
        <v>905</v>
      </c>
      <c r="D380" s="56" t="s">
        <v>85</v>
      </c>
      <c r="E380" s="56"/>
      <c r="F380" s="56"/>
      <c r="G380" s="56"/>
      <c r="H380" s="56"/>
      <c r="I380" s="56"/>
      <c r="J380" s="56"/>
      <c r="K380" s="73" t="n">
        <f aca="false">K381</f>
        <v>22061.4</v>
      </c>
      <c r="L380" s="73" t="n">
        <f aca="false">L381</f>
        <v>0</v>
      </c>
      <c r="M380" s="93" t="n">
        <f aca="false">K380+L380</f>
        <v>22061.4</v>
      </c>
      <c r="N380" s="73" t="n">
        <f aca="false">N381</f>
        <v>0</v>
      </c>
      <c r="O380" s="93" t="n">
        <f aca="false">M380+N380</f>
        <v>22061.4</v>
      </c>
      <c r="P380" s="73" t="n">
        <f aca="false">P381</f>
        <v>0</v>
      </c>
      <c r="Q380" s="93" t="n">
        <f aca="false">O380+P380</f>
        <v>22061.4</v>
      </c>
      <c r="R380" s="73" t="n">
        <f aca="false">R381</f>
        <v>0</v>
      </c>
      <c r="S380" s="93" t="n">
        <f aca="false">Q380+R380</f>
        <v>22061.4</v>
      </c>
      <c r="T380" s="73" t="n">
        <f aca="false">T381</f>
        <v>0</v>
      </c>
      <c r="U380" s="93" t="n">
        <f aca="false">S380+T380</f>
        <v>22061.4</v>
      </c>
      <c r="V380" s="73" t="n">
        <f aca="false">V381</f>
        <v>0</v>
      </c>
      <c r="W380" s="93" t="n">
        <f aca="false">U380+V380</f>
        <v>22061.4</v>
      </c>
      <c r="X380" s="73" t="n">
        <f aca="false">X381</f>
        <v>0</v>
      </c>
      <c r="Y380" s="93" t="n">
        <f aca="false">W380+X380</f>
        <v>22061.4</v>
      </c>
      <c r="Z380" s="73" t="n">
        <f aca="false">Z381</f>
        <v>0</v>
      </c>
      <c r="AA380" s="93" t="n">
        <f aca="false">Y380+Z380</f>
        <v>22061.4</v>
      </c>
    </row>
    <row r="381" customFormat="false" ht="52.9" hidden="false" customHeight="true" outlineLevel="0" collapsed="false">
      <c r="A381" s="67"/>
      <c r="B381" s="26" t="s">
        <v>86</v>
      </c>
      <c r="C381" s="63" t="n">
        <v>905</v>
      </c>
      <c r="D381" s="56" t="s">
        <v>85</v>
      </c>
      <c r="E381" s="56" t="s">
        <v>19</v>
      </c>
      <c r="F381" s="56"/>
      <c r="G381" s="56"/>
      <c r="H381" s="56"/>
      <c r="I381" s="56"/>
      <c r="J381" s="56"/>
      <c r="K381" s="73" t="n">
        <f aca="false">K382</f>
        <v>22061.4</v>
      </c>
      <c r="L381" s="73" t="n">
        <f aca="false">L382</f>
        <v>0</v>
      </c>
      <c r="M381" s="93" t="n">
        <f aca="false">K381+L381</f>
        <v>22061.4</v>
      </c>
      <c r="N381" s="73" t="n">
        <f aca="false">N382</f>
        <v>0</v>
      </c>
      <c r="O381" s="93" t="n">
        <f aca="false">M381+N381</f>
        <v>22061.4</v>
      </c>
      <c r="P381" s="73" t="n">
        <f aca="false">P382</f>
        <v>0</v>
      </c>
      <c r="Q381" s="93" t="n">
        <f aca="false">O381+P381</f>
        <v>22061.4</v>
      </c>
      <c r="R381" s="73" t="n">
        <f aca="false">R382</f>
        <v>0</v>
      </c>
      <c r="S381" s="93" t="n">
        <f aca="false">Q381+R381</f>
        <v>22061.4</v>
      </c>
      <c r="T381" s="73" t="n">
        <f aca="false">T382</f>
        <v>0</v>
      </c>
      <c r="U381" s="93" t="n">
        <f aca="false">S381+T381</f>
        <v>22061.4</v>
      </c>
      <c r="V381" s="73" t="n">
        <f aca="false">V382</f>
        <v>0</v>
      </c>
      <c r="W381" s="93" t="n">
        <f aca="false">U381+V381</f>
        <v>22061.4</v>
      </c>
      <c r="X381" s="73" t="n">
        <f aca="false">X382</f>
        <v>0</v>
      </c>
      <c r="Y381" s="93" t="n">
        <f aca="false">W381+X381</f>
        <v>22061.4</v>
      </c>
      <c r="Z381" s="73" t="n">
        <f aca="false">Z382</f>
        <v>0</v>
      </c>
      <c r="AA381" s="93" t="n">
        <f aca="false">Y381+Z381</f>
        <v>22061.4</v>
      </c>
    </row>
    <row r="382" customFormat="false" ht="94.5" hidden="false" customHeight="false" outlineLevel="0" collapsed="false">
      <c r="A382" s="67"/>
      <c r="B382" s="26" t="s">
        <v>374</v>
      </c>
      <c r="C382" s="63" t="n">
        <v>905</v>
      </c>
      <c r="D382" s="56" t="s">
        <v>85</v>
      </c>
      <c r="E382" s="56" t="s">
        <v>19</v>
      </c>
      <c r="F382" s="56" t="s">
        <v>375</v>
      </c>
      <c r="G382" s="56" t="s">
        <v>103</v>
      </c>
      <c r="H382" s="56" t="s">
        <v>20</v>
      </c>
      <c r="I382" s="56" t="s">
        <v>104</v>
      </c>
      <c r="J382" s="56"/>
      <c r="K382" s="73" t="n">
        <f aca="false">K383</f>
        <v>22061.4</v>
      </c>
      <c r="L382" s="73" t="n">
        <f aca="false">L383</f>
        <v>0</v>
      </c>
      <c r="M382" s="93" t="n">
        <f aca="false">K382+L382</f>
        <v>22061.4</v>
      </c>
      <c r="N382" s="73" t="n">
        <f aca="false">N383</f>
        <v>0</v>
      </c>
      <c r="O382" s="93" t="n">
        <f aca="false">M382+N382</f>
        <v>22061.4</v>
      </c>
      <c r="P382" s="73" t="n">
        <f aca="false">P383</f>
        <v>0</v>
      </c>
      <c r="Q382" s="93" t="n">
        <f aca="false">O382+P382</f>
        <v>22061.4</v>
      </c>
      <c r="R382" s="73" t="n">
        <f aca="false">R383</f>
        <v>0</v>
      </c>
      <c r="S382" s="93" t="n">
        <f aca="false">Q382+R382</f>
        <v>22061.4</v>
      </c>
      <c r="T382" s="73" t="n">
        <f aca="false">T383</f>
        <v>0</v>
      </c>
      <c r="U382" s="93" t="n">
        <f aca="false">S382+T382</f>
        <v>22061.4</v>
      </c>
      <c r="V382" s="73" t="n">
        <f aca="false">V383</f>
        <v>0</v>
      </c>
      <c r="W382" s="93" t="n">
        <f aca="false">U382+V382</f>
        <v>22061.4</v>
      </c>
      <c r="X382" s="73" t="n">
        <f aca="false">X383</f>
        <v>0</v>
      </c>
      <c r="Y382" s="93" t="n">
        <f aca="false">W382+X382</f>
        <v>22061.4</v>
      </c>
      <c r="Z382" s="73" t="n">
        <f aca="false">Z383</f>
        <v>0</v>
      </c>
      <c r="AA382" s="93" t="n">
        <f aca="false">Y382+Z382</f>
        <v>22061.4</v>
      </c>
    </row>
    <row r="383" customFormat="false" ht="47.25" hidden="false" customHeight="false" outlineLevel="0" collapsed="false">
      <c r="A383" s="67"/>
      <c r="B383" s="26" t="s">
        <v>376</v>
      </c>
      <c r="C383" s="63" t="n">
        <v>905</v>
      </c>
      <c r="D383" s="56" t="s">
        <v>85</v>
      </c>
      <c r="E383" s="56" t="s">
        <v>19</v>
      </c>
      <c r="F383" s="56" t="s">
        <v>375</v>
      </c>
      <c r="G383" s="56" t="s">
        <v>106</v>
      </c>
      <c r="H383" s="56" t="s">
        <v>20</v>
      </c>
      <c r="I383" s="56" t="s">
        <v>104</v>
      </c>
      <c r="J383" s="56"/>
      <c r="K383" s="73" t="n">
        <f aca="false">K384</f>
        <v>22061.4</v>
      </c>
      <c r="L383" s="73" t="n">
        <f aca="false">L384</f>
        <v>0</v>
      </c>
      <c r="M383" s="93" t="n">
        <f aca="false">K383+L383</f>
        <v>22061.4</v>
      </c>
      <c r="N383" s="73" t="n">
        <f aca="false">N384</f>
        <v>0</v>
      </c>
      <c r="O383" s="93" t="n">
        <f aca="false">M383+N383</f>
        <v>22061.4</v>
      </c>
      <c r="P383" s="73" t="n">
        <f aca="false">P384</f>
        <v>0</v>
      </c>
      <c r="Q383" s="93" t="n">
        <f aca="false">O383+P383</f>
        <v>22061.4</v>
      </c>
      <c r="R383" s="73" t="n">
        <f aca="false">R384</f>
        <v>0</v>
      </c>
      <c r="S383" s="93" t="n">
        <f aca="false">Q383+R383</f>
        <v>22061.4</v>
      </c>
      <c r="T383" s="73" t="n">
        <f aca="false">T384</f>
        <v>0</v>
      </c>
      <c r="U383" s="93" t="n">
        <f aca="false">S383+T383</f>
        <v>22061.4</v>
      </c>
      <c r="V383" s="73" t="n">
        <f aca="false">V384</f>
        <v>0</v>
      </c>
      <c r="W383" s="93" t="n">
        <f aca="false">U383+V383</f>
        <v>22061.4</v>
      </c>
      <c r="X383" s="73" t="n">
        <f aca="false">X384</f>
        <v>0</v>
      </c>
      <c r="Y383" s="93" t="n">
        <f aca="false">W383+X383</f>
        <v>22061.4</v>
      </c>
      <c r="Z383" s="73" t="n">
        <f aca="false">Z384</f>
        <v>0</v>
      </c>
      <c r="AA383" s="93" t="n">
        <f aca="false">Y383+Z383</f>
        <v>22061.4</v>
      </c>
    </row>
    <row r="384" customFormat="false" ht="47.25" hidden="false" customHeight="false" outlineLevel="0" collapsed="false">
      <c r="A384" s="67"/>
      <c r="B384" s="26" t="s">
        <v>377</v>
      </c>
      <c r="C384" s="63" t="n">
        <v>905</v>
      </c>
      <c r="D384" s="56" t="s">
        <v>85</v>
      </c>
      <c r="E384" s="56" t="s">
        <v>19</v>
      </c>
      <c r="F384" s="56" t="s">
        <v>375</v>
      </c>
      <c r="G384" s="56" t="s">
        <v>106</v>
      </c>
      <c r="H384" s="56" t="s">
        <v>19</v>
      </c>
      <c r="I384" s="56" t="s">
        <v>104</v>
      </c>
      <c r="J384" s="56"/>
      <c r="K384" s="73" t="n">
        <f aca="false">K385</f>
        <v>22061.4</v>
      </c>
      <c r="L384" s="73" t="n">
        <f aca="false">L385+L387</f>
        <v>0</v>
      </c>
      <c r="M384" s="93" t="n">
        <f aca="false">K384+L384</f>
        <v>22061.4</v>
      </c>
      <c r="N384" s="73" t="n">
        <f aca="false">N385+N387</f>
        <v>0</v>
      </c>
      <c r="O384" s="93" t="n">
        <f aca="false">M384+N384</f>
        <v>22061.4</v>
      </c>
      <c r="P384" s="73" t="n">
        <f aca="false">P385+P387</f>
        <v>0</v>
      </c>
      <c r="Q384" s="93" t="n">
        <f aca="false">O384+P384</f>
        <v>22061.4</v>
      </c>
      <c r="R384" s="73" t="n">
        <f aca="false">R385+R387</f>
        <v>0</v>
      </c>
      <c r="S384" s="93" t="n">
        <f aca="false">Q384+R384</f>
        <v>22061.4</v>
      </c>
      <c r="T384" s="73" t="n">
        <f aca="false">T385+T387</f>
        <v>0</v>
      </c>
      <c r="U384" s="93" t="n">
        <f aca="false">S384+T384</f>
        <v>22061.4</v>
      </c>
      <c r="V384" s="73" t="n">
        <f aca="false">V385+V387</f>
        <v>0</v>
      </c>
      <c r="W384" s="93" t="n">
        <f aca="false">U384+V384</f>
        <v>22061.4</v>
      </c>
      <c r="X384" s="73" t="n">
        <f aca="false">X385+X387</f>
        <v>0</v>
      </c>
      <c r="Y384" s="93" t="n">
        <f aca="false">W384+X384</f>
        <v>22061.4</v>
      </c>
      <c r="Z384" s="73" t="n">
        <f aca="false">Z385+Z387</f>
        <v>0</v>
      </c>
      <c r="AA384" s="93" t="n">
        <f aca="false">Y384+Z384</f>
        <v>22061.4</v>
      </c>
    </row>
    <row r="385" customFormat="false" ht="61.9" hidden="false" customHeight="true" outlineLevel="0" collapsed="false">
      <c r="A385" s="67"/>
      <c r="B385" s="26" t="s">
        <v>378</v>
      </c>
      <c r="C385" s="63" t="n">
        <v>905</v>
      </c>
      <c r="D385" s="56" t="s">
        <v>85</v>
      </c>
      <c r="E385" s="56" t="s">
        <v>19</v>
      </c>
      <c r="F385" s="56" t="s">
        <v>375</v>
      </c>
      <c r="G385" s="56" t="s">
        <v>106</v>
      </c>
      <c r="H385" s="56" t="s">
        <v>19</v>
      </c>
      <c r="I385" s="56" t="s">
        <v>379</v>
      </c>
      <c r="J385" s="56"/>
      <c r="K385" s="73" t="n">
        <f aca="false">K386</f>
        <v>22061.4</v>
      </c>
      <c r="L385" s="73" t="n">
        <f aca="false">L386</f>
        <v>-2206.2</v>
      </c>
      <c r="M385" s="93" t="n">
        <f aca="false">K385+L385</f>
        <v>19855.2</v>
      </c>
      <c r="N385" s="73" t="n">
        <f aca="false">N386</f>
        <v>0</v>
      </c>
      <c r="O385" s="93" t="n">
        <f aca="false">M385+N385</f>
        <v>19855.2</v>
      </c>
      <c r="P385" s="73" t="n">
        <f aca="false">P386</f>
        <v>0</v>
      </c>
      <c r="Q385" s="93" t="n">
        <f aca="false">O385+P385</f>
        <v>19855.2</v>
      </c>
      <c r="R385" s="73" t="n">
        <f aca="false">R386</f>
        <v>0</v>
      </c>
      <c r="S385" s="93" t="n">
        <f aca="false">Q385+R385</f>
        <v>19855.2</v>
      </c>
      <c r="T385" s="73" t="n">
        <f aca="false">T386</f>
        <v>0</v>
      </c>
      <c r="U385" s="93" t="n">
        <f aca="false">S385+T385</f>
        <v>19855.2</v>
      </c>
      <c r="V385" s="73" t="n">
        <f aca="false">V386</f>
        <v>0</v>
      </c>
      <c r="W385" s="93" t="n">
        <f aca="false">U385+V385</f>
        <v>19855.2</v>
      </c>
      <c r="X385" s="73" t="n">
        <f aca="false">X386</f>
        <v>0</v>
      </c>
      <c r="Y385" s="93" t="n">
        <f aca="false">W385+X385</f>
        <v>19855.2</v>
      </c>
      <c r="Z385" s="73" t="n">
        <f aca="false">Z386</f>
        <v>0</v>
      </c>
      <c r="AA385" s="93" t="n">
        <f aca="false">Y385+Z385</f>
        <v>19855.2</v>
      </c>
    </row>
    <row r="386" customFormat="false" ht="15.75" hidden="false" customHeight="false" outlineLevel="0" collapsed="false">
      <c r="A386" s="67"/>
      <c r="B386" s="26" t="s">
        <v>380</v>
      </c>
      <c r="C386" s="63" t="n">
        <v>905</v>
      </c>
      <c r="D386" s="56" t="s">
        <v>85</v>
      </c>
      <c r="E386" s="56" t="s">
        <v>19</v>
      </c>
      <c r="F386" s="56" t="s">
        <v>375</v>
      </c>
      <c r="G386" s="56" t="s">
        <v>106</v>
      </c>
      <c r="H386" s="56" t="s">
        <v>19</v>
      </c>
      <c r="I386" s="56" t="s">
        <v>379</v>
      </c>
      <c r="J386" s="56" t="s">
        <v>381</v>
      </c>
      <c r="K386" s="73" t="n">
        <v>22061.4</v>
      </c>
      <c r="L386" s="73" t="n">
        <v>-2206.2</v>
      </c>
      <c r="M386" s="93" t="n">
        <f aca="false">K386+L386</f>
        <v>19855.2</v>
      </c>
      <c r="N386" s="73"/>
      <c r="O386" s="93" t="n">
        <f aca="false">M386+N386</f>
        <v>19855.2</v>
      </c>
      <c r="P386" s="73"/>
      <c r="Q386" s="93" t="n">
        <f aca="false">O386+P386</f>
        <v>19855.2</v>
      </c>
      <c r="R386" s="73"/>
      <c r="S386" s="93" t="n">
        <f aca="false">Q386+R386</f>
        <v>19855.2</v>
      </c>
      <c r="T386" s="73"/>
      <c r="U386" s="93" t="n">
        <f aca="false">S386+T386</f>
        <v>19855.2</v>
      </c>
      <c r="V386" s="73"/>
      <c r="W386" s="93" t="n">
        <f aca="false">U386+V386</f>
        <v>19855.2</v>
      </c>
      <c r="X386" s="73"/>
      <c r="Y386" s="93" t="n">
        <f aca="false">W386+X386</f>
        <v>19855.2</v>
      </c>
      <c r="Z386" s="73"/>
      <c r="AA386" s="93" t="n">
        <f aca="false">Y386+Z386</f>
        <v>19855.2</v>
      </c>
    </row>
    <row r="387" customFormat="false" ht="67.15" hidden="false" customHeight="true" outlineLevel="0" collapsed="false">
      <c r="A387" s="67"/>
      <c r="B387" s="26" t="s">
        <v>378</v>
      </c>
      <c r="C387" s="63" t="n">
        <v>905</v>
      </c>
      <c r="D387" s="56" t="s">
        <v>85</v>
      </c>
      <c r="E387" s="56" t="s">
        <v>19</v>
      </c>
      <c r="F387" s="56" t="s">
        <v>375</v>
      </c>
      <c r="G387" s="56" t="s">
        <v>106</v>
      </c>
      <c r="H387" s="56" t="s">
        <v>19</v>
      </c>
      <c r="I387" s="56" t="s">
        <v>382</v>
      </c>
      <c r="J387" s="56"/>
      <c r="K387" s="73" t="n">
        <f aca="false">K388</f>
        <v>0</v>
      </c>
      <c r="L387" s="73" t="n">
        <f aca="false">L388</f>
        <v>2206.2</v>
      </c>
      <c r="M387" s="93" t="n">
        <f aca="false">K387+L387</f>
        <v>2206.2</v>
      </c>
      <c r="N387" s="73" t="n">
        <f aca="false">N388</f>
        <v>0</v>
      </c>
      <c r="O387" s="93" t="n">
        <f aca="false">M387+N387</f>
        <v>2206.2</v>
      </c>
      <c r="P387" s="73" t="n">
        <f aca="false">P388</f>
        <v>0</v>
      </c>
      <c r="Q387" s="93" t="n">
        <f aca="false">O387+P387</f>
        <v>2206.2</v>
      </c>
      <c r="R387" s="73" t="n">
        <f aca="false">R388</f>
        <v>0</v>
      </c>
      <c r="S387" s="93" t="n">
        <f aca="false">Q387+R387</f>
        <v>2206.2</v>
      </c>
      <c r="T387" s="73" t="n">
        <f aca="false">T388</f>
        <v>0</v>
      </c>
      <c r="U387" s="93" t="n">
        <f aca="false">S387+T387</f>
        <v>2206.2</v>
      </c>
      <c r="V387" s="73" t="n">
        <f aca="false">V388</f>
        <v>0</v>
      </c>
      <c r="W387" s="93" t="n">
        <f aca="false">U387+V387</f>
        <v>2206.2</v>
      </c>
      <c r="X387" s="73" t="n">
        <f aca="false">X388</f>
        <v>0</v>
      </c>
      <c r="Y387" s="93" t="n">
        <f aca="false">W387+X387</f>
        <v>2206.2</v>
      </c>
      <c r="Z387" s="73" t="n">
        <f aca="false">Z388</f>
        <v>0</v>
      </c>
      <c r="AA387" s="93" t="n">
        <f aca="false">Y387+Z387</f>
        <v>2206.2</v>
      </c>
    </row>
    <row r="388" customFormat="false" ht="15.75" hidden="false" customHeight="false" outlineLevel="0" collapsed="false">
      <c r="A388" s="67"/>
      <c r="B388" s="26" t="s">
        <v>380</v>
      </c>
      <c r="C388" s="63" t="n">
        <v>905</v>
      </c>
      <c r="D388" s="56" t="s">
        <v>85</v>
      </c>
      <c r="E388" s="56" t="s">
        <v>19</v>
      </c>
      <c r="F388" s="56" t="s">
        <v>375</v>
      </c>
      <c r="G388" s="56" t="s">
        <v>106</v>
      </c>
      <c r="H388" s="56" t="s">
        <v>19</v>
      </c>
      <c r="I388" s="56" t="s">
        <v>382</v>
      </c>
      <c r="J388" s="56" t="s">
        <v>381</v>
      </c>
      <c r="L388" s="73" t="n">
        <v>2206.2</v>
      </c>
      <c r="M388" s="93" t="n">
        <f aca="false">K388+L388</f>
        <v>2206.2</v>
      </c>
      <c r="N388" s="73"/>
      <c r="O388" s="93" t="n">
        <f aca="false">M388+N388</f>
        <v>2206.2</v>
      </c>
      <c r="P388" s="73"/>
      <c r="Q388" s="93" t="n">
        <f aca="false">O388+P388</f>
        <v>2206.2</v>
      </c>
      <c r="R388" s="73"/>
      <c r="S388" s="93" t="n">
        <f aca="false">Q388+R388</f>
        <v>2206.2</v>
      </c>
      <c r="T388" s="73"/>
      <c r="U388" s="93" t="n">
        <f aca="false">S388+T388</f>
        <v>2206.2</v>
      </c>
      <c r="V388" s="73"/>
      <c r="W388" s="93" t="n">
        <f aca="false">U388+V388</f>
        <v>2206.2</v>
      </c>
      <c r="X388" s="73"/>
      <c r="Y388" s="93" t="n">
        <f aca="false">W388+X388</f>
        <v>2206.2</v>
      </c>
      <c r="Z388" s="73"/>
      <c r="AA388" s="93" t="n">
        <f aca="false">Y388+Z388</f>
        <v>2206.2</v>
      </c>
    </row>
    <row r="389" customFormat="false" ht="15.75" hidden="false" customHeight="true" outlineLevel="0" collapsed="false">
      <c r="A389" s="67" t="s">
        <v>45</v>
      </c>
      <c r="B389" s="21" t="s">
        <v>467</v>
      </c>
      <c r="C389" s="42" t="n">
        <v>910</v>
      </c>
      <c r="D389" s="52"/>
      <c r="E389" s="58"/>
      <c r="F389" s="56"/>
      <c r="G389" s="56"/>
      <c r="H389" s="56"/>
      <c r="I389" s="56"/>
      <c r="J389" s="56"/>
      <c r="K389" s="90" t="n">
        <f aca="false">K390</f>
        <v>4110.1</v>
      </c>
      <c r="L389" s="90" t="n">
        <f aca="false">L390</f>
        <v>1946.4</v>
      </c>
      <c r="M389" s="92" t="n">
        <f aca="false">K389+L389</f>
        <v>6056.5</v>
      </c>
      <c r="N389" s="90" t="n">
        <f aca="false">N390</f>
        <v>0</v>
      </c>
      <c r="O389" s="92" t="n">
        <f aca="false">M389+N389</f>
        <v>6056.5</v>
      </c>
      <c r="P389" s="90" t="n">
        <f aca="false">P390</f>
        <v>0</v>
      </c>
      <c r="Q389" s="92" t="n">
        <f aca="false">O389+P389</f>
        <v>6056.5</v>
      </c>
      <c r="R389" s="90" t="n">
        <f aca="false">R390</f>
        <v>-19.6</v>
      </c>
      <c r="S389" s="92" t="n">
        <f aca="false">Q389+R389</f>
        <v>6036.9</v>
      </c>
      <c r="T389" s="90" t="n">
        <f aca="false">T390</f>
        <v>0</v>
      </c>
      <c r="U389" s="92" t="n">
        <f aca="false">S389+T389</f>
        <v>6036.9</v>
      </c>
      <c r="V389" s="90" t="n">
        <f aca="false">V390</f>
        <v>0</v>
      </c>
      <c r="W389" s="92" t="n">
        <f aca="false">U389+V389</f>
        <v>6036.9</v>
      </c>
      <c r="X389" s="90" t="n">
        <f aca="false">X390</f>
        <v>106.5</v>
      </c>
      <c r="Y389" s="92" t="n">
        <f aca="false">W389+X389</f>
        <v>6143.4</v>
      </c>
      <c r="Z389" s="90" t="n">
        <f aca="false">Z390</f>
        <v>0</v>
      </c>
      <c r="AA389" s="92" t="n">
        <f aca="false">Y389+Z389</f>
        <v>6143.4</v>
      </c>
    </row>
    <row r="390" customFormat="false" ht="15.75" hidden="false" customHeight="false" outlineLevel="0" collapsed="false">
      <c r="A390" s="67"/>
      <c r="B390" s="26" t="s">
        <v>18</v>
      </c>
      <c r="C390" s="63" t="n">
        <v>910</v>
      </c>
      <c r="D390" s="56" t="s">
        <v>19</v>
      </c>
      <c r="E390" s="58"/>
      <c r="F390" s="56"/>
      <c r="G390" s="56"/>
      <c r="H390" s="56"/>
      <c r="I390" s="56"/>
      <c r="J390" s="56"/>
      <c r="K390" s="73" t="n">
        <f aca="false">K391</f>
        <v>4110.1</v>
      </c>
      <c r="L390" s="73" t="n">
        <f aca="false">L391</f>
        <v>1946.4</v>
      </c>
      <c r="M390" s="93" t="n">
        <f aca="false">K390+L390</f>
        <v>6056.5</v>
      </c>
      <c r="N390" s="73" t="n">
        <f aca="false">N391</f>
        <v>0</v>
      </c>
      <c r="O390" s="93" t="n">
        <f aca="false">M390+N390</f>
        <v>6056.5</v>
      </c>
      <c r="P390" s="73" t="n">
        <f aca="false">P391</f>
        <v>0</v>
      </c>
      <c r="Q390" s="93" t="n">
        <f aca="false">O390+P390</f>
        <v>6056.5</v>
      </c>
      <c r="R390" s="73" t="n">
        <f aca="false">R391</f>
        <v>-19.6</v>
      </c>
      <c r="S390" s="93" t="n">
        <f aca="false">Q390+R390</f>
        <v>6036.9</v>
      </c>
      <c r="T390" s="73" t="n">
        <f aca="false">T391</f>
        <v>0</v>
      </c>
      <c r="U390" s="93" t="n">
        <f aca="false">S390+T390</f>
        <v>6036.9</v>
      </c>
      <c r="V390" s="73" t="n">
        <f aca="false">V391</f>
        <v>0</v>
      </c>
      <c r="W390" s="93" t="n">
        <f aca="false">U390+V390</f>
        <v>6036.9</v>
      </c>
      <c r="X390" s="73" t="n">
        <f aca="false">X391</f>
        <v>106.5</v>
      </c>
      <c r="Y390" s="93" t="n">
        <f aca="false">W390+X390</f>
        <v>6143.4</v>
      </c>
      <c r="Z390" s="73" t="n">
        <f aca="false">Z391</f>
        <v>0</v>
      </c>
      <c r="AA390" s="93" t="n">
        <f aca="false">Y390+Z390</f>
        <v>6143.4</v>
      </c>
    </row>
    <row r="391" customFormat="false" ht="63" hidden="false" customHeight="false" outlineLevel="0" collapsed="false">
      <c r="A391" s="67"/>
      <c r="B391" s="26" t="s">
        <v>466</v>
      </c>
      <c r="C391" s="63" t="n">
        <v>910</v>
      </c>
      <c r="D391" s="56" t="s">
        <v>19</v>
      </c>
      <c r="E391" s="56" t="s">
        <v>30</v>
      </c>
      <c r="F391" s="56"/>
      <c r="G391" s="56"/>
      <c r="H391" s="56"/>
      <c r="I391" s="56"/>
      <c r="J391" s="56"/>
      <c r="K391" s="73" t="n">
        <f aca="false">K392</f>
        <v>4110.1</v>
      </c>
      <c r="L391" s="73" t="n">
        <f aca="false">L392</f>
        <v>1946.4</v>
      </c>
      <c r="M391" s="93" t="n">
        <f aca="false">K391+L391</f>
        <v>6056.5</v>
      </c>
      <c r="N391" s="73" t="n">
        <f aca="false">N392</f>
        <v>0</v>
      </c>
      <c r="O391" s="93" t="n">
        <f aca="false">M391+N391</f>
        <v>6056.5</v>
      </c>
      <c r="P391" s="73" t="n">
        <f aca="false">P392</f>
        <v>0</v>
      </c>
      <c r="Q391" s="93" t="n">
        <f aca="false">O391+P391</f>
        <v>6056.5</v>
      </c>
      <c r="R391" s="73" t="n">
        <f aca="false">R392</f>
        <v>-19.6</v>
      </c>
      <c r="S391" s="93" t="n">
        <f aca="false">Q391+R391</f>
        <v>6036.9</v>
      </c>
      <c r="T391" s="73" t="n">
        <f aca="false">T392</f>
        <v>0</v>
      </c>
      <c r="U391" s="93" t="n">
        <f aca="false">S391+T391</f>
        <v>6036.9</v>
      </c>
      <c r="V391" s="73" t="n">
        <f aca="false">V392</f>
        <v>0</v>
      </c>
      <c r="W391" s="93" t="n">
        <f aca="false">U391+V391</f>
        <v>6036.9</v>
      </c>
      <c r="X391" s="73" t="n">
        <f aca="false">X392</f>
        <v>106.5</v>
      </c>
      <c r="Y391" s="93" t="n">
        <f aca="false">W391+X391</f>
        <v>6143.4</v>
      </c>
      <c r="Z391" s="73" t="n">
        <f aca="false">Z392</f>
        <v>0</v>
      </c>
      <c r="AA391" s="93" t="n">
        <f aca="false">Y391+Z391</f>
        <v>6143.4</v>
      </c>
    </row>
    <row r="392" customFormat="false" ht="47.25" hidden="false" customHeight="false" outlineLevel="0" collapsed="false">
      <c r="A392" s="67"/>
      <c r="B392" s="59" t="s">
        <v>432</v>
      </c>
      <c r="C392" s="63" t="n">
        <v>910</v>
      </c>
      <c r="D392" s="56" t="s">
        <v>19</v>
      </c>
      <c r="E392" s="56" t="s">
        <v>30</v>
      </c>
      <c r="F392" s="56" t="s">
        <v>433</v>
      </c>
      <c r="G392" s="56" t="s">
        <v>103</v>
      </c>
      <c r="H392" s="56" t="s">
        <v>20</v>
      </c>
      <c r="I392" s="56" t="s">
        <v>104</v>
      </c>
      <c r="J392" s="56"/>
      <c r="K392" s="73" t="n">
        <f aca="false">K393+K396</f>
        <v>4110.1</v>
      </c>
      <c r="L392" s="73" t="n">
        <f aca="false">L393+L396</f>
        <v>1946.4</v>
      </c>
      <c r="M392" s="93" t="n">
        <f aca="false">K392+L392</f>
        <v>6056.5</v>
      </c>
      <c r="N392" s="73" t="n">
        <f aca="false">N393+N396</f>
        <v>0</v>
      </c>
      <c r="O392" s="93" t="n">
        <f aca="false">M392+N392</f>
        <v>6056.5</v>
      </c>
      <c r="P392" s="73" t="n">
        <f aca="false">P393+P396</f>
        <v>0</v>
      </c>
      <c r="Q392" s="93" t="n">
        <f aca="false">O392+P392</f>
        <v>6056.5</v>
      </c>
      <c r="R392" s="73" t="n">
        <f aca="false">R393+R396</f>
        <v>-19.6</v>
      </c>
      <c r="S392" s="93" t="n">
        <f aca="false">Q392+R392</f>
        <v>6036.9</v>
      </c>
      <c r="T392" s="73" t="n">
        <f aca="false">T393+T396</f>
        <v>0</v>
      </c>
      <c r="U392" s="93" t="n">
        <f aca="false">S392+T392</f>
        <v>6036.9</v>
      </c>
      <c r="V392" s="73" t="n">
        <f aca="false">V393+V396</f>
        <v>0</v>
      </c>
      <c r="W392" s="93" t="n">
        <f aca="false">U392+V392</f>
        <v>6036.9</v>
      </c>
      <c r="X392" s="73" t="n">
        <f aca="false">X393+X396</f>
        <v>106.5</v>
      </c>
      <c r="Y392" s="93" t="n">
        <f aca="false">W392+X392</f>
        <v>6143.4</v>
      </c>
      <c r="Z392" s="73" t="n">
        <f aca="false">Z393+Z396</f>
        <v>0</v>
      </c>
      <c r="AA392" s="93" t="n">
        <f aca="false">Y392+Z392</f>
        <v>6143.4</v>
      </c>
    </row>
    <row r="393" customFormat="false" ht="47.25" hidden="false" customHeight="false" outlineLevel="0" collapsed="false">
      <c r="A393" s="67"/>
      <c r="B393" s="26" t="s">
        <v>434</v>
      </c>
      <c r="C393" s="63" t="n">
        <v>910</v>
      </c>
      <c r="D393" s="56" t="s">
        <v>19</v>
      </c>
      <c r="E393" s="56" t="s">
        <v>30</v>
      </c>
      <c r="F393" s="56" t="s">
        <v>433</v>
      </c>
      <c r="G393" s="56" t="s">
        <v>106</v>
      </c>
      <c r="H393" s="56" t="s">
        <v>20</v>
      </c>
      <c r="I393" s="56" t="s">
        <v>104</v>
      </c>
      <c r="J393" s="56"/>
      <c r="K393" s="73" t="n">
        <f aca="false">K394</f>
        <v>1835.5</v>
      </c>
      <c r="L393" s="73" t="n">
        <f aca="false">L394</f>
        <v>0</v>
      </c>
      <c r="M393" s="93" t="n">
        <f aca="false">K393+L393</f>
        <v>1835.5</v>
      </c>
      <c r="N393" s="73" t="n">
        <f aca="false">N394</f>
        <v>0</v>
      </c>
      <c r="O393" s="93" t="n">
        <f aca="false">M393+N393</f>
        <v>1835.5</v>
      </c>
      <c r="P393" s="73" t="n">
        <f aca="false">P394</f>
        <v>0</v>
      </c>
      <c r="Q393" s="93" t="n">
        <f aca="false">O393+P393</f>
        <v>1835.5</v>
      </c>
      <c r="R393" s="73" t="n">
        <f aca="false">R394</f>
        <v>0</v>
      </c>
      <c r="S393" s="93" t="n">
        <f aca="false">Q393+R393</f>
        <v>1835.5</v>
      </c>
      <c r="T393" s="73" t="n">
        <f aca="false">T394</f>
        <v>0</v>
      </c>
      <c r="U393" s="93" t="n">
        <f aca="false">S393+T393</f>
        <v>1835.5</v>
      </c>
      <c r="V393" s="73" t="n">
        <f aca="false">V394</f>
        <v>0</v>
      </c>
      <c r="W393" s="93" t="n">
        <f aca="false">U393+V393</f>
        <v>1835.5</v>
      </c>
      <c r="X393" s="73" t="n">
        <f aca="false">X394</f>
        <v>106.5</v>
      </c>
      <c r="Y393" s="93" t="n">
        <f aca="false">W393+X393</f>
        <v>1942</v>
      </c>
      <c r="Z393" s="73" t="n">
        <f aca="false">Z394</f>
        <v>0</v>
      </c>
      <c r="AA393" s="93" t="n">
        <f aca="false">Y393+Z393</f>
        <v>1942</v>
      </c>
    </row>
    <row r="394" customFormat="false" ht="31.5" hidden="false" customHeight="false" outlineLevel="0" collapsed="false">
      <c r="A394" s="67"/>
      <c r="B394" s="59" t="s">
        <v>171</v>
      </c>
      <c r="C394" s="63" t="n">
        <v>910</v>
      </c>
      <c r="D394" s="56" t="s">
        <v>19</v>
      </c>
      <c r="E394" s="56" t="s">
        <v>30</v>
      </c>
      <c r="F394" s="56" t="s">
        <v>433</v>
      </c>
      <c r="G394" s="56" t="s">
        <v>106</v>
      </c>
      <c r="H394" s="56" t="s">
        <v>20</v>
      </c>
      <c r="I394" s="56" t="s">
        <v>172</v>
      </c>
      <c r="J394" s="56"/>
      <c r="K394" s="73" t="n">
        <f aca="false">K395</f>
        <v>1835.5</v>
      </c>
      <c r="L394" s="73" t="n">
        <f aca="false">L395</f>
        <v>0</v>
      </c>
      <c r="M394" s="93" t="n">
        <f aca="false">K394+L394</f>
        <v>1835.5</v>
      </c>
      <c r="N394" s="73" t="n">
        <f aca="false">N395</f>
        <v>0</v>
      </c>
      <c r="O394" s="93" t="n">
        <f aca="false">M394+N394</f>
        <v>1835.5</v>
      </c>
      <c r="P394" s="73" t="n">
        <f aca="false">P395</f>
        <v>0</v>
      </c>
      <c r="Q394" s="93" t="n">
        <f aca="false">O394+P394</f>
        <v>1835.5</v>
      </c>
      <c r="R394" s="73" t="n">
        <f aca="false">R395</f>
        <v>0</v>
      </c>
      <c r="S394" s="93" t="n">
        <f aca="false">Q394+R394</f>
        <v>1835.5</v>
      </c>
      <c r="T394" s="73" t="n">
        <f aca="false">T395</f>
        <v>0</v>
      </c>
      <c r="U394" s="93" t="n">
        <f aca="false">S394+T394</f>
        <v>1835.5</v>
      </c>
      <c r="V394" s="73" t="n">
        <f aca="false">V395</f>
        <v>0</v>
      </c>
      <c r="W394" s="93" t="n">
        <f aca="false">U394+V394</f>
        <v>1835.5</v>
      </c>
      <c r="X394" s="73" t="n">
        <f aca="false">X395</f>
        <v>106.5</v>
      </c>
      <c r="Y394" s="93" t="n">
        <f aca="false">W394+X394</f>
        <v>1942</v>
      </c>
      <c r="Z394" s="73" t="n">
        <f aca="false">Z395</f>
        <v>0</v>
      </c>
      <c r="AA394" s="93" t="n">
        <f aca="false">Y394+Z394</f>
        <v>1942</v>
      </c>
    </row>
    <row r="395" customFormat="false" ht="110.25" hidden="false" customHeight="false" outlineLevel="0" collapsed="false">
      <c r="A395" s="67"/>
      <c r="B395" s="26" t="s">
        <v>110</v>
      </c>
      <c r="C395" s="63" t="n">
        <v>910</v>
      </c>
      <c r="D395" s="56" t="s">
        <v>19</v>
      </c>
      <c r="E395" s="56" t="s">
        <v>30</v>
      </c>
      <c r="F395" s="56" t="s">
        <v>433</v>
      </c>
      <c r="G395" s="56" t="s">
        <v>106</v>
      </c>
      <c r="H395" s="56" t="s">
        <v>20</v>
      </c>
      <c r="I395" s="56" t="s">
        <v>172</v>
      </c>
      <c r="J395" s="56" t="s">
        <v>111</v>
      </c>
      <c r="K395" s="73" t="n">
        <v>1835.5</v>
      </c>
      <c r="L395" s="73"/>
      <c r="M395" s="93" t="n">
        <f aca="false">K395+L395</f>
        <v>1835.5</v>
      </c>
      <c r="N395" s="73"/>
      <c r="O395" s="93" t="n">
        <f aca="false">M395+N395</f>
        <v>1835.5</v>
      </c>
      <c r="P395" s="73"/>
      <c r="Q395" s="93" t="n">
        <f aca="false">O395+P395</f>
        <v>1835.5</v>
      </c>
      <c r="R395" s="73"/>
      <c r="S395" s="93" t="n">
        <f aca="false">Q395+R395</f>
        <v>1835.5</v>
      </c>
      <c r="T395" s="73"/>
      <c r="U395" s="93" t="n">
        <f aca="false">S395+T395</f>
        <v>1835.5</v>
      </c>
      <c r="V395" s="73"/>
      <c r="W395" s="93" t="n">
        <f aca="false">U395+V395</f>
        <v>1835.5</v>
      </c>
      <c r="X395" s="73" t="n">
        <v>106.5</v>
      </c>
      <c r="Y395" s="93" t="n">
        <f aca="false">W395+X395</f>
        <v>1942</v>
      </c>
      <c r="Z395" s="73"/>
      <c r="AA395" s="93" t="n">
        <f aca="false">Y395+Z395</f>
        <v>1942</v>
      </c>
    </row>
    <row r="396" customFormat="false" ht="31.5" hidden="false" customHeight="false" outlineLevel="0" collapsed="false">
      <c r="A396" s="67"/>
      <c r="B396" s="59" t="s">
        <v>435</v>
      </c>
      <c r="C396" s="63" t="n">
        <v>910</v>
      </c>
      <c r="D396" s="56" t="s">
        <v>19</v>
      </c>
      <c r="E396" s="56" t="s">
        <v>30</v>
      </c>
      <c r="F396" s="56" t="s">
        <v>433</v>
      </c>
      <c r="G396" s="56" t="s">
        <v>249</v>
      </c>
      <c r="H396" s="56" t="s">
        <v>20</v>
      </c>
      <c r="I396" s="56" t="s">
        <v>104</v>
      </c>
      <c r="J396" s="56"/>
      <c r="K396" s="73" t="n">
        <f aca="false">K397</f>
        <v>2274.6</v>
      </c>
      <c r="L396" s="73" t="n">
        <f aca="false">L397</f>
        <v>1946.4</v>
      </c>
      <c r="M396" s="93" t="n">
        <f aca="false">K396+L396</f>
        <v>4221</v>
      </c>
      <c r="N396" s="73" t="n">
        <f aca="false">N397</f>
        <v>0</v>
      </c>
      <c r="O396" s="93" t="n">
        <f aca="false">M396+N396</f>
        <v>4221</v>
      </c>
      <c r="P396" s="73" t="n">
        <f aca="false">P397</f>
        <v>0</v>
      </c>
      <c r="Q396" s="93" t="n">
        <f aca="false">O396+P396</f>
        <v>4221</v>
      </c>
      <c r="R396" s="73" t="n">
        <f aca="false">R397</f>
        <v>-19.6</v>
      </c>
      <c r="S396" s="93" t="n">
        <f aca="false">Q396+R396</f>
        <v>4201.4</v>
      </c>
      <c r="T396" s="73" t="n">
        <f aca="false">T397</f>
        <v>0</v>
      </c>
      <c r="U396" s="93" t="n">
        <f aca="false">S396+T396</f>
        <v>4201.4</v>
      </c>
      <c r="V396" s="73" t="n">
        <f aca="false">V397</f>
        <v>0</v>
      </c>
      <c r="W396" s="93" t="n">
        <f aca="false">U396+V396</f>
        <v>4201.4</v>
      </c>
      <c r="X396" s="73" t="n">
        <f aca="false">X397</f>
        <v>0</v>
      </c>
      <c r="Y396" s="93" t="n">
        <f aca="false">W396+X396</f>
        <v>4201.4</v>
      </c>
      <c r="Z396" s="73" t="n">
        <f aca="false">Z397</f>
        <v>0</v>
      </c>
      <c r="AA396" s="93" t="n">
        <f aca="false">Y396+Z396</f>
        <v>4201.4</v>
      </c>
    </row>
    <row r="397" customFormat="false" ht="31.5" hidden="false" customHeight="false" outlineLevel="0" collapsed="false">
      <c r="A397" s="67"/>
      <c r="B397" s="59" t="s">
        <v>214</v>
      </c>
      <c r="C397" s="63" t="n">
        <v>910</v>
      </c>
      <c r="D397" s="56" t="s">
        <v>19</v>
      </c>
      <c r="E397" s="56" t="s">
        <v>30</v>
      </c>
      <c r="F397" s="56" t="s">
        <v>433</v>
      </c>
      <c r="G397" s="56" t="s">
        <v>249</v>
      </c>
      <c r="H397" s="56" t="s">
        <v>20</v>
      </c>
      <c r="I397" s="56" t="s">
        <v>172</v>
      </c>
      <c r="J397" s="56"/>
      <c r="K397" s="73" t="n">
        <f aca="false">K398+K399+K400</f>
        <v>2274.6</v>
      </c>
      <c r="L397" s="73" t="n">
        <f aca="false">L398+L399+L400</f>
        <v>1946.4</v>
      </c>
      <c r="M397" s="93" t="n">
        <f aca="false">K397+L397</f>
        <v>4221</v>
      </c>
      <c r="N397" s="73" t="n">
        <f aca="false">N398+N399+N400</f>
        <v>0</v>
      </c>
      <c r="O397" s="93" t="n">
        <f aca="false">M397+N397</f>
        <v>4221</v>
      </c>
      <c r="P397" s="73" t="n">
        <f aca="false">P398+P399+P400</f>
        <v>0</v>
      </c>
      <c r="Q397" s="93" t="n">
        <f aca="false">O397+P397</f>
        <v>4221</v>
      </c>
      <c r="R397" s="73" t="n">
        <f aca="false">R398+R399+R400</f>
        <v>-19.6</v>
      </c>
      <c r="S397" s="93" t="n">
        <f aca="false">Q397+R397</f>
        <v>4201.4</v>
      </c>
      <c r="T397" s="73" t="n">
        <f aca="false">T398+T399+T400</f>
        <v>0</v>
      </c>
      <c r="U397" s="93" t="n">
        <f aca="false">S397+T397</f>
        <v>4201.4</v>
      </c>
      <c r="V397" s="73" t="n">
        <f aca="false">V398+V399+V400</f>
        <v>0</v>
      </c>
      <c r="W397" s="93" t="n">
        <f aca="false">U397+V397</f>
        <v>4201.4</v>
      </c>
      <c r="X397" s="73" t="n">
        <f aca="false">X398+X399+X400</f>
        <v>0</v>
      </c>
      <c r="Y397" s="93" t="n">
        <f aca="false">W397+X397</f>
        <v>4201.4</v>
      </c>
      <c r="Z397" s="73" t="n">
        <f aca="false">Z398+Z399+Z400</f>
        <v>0</v>
      </c>
      <c r="AA397" s="93" t="n">
        <f aca="false">Y397+Z397</f>
        <v>4201.4</v>
      </c>
    </row>
    <row r="398" customFormat="false" ht="110.25" hidden="false" customHeight="false" outlineLevel="0" collapsed="false">
      <c r="A398" s="67"/>
      <c r="B398" s="26" t="s">
        <v>110</v>
      </c>
      <c r="C398" s="63" t="n">
        <v>910</v>
      </c>
      <c r="D398" s="56" t="s">
        <v>19</v>
      </c>
      <c r="E398" s="56" t="s">
        <v>30</v>
      </c>
      <c r="F398" s="56" t="s">
        <v>433</v>
      </c>
      <c r="G398" s="56" t="s">
        <v>249</v>
      </c>
      <c r="H398" s="56" t="s">
        <v>20</v>
      </c>
      <c r="I398" s="56" t="s">
        <v>172</v>
      </c>
      <c r="J398" s="56" t="s">
        <v>111</v>
      </c>
      <c r="K398" s="73" t="n">
        <v>1876.4</v>
      </c>
      <c r="L398" s="73" t="n">
        <v>1871.7</v>
      </c>
      <c r="M398" s="93" t="n">
        <f aca="false">K398+L398</f>
        <v>3748.1</v>
      </c>
      <c r="N398" s="73"/>
      <c r="O398" s="93" t="n">
        <f aca="false">M398+N398</f>
        <v>3748.1</v>
      </c>
      <c r="P398" s="73"/>
      <c r="Q398" s="93" t="n">
        <f aca="false">O398+P398</f>
        <v>3748.1</v>
      </c>
      <c r="R398" s="73"/>
      <c r="S398" s="93" t="n">
        <f aca="false">Q398+R398</f>
        <v>3748.1</v>
      </c>
      <c r="T398" s="73"/>
      <c r="U398" s="93" t="n">
        <f aca="false">S398+T398</f>
        <v>3748.1</v>
      </c>
      <c r="V398" s="73"/>
      <c r="W398" s="93" t="n">
        <f aca="false">U398+V398</f>
        <v>3748.1</v>
      </c>
      <c r="X398" s="73"/>
      <c r="Y398" s="93" t="n">
        <f aca="false">W398+X398</f>
        <v>3748.1</v>
      </c>
      <c r="Z398" s="73"/>
      <c r="AA398" s="93" t="n">
        <f aca="false">Y398+Z398</f>
        <v>3748.1</v>
      </c>
    </row>
    <row r="399" customFormat="false" ht="47.25" hidden="false" customHeight="false" outlineLevel="0" collapsed="false">
      <c r="A399" s="67"/>
      <c r="B399" s="26" t="s">
        <v>112</v>
      </c>
      <c r="C399" s="63" t="n">
        <v>910</v>
      </c>
      <c r="D399" s="56" t="s">
        <v>19</v>
      </c>
      <c r="E399" s="56" t="s">
        <v>30</v>
      </c>
      <c r="F399" s="56" t="s">
        <v>433</v>
      </c>
      <c r="G399" s="56" t="s">
        <v>249</v>
      </c>
      <c r="H399" s="56" t="s">
        <v>20</v>
      </c>
      <c r="I399" s="56" t="s">
        <v>172</v>
      </c>
      <c r="J399" s="56" t="s">
        <v>113</v>
      </c>
      <c r="K399" s="73" t="n">
        <v>391.7</v>
      </c>
      <c r="L399" s="73" t="n">
        <v>74.7</v>
      </c>
      <c r="M399" s="93" t="n">
        <f aca="false">K399+L399</f>
        <v>466.4</v>
      </c>
      <c r="N399" s="73"/>
      <c r="O399" s="93" t="n">
        <f aca="false">M399+N399</f>
        <v>466.4</v>
      </c>
      <c r="P399" s="73"/>
      <c r="Q399" s="93" t="n">
        <f aca="false">O399+P399</f>
        <v>466.4</v>
      </c>
      <c r="R399" s="73" t="n">
        <v>-19.6</v>
      </c>
      <c r="S399" s="93" t="n">
        <f aca="false">Q399+R399</f>
        <v>446.8</v>
      </c>
      <c r="T399" s="73"/>
      <c r="U399" s="93" t="n">
        <f aca="false">S399+T399</f>
        <v>446.8</v>
      </c>
      <c r="V399" s="73"/>
      <c r="W399" s="93" t="n">
        <f aca="false">U399+V399</f>
        <v>446.8</v>
      </c>
      <c r="X399" s="73"/>
      <c r="Y399" s="93" t="n">
        <f aca="false">W399+X399</f>
        <v>446.8</v>
      </c>
      <c r="Z399" s="73"/>
      <c r="AA399" s="93" t="n">
        <f aca="false">Y399+Z399</f>
        <v>446.8</v>
      </c>
    </row>
    <row r="400" customFormat="false" ht="15.75" hidden="false" customHeight="false" outlineLevel="0" collapsed="false">
      <c r="A400" s="67"/>
      <c r="B400" s="26" t="s">
        <v>116</v>
      </c>
      <c r="C400" s="63" t="n">
        <v>910</v>
      </c>
      <c r="D400" s="56" t="s">
        <v>19</v>
      </c>
      <c r="E400" s="56" t="s">
        <v>30</v>
      </c>
      <c r="F400" s="56" t="s">
        <v>433</v>
      </c>
      <c r="G400" s="56" t="s">
        <v>249</v>
      </c>
      <c r="H400" s="56" t="s">
        <v>20</v>
      </c>
      <c r="I400" s="56" t="s">
        <v>172</v>
      </c>
      <c r="J400" s="56" t="s">
        <v>117</v>
      </c>
      <c r="K400" s="73" t="n">
        <v>6.5</v>
      </c>
      <c r="L400" s="73"/>
      <c r="M400" s="93" t="n">
        <f aca="false">K400+L400</f>
        <v>6.5</v>
      </c>
      <c r="N400" s="73"/>
      <c r="O400" s="93" t="n">
        <f aca="false">M400+N400</f>
        <v>6.5</v>
      </c>
      <c r="P400" s="73"/>
      <c r="Q400" s="93" t="n">
        <f aca="false">O400+P400</f>
        <v>6.5</v>
      </c>
      <c r="R400" s="73"/>
      <c r="S400" s="93" t="n">
        <f aca="false">Q400+R400</f>
        <v>6.5</v>
      </c>
      <c r="T400" s="73"/>
      <c r="U400" s="93" t="n">
        <f aca="false">S400+T400</f>
        <v>6.5</v>
      </c>
      <c r="V400" s="73"/>
      <c r="W400" s="93" t="n">
        <f aca="false">U400+V400</f>
        <v>6.5</v>
      </c>
      <c r="X400" s="73"/>
      <c r="Y400" s="93" t="n">
        <f aca="false">W400+X400</f>
        <v>6.5</v>
      </c>
      <c r="Z400" s="73"/>
      <c r="AA400" s="93" t="n">
        <f aca="false">Y400+Z400</f>
        <v>6.5</v>
      </c>
    </row>
    <row r="401" customFormat="false" ht="15.75" hidden="false" customHeight="true" outlineLevel="0" collapsed="false">
      <c r="A401" s="67" t="s">
        <v>49</v>
      </c>
      <c r="B401" s="21" t="s">
        <v>468</v>
      </c>
      <c r="C401" s="42" t="n">
        <v>925</v>
      </c>
      <c r="D401" s="58"/>
      <c r="E401" s="58"/>
      <c r="F401" s="56"/>
      <c r="G401" s="56"/>
      <c r="H401" s="56"/>
      <c r="I401" s="56"/>
      <c r="J401" s="56"/>
      <c r="K401" s="90" t="n">
        <f aca="false">K402+K543</f>
        <v>1112191.2</v>
      </c>
      <c r="L401" s="90" t="n">
        <f aca="false">L402+L543</f>
        <v>0</v>
      </c>
      <c r="M401" s="92" t="n">
        <f aca="false">K401+L401</f>
        <v>1112191.2</v>
      </c>
      <c r="N401" s="90" t="n">
        <f aca="false">N402+N543</f>
        <v>6521.2</v>
      </c>
      <c r="O401" s="92" t="n">
        <f aca="false">M401+N401</f>
        <v>1118712.4</v>
      </c>
      <c r="P401" s="90" t="n">
        <f aca="false">P402+P543</f>
        <v>-113.800000000004</v>
      </c>
      <c r="Q401" s="92" t="n">
        <f aca="false">O401+P401</f>
        <v>1118598.6</v>
      </c>
      <c r="R401" s="90" t="n">
        <f aca="false">R402+R543</f>
        <v>8626.9</v>
      </c>
      <c r="S401" s="92" t="n">
        <f aca="false">Q401+R401</f>
        <v>1127225.5</v>
      </c>
      <c r="T401" s="90" t="n">
        <f aca="false">T402+T543</f>
        <v>2923.3</v>
      </c>
      <c r="U401" s="92" t="n">
        <f aca="false">S401+T401</f>
        <v>1130148.8</v>
      </c>
      <c r="V401" s="90" t="n">
        <f aca="false">V402+V543</f>
        <v>-745</v>
      </c>
      <c r="W401" s="92" t="n">
        <f aca="false">U401+V401</f>
        <v>1129403.8</v>
      </c>
      <c r="X401" s="90" t="n">
        <f aca="false">X402+X543</f>
        <v>15916</v>
      </c>
      <c r="Y401" s="92" t="n">
        <f aca="false">W401+X401</f>
        <v>1145319.8</v>
      </c>
      <c r="Z401" s="90" t="n">
        <f aca="false">Z402+Z543</f>
        <v>-1168.6</v>
      </c>
      <c r="AA401" s="92" t="n">
        <f aca="false">Y401+Z401</f>
        <v>1144151.2</v>
      </c>
    </row>
    <row r="402" customFormat="false" ht="17.45" hidden="false" customHeight="true" outlineLevel="0" collapsed="false">
      <c r="A402" s="67"/>
      <c r="B402" s="26" t="s">
        <v>50</v>
      </c>
      <c r="C402" s="63" t="n">
        <v>925</v>
      </c>
      <c r="D402" s="56" t="s">
        <v>51</v>
      </c>
      <c r="E402" s="58"/>
      <c r="F402" s="56"/>
      <c r="G402" s="56"/>
      <c r="H402" s="56"/>
      <c r="I402" s="56"/>
      <c r="J402" s="56"/>
      <c r="K402" s="73" t="n">
        <f aca="false">K403+K433+K483+K495+K510</f>
        <v>1101126.5</v>
      </c>
      <c r="L402" s="73" t="n">
        <f aca="false">L403+L433+L483+L495+L510</f>
        <v>0</v>
      </c>
      <c r="M402" s="93" t="n">
        <f aca="false">K402+L402</f>
        <v>1101126.5</v>
      </c>
      <c r="N402" s="73" t="n">
        <f aca="false">N403+N433+N483+N495+N510</f>
        <v>6521.2</v>
      </c>
      <c r="O402" s="93" t="n">
        <f aca="false">M402+N402</f>
        <v>1107647.7</v>
      </c>
      <c r="P402" s="73" t="n">
        <f aca="false">P403+P433+P483+P495+P510</f>
        <v>-113.800000000004</v>
      </c>
      <c r="Q402" s="93" t="n">
        <f aca="false">O402+P402</f>
        <v>1107533.9</v>
      </c>
      <c r="R402" s="73" t="n">
        <f aca="false">R403+R433+R483+R495+R510</f>
        <v>8626.9</v>
      </c>
      <c r="S402" s="93" t="n">
        <f aca="false">Q402+R402</f>
        <v>1116160.8</v>
      </c>
      <c r="T402" s="73" t="n">
        <f aca="false">T403+T433+T483+T495+T510</f>
        <v>2923.3</v>
      </c>
      <c r="U402" s="93" t="n">
        <f aca="false">S402+T402</f>
        <v>1119084.1</v>
      </c>
      <c r="V402" s="73" t="n">
        <f aca="false">V403+V433+V483+V495+V510</f>
        <v>-403.2</v>
      </c>
      <c r="W402" s="93" t="n">
        <f aca="false">U402+V402</f>
        <v>1118680.9</v>
      </c>
      <c r="X402" s="73" t="n">
        <f aca="false">X403+X433+X483+X495+X510</f>
        <v>15916</v>
      </c>
      <c r="Y402" s="93" t="n">
        <f aca="false">W402+X402</f>
        <v>1134596.9</v>
      </c>
      <c r="Z402" s="73" t="n">
        <f aca="false">Z403+Z433+Z483+Z495+Z510</f>
        <v>-868.6</v>
      </c>
      <c r="AA402" s="93" t="n">
        <f aca="false">Y402+Z402</f>
        <v>1133728.3</v>
      </c>
    </row>
    <row r="403" customFormat="false" ht="17.45" hidden="false" customHeight="true" outlineLevel="0" collapsed="false">
      <c r="A403" s="67"/>
      <c r="B403" s="26" t="s">
        <v>52</v>
      </c>
      <c r="C403" s="63" t="n">
        <v>925</v>
      </c>
      <c r="D403" s="56" t="s">
        <v>51</v>
      </c>
      <c r="E403" s="56" t="s">
        <v>19</v>
      </c>
      <c r="F403" s="56"/>
      <c r="G403" s="56"/>
      <c r="H403" s="56"/>
      <c r="I403" s="56"/>
      <c r="J403" s="56"/>
      <c r="K403" s="73" t="n">
        <f aca="false">K404</f>
        <v>400555.2</v>
      </c>
      <c r="L403" s="73" t="n">
        <f aca="false">L404</f>
        <v>0</v>
      </c>
      <c r="M403" s="93" t="n">
        <f aca="false">K403+L403</f>
        <v>400555.2</v>
      </c>
      <c r="N403" s="73" t="n">
        <f aca="false">N404</f>
        <v>1005.2</v>
      </c>
      <c r="O403" s="93" t="n">
        <f aca="false">M403+N403</f>
        <v>401560.4</v>
      </c>
      <c r="P403" s="73" t="n">
        <f aca="false">P404</f>
        <v>21217.5</v>
      </c>
      <c r="Q403" s="93" t="n">
        <f aca="false">O403+P403</f>
        <v>422777.9</v>
      </c>
      <c r="R403" s="73" t="n">
        <f aca="false">R404</f>
        <v>-1135.5</v>
      </c>
      <c r="S403" s="93" t="n">
        <f aca="false">Q403+R403</f>
        <v>421642.4</v>
      </c>
      <c r="T403" s="73" t="n">
        <f aca="false">T404</f>
        <v>-1329.2</v>
      </c>
      <c r="U403" s="93" t="n">
        <f aca="false">S403+T403</f>
        <v>420313.2</v>
      </c>
      <c r="V403" s="73" t="n">
        <f aca="false">V404</f>
        <v>462.4</v>
      </c>
      <c r="W403" s="93" t="n">
        <f aca="false">U403+V403</f>
        <v>420775.6</v>
      </c>
      <c r="X403" s="73" t="n">
        <f aca="false">X404</f>
        <v>15857.4</v>
      </c>
      <c r="Y403" s="93" t="n">
        <f aca="false">W403+X403</f>
        <v>436633</v>
      </c>
      <c r="Z403" s="73" t="n">
        <f aca="false">Z404</f>
        <v>-3448.1</v>
      </c>
      <c r="AA403" s="93" t="n">
        <f aca="false">Y403+Z403</f>
        <v>433184.9</v>
      </c>
    </row>
    <row r="404" customFormat="false" ht="47.25" hidden="false" customHeight="false" outlineLevel="0" collapsed="false">
      <c r="A404" s="67"/>
      <c r="B404" s="59" t="s">
        <v>130</v>
      </c>
      <c r="C404" s="56" t="s">
        <v>469</v>
      </c>
      <c r="D404" s="56" t="s">
        <v>51</v>
      </c>
      <c r="E404" s="56" t="s">
        <v>19</v>
      </c>
      <c r="F404" s="56" t="s">
        <v>22</v>
      </c>
      <c r="G404" s="56" t="s">
        <v>103</v>
      </c>
      <c r="H404" s="56" t="s">
        <v>20</v>
      </c>
      <c r="I404" s="56" t="s">
        <v>104</v>
      </c>
      <c r="J404" s="56"/>
      <c r="K404" s="73" t="n">
        <f aca="false">K405</f>
        <v>400555.2</v>
      </c>
      <c r="L404" s="73" t="n">
        <f aca="false">L405</f>
        <v>0</v>
      </c>
      <c r="M404" s="93" t="n">
        <f aca="false">K404+L404</f>
        <v>400555.2</v>
      </c>
      <c r="N404" s="73" t="n">
        <f aca="false">N405</f>
        <v>1005.2</v>
      </c>
      <c r="O404" s="93" t="n">
        <f aca="false">M404+N404</f>
        <v>401560.4</v>
      </c>
      <c r="P404" s="73" t="n">
        <f aca="false">P405</f>
        <v>21217.5</v>
      </c>
      <c r="Q404" s="93" t="n">
        <f aca="false">O404+P404</f>
        <v>422777.9</v>
      </c>
      <c r="R404" s="73" t="n">
        <f aca="false">R405</f>
        <v>-1135.5</v>
      </c>
      <c r="S404" s="93" t="n">
        <f aca="false">Q404+R404</f>
        <v>421642.4</v>
      </c>
      <c r="T404" s="73" t="n">
        <f aca="false">T405</f>
        <v>-1329.2</v>
      </c>
      <c r="U404" s="93" t="n">
        <f aca="false">S404+T404</f>
        <v>420313.2</v>
      </c>
      <c r="V404" s="73" t="n">
        <f aca="false">V405</f>
        <v>462.4</v>
      </c>
      <c r="W404" s="93" t="n">
        <f aca="false">U404+V404</f>
        <v>420775.6</v>
      </c>
      <c r="X404" s="73" t="n">
        <f aca="false">X405</f>
        <v>15857.4</v>
      </c>
      <c r="Y404" s="93" t="n">
        <f aca="false">W404+X404</f>
        <v>436633</v>
      </c>
      <c r="Z404" s="73" t="n">
        <f aca="false">Z405</f>
        <v>-3448.1</v>
      </c>
      <c r="AA404" s="93" t="n">
        <f aca="false">Y404+Z404</f>
        <v>433184.9</v>
      </c>
    </row>
    <row r="405" customFormat="false" ht="31.5" hidden="false" customHeight="false" outlineLevel="0" collapsed="false">
      <c r="A405" s="67"/>
      <c r="B405" s="59" t="s">
        <v>131</v>
      </c>
      <c r="C405" s="56" t="s">
        <v>469</v>
      </c>
      <c r="D405" s="56" t="s">
        <v>51</v>
      </c>
      <c r="E405" s="56" t="s">
        <v>19</v>
      </c>
      <c r="F405" s="56" t="s">
        <v>22</v>
      </c>
      <c r="G405" s="56" t="s">
        <v>106</v>
      </c>
      <c r="H405" s="56" t="s">
        <v>20</v>
      </c>
      <c r="I405" s="56" t="s">
        <v>104</v>
      </c>
      <c r="J405" s="56"/>
      <c r="K405" s="73" t="n">
        <f aca="false">K406</f>
        <v>400555.2</v>
      </c>
      <c r="L405" s="73" t="n">
        <f aca="false">L406</f>
        <v>0</v>
      </c>
      <c r="M405" s="93" t="n">
        <f aca="false">K405+L405</f>
        <v>400555.2</v>
      </c>
      <c r="N405" s="73" t="n">
        <f aca="false">N406</f>
        <v>1005.2</v>
      </c>
      <c r="O405" s="93" t="n">
        <f aca="false">M405+N405</f>
        <v>401560.4</v>
      </c>
      <c r="P405" s="73" t="n">
        <f aca="false">P406+P428</f>
        <v>21217.5</v>
      </c>
      <c r="Q405" s="93" t="n">
        <f aca="false">O405+P405</f>
        <v>422777.9</v>
      </c>
      <c r="R405" s="73" t="n">
        <f aca="false">R406+R428</f>
        <v>-1135.5</v>
      </c>
      <c r="S405" s="93" t="n">
        <f aca="false">Q405+R405</f>
        <v>421642.4</v>
      </c>
      <c r="T405" s="73" t="n">
        <f aca="false">T406+T428</f>
        <v>-1329.2</v>
      </c>
      <c r="U405" s="93" t="n">
        <f aca="false">S405+T405</f>
        <v>420313.2</v>
      </c>
      <c r="V405" s="73" t="n">
        <f aca="false">V406+V428</f>
        <v>462.4</v>
      </c>
      <c r="W405" s="93" t="n">
        <f aca="false">U405+V405</f>
        <v>420775.6</v>
      </c>
      <c r="X405" s="73" t="n">
        <f aca="false">X406+X428</f>
        <v>15857.4</v>
      </c>
      <c r="Y405" s="93" t="n">
        <f aca="false">W405+X405</f>
        <v>436633</v>
      </c>
      <c r="Z405" s="73" t="n">
        <f aca="false">Z406+Z428</f>
        <v>-3448.1</v>
      </c>
      <c r="AA405" s="93" t="n">
        <f aca="false">Y405+Z405</f>
        <v>433184.9</v>
      </c>
    </row>
    <row r="406" customFormat="false" ht="21" hidden="false" customHeight="true" outlineLevel="0" collapsed="false">
      <c r="A406" s="67"/>
      <c r="B406" s="59" t="s">
        <v>132</v>
      </c>
      <c r="C406" s="56" t="s">
        <v>469</v>
      </c>
      <c r="D406" s="56" t="s">
        <v>51</v>
      </c>
      <c r="E406" s="56" t="s">
        <v>19</v>
      </c>
      <c r="F406" s="56" t="s">
        <v>22</v>
      </c>
      <c r="G406" s="56" t="s">
        <v>106</v>
      </c>
      <c r="H406" s="56" t="s">
        <v>19</v>
      </c>
      <c r="I406" s="56" t="s">
        <v>104</v>
      </c>
      <c r="J406" s="56"/>
      <c r="K406" s="73" t="n">
        <f aca="false">+K407+K411+K420+K416</f>
        <v>400555.2</v>
      </c>
      <c r="L406" s="73" t="n">
        <f aca="false">+L407+L411+L420+L416</f>
        <v>0</v>
      </c>
      <c r="M406" s="93" t="n">
        <f aca="false">K406+L406</f>
        <v>400555.2</v>
      </c>
      <c r="N406" s="73" t="n">
        <f aca="false">+N407+N411+N420+N416</f>
        <v>1005.2</v>
      </c>
      <c r="O406" s="93" t="n">
        <f aca="false">M406+N406</f>
        <v>401560.4</v>
      </c>
      <c r="P406" s="73" t="n">
        <f aca="false">+P407+P411+P420+P416</f>
        <v>-297.6</v>
      </c>
      <c r="Q406" s="93" t="n">
        <f aca="false">O406+P406</f>
        <v>401262.8</v>
      </c>
      <c r="R406" s="73" t="n">
        <f aca="false">+R407+R411+R420+R416+R414+R426</f>
        <v>-1135.5</v>
      </c>
      <c r="S406" s="93" t="n">
        <f aca="false">Q406+R406</f>
        <v>400127.3</v>
      </c>
      <c r="T406" s="73" t="n">
        <f aca="false">+T407+T411+T420+T416+T414+T426</f>
        <v>-1329.2</v>
      </c>
      <c r="U406" s="93" t="n">
        <f aca="false">S406+T406</f>
        <v>398798.1</v>
      </c>
      <c r="V406" s="73" t="n">
        <f aca="false">+V407+V411+V420+V416+V414+V426</f>
        <v>462.4</v>
      </c>
      <c r="W406" s="93" t="n">
        <f aca="false">U406+V406</f>
        <v>399260.5</v>
      </c>
      <c r="X406" s="73" t="n">
        <f aca="false">+X407+X411+X420+X416+X414+X426+X424</f>
        <v>15578.4</v>
      </c>
      <c r="Y406" s="93" t="n">
        <f aca="false">W406+X406</f>
        <v>414838.9</v>
      </c>
      <c r="Z406" s="73" t="n">
        <f aca="false">+Z407+Z411+Z420+Z416+Z414+Z426+Z424</f>
        <v>-4378.7</v>
      </c>
      <c r="AA406" s="93" t="n">
        <f aca="false">Y406+Z406</f>
        <v>410460.2</v>
      </c>
    </row>
    <row r="407" customFormat="false" ht="47.25" hidden="false" customHeight="false" outlineLevel="0" collapsed="false">
      <c r="A407" s="67"/>
      <c r="B407" s="59" t="s">
        <v>133</v>
      </c>
      <c r="C407" s="56" t="s">
        <v>469</v>
      </c>
      <c r="D407" s="56" t="s">
        <v>51</v>
      </c>
      <c r="E407" s="56" t="s">
        <v>19</v>
      </c>
      <c r="F407" s="56" t="s">
        <v>22</v>
      </c>
      <c r="G407" s="56" t="s">
        <v>106</v>
      </c>
      <c r="H407" s="56" t="s">
        <v>19</v>
      </c>
      <c r="I407" s="56" t="s">
        <v>134</v>
      </c>
      <c r="J407" s="56"/>
      <c r="K407" s="73" t="n">
        <f aca="false">K409</f>
        <v>70209.6</v>
      </c>
      <c r="L407" s="73" t="n">
        <f aca="false">L409</f>
        <v>0</v>
      </c>
      <c r="M407" s="93" t="n">
        <f aca="false">K407+L407</f>
        <v>70209.6</v>
      </c>
      <c r="N407" s="73" t="n">
        <f aca="false">N409</f>
        <v>-2603.8</v>
      </c>
      <c r="O407" s="93" t="n">
        <f aca="false">M407+N407</f>
        <v>67605.8</v>
      </c>
      <c r="P407" s="73" t="n">
        <f aca="false">P409</f>
        <v>-2160.1</v>
      </c>
      <c r="Q407" s="93" t="n">
        <f aca="false">O407+P407</f>
        <v>65445.7</v>
      </c>
      <c r="R407" s="73" t="n">
        <f aca="false">R409+R408+R410</f>
        <v>-2862.2</v>
      </c>
      <c r="S407" s="93" t="n">
        <f aca="false">Q407+R407</f>
        <v>62583.5</v>
      </c>
      <c r="T407" s="73" t="n">
        <f aca="false">T409+T408+T410</f>
        <v>-941.7</v>
      </c>
      <c r="U407" s="93" t="n">
        <f aca="false">S407+T407</f>
        <v>61641.8</v>
      </c>
      <c r="V407" s="73" t="n">
        <f aca="false">V409+V408+V410</f>
        <v>271.4</v>
      </c>
      <c r="W407" s="93" t="n">
        <f aca="false">U407+V407</f>
        <v>61913.2</v>
      </c>
      <c r="X407" s="73" t="n">
        <f aca="false">X409+X408+X410</f>
        <v>-824.4</v>
      </c>
      <c r="Y407" s="93" t="n">
        <f aca="false">W407+X407</f>
        <v>61088.8</v>
      </c>
      <c r="Z407" s="73" t="n">
        <f aca="false">Z409+Z408+Z410</f>
        <v>-4338.4</v>
      </c>
      <c r="AA407" s="93" t="n">
        <f aca="false">Y407+Z407</f>
        <v>56750.4</v>
      </c>
    </row>
    <row r="408" customFormat="false" ht="35.45" hidden="false" customHeight="true" outlineLevel="0" collapsed="false">
      <c r="A408" s="67"/>
      <c r="B408" s="59" t="s">
        <v>112</v>
      </c>
      <c r="C408" s="56" t="s">
        <v>469</v>
      </c>
      <c r="D408" s="56" t="s">
        <v>51</v>
      </c>
      <c r="E408" s="56" t="s">
        <v>19</v>
      </c>
      <c r="F408" s="56" t="s">
        <v>22</v>
      </c>
      <c r="G408" s="56" t="s">
        <v>106</v>
      </c>
      <c r="H408" s="56" t="s">
        <v>19</v>
      </c>
      <c r="I408" s="56" t="s">
        <v>134</v>
      </c>
      <c r="J408" s="56" t="s">
        <v>113</v>
      </c>
      <c r="L408" s="73"/>
      <c r="M408" s="93"/>
      <c r="N408" s="73"/>
      <c r="O408" s="93"/>
      <c r="P408" s="73"/>
      <c r="Q408" s="93"/>
      <c r="R408" s="73" t="n">
        <v>1431.3</v>
      </c>
      <c r="S408" s="93" t="n">
        <f aca="false">Q408+R408</f>
        <v>1431.3</v>
      </c>
      <c r="T408" s="73" t="n">
        <v>957.4</v>
      </c>
      <c r="U408" s="93" t="n">
        <f aca="false">S408+T408</f>
        <v>2388.7</v>
      </c>
      <c r="V408" s="73"/>
      <c r="W408" s="93" t="n">
        <f aca="false">U408+V408</f>
        <v>2388.7</v>
      </c>
      <c r="X408" s="73" t="n">
        <v>22.5</v>
      </c>
      <c r="Y408" s="93" t="n">
        <f aca="false">W408+X408</f>
        <v>2411.2</v>
      </c>
      <c r="Z408" s="73" t="n">
        <v>-253</v>
      </c>
      <c r="AA408" s="93" t="n">
        <f aca="false">Y408+Z408</f>
        <v>2158.2</v>
      </c>
    </row>
    <row r="409" customFormat="false" ht="51.6" hidden="false" customHeight="true" outlineLevel="0" collapsed="false">
      <c r="A409" s="67"/>
      <c r="B409" s="59" t="s">
        <v>114</v>
      </c>
      <c r="C409" s="56" t="s">
        <v>469</v>
      </c>
      <c r="D409" s="56" t="s">
        <v>51</v>
      </c>
      <c r="E409" s="56" t="s">
        <v>19</v>
      </c>
      <c r="F409" s="56" t="s">
        <v>22</v>
      </c>
      <c r="G409" s="56" t="s">
        <v>106</v>
      </c>
      <c r="H409" s="56" t="s">
        <v>19</v>
      </c>
      <c r="I409" s="56" t="s">
        <v>134</v>
      </c>
      <c r="J409" s="56" t="s">
        <v>115</v>
      </c>
      <c r="K409" s="73" t="n">
        <v>70209.6</v>
      </c>
      <c r="L409" s="73"/>
      <c r="M409" s="93" t="n">
        <f aca="false">K409+L409</f>
        <v>70209.6</v>
      </c>
      <c r="N409" s="73" t="n">
        <v>-2603.8</v>
      </c>
      <c r="O409" s="93" t="n">
        <f aca="false">M409+N409</f>
        <v>67605.8</v>
      </c>
      <c r="P409" s="73" t="n">
        <v>-2160.1</v>
      </c>
      <c r="Q409" s="93" t="n">
        <f aca="false">O409+P409</f>
        <v>65445.7</v>
      </c>
      <c r="R409" s="73" t="n">
        <v>-4331.6</v>
      </c>
      <c r="S409" s="93" t="n">
        <f aca="false">Q409+R409</f>
        <v>61114.1</v>
      </c>
      <c r="T409" s="73" t="n">
        <v>-1899.1</v>
      </c>
      <c r="U409" s="93" t="n">
        <f aca="false">S409+T409</f>
        <v>59215</v>
      </c>
      <c r="V409" s="73" t="n">
        <v>271.4</v>
      </c>
      <c r="W409" s="93" t="n">
        <f aca="false">U409+V409</f>
        <v>59486.4</v>
      </c>
      <c r="X409" s="73" t="n">
        <v>-848.4</v>
      </c>
      <c r="Y409" s="93" t="n">
        <f aca="false">W409+X409</f>
        <v>58638</v>
      </c>
      <c r="Z409" s="73" t="n">
        <v>-4085.4</v>
      </c>
      <c r="AA409" s="93" t="n">
        <f aca="false">Y409+Z409</f>
        <v>54552.6</v>
      </c>
    </row>
    <row r="410" customFormat="false" ht="19.9" hidden="false" customHeight="true" outlineLevel="0" collapsed="false">
      <c r="A410" s="67"/>
      <c r="B410" s="59" t="s">
        <v>116</v>
      </c>
      <c r="C410" s="56" t="s">
        <v>469</v>
      </c>
      <c r="D410" s="56" t="s">
        <v>51</v>
      </c>
      <c r="E410" s="56" t="s">
        <v>19</v>
      </c>
      <c r="F410" s="56" t="s">
        <v>22</v>
      </c>
      <c r="G410" s="56" t="s">
        <v>106</v>
      </c>
      <c r="H410" s="56" t="s">
        <v>19</v>
      </c>
      <c r="I410" s="56" t="s">
        <v>134</v>
      </c>
      <c r="J410" s="56" t="s">
        <v>117</v>
      </c>
      <c r="L410" s="73"/>
      <c r="M410" s="93"/>
      <c r="N410" s="73"/>
      <c r="O410" s="93"/>
      <c r="P410" s="73"/>
      <c r="Q410" s="93"/>
      <c r="R410" s="73" t="n">
        <v>38.1</v>
      </c>
      <c r="S410" s="93" t="n">
        <f aca="false">Q410+R410</f>
        <v>38.1</v>
      </c>
      <c r="T410" s="73"/>
      <c r="U410" s="93" t="n">
        <f aca="false">S410+T410</f>
        <v>38.1</v>
      </c>
      <c r="V410" s="73"/>
      <c r="W410" s="93" t="n">
        <f aca="false">U410+V410</f>
        <v>38.1</v>
      </c>
      <c r="X410" s="73" t="n">
        <v>1.5</v>
      </c>
      <c r="Y410" s="93" t="n">
        <f aca="false">W410+X410</f>
        <v>39.6</v>
      </c>
      <c r="Z410" s="73"/>
      <c r="AA410" s="93" t="n">
        <f aca="false">Y410+Z410</f>
        <v>39.6</v>
      </c>
    </row>
    <row r="411" customFormat="false" ht="63" hidden="false" customHeight="false" outlineLevel="0" collapsed="false">
      <c r="A411" s="67"/>
      <c r="B411" s="26" t="s">
        <v>135</v>
      </c>
      <c r="C411" s="56" t="s">
        <v>469</v>
      </c>
      <c r="D411" s="56" t="s">
        <v>51</v>
      </c>
      <c r="E411" s="56" t="s">
        <v>19</v>
      </c>
      <c r="F411" s="56" t="s">
        <v>22</v>
      </c>
      <c r="G411" s="55" t="s">
        <v>106</v>
      </c>
      <c r="H411" s="56" t="s">
        <v>19</v>
      </c>
      <c r="I411" s="56" t="s">
        <v>136</v>
      </c>
      <c r="J411" s="56"/>
      <c r="K411" s="73" t="n">
        <f aca="false">K413</f>
        <v>3315.8</v>
      </c>
      <c r="L411" s="73" t="n">
        <f aca="false">L413</f>
        <v>0</v>
      </c>
      <c r="M411" s="93" t="n">
        <f aca="false">K411+L411</f>
        <v>3315.8</v>
      </c>
      <c r="N411" s="73" t="n">
        <f aca="false">N413</f>
        <v>3609</v>
      </c>
      <c r="O411" s="93" t="n">
        <f aca="false">M411+N411</f>
        <v>6924.8</v>
      </c>
      <c r="P411" s="73" t="n">
        <f aca="false">P413</f>
        <v>1862.5</v>
      </c>
      <c r="Q411" s="93" t="n">
        <f aca="false">O411+P411</f>
        <v>8787.3</v>
      </c>
      <c r="R411" s="73" t="n">
        <f aca="false">R413+R412</f>
        <v>345.3</v>
      </c>
      <c r="S411" s="93" t="n">
        <f aca="false">Q411+R411</f>
        <v>9132.6</v>
      </c>
      <c r="T411" s="73" t="n">
        <f aca="false">T413+T412</f>
        <v>-387.5</v>
      </c>
      <c r="U411" s="93" t="n">
        <f aca="false">S411+T411</f>
        <v>8745.1</v>
      </c>
      <c r="V411" s="73" t="n">
        <f aca="false">V413+V412</f>
        <v>191</v>
      </c>
      <c r="W411" s="93" t="n">
        <f aca="false">U411+V411</f>
        <v>8936.1</v>
      </c>
      <c r="X411" s="73" t="n">
        <f aca="false">X413+X412</f>
        <v>321.6</v>
      </c>
      <c r="Y411" s="93" t="n">
        <f aca="false">W411+X411</f>
        <v>9257.7</v>
      </c>
      <c r="Z411" s="73" t="n">
        <f aca="false">Z413+Z412</f>
        <v>450.7</v>
      </c>
      <c r="AA411" s="93" t="n">
        <f aca="false">Y411+Z411</f>
        <v>9708.4</v>
      </c>
    </row>
    <row r="412" customFormat="false" ht="93.6" hidden="false" customHeight="true" outlineLevel="0" collapsed="false">
      <c r="A412" s="67"/>
      <c r="B412" s="59" t="s">
        <v>110</v>
      </c>
      <c r="C412" s="56" t="s">
        <v>469</v>
      </c>
      <c r="D412" s="56" t="s">
        <v>51</v>
      </c>
      <c r="E412" s="56" t="s">
        <v>19</v>
      </c>
      <c r="F412" s="56" t="s">
        <v>22</v>
      </c>
      <c r="G412" s="55" t="s">
        <v>106</v>
      </c>
      <c r="H412" s="56" t="s">
        <v>19</v>
      </c>
      <c r="I412" s="56" t="s">
        <v>136</v>
      </c>
      <c r="J412" s="56" t="s">
        <v>111</v>
      </c>
      <c r="L412" s="73"/>
      <c r="M412" s="93"/>
      <c r="N412" s="73"/>
      <c r="O412" s="93"/>
      <c r="P412" s="73"/>
      <c r="Q412" s="93"/>
      <c r="R412" s="73" t="n">
        <v>70.4</v>
      </c>
      <c r="S412" s="93" t="n">
        <f aca="false">Q412+R412</f>
        <v>70.4</v>
      </c>
      <c r="T412" s="73"/>
      <c r="U412" s="93" t="n">
        <f aca="false">S412+T412</f>
        <v>70.4</v>
      </c>
      <c r="V412" s="73"/>
      <c r="W412" s="93" t="n">
        <f aca="false">U412+V412</f>
        <v>70.4</v>
      </c>
      <c r="X412" s="73" t="n">
        <v>2.1</v>
      </c>
      <c r="Y412" s="93" t="n">
        <f aca="false">W412+X412</f>
        <v>72.5</v>
      </c>
      <c r="Z412" s="73"/>
      <c r="AA412" s="93" t="n">
        <f aca="false">Y412+Z412</f>
        <v>72.5</v>
      </c>
    </row>
    <row r="413" customFormat="false" ht="47.25" hidden="false" customHeight="false" outlineLevel="0" collapsed="false">
      <c r="A413" s="67"/>
      <c r="B413" s="59" t="s">
        <v>114</v>
      </c>
      <c r="C413" s="56" t="s">
        <v>469</v>
      </c>
      <c r="D413" s="56" t="s">
        <v>51</v>
      </c>
      <c r="E413" s="56" t="s">
        <v>19</v>
      </c>
      <c r="F413" s="56" t="s">
        <v>22</v>
      </c>
      <c r="G413" s="55" t="s">
        <v>106</v>
      </c>
      <c r="H413" s="56" t="s">
        <v>19</v>
      </c>
      <c r="I413" s="56" t="s">
        <v>136</v>
      </c>
      <c r="J413" s="56" t="s">
        <v>115</v>
      </c>
      <c r="K413" s="73" t="n">
        <v>3315.8</v>
      </c>
      <c r="L413" s="73"/>
      <c r="M413" s="93" t="n">
        <f aca="false">K413+L413</f>
        <v>3315.8</v>
      </c>
      <c r="N413" s="73" t="n">
        <v>3609</v>
      </c>
      <c r="O413" s="93" t="n">
        <f aca="false">M413+N413</f>
        <v>6924.8</v>
      </c>
      <c r="P413" s="73" t="n">
        <v>1862.5</v>
      </c>
      <c r="Q413" s="93" t="n">
        <f aca="false">O413+P413</f>
        <v>8787.3</v>
      </c>
      <c r="R413" s="73" t="n">
        <v>274.9</v>
      </c>
      <c r="S413" s="93" t="n">
        <f aca="false">Q413+R413</f>
        <v>9062.2</v>
      </c>
      <c r="T413" s="73" t="n">
        <v>-387.5</v>
      </c>
      <c r="U413" s="93" t="n">
        <f aca="false">S413+T413</f>
        <v>8674.7</v>
      </c>
      <c r="V413" s="73" t="n">
        <v>191</v>
      </c>
      <c r="W413" s="93" t="n">
        <f aca="false">U413+V413</f>
        <v>8865.7</v>
      </c>
      <c r="X413" s="73" t="n">
        <v>319.5</v>
      </c>
      <c r="Y413" s="93" t="n">
        <f aca="false">W413+X413</f>
        <v>9185.2</v>
      </c>
      <c r="Z413" s="73" t="n">
        <v>450.7</v>
      </c>
      <c r="AA413" s="93" t="n">
        <f aca="false">Y413+Z413</f>
        <v>9635.9</v>
      </c>
    </row>
    <row r="414" customFormat="false" ht="48" hidden="false" customHeight="true" outlineLevel="0" collapsed="false">
      <c r="A414" s="67"/>
      <c r="B414" s="59" t="s">
        <v>137</v>
      </c>
      <c r="C414" s="56" t="s">
        <v>469</v>
      </c>
      <c r="D414" s="56" t="s">
        <v>51</v>
      </c>
      <c r="E414" s="56" t="s">
        <v>19</v>
      </c>
      <c r="F414" s="56" t="s">
        <v>22</v>
      </c>
      <c r="G414" s="55" t="s">
        <v>106</v>
      </c>
      <c r="H414" s="56" t="s">
        <v>19</v>
      </c>
      <c r="I414" s="56" t="s">
        <v>138</v>
      </c>
      <c r="J414" s="56"/>
      <c r="L414" s="73"/>
      <c r="M414" s="93"/>
      <c r="N414" s="73"/>
      <c r="O414" s="93"/>
      <c r="P414" s="73"/>
      <c r="Q414" s="93"/>
      <c r="R414" s="73" t="n">
        <f aca="false">R415</f>
        <v>1130</v>
      </c>
      <c r="S414" s="93" t="n">
        <f aca="false">Q414+R414</f>
        <v>1130</v>
      </c>
      <c r="T414" s="73" t="n">
        <f aca="false">T415</f>
        <v>0</v>
      </c>
      <c r="U414" s="93" t="n">
        <f aca="false">S414+T414</f>
        <v>1130</v>
      </c>
      <c r="V414" s="73" t="n">
        <f aca="false">V415</f>
        <v>0</v>
      </c>
      <c r="W414" s="93" t="n">
        <f aca="false">U414+V414</f>
        <v>1130</v>
      </c>
      <c r="X414" s="73" t="n">
        <f aca="false">X415</f>
        <v>0</v>
      </c>
      <c r="Y414" s="93" t="n">
        <f aca="false">W414+X414</f>
        <v>1130</v>
      </c>
      <c r="Z414" s="73" t="n">
        <f aca="false">Z415</f>
        <v>0</v>
      </c>
      <c r="AA414" s="93" t="n">
        <f aca="false">Y414+Z414</f>
        <v>1130</v>
      </c>
    </row>
    <row r="415" customFormat="false" ht="52.9" hidden="false" customHeight="true" outlineLevel="0" collapsed="false">
      <c r="A415" s="67"/>
      <c r="B415" s="59" t="s">
        <v>114</v>
      </c>
      <c r="C415" s="56" t="s">
        <v>469</v>
      </c>
      <c r="D415" s="56" t="s">
        <v>51</v>
      </c>
      <c r="E415" s="56" t="s">
        <v>19</v>
      </c>
      <c r="F415" s="56" t="s">
        <v>22</v>
      </c>
      <c r="G415" s="55" t="s">
        <v>106</v>
      </c>
      <c r="H415" s="56" t="s">
        <v>19</v>
      </c>
      <c r="I415" s="56" t="s">
        <v>138</v>
      </c>
      <c r="J415" s="56" t="s">
        <v>115</v>
      </c>
      <c r="L415" s="73"/>
      <c r="M415" s="93"/>
      <c r="N415" s="73"/>
      <c r="O415" s="93"/>
      <c r="P415" s="73"/>
      <c r="Q415" s="93"/>
      <c r="R415" s="73" t="n">
        <v>1130</v>
      </c>
      <c r="S415" s="93" t="n">
        <f aca="false">Q415+R415</f>
        <v>1130</v>
      </c>
      <c r="T415" s="73"/>
      <c r="U415" s="93" t="n">
        <f aca="false">S415+T415</f>
        <v>1130</v>
      </c>
      <c r="V415" s="73"/>
      <c r="W415" s="93" t="n">
        <f aca="false">U415+V415</f>
        <v>1130</v>
      </c>
      <c r="X415" s="73"/>
      <c r="Y415" s="93" t="n">
        <f aca="false">W415+X415</f>
        <v>1130</v>
      </c>
      <c r="Z415" s="73"/>
      <c r="AA415" s="93" t="n">
        <f aca="false">Y415+Z415</f>
        <v>1130</v>
      </c>
    </row>
    <row r="416" customFormat="false" ht="204.75" hidden="false" customHeight="false" outlineLevel="0" collapsed="false">
      <c r="A416" s="67"/>
      <c r="B416" s="59" t="s">
        <v>143</v>
      </c>
      <c r="C416" s="56" t="s">
        <v>469</v>
      </c>
      <c r="D416" s="56" t="s">
        <v>51</v>
      </c>
      <c r="E416" s="56" t="s">
        <v>19</v>
      </c>
      <c r="F416" s="56" t="s">
        <v>22</v>
      </c>
      <c r="G416" s="55" t="s">
        <v>106</v>
      </c>
      <c r="H416" s="55" t="s">
        <v>19</v>
      </c>
      <c r="I416" s="55" t="s">
        <v>144</v>
      </c>
      <c r="J416" s="55"/>
      <c r="K416" s="73" t="n">
        <f aca="false">K419</f>
        <v>3440</v>
      </c>
      <c r="L416" s="73" t="n">
        <f aca="false">L419</f>
        <v>0</v>
      </c>
      <c r="M416" s="93" t="n">
        <f aca="false">K416+L416</f>
        <v>3440</v>
      </c>
      <c r="N416" s="73" t="n">
        <f aca="false">N419</f>
        <v>0</v>
      </c>
      <c r="O416" s="93" t="n">
        <f aca="false">M416+N416</f>
        <v>3440</v>
      </c>
      <c r="P416" s="73" t="n">
        <f aca="false">P419</f>
        <v>0</v>
      </c>
      <c r="Q416" s="93" t="n">
        <f aca="false">O416+P416</f>
        <v>3440</v>
      </c>
      <c r="R416" s="73" t="n">
        <f aca="false">R419+R417</f>
        <v>0</v>
      </c>
      <c r="S416" s="93" t="n">
        <f aca="false">Q416+R416</f>
        <v>3440</v>
      </c>
      <c r="T416" s="73" t="n">
        <f aca="false">T419+T417+T418</f>
        <v>0</v>
      </c>
      <c r="U416" s="93" t="n">
        <f aca="false">S416+T416</f>
        <v>3440</v>
      </c>
      <c r="V416" s="73" t="n">
        <f aca="false">V419+V417+V418</f>
        <v>0</v>
      </c>
      <c r="W416" s="93" t="n">
        <f aca="false">U416+V416</f>
        <v>3440</v>
      </c>
      <c r="X416" s="73" t="n">
        <f aca="false">X419+X417+X418</f>
        <v>0</v>
      </c>
      <c r="Y416" s="93" t="n">
        <f aca="false">W416+X416</f>
        <v>3440</v>
      </c>
      <c r="Z416" s="73" t="n">
        <f aca="false">Z419+Z417+Z418</f>
        <v>-491</v>
      </c>
      <c r="AA416" s="93" t="n">
        <f aca="false">Y416+Z416</f>
        <v>2949</v>
      </c>
    </row>
    <row r="417" customFormat="false" ht="94.9" hidden="false" customHeight="true" outlineLevel="0" collapsed="false">
      <c r="A417" s="67"/>
      <c r="B417" s="59" t="s">
        <v>110</v>
      </c>
      <c r="C417" s="56" t="s">
        <v>469</v>
      </c>
      <c r="D417" s="56" t="s">
        <v>51</v>
      </c>
      <c r="E417" s="56" t="s">
        <v>19</v>
      </c>
      <c r="F417" s="56" t="s">
        <v>22</v>
      </c>
      <c r="G417" s="55" t="s">
        <v>106</v>
      </c>
      <c r="H417" s="55" t="s">
        <v>19</v>
      </c>
      <c r="I417" s="55" t="s">
        <v>144</v>
      </c>
      <c r="J417" s="55" t="s">
        <v>111</v>
      </c>
      <c r="L417" s="73"/>
      <c r="M417" s="93"/>
      <c r="N417" s="73"/>
      <c r="O417" s="93"/>
      <c r="P417" s="73"/>
      <c r="Q417" s="93"/>
      <c r="R417" s="73" t="n">
        <v>239.7</v>
      </c>
      <c r="S417" s="93" t="n">
        <f aca="false">Q417+R417</f>
        <v>239.7</v>
      </c>
      <c r="T417" s="73" t="n">
        <v>-38.7</v>
      </c>
      <c r="U417" s="93" t="n">
        <f aca="false">S417+T417</f>
        <v>201</v>
      </c>
      <c r="V417" s="73"/>
      <c r="W417" s="93" t="n">
        <f aca="false">U417+V417</f>
        <v>201</v>
      </c>
      <c r="X417" s="73"/>
      <c r="Y417" s="93" t="n">
        <f aca="false">W417+X417</f>
        <v>201</v>
      </c>
      <c r="Z417" s="73" t="n">
        <v>-87</v>
      </c>
      <c r="AA417" s="93" t="n">
        <f aca="false">Y417+Z417</f>
        <v>114</v>
      </c>
    </row>
    <row r="418" customFormat="false" ht="30" hidden="false" customHeight="true" outlineLevel="0" collapsed="false">
      <c r="A418" s="67"/>
      <c r="B418" s="26" t="s">
        <v>141</v>
      </c>
      <c r="C418" s="56" t="s">
        <v>469</v>
      </c>
      <c r="D418" s="56" t="s">
        <v>51</v>
      </c>
      <c r="E418" s="56" t="s">
        <v>19</v>
      </c>
      <c r="F418" s="56" t="s">
        <v>22</v>
      </c>
      <c r="G418" s="55" t="s">
        <v>106</v>
      </c>
      <c r="H418" s="55" t="s">
        <v>19</v>
      </c>
      <c r="I418" s="55" t="s">
        <v>144</v>
      </c>
      <c r="J418" s="55" t="s">
        <v>142</v>
      </c>
      <c r="L418" s="73"/>
      <c r="M418" s="93"/>
      <c r="N418" s="73"/>
      <c r="O418" s="93"/>
      <c r="P418" s="73"/>
      <c r="Q418" s="93"/>
      <c r="R418" s="73"/>
      <c r="S418" s="93"/>
      <c r="T418" s="73" t="n">
        <v>38.7</v>
      </c>
      <c r="U418" s="93" t="n">
        <f aca="false">S418+T418</f>
        <v>38.7</v>
      </c>
      <c r="V418" s="73"/>
      <c r="W418" s="93" t="n">
        <f aca="false">U418+V418</f>
        <v>38.7</v>
      </c>
      <c r="X418" s="73"/>
      <c r="Y418" s="93" t="n">
        <f aca="false">W418+X418</f>
        <v>38.7</v>
      </c>
      <c r="Z418" s="73" t="n">
        <v>-17</v>
      </c>
      <c r="AA418" s="93" t="n">
        <f aca="false">Y418+Z418</f>
        <v>21.7</v>
      </c>
    </row>
    <row r="419" customFormat="false" ht="47.25" hidden="false" customHeight="false" outlineLevel="0" collapsed="false">
      <c r="A419" s="67"/>
      <c r="B419" s="59" t="s">
        <v>114</v>
      </c>
      <c r="C419" s="56" t="s">
        <v>469</v>
      </c>
      <c r="D419" s="56" t="s">
        <v>51</v>
      </c>
      <c r="E419" s="56" t="s">
        <v>19</v>
      </c>
      <c r="F419" s="56" t="s">
        <v>22</v>
      </c>
      <c r="G419" s="55" t="s">
        <v>106</v>
      </c>
      <c r="H419" s="55" t="s">
        <v>19</v>
      </c>
      <c r="I419" s="55" t="s">
        <v>144</v>
      </c>
      <c r="J419" s="55" t="s">
        <v>115</v>
      </c>
      <c r="K419" s="73" t="n">
        <v>3440</v>
      </c>
      <c r="L419" s="73"/>
      <c r="M419" s="93" t="n">
        <f aca="false">K419+L419</f>
        <v>3440</v>
      </c>
      <c r="N419" s="73"/>
      <c r="O419" s="93" t="n">
        <f aca="false">M419+N419</f>
        <v>3440</v>
      </c>
      <c r="P419" s="73"/>
      <c r="Q419" s="93" t="n">
        <f aca="false">O419+P419</f>
        <v>3440</v>
      </c>
      <c r="R419" s="73" t="n">
        <v>-239.7</v>
      </c>
      <c r="S419" s="93" t="n">
        <f aca="false">Q419+R419</f>
        <v>3200.3</v>
      </c>
      <c r="T419" s="73"/>
      <c r="U419" s="93" t="n">
        <f aca="false">S419+T419</f>
        <v>3200.3</v>
      </c>
      <c r="V419" s="73"/>
      <c r="W419" s="93" t="n">
        <f aca="false">U419+V419</f>
        <v>3200.3</v>
      </c>
      <c r="X419" s="73"/>
      <c r="Y419" s="93" t="n">
        <f aca="false">W419+X419</f>
        <v>3200.3</v>
      </c>
      <c r="Z419" s="73" t="n">
        <v>-387</v>
      </c>
      <c r="AA419" s="93" t="n">
        <f aca="false">Y419+Z419</f>
        <v>2813.3</v>
      </c>
    </row>
    <row r="420" customFormat="false" ht="126" hidden="false" customHeight="false" outlineLevel="0" collapsed="false">
      <c r="A420" s="67"/>
      <c r="B420" s="59" t="s">
        <v>145</v>
      </c>
      <c r="C420" s="56" t="s">
        <v>469</v>
      </c>
      <c r="D420" s="56" t="s">
        <v>51</v>
      </c>
      <c r="E420" s="56" t="s">
        <v>19</v>
      </c>
      <c r="F420" s="56" t="s">
        <v>22</v>
      </c>
      <c r="G420" s="55" t="s">
        <v>106</v>
      </c>
      <c r="H420" s="55" t="s">
        <v>19</v>
      </c>
      <c r="I420" s="55" t="s">
        <v>146</v>
      </c>
      <c r="J420" s="55"/>
      <c r="K420" s="73" t="n">
        <f aca="false">K423</f>
        <v>323589.8</v>
      </c>
      <c r="L420" s="73" t="n">
        <f aca="false">L423</f>
        <v>0</v>
      </c>
      <c r="M420" s="93" t="n">
        <f aca="false">K420+L420</f>
        <v>323589.8</v>
      </c>
      <c r="N420" s="73" t="n">
        <f aca="false">N423</f>
        <v>0</v>
      </c>
      <c r="O420" s="93" t="n">
        <f aca="false">M420+N420</f>
        <v>323589.8</v>
      </c>
      <c r="P420" s="73" t="n">
        <f aca="false">P423</f>
        <v>0</v>
      </c>
      <c r="Q420" s="93" t="n">
        <f aca="false">O420+P420</f>
        <v>323589.8</v>
      </c>
      <c r="R420" s="73" t="n">
        <f aca="false">R423+R421+R422</f>
        <v>0</v>
      </c>
      <c r="S420" s="93" t="n">
        <f aca="false">Q420+R420</f>
        <v>323589.8</v>
      </c>
      <c r="T420" s="73" t="n">
        <f aca="false">T423+T421+T422</f>
        <v>0</v>
      </c>
      <c r="U420" s="93" t="n">
        <f aca="false">S420+T420</f>
        <v>323589.8</v>
      </c>
      <c r="V420" s="73" t="n">
        <f aca="false">V423+V421+V422</f>
        <v>0</v>
      </c>
      <c r="W420" s="93" t="n">
        <f aca="false">U420+V420</f>
        <v>323589.8</v>
      </c>
      <c r="X420" s="73" t="n">
        <f aca="false">X423+X421+X422</f>
        <v>14146.8</v>
      </c>
      <c r="Y420" s="93" t="n">
        <f aca="false">W420+X420</f>
        <v>337736.6</v>
      </c>
      <c r="Z420" s="73" t="n">
        <f aca="false">Z423+Z421+Z422</f>
        <v>0</v>
      </c>
      <c r="AA420" s="93" t="n">
        <f aca="false">Y420+Z420</f>
        <v>337736.6</v>
      </c>
    </row>
    <row r="421" customFormat="false" ht="91.9" hidden="false" customHeight="true" outlineLevel="0" collapsed="false">
      <c r="A421" s="67"/>
      <c r="B421" s="59" t="s">
        <v>110</v>
      </c>
      <c r="C421" s="56" t="s">
        <v>469</v>
      </c>
      <c r="D421" s="56" t="s">
        <v>51</v>
      </c>
      <c r="E421" s="56" t="s">
        <v>19</v>
      </c>
      <c r="F421" s="56" t="s">
        <v>22</v>
      </c>
      <c r="G421" s="55" t="s">
        <v>106</v>
      </c>
      <c r="H421" s="55" t="s">
        <v>19</v>
      </c>
      <c r="I421" s="55" t="s">
        <v>146</v>
      </c>
      <c r="J421" s="55" t="s">
        <v>111</v>
      </c>
      <c r="L421" s="73"/>
      <c r="M421" s="93"/>
      <c r="N421" s="73"/>
      <c r="O421" s="93"/>
      <c r="P421" s="73"/>
      <c r="Q421" s="93"/>
      <c r="R421" s="73" t="n">
        <v>6383.1</v>
      </c>
      <c r="S421" s="93" t="n">
        <f aca="false">Q421+R421</f>
        <v>6383.1</v>
      </c>
      <c r="T421" s="73"/>
      <c r="U421" s="93" t="n">
        <f aca="false">S421+T421</f>
        <v>6383.1</v>
      </c>
      <c r="V421" s="73"/>
      <c r="W421" s="93" t="n">
        <f aca="false">U421+V421</f>
        <v>6383.1</v>
      </c>
      <c r="X421" s="73" t="n">
        <v>343.9</v>
      </c>
      <c r="Y421" s="93" t="n">
        <f aca="false">W421+X421</f>
        <v>6727</v>
      </c>
      <c r="Z421" s="73"/>
      <c r="AA421" s="93" t="n">
        <f aca="false">Y421+Z421</f>
        <v>6727</v>
      </c>
    </row>
    <row r="422" customFormat="false" ht="31.9" hidden="false" customHeight="true" outlineLevel="0" collapsed="false">
      <c r="A422" s="67"/>
      <c r="B422" s="59" t="s">
        <v>112</v>
      </c>
      <c r="C422" s="56" t="s">
        <v>469</v>
      </c>
      <c r="D422" s="56" t="s">
        <v>51</v>
      </c>
      <c r="E422" s="56" t="s">
        <v>19</v>
      </c>
      <c r="F422" s="56" t="s">
        <v>22</v>
      </c>
      <c r="G422" s="55" t="s">
        <v>106</v>
      </c>
      <c r="H422" s="55" t="s">
        <v>19</v>
      </c>
      <c r="I422" s="55" t="s">
        <v>146</v>
      </c>
      <c r="J422" s="55" t="s">
        <v>113</v>
      </c>
      <c r="L422" s="73"/>
      <c r="M422" s="93"/>
      <c r="N422" s="73"/>
      <c r="O422" s="93"/>
      <c r="P422" s="73"/>
      <c r="Q422" s="93"/>
      <c r="R422" s="73" t="n">
        <v>271.7</v>
      </c>
      <c r="S422" s="93" t="n">
        <f aca="false">Q422+R422</f>
        <v>271.7</v>
      </c>
      <c r="T422" s="73"/>
      <c r="U422" s="93" t="n">
        <f aca="false">S422+T422</f>
        <v>271.7</v>
      </c>
      <c r="V422" s="73"/>
      <c r="W422" s="93" t="n">
        <f aca="false">U422+V422</f>
        <v>271.7</v>
      </c>
      <c r="X422" s="73"/>
      <c r="Y422" s="93" t="n">
        <f aca="false">W422+X422</f>
        <v>271.7</v>
      </c>
      <c r="Z422" s="73"/>
      <c r="AA422" s="93" t="n">
        <f aca="false">Y422+Z422</f>
        <v>271.7</v>
      </c>
    </row>
    <row r="423" customFormat="false" ht="47.25" hidden="false" customHeight="false" outlineLevel="0" collapsed="false">
      <c r="A423" s="67"/>
      <c r="B423" s="59" t="s">
        <v>114</v>
      </c>
      <c r="C423" s="56" t="s">
        <v>469</v>
      </c>
      <c r="D423" s="56" t="s">
        <v>51</v>
      </c>
      <c r="E423" s="56" t="s">
        <v>19</v>
      </c>
      <c r="F423" s="56" t="s">
        <v>22</v>
      </c>
      <c r="G423" s="55" t="s">
        <v>106</v>
      </c>
      <c r="H423" s="55" t="s">
        <v>19</v>
      </c>
      <c r="I423" s="55" t="s">
        <v>146</v>
      </c>
      <c r="J423" s="55" t="s">
        <v>115</v>
      </c>
      <c r="K423" s="73" t="n">
        <v>323589.8</v>
      </c>
      <c r="L423" s="73"/>
      <c r="M423" s="93" t="n">
        <f aca="false">K423+L423</f>
        <v>323589.8</v>
      </c>
      <c r="N423" s="73"/>
      <c r="O423" s="93" t="n">
        <f aca="false">M423+N423</f>
        <v>323589.8</v>
      </c>
      <c r="P423" s="73"/>
      <c r="Q423" s="93" t="n">
        <f aca="false">O423+P423</f>
        <v>323589.8</v>
      </c>
      <c r="R423" s="73" t="n">
        <v>-6654.8</v>
      </c>
      <c r="S423" s="93" t="n">
        <f aca="false">Q423+R423</f>
        <v>316935</v>
      </c>
      <c r="T423" s="73"/>
      <c r="U423" s="93" t="n">
        <f aca="false">S423+T423</f>
        <v>316935</v>
      </c>
      <c r="V423" s="73"/>
      <c r="W423" s="93" t="n">
        <f aca="false">U423+V423</f>
        <v>316935</v>
      </c>
      <c r="X423" s="73" t="n">
        <v>13802.9</v>
      </c>
      <c r="Y423" s="93" t="n">
        <f aca="false">W423+X423</f>
        <v>330737.9</v>
      </c>
      <c r="Z423" s="73"/>
      <c r="AA423" s="93" t="n">
        <f aca="false">Y423+Z423</f>
        <v>330737.9</v>
      </c>
    </row>
    <row r="424" customFormat="false" ht="48" hidden="false" customHeight="true" outlineLevel="0" collapsed="false">
      <c r="A424" s="67"/>
      <c r="B424" s="59" t="s">
        <v>147</v>
      </c>
      <c r="C424" s="56" t="s">
        <v>469</v>
      </c>
      <c r="D424" s="56" t="s">
        <v>51</v>
      </c>
      <c r="E424" s="56" t="s">
        <v>19</v>
      </c>
      <c r="F424" s="56" t="s">
        <v>22</v>
      </c>
      <c r="G424" s="55" t="s">
        <v>106</v>
      </c>
      <c r="H424" s="55" t="s">
        <v>19</v>
      </c>
      <c r="I424" s="55" t="s">
        <v>148</v>
      </c>
      <c r="J424" s="55"/>
      <c r="L424" s="73"/>
      <c r="M424" s="93"/>
      <c r="N424" s="73"/>
      <c r="O424" s="93"/>
      <c r="P424" s="73"/>
      <c r="Q424" s="93"/>
      <c r="R424" s="73"/>
      <c r="S424" s="93"/>
      <c r="T424" s="73"/>
      <c r="U424" s="93"/>
      <c r="V424" s="73"/>
      <c r="W424" s="93"/>
      <c r="X424" s="73" t="n">
        <f aca="false">X425</f>
        <v>1934.4</v>
      </c>
      <c r="Y424" s="93" t="n">
        <f aca="false">Y425</f>
        <v>1934.4</v>
      </c>
      <c r="Z424" s="73" t="n">
        <f aca="false">Z425</f>
        <v>0</v>
      </c>
      <c r="AA424" s="93" t="n">
        <f aca="false">AA425</f>
        <v>1934.4</v>
      </c>
    </row>
    <row r="425" customFormat="false" ht="48" hidden="false" customHeight="true" outlineLevel="0" collapsed="false">
      <c r="A425" s="67"/>
      <c r="B425" s="59" t="s">
        <v>114</v>
      </c>
      <c r="C425" s="56" t="s">
        <v>469</v>
      </c>
      <c r="D425" s="56" t="s">
        <v>51</v>
      </c>
      <c r="E425" s="56" t="s">
        <v>19</v>
      </c>
      <c r="F425" s="56" t="s">
        <v>22</v>
      </c>
      <c r="G425" s="55" t="s">
        <v>106</v>
      </c>
      <c r="H425" s="55" t="s">
        <v>19</v>
      </c>
      <c r="I425" s="55" t="s">
        <v>148</v>
      </c>
      <c r="J425" s="55" t="s">
        <v>115</v>
      </c>
      <c r="L425" s="73"/>
      <c r="M425" s="93"/>
      <c r="N425" s="73"/>
      <c r="O425" s="93"/>
      <c r="P425" s="73"/>
      <c r="Q425" s="93"/>
      <c r="R425" s="73"/>
      <c r="S425" s="93"/>
      <c r="T425" s="73"/>
      <c r="U425" s="93"/>
      <c r="V425" s="73"/>
      <c r="W425" s="93"/>
      <c r="X425" s="73" t="n">
        <v>1934.4</v>
      </c>
      <c r="Y425" s="93" t="n">
        <f aca="false">W425+X425</f>
        <v>1934.4</v>
      </c>
      <c r="Z425" s="73"/>
      <c r="AA425" s="93" t="n">
        <f aca="false">Y425+Z425</f>
        <v>1934.4</v>
      </c>
    </row>
    <row r="426" customFormat="false" ht="50.45" hidden="false" customHeight="true" outlineLevel="0" collapsed="false">
      <c r="A426" s="67"/>
      <c r="B426" s="59" t="s">
        <v>149</v>
      </c>
      <c r="C426" s="56" t="s">
        <v>469</v>
      </c>
      <c r="D426" s="56" t="s">
        <v>51</v>
      </c>
      <c r="E426" s="56" t="s">
        <v>19</v>
      </c>
      <c r="F426" s="56" t="s">
        <v>22</v>
      </c>
      <c r="G426" s="55" t="s">
        <v>106</v>
      </c>
      <c r="H426" s="55" t="s">
        <v>19</v>
      </c>
      <c r="I426" s="55" t="s">
        <v>150</v>
      </c>
      <c r="J426" s="55"/>
      <c r="L426" s="73"/>
      <c r="M426" s="93"/>
      <c r="N426" s="73"/>
      <c r="O426" s="93"/>
      <c r="P426" s="73"/>
      <c r="Q426" s="93"/>
      <c r="R426" s="73" t="n">
        <f aca="false">R427</f>
        <v>251.4</v>
      </c>
      <c r="S426" s="93" t="n">
        <f aca="false">Q426+R426</f>
        <v>251.4</v>
      </c>
      <c r="T426" s="73" t="n">
        <f aca="false">T427</f>
        <v>0</v>
      </c>
      <c r="U426" s="93" t="n">
        <f aca="false">S426+T426</f>
        <v>251.4</v>
      </c>
      <c r="V426" s="73" t="n">
        <f aca="false">V427</f>
        <v>0</v>
      </c>
      <c r="W426" s="93" t="n">
        <f aca="false">U426+V426</f>
        <v>251.4</v>
      </c>
      <c r="X426" s="73" t="n">
        <f aca="false">X427</f>
        <v>0</v>
      </c>
      <c r="Y426" s="93" t="n">
        <f aca="false">W426+X426</f>
        <v>251.4</v>
      </c>
      <c r="Z426" s="73" t="n">
        <f aca="false">Z427</f>
        <v>0</v>
      </c>
      <c r="AA426" s="93" t="n">
        <f aca="false">Y426+Z426</f>
        <v>251.4</v>
      </c>
    </row>
    <row r="427" customFormat="false" ht="47.25" hidden="false" customHeight="false" outlineLevel="0" collapsed="false">
      <c r="A427" s="67"/>
      <c r="B427" s="59" t="s">
        <v>114</v>
      </c>
      <c r="C427" s="56" t="s">
        <v>469</v>
      </c>
      <c r="D427" s="56" t="s">
        <v>51</v>
      </c>
      <c r="E427" s="56" t="s">
        <v>19</v>
      </c>
      <c r="F427" s="56" t="s">
        <v>22</v>
      </c>
      <c r="G427" s="55" t="s">
        <v>106</v>
      </c>
      <c r="H427" s="55" t="s">
        <v>19</v>
      </c>
      <c r="I427" s="55" t="s">
        <v>150</v>
      </c>
      <c r="J427" s="55" t="s">
        <v>115</v>
      </c>
      <c r="L427" s="73"/>
      <c r="M427" s="93"/>
      <c r="N427" s="73"/>
      <c r="O427" s="93"/>
      <c r="P427" s="73"/>
      <c r="Q427" s="93"/>
      <c r="R427" s="73" t="n">
        <v>251.4</v>
      </c>
      <c r="S427" s="93" t="n">
        <f aca="false">Q427+R427</f>
        <v>251.4</v>
      </c>
      <c r="T427" s="73"/>
      <c r="U427" s="93" t="n">
        <f aca="false">S427+T427</f>
        <v>251.4</v>
      </c>
      <c r="V427" s="73"/>
      <c r="W427" s="93" t="n">
        <f aca="false">U427+V427</f>
        <v>251.4</v>
      </c>
      <c r="X427" s="73"/>
      <c r="Y427" s="93" t="n">
        <f aca="false">W427+X427</f>
        <v>251.4</v>
      </c>
      <c r="Z427" s="73"/>
      <c r="AA427" s="93" t="n">
        <f aca="false">Y427+Z427</f>
        <v>251.4</v>
      </c>
    </row>
    <row r="428" customFormat="false" ht="63" hidden="false" customHeight="false" outlineLevel="0" collapsed="false">
      <c r="A428" s="67"/>
      <c r="B428" s="59" t="s">
        <v>151</v>
      </c>
      <c r="C428" s="56" t="s">
        <v>469</v>
      </c>
      <c r="D428" s="56" t="s">
        <v>51</v>
      </c>
      <c r="E428" s="56" t="s">
        <v>19</v>
      </c>
      <c r="F428" s="56" t="s">
        <v>22</v>
      </c>
      <c r="G428" s="55" t="s">
        <v>106</v>
      </c>
      <c r="H428" s="55" t="s">
        <v>22</v>
      </c>
      <c r="I428" s="55" t="s">
        <v>104</v>
      </c>
      <c r="J428" s="55"/>
      <c r="L428" s="73"/>
      <c r="M428" s="93"/>
      <c r="N428" s="73"/>
      <c r="O428" s="93"/>
      <c r="P428" s="73" t="n">
        <f aca="false">P431</f>
        <v>21515.1</v>
      </c>
      <c r="Q428" s="93" t="n">
        <f aca="false">O428+P428</f>
        <v>21515.1</v>
      </c>
      <c r="R428" s="73" t="n">
        <f aca="false">R431</f>
        <v>0</v>
      </c>
      <c r="S428" s="93" t="n">
        <f aca="false">Q428+R428</f>
        <v>21515.1</v>
      </c>
      <c r="T428" s="73" t="n">
        <f aca="false">T431</f>
        <v>0</v>
      </c>
      <c r="U428" s="93" t="n">
        <f aca="false">S428+T428</f>
        <v>21515.1</v>
      </c>
      <c r="V428" s="73" t="n">
        <f aca="false">V431</f>
        <v>0</v>
      </c>
      <c r="W428" s="93" t="n">
        <f aca="false">U428+V428</f>
        <v>21515.1</v>
      </c>
      <c r="X428" s="73" t="n">
        <f aca="false">X431</f>
        <v>279</v>
      </c>
      <c r="Y428" s="93" t="n">
        <f aca="false">W428+X428</f>
        <v>21794.1</v>
      </c>
      <c r="Z428" s="73" t="n">
        <f aca="false">Z431+Z429</f>
        <v>930.6</v>
      </c>
      <c r="AA428" s="93" t="n">
        <f aca="false">Y428+Z428</f>
        <v>22724.7</v>
      </c>
    </row>
    <row r="429" customFormat="false" ht="46.9" hidden="false" customHeight="true" outlineLevel="0" collapsed="false">
      <c r="A429" s="67"/>
      <c r="B429" s="59" t="s">
        <v>133</v>
      </c>
      <c r="C429" s="56" t="s">
        <v>469</v>
      </c>
      <c r="D429" s="56" t="s">
        <v>51</v>
      </c>
      <c r="E429" s="56" t="s">
        <v>19</v>
      </c>
      <c r="F429" s="56" t="s">
        <v>22</v>
      </c>
      <c r="G429" s="55" t="s">
        <v>106</v>
      </c>
      <c r="H429" s="55" t="s">
        <v>22</v>
      </c>
      <c r="I429" s="55" t="s">
        <v>134</v>
      </c>
      <c r="J429" s="55"/>
      <c r="L429" s="73"/>
      <c r="M429" s="93"/>
      <c r="N429" s="73"/>
      <c r="O429" s="93"/>
      <c r="P429" s="73"/>
      <c r="Q429" s="93"/>
      <c r="R429" s="73"/>
      <c r="S429" s="93"/>
      <c r="T429" s="73"/>
      <c r="U429" s="93"/>
      <c r="V429" s="73"/>
      <c r="W429" s="93"/>
      <c r="X429" s="73"/>
      <c r="Y429" s="93"/>
      <c r="Z429" s="73" t="n">
        <f aca="false">Z430</f>
        <v>25.1</v>
      </c>
      <c r="AA429" s="93" t="n">
        <f aca="false">Y429+Z429</f>
        <v>25.1</v>
      </c>
    </row>
    <row r="430" customFormat="false" ht="34.9" hidden="false" customHeight="true" outlineLevel="0" collapsed="false">
      <c r="A430" s="67"/>
      <c r="B430" s="26" t="s">
        <v>112</v>
      </c>
      <c r="C430" s="56" t="s">
        <v>469</v>
      </c>
      <c r="D430" s="56" t="s">
        <v>51</v>
      </c>
      <c r="E430" s="56" t="s">
        <v>19</v>
      </c>
      <c r="F430" s="56" t="s">
        <v>22</v>
      </c>
      <c r="G430" s="55" t="s">
        <v>106</v>
      </c>
      <c r="H430" s="55" t="s">
        <v>22</v>
      </c>
      <c r="I430" s="55" t="s">
        <v>134</v>
      </c>
      <c r="J430" s="55" t="s">
        <v>113</v>
      </c>
      <c r="L430" s="73"/>
      <c r="M430" s="93"/>
      <c r="N430" s="73"/>
      <c r="O430" s="93"/>
      <c r="P430" s="73"/>
      <c r="Q430" s="93"/>
      <c r="R430" s="73"/>
      <c r="S430" s="93"/>
      <c r="T430" s="73"/>
      <c r="U430" s="93"/>
      <c r="V430" s="73"/>
      <c r="W430" s="93"/>
      <c r="X430" s="73"/>
      <c r="Y430" s="93"/>
      <c r="Z430" s="73" t="n">
        <v>25.1</v>
      </c>
      <c r="AA430" s="93" t="n">
        <f aca="false">Y430+Z430</f>
        <v>25.1</v>
      </c>
    </row>
    <row r="431" customFormat="false" ht="126" hidden="false" customHeight="false" outlineLevel="0" collapsed="false">
      <c r="A431" s="67"/>
      <c r="B431" s="59" t="s">
        <v>145</v>
      </c>
      <c r="C431" s="56" t="s">
        <v>469</v>
      </c>
      <c r="D431" s="56" t="s">
        <v>51</v>
      </c>
      <c r="E431" s="56" t="s">
        <v>19</v>
      </c>
      <c r="F431" s="56" t="s">
        <v>22</v>
      </c>
      <c r="G431" s="55" t="s">
        <v>106</v>
      </c>
      <c r="H431" s="55" t="s">
        <v>22</v>
      </c>
      <c r="I431" s="55" t="s">
        <v>146</v>
      </c>
      <c r="J431" s="55"/>
      <c r="L431" s="73"/>
      <c r="M431" s="93"/>
      <c r="N431" s="73"/>
      <c r="O431" s="93"/>
      <c r="P431" s="73" t="n">
        <f aca="false">P432</f>
        <v>21515.1</v>
      </c>
      <c r="Q431" s="93" t="n">
        <f aca="false">O431+P431</f>
        <v>21515.1</v>
      </c>
      <c r="R431" s="73" t="n">
        <f aca="false">R432</f>
        <v>0</v>
      </c>
      <c r="S431" s="93" t="n">
        <f aca="false">Q431+R431</f>
        <v>21515.1</v>
      </c>
      <c r="T431" s="73" t="n">
        <f aca="false">T432</f>
        <v>0</v>
      </c>
      <c r="U431" s="93" t="n">
        <f aca="false">S431+T431</f>
        <v>21515.1</v>
      </c>
      <c r="V431" s="73" t="n">
        <f aca="false">V432</f>
        <v>0</v>
      </c>
      <c r="W431" s="93" t="n">
        <f aca="false">U431+V431</f>
        <v>21515.1</v>
      </c>
      <c r="X431" s="73" t="n">
        <f aca="false">X432</f>
        <v>279</v>
      </c>
      <c r="Y431" s="93" t="n">
        <f aca="false">W431+X431</f>
        <v>21794.1</v>
      </c>
      <c r="Z431" s="73" t="n">
        <f aca="false">Z432</f>
        <v>905.5</v>
      </c>
      <c r="AA431" s="93" t="n">
        <f aca="false">Y431+Z431</f>
        <v>22699.6</v>
      </c>
    </row>
    <row r="432" customFormat="false" ht="47.25" hidden="false" customHeight="false" outlineLevel="0" collapsed="false">
      <c r="A432" s="67"/>
      <c r="B432" s="59" t="s">
        <v>114</v>
      </c>
      <c r="C432" s="56" t="s">
        <v>469</v>
      </c>
      <c r="D432" s="56" t="s">
        <v>51</v>
      </c>
      <c r="E432" s="56" t="s">
        <v>19</v>
      </c>
      <c r="F432" s="56" t="s">
        <v>22</v>
      </c>
      <c r="G432" s="55" t="s">
        <v>106</v>
      </c>
      <c r="H432" s="55" t="s">
        <v>22</v>
      </c>
      <c r="I432" s="55" t="s">
        <v>146</v>
      </c>
      <c r="J432" s="55" t="s">
        <v>115</v>
      </c>
      <c r="L432" s="73"/>
      <c r="M432" s="93"/>
      <c r="N432" s="73"/>
      <c r="O432" s="93"/>
      <c r="P432" s="73" t="n">
        <v>21515.1</v>
      </c>
      <c r="Q432" s="93" t="n">
        <f aca="false">O432+P432</f>
        <v>21515.1</v>
      </c>
      <c r="R432" s="73"/>
      <c r="S432" s="93" t="n">
        <f aca="false">Q432+R432</f>
        <v>21515.1</v>
      </c>
      <c r="T432" s="73"/>
      <c r="U432" s="93" t="n">
        <f aca="false">S432+T432</f>
        <v>21515.1</v>
      </c>
      <c r="V432" s="73"/>
      <c r="W432" s="93" t="n">
        <f aca="false">U432+V432</f>
        <v>21515.1</v>
      </c>
      <c r="X432" s="73" t="n">
        <v>279</v>
      </c>
      <c r="Y432" s="93" t="n">
        <f aca="false">W432+X432</f>
        <v>21794.1</v>
      </c>
      <c r="Z432" s="73" t="n">
        <v>905.5</v>
      </c>
      <c r="AA432" s="93" t="n">
        <f aca="false">Y432+Z432</f>
        <v>22699.6</v>
      </c>
    </row>
    <row r="433" customFormat="false" ht="19.15" hidden="false" customHeight="true" outlineLevel="0" collapsed="false">
      <c r="A433" s="67"/>
      <c r="B433" s="26" t="s">
        <v>53</v>
      </c>
      <c r="C433" s="56" t="s">
        <v>469</v>
      </c>
      <c r="D433" s="56" t="s">
        <v>51</v>
      </c>
      <c r="E433" s="56" t="s">
        <v>22</v>
      </c>
      <c r="F433" s="56"/>
      <c r="G433" s="56"/>
      <c r="H433" s="56"/>
      <c r="I433" s="56"/>
      <c r="J433" s="55"/>
      <c r="K433" s="73" t="n">
        <f aca="false">K434</f>
        <v>589816.2</v>
      </c>
      <c r="L433" s="73" t="n">
        <f aca="false">L434</f>
        <v>0</v>
      </c>
      <c r="M433" s="93" t="n">
        <f aca="false">K433+L433</f>
        <v>589816.2</v>
      </c>
      <c r="N433" s="73" t="n">
        <f aca="false">N434</f>
        <v>5299.8</v>
      </c>
      <c r="O433" s="93" t="n">
        <f aca="false">M433+N433</f>
        <v>595116</v>
      </c>
      <c r="P433" s="73" t="n">
        <f aca="false">P434</f>
        <v>-24797</v>
      </c>
      <c r="Q433" s="93" t="n">
        <f aca="false">O433+P433</f>
        <v>570319</v>
      </c>
      <c r="R433" s="73" t="n">
        <f aca="false">R434</f>
        <v>10522.5</v>
      </c>
      <c r="S433" s="93" t="n">
        <f aca="false">Q433+R433</f>
        <v>580841.5</v>
      </c>
      <c r="T433" s="73" t="n">
        <f aca="false">T434</f>
        <v>2453.9</v>
      </c>
      <c r="U433" s="93" t="n">
        <f aca="false">S433+T433</f>
        <v>583295.4</v>
      </c>
      <c r="V433" s="73" t="n">
        <f aca="false">V434</f>
        <v>-949.2</v>
      </c>
      <c r="W433" s="93" t="n">
        <f aca="false">U433+V433</f>
        <v>582346.2</v>
      </c>
      <c r="X433" s="73" t="n">
        <f aca="false">X434</f>
        <v>-24.1</v>
      </c>
      <c r="Y433" s="93" t="n">
        <f aca="false">W433+X433</f>
        <v>582322.1</v>
      </c>
      <c r="Z433" s="73" t="n">
        <f aca="false">Z434+Z478</f>
        <v>1297.5</v>
      </c>
      <c r="AA433" s="93" t="n">
        <f aca="false">Y433+Z433</f>
        <v>583619.6</v>
      </c>
    </row>
    <row r="434" customFormat="false" ht="47.25" hidden="false" customHeight="false" outlineLevel="0" collapsed="false">
      <c r="A434" s="67"/>
      <c r="B434" s="59" t="s">
        <v>130</v>
      </c>
      <c r="C434" s="56" t="s">
        <v>469</v>
      </c>
      <c r="D434" s="56" t="s">
        <v>51</v>
      </c>
      <c r="E434" s="56" t="s">
        <v>22</v>
      </c>
      <c r="F434" s="56" t="s">
        <v>22</v>
      </c>
      <c r="G434" s="56" t="s">
        <v>103</v>
      </c>
      <c r="H434" s="56" t="s">
        <v>20</v>
      </c>
      <c r="I434" s="56" t="s">
        <v>104</v>
      </c>
      <c r="J434" s="55"/>
      <c r="K434" s="73" t="n">
        <f aca="false">K435</f>
        <v>589816.2</v>
      </c>
      <c r="L434" s="73" t="n">
        <f aca="false">L435</f>
        <v>0</v>
      </c>
      <c r="M434" s="93" t="n">
        <f aca="false">K434+L434</f>
        <v>589816.2</v>
      </c>
      <c r="N434" s="73" t="n">
        <f aca="false">N435</f>
        <v>5299.8</v>
      </c>
      <c r="O434" s="93" t="n">
        <f aca="false">M434+N434</f>
        <v>595116</v>
      </c>
      <c r="P434" s="73" t="n">
        <f aca="false">P435</f>
        <v>-24797</v>
      </c>
      <c r="Q434" s="93" t="n">
        <f aca="false">O434+P434</f>
        <v>570319</v>
      </c>
      <c r="R434" s="73" t="n">
        <f aca="false">R435</f>
        <v>10522.5</v>
      </c>
      <c r="S434" s="93" t="n">
        <f aca="false">Q434+R434</f>
        <v>580841.5</v>
      </c>
      <c r="T434" s="73" t="n">
        <f aca="false">T435</f>
        <v>2453.9</v>
      </c>
      <c r="U434" s="93" t="n">
        <f aca="false">S434+T434</f>
        <v>583295.4</v>
      </c>
      <c r="V434" s="73" t="n">
        <f aca="false">V435</f>
        <v>-949.2</v>
      </c>
      <c r="W434" s="93" t="n">
        <f aca="false">U434+V434</f>
        <v>582346.2</v>
      </c>
      <c r="X434" s="73" t="n">
        <f aca="false">X435</f>
        <v>-24.1</v>
      </c>
      <c r="Y434" s="93" t="n">
        <f aca="false">W434+X434</f>
        <v>582322.1</v>
      </c>
      <c r="Z434" s="73" t="n">
        <f aca="false">Z435</f>
        <v>845.5</v>
      </c>
      <c r="AA434" s="93" t="n">
        <f aca="false">Y434+Z434</f>
        <v>583167.6</v>
      </c>
    </row>
    <row r="435" customFormat="false" ht="31.5" hidden="false" customHeight="false" outlineLevel="0" collapsed="false">
      <c r="A435" s="67"/>
      <c r="B435" s="59" t="s">
        <v>131</v>
      </c>
      <c r="C435" s="56" t="s">
        <v>469</v>
      </c>
      <c r="D435" s="56" t="s">
        <v>51</v>
      </c>
      <c r="E435" s="56" t="s">
        <v>22</v>
      </c>
      <c r="F435" s="56" t="s">
        <v>22</v>
      </c>
      <c r="G435" s="56" t="s">
        <v>106</v>
      </c>
      <c r="H435" s="56" t="s">
        <v>20</v>
      </c>
      <c r="I435" s="56" t="s">
        <v>104</v>
      </c>
      <c r="J435" s="55"/>
      <c r="K435" s="73" t="n">
        <f aca="false">K436</f>
        <v>589816.2</v>
      </c>
      <c r="L435" s="73" t="n">
        <f aca="false">L436</f>
        <v>0</v>
      </c>
      <c r="M435" s="93" t="n">
        <f aca="false">K435+L435</f>
        <v>589816.2</v>
      </c>
      <c r="N435" s="73" t="n">
        <f aca="false">N436</f>
        <v>5299.8</v>
      </c>
      <c r="O435" s="93" t="n">
        <f aca="false">M435+N435</f>
        <v>595116</v>
      </c>
      <c r="P435" s="73" t="n">
        <f aca="false">P436+P473</f>
        <v>-24797</v>
      </c>
      <c r="Q435" s="93" t="n">
        <f aca="false">O435+P435</f>
        <v>570319</v>
      </c>
      <c r="R435" s="73" t="n">
        <f aca="false">R436+R473</f>
        <v>10522.5</v>
      </c>
      <c r="S435" s="93" t="n">
        <f aca="false">Q435+R435</f>
        <v>580841.5</v>
      </c>
      <c r="T435" s="73" t="n">
        <f aca="false">T436+T473</f>
        <v>2453.9</v>
      </c>
      <c r="U435" s="93" t="n">
        <f aca="false">S435+T435</f>
        <v>583295.4</v>
      </c>
      <c r="V435" s="73" t="n">
        <f aca="false">V436+V473</f>
        <v>-949.2</v>
      </c>
      <c r="W435" s="93" t="n">
        <f aca="false">U435+V435</f>
        <v>582346.2</v>
      </c>
      <c r="X435" s="73" t="n">
        <f aca="false">X436+X473</f>
        <v>-24.1</v>
      </c>
      <c r="Y435" s="93" t="n">
        <f aca="false">W435+X435</f>
        <v>582322.1</v>
      </c>
      <c r="Z435" s="73" t="n">
        <f aca="false">Z436+Z473</f>
        <v>845.5</v>
      </c>
      <c r="AA435" s="93" t="n">
        <f aca="false">Y435+Z435</f>
        <v>583167.6</v>
      </c>
    </row>
    <row r="436" customFormat="false" ht="63" hidden="false" customHeight="false" outlineLevel="0" collapsed="false">
      <c r="A436" s="67"/>
      <c r="B436" s="59" t="s">
        <v>151</v>
      </c>
      <c r="C436" s="56" t="s">
        <v>469</v>
      </c>
      <c r="D436" s="56" t="s">
        <v>51</v>
      </c>
      <c r="E436" s="56" t="s">
        <v>22</v>
      </c>
      <c r="F436" s="56" t="s">
        <v>22</v>
      </c>
      <c r="G436" s="56" t="s">
        <v>106</v>
      </c>
      <c r="H436" s="56" t="s">
        <v>22</v>
      </c>
      <c r="I436" s="56" t="s">
        <v>104</v>
      </c>
      <c r="J436" s="56"/>
      <c r="K436" s="73" t="n">
        <f aca="false">+K441+K437+K455+K462+K451+K465+K459+K467</f>
        <v>589816.2</v>
      </c>
      <c r="L436" s="73" t="n">
        <f aca="false">+L441+L437+L455+L462+L451+L465+L459+L467</f>
        <v>0</v>
      </c>
      <c r="M436" s="93" t="n">
        <f aca="false">K436+L436</f>
        <v>589816.2</v>
      </c>
      <c r="N436" s="73" t="n">
        <f aca="false">+N441+N437+N455+N462+N451+N465+N459+N467</f>
        <v>5299.8</v>
      </c>
      <c r="O436" s="93" t="n">
        <f aca="false">M436+N436</f>
        <v>595116</v>
      </c>
      <c r="P436" s="73" t="n">
        <f aca="false">+P441+P437+P455+P462+P451+P465+P459+P467</f>
        <v>-24852</v>
      </c>
      <c r="Q436" s="93" t="n">
        <f aca="false">O436+P436</f>
        <v>570264</v>
      </c>
      <c r="R436" s="73" t="n">
        <f aca="false">+R441+R437+R455+R462+R451+R465+R459+R467+R446+R449+R469+R471</f>
        <v>9972.5</v>
      </c>
      <c r="S436" s="93" t="n">
        <f aca="false">Q436+R436</f>
        <v>580236.5</v>
      </c>
      <c r="T436" s="73" t="n">
        <f aca="false">+T441+T437+T455+T462+T451+T465+T459+T467+T446+T449+T469+T471</f>
        <v>2453.9</v>
      </c>
      <c r="U436" s="93" t="n">
        <f aca="false">S436+T436</f>
        <v>582690.4</v>
      </c>
      <c r="V436" s="73" t="n">
        <f aca="false">+V441+V437+V455+V462+V451+V465+V459+V467+V446+V449+V469+V471</f>
        <v>-949.2</v>
      </c>
      <c r="W436" s="93" t="n">
        <f aca="false">U436+V436</f>
        <v>581741.2</v>
      </c>
      <c r="X436" s="73" t="n">
        <f aca="false">+X441+X437+X455+X462+X451+X465+X459+X467+X446+X449+X469+X471</f>
        <v>-24.1</v>
      </c>
      <c r="Y436" s="93" t="n">
        <f aca="false">W436+X436</f>
        <v>581717.1</v>
      </c>
      <c r="Z436" s="73" t="n">
        <f aca="false">+Z441+Z437+Z455+Z462+Z451+Z465+Z459+Z467+Z446+Z449+Z469+Z471</f>
        <v>845.5</v>
      </c>
      <c r="AA436" s="93" t="n">
        <f aca="false">Y436+Z436</f>
        <v>582562.6</v>
      </c>
    </row>
    <row r="437" customFormat="false" ht="47.25" hidden="false" customHeight="false" outlineLevel="0" collapsed="false">
      <c r="A437" s="67"/>
      <c r="B437" s="59" t="s">
        <v>133</v>
      </c>
      <c r="C437" s="56" t="s">
        <v>469</v>
      </c>
      <c r="D437" s="56" t="s">
        <v>51</v>
      </c>
      <c r="E437" s="56" t="s">
        <v>22</v>
      </c>
      <c r="F437" s="56" t="s">
        <v>22</v>
      </c>
      <c r="G437" s="56" t="s">
        <v>106</v>
      </c>
      <c r="H437" s="56" t="s">
        <v>22</v>
      </c>
      <c r="I437" s="56" t="s">
        <v>134</v>
      </c>
      <c r="J437" s="56"/>
      <c r="K437" s="73" t="n">
        <f aca="false">K438+K439+K440</f>
        <v>76284.4</v>
      </c>
      <c r="L437" s="73" t="n">
        <f aca="false">L438+L439+L440</f>
        <v>0</v>
      </c>
      <c r="M437" s="93" t="n">
        <f aca="false">K437+L437</f>
        <v>76284.4</v>
      </c>
      <c r="N437" s="73" t="n">
        <f aca="false">N438+N439+N440</f>
        <v>170.9</v>
      </c>
      <c r="O437" s="93" t="n">
        <f aca="false">M437+N437</f>
        <v>76455.3</v>
      </c>
      <c r="P437" s="73" t="n">
        <f aca="false">P438+P439+P440</f>
        <v>-913.2</v>
      </c>
      <c r="Q437" s="93" t="n">
        <f aca="false">O437+P437</f>
        <v>75542.1</v>
      </c>
      <c r="R437" s="73" t="n">
        <f aca="false">R438+R439+R440</f>
        <v>1135.7</v>
      </c>
      <c r="S437" s="93" t="n">
        <f aca="false">Q437+R437</f>
        <v>76677.8</v>
      </c>
      <c r="T437" s="73" t="n">
        <f aca="false">T438+T439+T440</f>
        <v>406.4</v>
      </c>
      <c r="U437" s="93" t="n">
        <f aca="false">S437+T437</f>
        <v>77084.2</v>
      </c>
      <c r="V437" s="73" t="n">
        <f aca="false">V438+V439+V440</f>
        <v>57.3</v>
      </c>
      <c r="W437" s="93" t="n">
        <f aca="false">U437+V437</f>
        <v>77141.5</v>
      </c>
      <c r="X437" s="73" t="n">
        <f aca="false">X438+X439+X440</f>
        <v>713.7</v>
      </c>
      <c r="Y437" s="93" t="n">
        <f aca="false">W437+X437</f>
        <v>77855.2</v>
      </c>
      <c r="Z437" s="73" t="n">
        <f aca="false">Z438+Z439+Z440</f>
        <v>446.5</v>
      </c>
      <c r="AA437" s="93" t="n">
        <f aca="false">Y437+Z437</f>
        <v>78301.7</v>
      </c>
    </row>
    <row r="438" customFormat="false" ht="34.9" hidden="false" customHeight="true" outlineLevel="0" collapsed="false">
      <c r="A438" s="67"/>
      <c r="B438" s="59" t="s">
        <v>112</v>
      </c>
      <c r="C438" s="56" t="s">
        <v>469</v>
      </c>
      <c r="D438" s="56" t="s">
        <v>51</v>
      </c>
      <c r="E438" s="56" t="s">
        <v>22</v>
      </c>
      <c r="F438" s="56" t="s">
        <v>22</v>
      </c>
      <c r="G438" s="56" t="s">
        <v>106</v>
      </c>
      <c r="H438" s="56" t="s">
        <v>22</v>
      </c>
      <c r="I438" s="56" t="s">
        <v>134</v>
      </c>
      <c r="J438" s="56" t="s">
        <v>113</v>
      </c>
      <c r="K438" s="73" t="n">
        <v>22.3</v>
      </c>
      <c r="L438" s="73"/>
      <c r="M438" s="93" t="n">
        <f aca="false">K438+L438</f>
        <v>22.3</v>
      </c>
      <c r="N438" s="73"/>
      <c r="O438" s="93" t="n">
        <f aca="false">M438+N438</f>
        <v>22.3</v>
      </c>
      <c r="P438" s="73"/>
      <c r="Q438" s="93" t="n">
        <f aca="false">O438+P438</f>
        <v>22.3</v>
      </c>
      <c r="R438" s="73"/>
      <c r="S438" s="93" t="n">
        <f aca="false">Q438+R438</f>
        <v>22.3</v>
      </c>
      <c r="T438" s="73" t="n">
        <v>879.4</v>
      </c>
      <c r="U438" s="93" t="n">
        <f aca="false">S438+T438</f>
        <v>901.7</v>
      </c>
      <c r="V438" s="73" t="n">
        <v>1053.2</v>
      </c>
      <c r="W438" s="93" t="n">
        <f aca="false">U438+V438</f>
        <v>1954.9</v>
      </c>
      <c r="X438" s="73" t="n">
        <v>-4.6</v>
      </c>
      <c r="Y438" s="93" t="n">
        <f aca="false">W438+X438</f>
        <v>1950.3</v>
      </c>
      <c r="Z438" s="73" t="n">
        <v>51</v>
      </c>
      <c r="AA438" s="93" t="n">
        <f aca="false">Y438+Z438</f>
        <v>2001.3</v>
      </c>
    </row>
    <row r="439" customFormat="false" ht="48.6" hidden="false" customHeight="true" outlineLevel="0" collapsed="false">
      <c r="A439" s="67"/>
      <c r="B439" s="59" t="s">
        <v>114</v>
      </c>
      <c r="C439" s="56" t="s">
        <v>469</v>
      </c>
      <c r="D439" s="56" t="s">
        <v>51</v>
      </c>
      <c r="E439" s="56" t="s">
        <v>22</v>
      </c>
      <c r="F439" s="56" t="s">
        <v>22</v>
      </c>
      <c r="G439" s="56" t="s">
        <v>106</v>
      </c>
      <c r="H439" s="56" t="s">
        <v>22</v>
      </c>
      <c r="I439" s="56" t="s">
        <v>134</v>
      </c>
      <c r="J439" s="56" t="s">
        <v>115</v>
      </c>
      <c r="K439" s="73" t="n">
        <v>76249.4</v>
      </c>
      <c r="L439" s="73"/>
      <c r="M439" s="93" t="n">
        <f aca="false">K439+L439</f>
        <v>76249.4</v>
      </c>
      <c r="N439" s="73" t="n">
        <v>170.9</v>
      </c>
      <c r="O439" s="93" t="n">
        <f aca="false">M439+N439</f>
        <v>76420.3</v>
      </c>
      <c r="P439" s="73" t="n">
        <v>-913.2</v>
      </c>
      <c r="Q439" s="93" t="n">
        <f aca="false">O439+P439</f>
        <v>75507.1</v>
      </c>
      <c r="R439" s="73" t="n">
        <v>1135.7</v>
      </c>
      <c r="S439" s="93" t="n">
        <f aca="false">Q439+R439</f>
        <v>76642.8</v>
      </c>
      <c r="T439" s="73" t="n">
        <v>-598.6</v>
      </c>
      <c r="U439" s="93" t="n">
        <f aca="false">S439+T439</f>
        <v>76044.2</v>
      </c>
      <c r="V439" s="73" t="n">
        <v>-1152.2</v>
      </c>
      <c r="W439" s="93" t="n">
        <f aca="false">U439+V439</f>
        <v>74892</v>
      </c>
      <c r="X439" s="73" t="n">
        <v>661.5</v>
      </c>
      <c r="Y439" s="93" t="n">
        <f aca="false">W439+X439</f>
        <v>75553.5</v>
      </c>
      <c r="Z439" s="73" t="n">
        <v>395.5</v>
      </c>
      <c r="AA439" s="93" t="n">
        <f aca="false">Y439+Z439</f>
        <v>75949</v>
      </c>
    </row>
    <row r="440" customFormat="false" ht="23.45" hidden="false" customHeight="true" outlineLevel="0" collapsed="false">
      <c r="A440" s="67"/>
      <c r="B440" s="59" t="s">
        <v>116</v>
      </c>
      <c r="C440" s="56" t="s">
        <v>469</v>
      </c>
      <c r="D440" s="56" t="s">
        <v>51</v>
      </c>
      <c r="E440" s="56" t="s">
        <v>22</v>
      </c>
      <c r="F440" s="56" t="s">
        <v>22</v>
      </c>
      <c r="G440" s="56" t="s">
        <v>106</v>
      </c>
      <c r="H440" s="56" t="s">
        <v>22</v>
      </c>
      <c r="I440" s="56" t="s">
        <v>134</v>
      </c>
      <c r="J440" s="56" t="s">
        <v>117</v>
      </c>
      <c r="K440" s="73" t="n">
        <v>12.7</v>
      </c>
      <c r="L440" s="73"/>
      <c r="M440" s="93" t="n">
        <f aca="false">K440+L440</f>
        <v>12.7</v>
      </c>
      <c r="N440" s="73"/>
      <c r="O440" s="93" t="n">
        <f aca="false">M440+N440</f>
        <v>12.7</v>
      </c>
      <c r="P440" s="73"/>
      <c r="Q440" s="93" t="n">
        <f aca="false">O440+P440</f>
        <v>12.7</v>
      </c>
      <c r="R440" s="73"/>
      <c r="S440" s="93" t="n">
        <f aca="false">Q440+R440</f>
        <v>12.7</v>
      </c>
      <c r="T440" s="73" t="n">
        <v>125.6</v>
      </c>
      <c r="U440" s="93" t="n">
        <f aca="false">S440+T440</f>
        <v>138.3</v>
      </c>
      <c r="V440" s="73" t="n">
        <v>156.3</v>
      </c>
      <c r="W440" s="93" t="n">
        <f aca="false">U440+V440</f>
        <v>294.6</v>
      </c>
      <c r="X440" s="73" t="n">
        <v>56.8</v>
      </c>
      <c r="Y440" s="93" t="n">
        <f aca="false">W440+X440</f>
        <v>351.4</v>
      </c>
      <c r="Z440" s="73"/>
      <c r="AA440" s="93" t="n">
        <f aca="false">Y440+Z440</f>
        <v>351.4</v>
      </c>
    </row>
    <row r="441" customFormat="false" ht="63" hidden="false" customHeight="false" outlineLevel="0" collapsed="false">
      <c r="A441" s="67"/>
      <c r="B441" s="26" t="s">
        <v>135</v>
      </c>
      <c r="C441" s="56" t="s">
        <v>469</v>
      </c>
      <c r="D441" s="56" t="s">
        <v>51</v>
      </c>
      <c r="E441" s="56" t="s">
        <v>22</v>
      </c>
      <c r="F441" s="56" t="s">
        <v>22</v>
      </c>
      <c r="G441" s="56" t="s">
        <v>106</v>
      </c>
      <c r="H441" s="56" t="s">
        <v>22</v>
      </c>
      <c r="I441" s="56" t="s">
        <v>136</v>
      </c>
      <c r="J441" s="56"/>
      <c r="K441" s="73" t="n">
        <f aca="false">K444</f>
        <v>17509.9</v>
      </c>
      <c r="L441" s="73" t="n">
        <f aca="false">L444</f>
        <v>0</v>
      </c>
      <c r="M441" s="93" t="n">
        <f aca="false">K441+L441</f>
        <v>17509.9</v>
      </c>
      <c r="N441" s="73" t="n">
        <f aca="false">N444+N445</f>
        <v>5128.9</v>
      </c>
      <c r="O441" s="93" t="n">
        <f aca="false">M441+N441</f>
        <v>22638.8</v>
      </c>
      <c r="P441" s="73" t="n">
        <f aca="false">P444+P445</f>
        <v>2739.5</v>
      </c>
      <c r="Q441" s="93" t="n">
        <f aca="false">O441+P441</f>
        <v>25378.3</v>
      </c>
      <c r="R441" s="73" t="n">
        <f aca="false">R444+R445</f>
        <v>1812.1</v>
      </c>
      <c r="S441" s="93" t="n">
        <f aca="false">Q441+R441</f>
        <v>27190.4</v>
      </c>
      <c r="T441" s="73" t="n">
        <f aca="false">T444+T445+T442+T443</f>
        <v>815.8</v>
      </c>
      <c r="U441" s="93" t="n">
        <f aca="false">S441+T441</f>
        <v>28006.2</v>
      </c>
      <c r="V441" s="73" t="n">
        <f aca="false">V444+V445+V442+V443</f>
        <v>-646.4</v>
      </c>
      <c r="W441" s="93" t="n">
        <f aca="false">U441+V441</f>
        <v>27359.8</v>
      </c>
      <c r="X441" s="73" t="n">
        <f aca="false">X444+X445+X442+X443</f>
        <v>-737.8</v>
      </c>
      <c r="Y441" s="93" t="n">
        <f aca="false">W441+X441</f>
        <v>26622</v>
      </c>
      <c r="Z441" s="73" t="n">
        <f aca="false">Z444+Z445+Z442+Z443</f>
        <v>518.8</v>
      </c>
      <c r="AA441" s="93" t="n">
        <f aca="false">Y441+Z441</f>
        <v>27140.8</v>
      </c>
    </row>
    <row r="442" customFormat="false" ht="92.45" hidden="false" customHeight="true" outlineLevel="0" collapsed="false">
      <c r="A442" s="67"/>
      <c r="B442" s="26" t="s">
        <v>110</v>
      </c>
      <c r="C442" s="56" t="s">
        <v>469</v>
      </c>
      <c r="D442" s="56" t="s">
        <v>51</v>
      </c>
      <c r="E442" s="56" t="s">
        <v>22</v>
      </c>
      <c r="F442" s="56" t="s">
        <v>22</v>
      </c>
      <c r="G442" s="56" t="s">
        <v>106</v>
      </c>
      <c r="H442" s="56" t="s">
        <v>22</v>
      </c>
      <c r="I442" s="56" t="s">
        <v>136</v>
      </c>
      <c r="J442" s="56" t="s">
        <v>111</v>
      </c>
      <c r="L442" s="73"/>
      <c r="M442" s="93"/>
      <c r="N442" s="73"/>
      <c r="O442" s="93"/>
      <c r="P442" s="73"/>
      <c r="Q442" s="93"/>
      <c r="R442" s="73"/>
      <c r="S442" s="93"/>
      <c r="T442" s="73" t="n">
        <v>64.3</v>
      </c>
      <c r="U442" s="93" t="n">
        <f aca="false">S442+T442</f>
        <v>64.3</v>
      </c>
      <c r="V442" s="73" t="n">
        <v>90.4</v>
      </c>
      <c r="W442" s="93" t="n">
        <f aca="false">U442+V442</f>
        <v>154.7</v>
      </c>
      <c r="X442" s="73" t="n">
        <v>3.1</v>
      </c>
      <c r="Y442" s="93" t="n">
        <f aca="false">W442+X442</f>
        <v>157.8</v>
      </c>
      <c r="Z442" s="73"/>
      <c r="AA442" s="93" t="n">
        <f aca="false">Y442+Z442</f>
        <v>157.8</v>
      </c>
    </row>
    <row r="443" customFormat="false" ht="31.9" hidden="false" customHeight="true" outlineLevel="0" collapsed="false">
      <c r="A443" s="67"/>
      <c r="B443" s="59" t="s">
        <v>112</v>
      </c>
      <c r="C443" s="56" t="s">
        <v>469</v>
      </c>
      <c r="D443" s="56" t="s">
        <v>51</v>
      </c>
      <c r="E443" s="56" t="s">
        <v>22</v>
      </c>
      <c r="F443" s="56" t="s">
        <v>22</v>
      </c>
      <c r="G443" s="56" t="s">
        <v>106</v>
      </c>
      <c r="H443" s="56" t="s">
        <v>22</v>
      </c>
      <c r="I443" s="56" t="s">
        <v>136</v>
      </c>
      <c r="J443" s="56" t="s">
        <v>113</v>
      </c>
      <c r="L443" s="73"/>
      <c r="M443" s="93"/>
      <c r="N443" s="73"/>
      <c r="O443" s="93"/>
      <c r="P443" s="73"/>
      <c r="Q443" s="93"/>
      <c r="R443" s="73"/>
      <c r="S443" s="93"/>
      <c r="T443" s="73" t="n">
        <v>120</v>
      </c>
      <c r="U443" s="93" t="n">
        <f aca="false">S443+T443</f>
        <v>120</v>
      </c>
      <c r="V443" s="73" t="n">
        <v>201.8</v>
      </c>
      <c r="W443" s="93" t="n">
        <f aca="false">U443+V443</f>
        <v>321.8</v>
      </c>
      <c r="X443" s="73"/>
      <c r="Y443" s="93" t="n">
        <f aca="false">W443+X443</f>
        <v>321.8</v>
      </c>
      <c r="Z443" s="73" t="n">
        <v>39.4</v>
      </c>
      <c r="AA443" s="93" t="n">
        <f aca="false">Y443+Z443</f>
        <v>361.2</v>
      </c>
    </row>
    <row r="444" customFormat="false" ht="47.25" hidden="false" customHeight="false" outlineLevel="0" collapsed="false">
      <c r="A444" s="67"/>
      <c r="B444" s="59" t="s">
        <v>114</v>
      </c>
      <c r="C444" s="56" t="s">
        <v>469</v>
      </c>
      <c r="D444" s="56" t="s">
        <v>51</v>
      </c>
      <c r="E444" s="56" t="s">
        <v>22</v>
      </c>
      <c r="F444" s="56" t="s">
        <v>22</v>
      </c>
      <c r="G444" s="56" t="s">
        <v>106</v>
      </c>
      <c r="H444" s="56" t="s">
        <v>22</v>
      </c>
      <c r="I444" s="56" t="s">
        <v>136</v>
      </c>
      <c r="J444" s="56" t="s">
        <v>115</v>
      </c>
      <c r="K444" s="73" t="n">
        <v>17509.9</v>
      </c>
      <c r="L444" s="73"/>
      <c r="M444" s="93" t="n">
        <f aca="false">K444+L444</f>
        <v>17509.9</v>
      </c>
      <c r="N444" s="73" t="n">
        <v>5128.8</v>
      </c>
      <c r="O444" s="93" t="n">
        <f aca="false">M444+N444</f>
        <v>22638.7</v>
      </c>
      <c r="P444" s="73" t="n">
        <v>2739.5</v>
      </c>
      <c r="Q444" s="93" t="n">
        <f aca="false">O444+P444</f>
        <v>25378.2</v>
      </c>
      <c r="R444" s="73" t="n">
        <v>1812</v>
      </c>
      <c r="S444" s="93" t="n">
        <f aca="false">Q444+R444</f>
        <v>27190.2</v>
      </c>
      <c r="T444" s="73" t="n">
        <v>631.5</v>
      </c>
      <c r="U444" s="93" t="n">
        <f aca="false">S444+T444</f>
        <v>27821.7</v>
      </c>
      <c r="V444" s="73" t="n">
        <v>-938.6</v>
      </c>
      <c r="W444" s="93" t="n">
        <f aca="false">U444+V444</f>
        <v>26883.1</v>
      </c>
      <c r="X444" s="73" t="n">
        <v>-740.9</v>
      </c>
      <c r="Y444" s="93" t="n">
        <f aca="false">W444+X444</f>
        <v>26142.2</v>
      </c>
      <c r="Z444" s="73" t="n">
        <v>479.4</v>
      </c>
      <c r="AA444" s="93" t="n">
        <f aca="false">Y444+Z444</f>
        <v>26621.6</v>
      </c>
    </row>
    <row r="445" customFormat="false" ht="16.9" hidden="false" customHeight="true" outlineLevel="0" collapsed="false">
      <c r="A445" s="67"/>
      <c r="B445" s="59" t="s">
        <v>116</v>
      </c>
      <c r="C445" s="56" t="s">
        <v>469</v>
      </c>
      <c r="D445" s="56" t="s">
        <v>51</v>
      </c>
      <c r="E445" s="56" t="s">
        <v>22</v>
      </c>
      <c r="F445" s="56" t="s">
        <v>22</v>
      </c>
      <c r="G445" s="56" t="s">
        <v>106</v>
      </c>
      <c r="H445" s="56" t="s">
        <v>22</v>
      </c>
      <c r="I445" s="56" t="s">
        <v>136</v>
      </c>
      <c r="J445" s="56" t="s">
        <v>117</v>
      </c>
      <c r="L445" s="73"/>
      <c r="M445" s="93"/>
      <c r="N445" s="73" t="n">
        <v>0.1</v>
      </c>
      <c r="O445" s="93" t="n">
        <f aca="false">M445+N445</f>
        <v>0.1</v>
      </c>
      <c r="P445" s="73"/>
      <c r="Q445" s="93" t="n">
        <f aca="false">O445+P445</f>
        <v>0.1</v>
      </c>
      <c r="R445" s="73" t="n">
        <v>0.1</v>
      </c>
      <c r="S445" s="93" t="n">
        <f aca="false">Q445+R445</f>
        <v>0.2</v>
      </c>
      <c r="T445" s="73"/>
      <c r="U445" s="93" t="n">
        <f aca="false">S445+T445</f>
        <v>0.2</v>
      </c>
      <c r="V445" s="73"/>
      <c r="W445" s="93" t="n">
        <f aca="false">U445+V445</f>
        <v>0.2</v>
      </c>
      <c r="X445" s="73"/>
      <c r="Y445" s="93" t="n">
        <f aca="false">W445+X445</f>
        <v>0.2</v>
      </c>
      <c r="Z445" s="73"/>
      <c r="AA445" s="93" t="n">
        <f aca="false">Y445+Z445</f>
        <v>0.2</v>
      </c>
    </row>
    <row r="446" customFormat="false" ht="46.9" hidden="false" customHeight="true" outlineLevel="0" collapsed="false">
      <c r="A446" s="67"/>
      <c r="B446" s="59" t="s">
        <v>137</v>
      </c>
      <c r="C446" s="56" t="s">
        <v>469</v>
      </c>
      <c r="D446" s="56" t="s">
        <v>51</v>
      </c>
      <c r="E446" s="56" t="s">
        <v>22</v>
      </c>
      <c r="F446" s="56" t="s">
        <v>22</v>
      </c>
      <c r="G446" s="56" t="s">
        <v>106</v>
      </c>
      <c r="H446" s="56" t="s">
        <v>22</v>
      </c>
      <c r="I446" s="56" t="s">
        <v>138</v>
      </c>
      <c r="J446" s="56"/>
      <c r="L446" s="73"/>
      <c r="M446" s="93"/>
      <c r="N446" s="73"/>
      <c r="O446" s="93"/>
      <c r="P446" s="73"/>
      <c r="Q446" s="93"/>
      <c r="R446" s="73" t="n">
        <f aca="false">R448</f>
        <v>1530</v>
      </c>
      <c r="S446" s="93" t="n">
        <f aca="false">Q446+R446</f>
        <v>1530</v>
      </c>
      <c r="T446" s="73" t="n">
        <f aca="false">T448+T447</f>
        <v>300</v>
      </c>
      <c r="U446" s="93" t="n">
        <f aca="false">S446+T446</f>
        <v>1830</v>
      </c>
      <c r="V446" s="73" t="n">
        <f aca="false">V448+V447</f>
        <v>0</v>
      </c>
      <c r="W446" s="93" t="n">
        <f aca="false">U446+V446</f>
        <v>1830</v>
      </c>
      <c r="X446" s="73" t="n">
        <f aca="false">X448+X447</f>
        <v>0</v>
      </c>
      <c r="Y446" s="93" t="n">
        <f aca="false">W446+X446</f>
        <v>1830</v>
      </c>
      <c r="Z446" s="73" t="n">
        <f aca="false">Z448+Z447</f>
        <v>0</v>
      </c>
      <c r="AA446" s="93" t="n">
        <f aca="false">Y446+Z446</f>
        <v>1830</v>
      </c>
    </row>
    <row r="447" customFormat="false" ht="33.6" hidden="false" customHeight="true" outlineLevel="0" collapsed="false">
      <c r="A447" s="67"/>
      <c r="B447" s="59" t="s">
        <v>112</v>
      </c>
      <c r="C447" s="56" t="s">
        <v>469</v>
      </c>
      <c r="D447" s="56" t="s">
        <v>51</v>
      </c>
      <c r="E447" s="56" t="s">
        <v>22</v>
      </c>
      <c r="F447" s="56" t="s">
        <v>22</v>
      </c>
      <c r="G447" s="56" t="s">
        <v>106</v>
      </c>
      <c r="H447" s="56" t="s">
        <v>22</v>
      </c>
      <c r="I447" s="56" t="s">
        <v>138</v>
      </c>
      <c r="J447" s="56" t="s">
        <v>113</v>
      </c>
      <c r="L447" s="73"/>
      <c r="M447" s="93"/>
      <c r="N447" s="73"/>
      <c r="O447" s="93"/>
      <c r="P447" s="73"/>
      <c r="Q447" s="93"/>
      <c r="R447" s="73"/>
      <c r="S447" s="93"/>
      <c r="T447" s="73" t="n">
        <v>70</v>
      </c>
      <c r="U447" s="93" t="n">
        <f aca="false">S447+T447</f>
        <v>70</v>
      </c>
      <c r="V447" s="73"/>
      <c r="W447" s="93" t="n">
        <f aca="false">U447+V447</f>
        <v>70</v>
      </c>
      <c r="X447" s="73"/>
      <c r="Y447" s="93" t="n">
        <f aca="false">W447+X447</f>
        <v>70</v>
      </c>
      <c r="Z447" s="73"/>
      <c r="AA447" s="93" t="n">
        <f aca="false">Y447+Z447</f>
        <v>70</v>
      </c>
    </row>
    <row r="448" customFormat="false" ht="47.25" hidden="false" customHeight="false" outlineLevel="0" collapsed="false">
      <c r="A448" s="67"/>
      <c r="B448" s="59" t="s">
        <v>114</v>
      </c>
      <c r="C448" s="56" t="s">
        <v>469</v>
      </c>
      <c r="D448" s="56" t="s">
        <v>51</v>
      </c>
      <c r="E448" s="56" t="s">
        <v>22</v>
      </c>
      <c r="F448" s="56" t="s">
        <v>22</v>
      </c>
      <c r="G448" s="56" t="s">
        <v>106</v>
      </c>
      <c r="H448" s="56" t="s">
        <v>22</v>
      </c>
      <c r="I448" s="56" t="s">
        <v>138</v>
      </c>
      <c r="J448" s="56" t="s">
        <v>115</v>
      </c>
      <c r="L448" s="73"/>
      <c r="M448" s="93"/>
      <c r="N448" s="73"/>
      <c r="O448" s="93"/>
      <c r="P448" s="73"/>
      <c r="Q448" s="93"/>
      <c r="R448" s="73" t="n">
        <v>1530</v>
      </c>
      <c r="S448" s="93" t="n">
        <f aca="false">Q448+R448</f>
        <v>1530</v>
      </c>
      <c r="T448" s="73" t="n">
        <v>230</v>
      </c>
      <c r="U448" s="93" t="n">
        <f aca="false">S448+T448</f>
        <v>1760</v>
      </c>
      <c r="V448" s="73"/>
      <c r="W448" s="93" t="n">
        <f aca="false">U448+V448</f>
        <v>1760</v>
      </c>
      <c r="X448" s="73"/>
      <c r="Y448" s="93" t="n">
        <f aca="false">W448+X448</f>
        <v>1760</v>
      </c>
      <c r="Z448" s="73"/>
      <c r="AA448" s="93" t="n">
        <f aca="false">Y448+Z448</f>
        <v>1760</v>
      </c>
    </row>
    <row r="449" customFormat="false" ht="47.45" hidden="false" customHeight="true" outlineLevel="0" collapsed="false">
      <c r="A449" s="67"/>
      <c r="B449" s="59" t="s">
        <v>152</v>
      </c>
      <c r="C449" s="56" t="s">
        <v>469</v>
      </c>
      <c r="D449" s="56" t="s">
        <v>51</v>
      </c>
      <c r="E449" s="56" t="s">
        <v>22</v>
      </c>
      <c r="F449" s="56" t="s">
        <v>22</v>
      </c>
      <c r="G449" s="56" t="s">
        <v>106</v>
      </c>
      <c r="H449" s="56" t="s">
        <v>22</v>
      </c>
      <c r="I449" s="56" t="s">
        <v>153</v>
      </c>
      <c r="J449" s="56"/>
      <c r="L449" s="73"/>
      <c r="M449" s="93"/>
      <c r="N449" s="73"/>
      <c r="O449" s="93"/>
      <c r="P449" s="73"/>
      <c r="Q449" s="93"/>
      <c r="R449" s="73" t="n">
        <f aca="false">R450</f>
        <v>2275.6</v>
      </c>
      <c r="S449" s="93" t="n">
        <f aca="false">Q449+R449</f>
        <v>2275.6</v>
      </c>
      <c r="T449" s="73" t="n">
        <f aca="false">T450</f>
        <v>0</v>
      </c>
      <c r="U449" s="93" t="n">
        <f aca="false">S449+T449</f>
        <v>2275.6</v>
      </c>
      <c r="V449" s="73" t="n">
        <f aca="false">V450</f>
        <v>0</v>
      </c>
      <c r="W449" s="93" t="n">
        <f aca="false">U449+V449</f>
        <v>2275.6</v>
      </c>
      <c r="X449" s="73" t="n">
        <f aca="false">X450</f>
        <v>0</v>
      </c>
      <c r="Y449" s="93" t="n">
        <f aca="false">W449+X449</f>
        <v>2275.6</v>
      </c>
      <c r="Z449" s="73" t="n">
        <f aca="false">Z450</f>
        <v>0</v>
      </c>
      <c r="AA449" s="93" t="n">
        <f aca="false">Y449+Z449</f>
        <v>2275.6</v>
      </c>
    </row>
    <row r="450" customFormat="false" ht="47.25" hidden="false" customHeight="false" outlineLevel="0" collapsed="false">
      <c r="A450" s="67"/>
      <c r="B450" s="59" t="s">
        <v>114</v>
      </c>
      <c r="C450" s="56" t="s">
        <v>469</v>
      </c>
      <c r="D450" s="56" t="s">
        <v>51</v>
      </c>
      <c r="E450" s="56" t="s">
        <v>22</v>
      </c>
      <c r="F450" s="56" t="s">
        <v>22</v>
      </c>
      <c r="G450" s="56" t="s">
        <v>106</v>
      </c>
      <c r="H450" s="56" t="s">
        <v>22</v>
      </c>
      <c r="I450" s="56" t="s">
        <v>153</v>
      </c>
      <c r="J450" s="56" t="s">
        <v>115</v>
      </c>
      <c r="L450" s="73"/>
      <c r="M450" s="93"/>
      <c r="N450" s="73"/>
      <c r="O450" s="93"/>
      <c r="P450" s="73"/>
      <c r="Q450" s="93"/>
      <c r="R450" s="73" t="n">
        <v>2275.6</v>
      </c>
      <c r="S450" s="93" t="n">
        <f aca="false">Q450+R450</f>
        <v>2275.6</v>
      </c>
      <c r="T450" s="73"/>
      <c r="U450" s="93" t="n">
        <f aca="false">S450+T450</f>
        <v>2275.6</v>
      </c>
      <c r="V450" s="73"/>
      <c r="W450" s="93" t="n">
        <f aca="false">U450+V450</f>
        <v>2275.6</v>
      </c>
      <c r="X450" s="73"/>
      <c r="Y450" s="93" t="n">
        <f aca="false">W450+X450</f>
        <v>2275.6</v>
      </c>
      <c r="Z450" s="73"/>
      <c r="AA450" s="93" t="n">
        <f aca="false">Y450+Z450</f>
        <v>2275.6</v>
      </c>
    </row>
    <row r="451" customFormat="false" ht="204.75" hidden="false" customHeight="false" outlineLevel="0" collapsed="false">
      <c r="A451" s="67"/>
      <c r="B451" s="59" t="s">
        <v>143</v>
      </c>
      <c r="C451" s="56" t="s">
        <v>469</v>
      </c>
      <c r="D451" s="56" t="s">
        <v>51</v>
      </c>
      <c r="E451" s="56" t="s">
        <v>22</v>
      </c>
      <c r="F451" s="56" t="s">
        <v>22</v>
      </c>
      <c r="G451" s="56" t="s">
        <v>106</v>
      </c>
      <c r="H451" s="56" t="s">
        <v>22</v>
      </c>
      <c r="I451" s="56" t="s">
        <v>144</v>
      </c>
      <c r="J451" s="56"/>
      <c r="K451" s="73" t="n">
        <f aca="false">K452+K454</f>
        <v>4381.7</v>
      </c>
      <c r="L451" s="73" t="n">
        <f aca="false">L452+L454</f>
        <v>0</v>
      </c>
      <c r="M451" s="93" t="n">
        <f aca="false">K451+L451</f>
        <v>4381.7</v>
      </c>
      <c r="N451" s="73" t="n">
        <f aca="false">N452+N454</f>
        <v>0</v>
      </c>
      <c r="O451" s="93" t="n">
        <f aca="false">M451+N451</f>
        <v>4381.7</v>
      </c>
      <c r="P451" s="73" t="n">
        <f aca="false">P452+P454</f>
        <v>0</v>
      </c>
      <c r="Q451" s="93" t="n">
        <f aca="false">O451+P451</f>
        <v>4381.7</v>
      </c>
      <c r="R451" s="73" t="n">
        <f aca="false">R452+R454</f>
        <v>0</v>
      </c>
      <c r="S451" s="93" t="n">
        <f aca="false">Q451+R451</f>
        <v>4381.7</v>
      </c>
      <c r="T451" s="73" t="n">
        <f aca="false">T452+T454+T453</f>
        <v>0</v>
      </c>
      <c r="U451" s="93" t="n">
        <f aca="false">S451+T451</f>
        <v>4381.7</v>
      </c>
      <c r="V451" s="73" t="n">
        <f aca="false">V452+V454+V453</f>
        <v>-8.52096171399808E-015</v>
      </c>
      <c r="W451" s="93" t="n">
        <f aca="false">U451+V451</f>
        <v>4381.7</v>
      </c>
      <c r="X451" s="73" t="n">
        <f aca="false">X452+X454+X453</f>
        <v>0</v>
      </c>
      <c r="Y451" s="93" t="n">
        <f aca="false">W451+X451</f>
        <v>4381.7</v>
      </c>
      <c r="Z451" s="73" t="n">
        <f aca="false">Z452+Z454+Z453</f>
        <v>0</v>
      </c>
      <c r="AA451" s="93" t="n">
        <f aca="false">Y451+Z451</f>
        <v>4381.7</v>
      </c>
    </row>
    <row r="452" customFormat="false" ht="110.25" hidden="false" customHeight="false" outlineLevel="0" collapsed="false">
      <c r="A452" s="67"/>
      <c r="B452" s="59" t="s">
        <v>110</v>
      </c>
      <c r="C452" s="56" t="s">
        <v>469</v>
      </c>
      <c r="D452" s="56" t="s">
        <v>51</v>
      </c>
      <c r="E452" s="56" t="s">
        <v>22</v>
      </c>
      <c r="F452" s="56" t="s">
        <v>22</v>
      </c>
      <c r="G452" s="56" t="s">
        <v>106</v>
      </c>
      <c r="H452" s="56" t="s">
        <v>22</v>
      </c>
      <c r="I452" s="56" t="s">
        <v>144</v>
      </c>
      <c r="J452" s="56" t="s">
        <v>111</v>
      </c>
      <c r="K452" s="73" t="n">
        <v>34</v>
      </c>
      <c r="L452" s="73"/>
      <c r="M452" s="93" t="n">
        <f aca="false">K452+L452</f>
        <v>34</v>
      </c>
      <c r="N452" s="73"/>
      <c r="O452" s="93" t="n">
        <f aca="false">M452+N452</f>
        <v>34</v>
      </c>
      <c r="P452" s="73"/>
      <c r="Q452" s="93" t="n">
        <f aca="false">O452+P452</f>
        <v>34</v>
      </c>
      <c r="R452" s="73"/>
      <c r="S452" s="93" t="n">
        <f aca="false">Q452+R452</f>
        <v>34</v>
      </c>
      <c r="T452" s="73" t="n">
        <v>98.9</v>
      </c>
      <c r="U452" s="93" t="n">
        <f aca="false">S452+T452</f>
        <v>132.9</v>
      </c>
      <c r="V452" s="73" t="n">
        <v>69.6</v>
      </c>
      <c r="W452" s="93" t="n">
        <f aca="false">U452+V452</f>
        <v>202.5</v>
      </c>
      <c r="X452" s="73"/>
      <c r="Y452" s="93" t="n">
        <f aca="false">W452+X452</f>
        <v>202.5</v>
      </c>
      <c r="Z452" s="73"/>
      <c r="AA452" s="93" t="n">
        <f aca="false">Y452+Z452</f>
        <v>202.5</v>
      </c>
    </row>
    <row r="453" customFormat="false" ht="33" hidden="false" customHeight="true" outlineLevel="0" collapsed="false">
      <c r="A453" s="67"/>
      <c r="B453" s="59" t="s">
        <v>141</v>
      </c>
      <c r="C453" s="56" t="s">
        <v>469</v>
      </c>
      <c r="D453" s="56" t="s">
        <v>51</v>
      </c>
      <c r="E453" s="56" t="s">
        <v>22</v>
      </c>
      <c r="F453" s="56" t="s">
        <v>22</v>
      </c>
      <c r="G453" s="56" t="s">
        <v>106</v>
      </c>
      <c r="H453" s="56" t="s">
        <v>22</v>
      </c>
      <c r="I453" s="56" t="s">
        <v>144</v>
      </c>
      <c r="J453" s="56" t="s">
        <v>142</v>
      </c>
      <c r="L453" s="73"/>
      <c r="M453" s="93"/>
      <c r="N453" s="73"/>
      <c r="O453" s="93"/>
      <c r="P453" s="73"/>
      <c r="Q453" s="93"/>
      <c r="R453" s="73"/>
      <c r="S453" s="93"/>
      <c r="T453" s="73" t="n">
        <v>20.8</v>
      </c>
      <c r="U453" s="93" t="n">
        <f aca="false">S453+T453</f>
        <v>20.8</v>
      </c>
      <c r="V453" s="73" t="n">
        <v>0.1</v>
      </c>
      <c r="W453" s="93" t="n">
        <f aca="false">U453+V453</f>
        <v>20.9</v>
      </c>
      <c r="X453" s="73"/>
      <c r="Y453" s="93" t="n">
        <f aca="false">W453+X453</f>
        <v>20.9</v>
      </c>
      <c r="Z453" s="73"/>
      <c r="AA453" s="93" t="n">
        <f aca="false">Y453+Z453</f>
        <v>20.9</v>
      </c>
    </row>
    <row r="454" customFormat="false" ht="47.25" hidden="false" customHeight="false" outlineLevel="0" collapsed="false">
      <c r="A454" s="67"/>
      <c r="B454" s="59" t="s">
        <v>114</v>
      </c>
      <c r="C454" s="56" t="s">
        <v>469</v>
      </c>
      <c r="D454" s="56" t="s">
        <v>51</v>
      </c>
      <c r="E454" s="56" t="s">
        <v>22</v>
      </c>
      <c r="F454" s="56" t="s">
        <v>22</v>
      </c>
      <c r="G454" s="56" t="s">
        <v>106</v>
      </c>
      <c r="H454" s="56" t="s">
        <v>22</v>
      </c>
      <c r="I454" s="56" t="s">
        <v>144</v>
      </c>
      <c r="J454" s="56" t="s">
        <v>115</v>
      </c>
      <c r="K454" s="73" t="n">
        <v>4347.7</v>
      </c>
      <c r="L454" s="73"/>
      <c r="M454" s="93" t="n">
        <f aca="false">K454+L454</f>
        <v>4347.7</v>
      </c>
      <c r="N454" s="73"/>
      <c r="O454" s="93" t="n">
        <f aca="false">M454+N454</f>
        <v>4347.7</v>
      </c>
      <c r="P454" s="73"/>
      <c r="Q454" s="93" t="n">
        <f aca="false">O454+P454</f>
        <v>4347.7</v>
      </c>
      <c r="R454" s="73"/>
      <c r="S454" s="93" t="n">
        <f aca="false">Q454+R454</f>
        <v>4347.7</v>
      </c>
      <c r="T454" s="73" t="n">
        <v>-119.7</v>
      </c>
      <c r="U454" s="93" t="n">
        <f aca="false">S454+T454</f>
        <v>4228</v>
      </c>
      <c r="V454" s="73" t="n">
        <v>-69.7</v>
      </c>
      <c r="W454" s="93" t="n">
        <f aca="false">U454+V454</f>
        <v>4158.3</v>
      </c>
      <c r="X454" s="73"/>
      <c r="Y454" s="93" t="n">
        <f aca="false">W454+X454</f>
        <v>4158.3</v>
      </c>
      <c r="Z454" s="73"/>
      <c r="AA454" s="93" t="n">
        <f aca="false">Y454+Z454</f>
        <v>4158.3</v>
      </c>
    </row>
    <row r="455" customFormat="false" ht="126" hidden="false" customHeight="false" outlineLevel="0" collapsed="false">
      <c r="A455" s="67"/>
      <c r="B455" s="59" t="s">
        <v>145</v>
      </c>
      <c r="C455" s="56" t="s">
        <v>469</v>
      </c>
      <c r="D455" s="56" t="s">
        <v>51</v>
      </c>
      <c r="E455" s="56" t="s">
        <v>22</v>
      </c>
      <c r="F455" s="56" t="s">
        <v>22</v>
      </c>
      <c r="G455" s="56" t="s">
        <v>106</v>
      </c>
      <c r="H455" s="56" t="s">
        <v>22</v>
      </c>
      <c r="I455" s="56" t="s">
        <v>146</v>
      </c>
      <c r="J455" s="56"/>
      <c r="K455" s="73" t="n">
        <f aca="false">K456+K457+K458</f>
        <v>481542.6</v>
      </c>
      <c r="L455" s="73" t="n">
        <f aca="false">L456+L457+L458</f>
        <v>0</v>
      </c>
      <c r="M455" s="93" t="n">
        <f aca="false">K455+L455</f>
        <v>481542.6</v>
      </c>
      <c r="N455" s="73" t="n">
        <f aca="false">N456+N457+N458</f>
        <v>0</v>
      </c>
      <c r="O455" s="93" t="n">
        <f aca="false">M455+N455</f>
        <v>481542.6</v>
      </c>
      <c r="P455" s="73" t="n">
        <f aca="false">P456+P457+P458</f>
        <v>-25166.4</v>
      </c>
      <c r="Q455" s="93" t="n">
        <f aca="false">O455+P455</f>
        <v>456376.2</v>
      </c>
      <c r="R455" s="73" t="n">
        <f aca="false">R456+R457+R458</f>
        <v>0</v>
      </c>
      <c r="S455" s="93" t="n">
        <f aca="false">Q455+R455</f>
        <v>456376.2</v>
      </c>
      <c r="T455" s="73" t="n">
        <f aca="false">T456+T457+T458</f>
        <v>504.5</v>
      </c>
      <c r="U455" s="93" t="n">
        <f aca="false">S455+T455</f>
        <v>456880.7</v>
      </c>
      <c r="V455" s="73" t="n">
        <f aca="false">V456+V457+V458</f>
        <v>0</v>
      </c>
      <c r="W455" s="93" t="n">
        <f aca="false">U455+V455</f>
        <v>456880.7</v>
      </c>
      <c r="X455" s="73" t="n">
        <f aca="false">X456+X457+X458</f>
        <v>0</v>
      </c>
      <c r="Y455" s="93" t="n">
        <f aca="false">W455+X455</f>
        <v>456880.7</v>
      </c>
      <c r="Z455" s="73" t="n">
        <f aca="false">Z456+Z457+Z458</f>
        <v>0</v>
      </c>
      <c r="AA455" s="93" t="n">
        <f aca="false">Y455+Z455</f>
        <v>456880.7</v>
      </c>
    </row>
    <row r="456" customFormat="false" ht="110.25" hidden="false" customHeight="false" outlineLevel="0" collapsed="false">
      <c r="A456" s="67"/>
      <c r="B456" s="59" t="s">
        <v>110</v>
      </c>
      <c r="C456" s="56" t="s">
        <v>469</v>
      </c>
      <c r="D456" s="56" t="s">
        <v>51</v>
      </c>
      <c r="E456" s="56" t="s">
        <v>22</v>
      </c>
      <c r="F456" s="56" t="s">
        <v>22</v>
      </c>
      <c r="G456" s="56" t="s">
        <v>106</v>
      </c>
      <c r="H456" s="56" t="s">
        <v>22</v>
      </c>
      <c r="I456" s="56" t="s">
        <v>146</v>
      </c>
      <c r="J456" s="56" t="s">
        <v>111</v>
      </c>
      <c r="K456" s="73" t="n">
        <v>13866.5</v>
      </c>
      <c r="L456" s="73"/>
      <c r="M456" s="93" t="n">
        <f aca="false">K456+L456</f>
        <v>13866.5</v>
      </c>
      <c r="N456" s="73"/>
      <c r="O456" s="93" t="n">
        <f aca="false">M456+N456</f>
        <v>13866.5</v>
      </c>
      <c r="P456" s="73"/>
      <c r="Q456" s="93" t="n">
        <f aca="false">O456+P456</f>
        <v>13866.5</v>
      </c>
      <c r="R456" s="73"/>
      <c r="S456" s="93" t="n">
        <f aca="false">Q456+R456</f>
        <v>13866.5</v>
      </c>
      <c r="T456" s="73" t="n">
        <v>5143.9</v>
      </c>
      <c r="U456" s="93" t="n">
        <f aca="false">S456+T456</f>
        <v>19010.4</v>
      </c>
      <c r="V456" s="73" t="n">
        <v>6074.2</v>
      </c>
      <c r="W456" s="93" t="n">
        <f aca="false">U456+V456</f>
        <v>25084.6</v>
      </c>
      <c r="X456" s="73"/>
      <c r="Y456" s="93" t="n">
        <f aca="false">W456+X456</f>
        <v>25084.6</v>
      </c>
      <c r="Z456" s="73"/>
      <c r="AA456" s="93" t="n">
        <f aca="false">Y456+Z456</f>
        <v>25084.6</v>
      </c>
    </row>
    <row r="457" customFormat="false" ht="47.25" hidden="false" customHeight="false" outlineLevel="0" collapsed="false">
      <c r="A457" s="67"/>
      <c r="B457" s="59" t="s">
        <v>112</v>
      </c>
      <c r="C457" s="56" t="s">
        <v>469</v>
      </c>
      <c r="D457" s="56" t="s">
        <v>51</v>
      </c>
      <c r="E457" s="56" t="s">
        <v>22</v>
      </c>
      <c r="F457" s="56" t="s">
        <v>22</v>
      </c>
      <c r="G457" s="56" t="s">
        <v>106</v>
      </c>
      <c r="H457" s="56" t="s">
        <v>22</v>
      </c>
      <c r="I457" s="56" t="s">
        <v>146</v>
      </c>
      <c r="J457" s="56" t="s">
        <v>113</v>
      </c>
      <c r="K457" s="73" t="n">
        <v>126.9</v>
      </c>
      <c r="L457" s="73"/>
      <c r="M457" s="93" t="n">
        <f aca="false">K457+L457</f>
        <v>126.9</v>
      </c>
      <c r="N457" s="73"/>
      <c r="O457" s="93" t="n">
        <f aca="false">M457+N457</f>
        <v>126.9</v>
      </c>
      <c r="P457" s="73"/>
      <c r="Q457" s="93" t="n">
        <f aca="false">O457+P457</f>
        <v>126.9</v>
      </c>
      <c r="R457" s="73"/>
      <c r="S457" s="93" t="n">
        <f aca="false">Q457+R457</f>
        <v>126.9</v>
      </c>
      <c r="T457" s="73" t="n">
        <v>350</v>
      </c>
      <c r="U457" s="93" t="n">
        <f aca="false">S457+T457</f>
        <v>476.9</v>
      </c>
      <c r="V457" s="73" t="n">
        <v>295.1</v>
      </c>
      <c r="W457" s="93" t="n">
        <f aca="false">U457+V457</f>
        <v>772</v>
      </c>
      <c r="X457" s="73"/>
      <c r="Y457" s="93" t="n">
        <f aca="false">W457+X457</f>
        <v>772</v>
      </c>
      <c r="Z457" s="73"/>
      <c r="AA457" s="93" t="n">
        <f aca="false">Y457+Z457</f>
        <v>772</v>
      </c>
    </row>
    <row r="458" customFormat="false" ht="47.25" hidden="false" customHeight="false" outlineLevel="0" collapsed="false">
      <c r="A458" s="67"/>
      <c r="B458" s="59" t="s">
        <v>114</v>
      </c>
      <c r="C458" s="56" t="s">
        <v>469</v>
      </c>
      <c r="D458" s="56" t="s">
        <v>51</v>
      </c>
      <c r="E458" s="56" t="s">
        <v>22</v>
      </c>
      <c r="F458" s="56" t="s">
        <v>22</v>
      </c>
      <c r="G458" s="56" t="s">
        <v>106</v>
      </c>
      <c r="H458" s="56" t="s">
        <v>22</v>
      </c>
      <c r="I458" s="56" t="s">
        <v>146</v>
      </c>
      <c r="J458" s="56" t="s">
        <v>115</v>
      </c>
      <c r="K458" s="73" t="n">
        <v>467549.2</v>
      </c>
      <c r="L458" s="73"/>
      <c r="M458" s="93" t="n">
        <f aca="false">K458+L458</f>
        <v>467549.2</v>
      </c>
      <c r="N458" s="73"/>
      <c r="O458" s="93" t="n">
        <f aca="false">M458+N458</f>
        <v>467549.2</v>
      </c>
      <c r="P458" s="73" t="n">
        <v>-25166.4</v>
      </c>
      <c r="Q458" s="93" t="n">
        <f aca="false">O458+P458</f>
        <v>442382.8</v>
      </c>
      <c r="R458" s="73"/>
      <c r="S458" s="93" t="n">
        <f aca="false">Q458+R458</f>
        <v>442382.8</v>
      </c>
      <c r="T458" s="73" t="n">
        <v>-4989.4</v>
      </c>
      <c r="U458" s="93" t="n">
        <f aca="false">S458+T458</f>
        <v>437393.4</v>
      </c>
      <c r="V458" s="73" t="n">
        <v>-6369.3</v>
      </c>
      <c r="W458" s="93" t="n">
        <f aca="false">U458+V458</f>
        <v>431024.1</v>
      </c>
      <c r="X458" s="73"/>
      <c r="Y458" s="93" t="n">
        <f aca="false">W458+X458</f>
        <v>431024.1</v>
      </c>
      <c r="Z458" s="73"/>
      <c r="AA458" s="93" t="n">
        <f aca="false">Y458+Z458</f>
        <v>431024.1</v>
      </c>
    </row>
    <row r="459" customFormat="false" ht="94.5" hidden="false" customHeight="false" outlineLevel="0" collapsed="false">
      <c r="A459" s="67"/>
      <c r="B459" s="26" t="s">
        <v>154</v>
      </c>
      <c r="C459" s="56" t="s">
        <v>469</v>
      </c>
      <c r="D459" s="56" t="s">
        <v>51</v>
      </c>
      <c r="E459" s="56" t="s">
        <v>22</v>
      </c>
      <c r="F459" s="56" t="s">
        <v>22</v>
      </c>
      <c r="G459" s="56" t="s">
        <v>106</v>
      </c>
      <c r="H459" s="56" t="s">
        <v>22</v>
      </c>
      <c r="I459" s="56" t="s">
        <v>155</v>
      </c>
      <c r="J459" s="56"/>
      <c r="K459" s="73" t="n">
        <f aca="false">K461</f>
        <v>2758.6</v>
      </c>
      <c r="L459" s="73" t="n">
        <f aca="false">L461</f>
        <v>0</v>
      </c>
      <c r="M459" s="93" t="n">
        <f aca="false">K459+L459</f>
        <v>2758.6</v>
      </c>
      <c r="N459" s="73" t="n">
        <f aca="false">N461</f>
        <v>0</v>
      </c>
      <c r="O459" s="93" t="n">
        <f aca="false">M459+N459</f>
        <v>2758.6</v>
      </c>
      <c r="P459" s="73" t="n">
        <f aca="false">P461</f>
        <v>0</v>
      </c>
      <c r="Q459" s="93" t="n">
        <f aca="false">O459+P459</f>
        <v>2758.6</v>
      </c>
      <c r="R459" s="73" t="n">
        <f aca="false">R461</f>
        <v>0</v>
      </c>
      <c r="S459" s="93" t="n">
        <f aca="false">Q459+R459</f>
        <v>2758.6</v>
      </c>
      <c r="T459" s="73" t="n">
        <f aca="false">T461+T460</f>
        <v>0</v>
      </c>
      <c r="U459" s="93" t="n">
        <f aca="false">S459+T459</f>
        <v>2758.6</v>
      </c>
      <c r="V459" s="73" t="n">
        <f aca="false">V461+V460</f>
        <v>-300</v>
      </c>
      <c r="W459" s="93" t="n">
        <f aca="false">U459+V459</f>
        <v>2458.6</v>
      </c>
      <c r="X459" s="73" t="n">
        <f aca="false">X461+X460</f>
        <v>0</v>
      </c>
      <c r="Y459" s="93" t="n">
        <f aca="false">W459+X459</f>
        <v>2458.6</v>
      </c>
      <c r="Z459" s="73" t="n">
        <f aca="false">Z461+Z460</f>
        <v>-100.8</v>
      </c>
      <c r="AA459" s="93" t="n">
        <f aca="false">Y459+Z459</f>
        <v>2357.8</v>
      </c>
    </row>
    <row r="460" customFormat="false" ht="47.25" hidden="false" customHeight="false" outlineLevel="0" collapsed="false">
      <c r="A460" s="67"/>
      <c r="B460" s="59" t="s">
        <v>112</v>
      </c>
      <c r="C460" s="56" t="s">
        <v>469</v>
      </c>
      <c r="D460" s="56" t="s">
        <v>51</v>
      </c>
      <c r="E460" s="56" t="s">
        <v>22</v>
      </c>
      <c r="F460" s="56" t="s">
        <v>22</v>
      </c>
      <c r="G460" s="56" t="s">
        <v>106</v>
      </c>
      <c r="H460" s="56" t="s">
        <v>22</v>
      </c>
      <c r="I460" s="56" t="s">
        <v>155</v>
      </c>
      <c r="J460" s="56" t="s">
        <v>113</v>
      </c>
      <c r="L460" s="73"/>
      <c r="M460" s="93"/>
      <c r="N460" s="73"/>
      <c r="O460" s="93"/>
      <c r="P460" s="73"/>
      <c r="Q460" s="93"/>
      <c r="R460" s="73"/>
      <c r="S460" s="93"/>
      <c r="T460" s="73" t="n">
        <v>27.7</v>
      </c>
      <c r="U460" s="93" t="n">
        <f aca="false">S460+T460</f>
        <v>27.7</v>
      </c>
      <c r="V460" s="73" t="n">
        <v>47</v>
      </c>
      <c r="W460" s="93" t="n">
        <f aca="false">U460+V460</f>
        <v>74.7</v>
      </c>
      <c r="X460" s="73"/>
      <c r="Y460" s="93" t="n">
        <f aca="false">W460+X460</f>
        <v>74.7</v>
      </c>
      <c r="Z460" s="73"/>
      <c r="AA460" s="93" t="n">
        <f aca="false">Y460+Z460</f>
        <v>74.7</v>
      </c>
    </row>
    <row r="461" customFormat="false" ht="47.25" hidden="false" customHeight="false" outlineLevel="0" collapsed="false">
      <c r="A461" s="67"/>
      <c r="B461" s="59" t="s">
        <v>114</v>
      </c>
      <c r="C461" s="56" t="s">
        <v>469</v>
      </c>
      <c r="D461" s="56" t="s">
        <v>51</v>
      </c>
      <c r="E461" s="56" t="s">
        <v>22</v>
      </c>
      <c r="F461" s="56" t="s">
        <v>22</v>
      </c>
      <c r="G461" s="56" t="s">
        <v>106</v>
      </c>
      <c r="H461" s="56" t="s">
        <v>22</v>
      </c>
      <c r="I461" s="56" t="s">
        <v>155</v>
      </c>
      <c r="J461" s="56" t="s">
        <v>115</v>
      </c>
      <c r="K461" s="73" t="n">
        <v>2758.6</v>
      </c>
      <c r="L461" s="73"/>
      <c r="M461" s="93" t="n">
        <f aca="false">K461+L461</f>
        <v>2758.6</v>
      </c>
      <c r="N461" s="73"/>
      <c r="O461" s="93" t="n">
        <f aca="false">M461+N461</f>
        <v>2758.6</v>
      </c>
      <c r="P461" s="73"/>
      <c r="Q461" s="93" t="n">
        <f aca="false">O461+P461</f>
        <v>2758.6</v>
      </c>
      <c r="R461" s="73"/>
      <c r="S461" s="93" t="n">
        <f aca="false">Q461+R461</f>
        <v>2758.6</v>
      </c>
      <c r="T461" s="73" t="n">
        <v>-27.7</v>
      </c>
      <c r="U461" s="93" t="n">
        <f aca="false">S461+T461</f>
        <v>2730.9</v>
      </c>
      <c r="V461" s="73" t="n">
        <v>-347</v>
      </c>
      <c r="W461" s="93" t="n">
        <f aca="false">U461+V461</f>
        <v>2383.9</v>
      </c>
      <c r="X461" s="73"/>
      <c r="Y461" s="93" t="n">
        <f aca="false">W461+X461</f>
        <v>2383.9</v>
      </c>
      <c r="Z461" s="73" t="n">
        <v>-100.8</v>
      </c>
      <c r="AA461" s="93" t="n">
        <f aca="false">Y461+Z461</f>
        <v>2283.1</v>
      </c>
    </row>
    <row r="462" customFormat="false" ht="199.15" hidden="false" customHeight="true" outlineLevel="0" collapsed="false">
      <c r="A462" s="67"/>
      <c r="B462" s="26" t="s">
        <v>156</v>
      </c>
      <c r="C462" s="56" t="s">
        <v>469</v>
      </c>
      <c r="D462" s="56" t="s">
        <v>51</v>
      </c>
      <c r="E462" s="56" t="s">
        <v>22</v>
      </c>
      <c r="F462" s="56" t="s">
        <v>22</v>
      </c>
      <c r="G462" s="56" t="s">
        <v>106</v>
      </c>
      <c r="H462" s="56" t="s">
        <v>22</v>
      </c>
      <c r="I462" s="56" t="s">
        <v>157</v>
      </c>
      <c r="J462" s="56"/>
      <c r="K462" s="73" t="n">
        <f aca="false">K464</f>
        <v>1426.2</v>
      </c>
      <c r="L462" s="73" t="n">
        <f aca="false">L464</f>
        <v>0</v>
      </c>
      <c r="M462" s="93" t="n">
        <f aca="false">K462+L462</f>
        <v>1426.2</v>
      </c>
      <c r="N462" s="73" t="n">
        <f aca="false">N464</f>
        <v>0</v>
      </c>
      <c r="O462" s="93" t="n">
        <f aca="false">M462+N462</f>
        <v>1426.2</v>
      </c>
      <c r="P462" s="73" t="n">
        <f aca="false">P464</f>
        <v>135.8</v>
      </c>
      <c r="Q462" s="93" t="n">
        <f aca="false">O462+P462</f>
        <v>1562</v>
      </c>
      <c r="R462" s="73" t="n">
        <f aca="false">R464</f>
        <v>0</v>
      </c>
      <c r="S462" s="93" t="n">
        <f aca="false">Q462+R462</f>
        <v>1562</v>
      </c>
      <c r="T462" s="73" t="n">
        <f aca="false">T464+T463</f>
        <v>427.2</v>
      </c>
      <c r="U462" s="93" t="n">
        <f aca="false">S462+T462</f>
        <v>1989.2</v>
      </c>
      <c r="V462" s="73" t="n">
        <f aca="false">V464+V463</f>
        <v>0</v>
      </c>
      <c r="W462" s="93" t="n">
        <f aca="false">U462+V462</f>
        <v>1989.2</v>
      </c>
      <c r="X462" s="73" t="n">
        <f aca="false">X464+X463</f>
        <v>0</v>
      </c>
      <c r="Y462" s="93" t="n">
        <f aca="false">W462+X462</f>
        <v>1989.2</v>
      </c>
      <c r="Z462" s="73" t="n">
        <f aca="false">Z464+Z463</f>
        <v>0</v>
      </c>
      <c r="AA462" s="93" t="n">
        <f aca="false">Y462+Z462</f>
        <v>1989.2</v>
      </c>
    </row>
    <row r="463" customFormat="false" ht="91.9" hidden="false" customHeight="true" outlineLevel="0" collapsed="false">
      <c r="A463" s="67"/>
      <c r="B463" s="59" t="s">
        <v>110</v>
      </c>
      <c r="C463" s="56" t="s">
        <v>469</v>
      </c>
      <c r="D463" s="56" t="s">
        <v>51</v>
      </c>
      <c r="E463" s="56" t="s">
        <v>22</v>
      </c>
      <c r="F463" s="56" t="s">
        <v>22</v>
      </c>
      <c r="G463" s="56" t="s">
        <v>106</v>
      </c>
      <c r="H463" s="56" t="s">
        <v>22</v>
      </c>
      <c r="I463" s="56" t="s">
        <v>157</v>
      </c>
      <c r="J463" s="56" t="s">
        <v>111</v>
      </c>
      <c r="L463" s="73"/>
      <c r="M463" s="93"/>
      <c r="N463" s="73"/>
      <c r="O463" s="93"/>
      <c r="P463" s="73"/>
      <c r="Q463" s="93"/>
      <c r="R463" s="73"/>
      <c r="S463" s="93"/>
      <c r="T463" s="73" t="n">
        <v>2</v>
      </c>
      <c r="U463" s="93" t="n">
        <f aca="false">S463+T463</f>
        <v>2</v>
      </c>
      <c r="V463" s="73"/>
      <c r="W463" s="93" t="n">
        <f aca="false">U463+V463</f>
        <v>2</v>
      </c>
      <c r="X463" s="73"/>
      <c r="Y463" s="93" t="n">
        <f aca="false">W463+X463</f>
        <v>2</v>
      </c>
      <c r="Z463" s="73"/>
      <c r="AA463" s="93" t="n">
        <f aca="false">Y463+Z463</f>
        <v>2</v>
      </c>
    </row>
    <row r="464" customFormat="false" ht="47.25" hidden="false" customHeight="false" outlineLevel="0" collapsed="false">
      <c r="A464" s="67"/>
      <c r="B464" s="59" t="s">
        <v>114</v>
      </c>
      <c r="C464" s="56" t="s">
        <v>469</v>
      </c>
      <c r="D464" s="56" t="s">
        <v>51</v>
      </c>
      <c r="E464" s="56" t="s">
        <v>22</v>
      </c>
      <c r="F464" s="56" t="s">
        <v>22</v>
      </c>
      <c r="G464" s="56" t="s">
        <v>106</v>
      </c>
      <c r="H464" s="56" t="s">
        <v>22</v>
      </c>
      <c r="I464" s="56" t="s">
        <v>157</v>
      </c>
      <c r="J464" s="56" t="s">
        <v>115</v>
      </c>
      <c r="K464" s="73" t="n">
        <v>1426.2</v>
      </c>
      <c r="L464" s="73"/>
      <c r="M464" s="93" t="n">
        <f aca="false">K464+L464</f>
        <v>1426.2</v>
      </c>
      <c r="N464" s="73"/>
      <c r="O464" s="93" t="n">
        <f aca="false">M464+N464</f>
        <v>1426.2</v>
      </c>
      <c r="P464" s="73" t="n">
        <v>135.8</v>
      </c>
      <c r="Q464" s="93" t="n">
        <f aca="false">O464+P464</f>
        <v>1562</v>
      </c>
      <c r="R464" s="73"/>
      <c r="S464" s="93" t="n">
        <f aca="false">Q464+R464</f>
        <v>1562</v>
      </c>
      <c r="T464" s="73" t="n">
        <v>425.2</v>
      </c>
      <c r="U464" s="93" t="n">
        <f aca="false">S464+T464</f>
        <v>1987.2</v>
      </c>
      <c r="V464" s="73"/>
      <c r="W464" s="93" t="n">
        <f aca="false">U464+V464</f>
        <v>1987.2</v>
      </c>
      <c r="X464" s="73"/>
      <c r="Y464" s="93" t="n">
        <f aca="false">W464+X464</f>
        <v>1987.2</v>
      </c>
      <c r="Z464" s="73"/>
      <c r="AA464" s="93" t="n">
        <f aca="false">Y464+Z464</f>
        <v>1987.2</v>
      </c>
    </row>
    <row r="465" customFormat="false" ht="51" hidden="false" customHeight="true" outlineLevel="0" collapsed="false">
      <c r="A465" s="67"/>
      <c r="B465" s="26" t="s">
        <v>152</v>
      </c>
      <c r="C465" s="56" t="s">
        <v>469</v>
      </c>
      <c r="D465" s="56" t="s">
        <v>51</v>
      </c>
      <c r="E465" s="56" t="s">
        <v>22</v>
      </c>
      <c r="F465" s="56" t="s">
        <v>22</v>
      </c>
      <c r="G465" s="56" t="s">
        <v>106</v>
      </c>
      <c r="H465" s="56" t="s">
        <v>22</v>
      </c>
      <c r="I465" s="56" t="s">
        <v>158</v>
      </c>
      <c r="J465" s="56"/>
      <c r="K465" s="73" t="n">
        <f aca="false">K466</f>
        <v>5354.8</v>
      </c>
      <c r="L465" s="73" t="n">
        <f aca="false">L466</f>
        <v>0</v>
      </c>
      <c r="M465" s="93" t="n">
        <f aca="false">K465+L465</f>
        <v>5354.8</v>
      </c>
      <c r="N465" s="73" t="n">
        <f aca="false">N466</f>
        <v>0</v>
      </c>
      <c r="O465" s="93" t="n">
        <f aca="false">M465+N465</f>
        <v>5354.8</v>
      </c>
      <c r="P465" s="73" t="n">
        <f aca="false">P466</f>
        <v>-1647.7</v>
      </c>
      <c r="Q465" s="93" t="n">
        <f aca="false">O465+P465</f>
        <v>3707.1</v>
      </c>
      <c r="R465" s="73" t="n">
        <f aca="false">R466</f>
        <v>-1618.8</v>
      </c>
      <c r="S465" s="93" t="n">
        <f aca="false">Q465+R465</f>
        <v>2088.3</v>
      </c>
      <c r="T465" s="73" t="n">
        <f aca="false">T466</f>
        <v>0</v>
      </c>
      <c r="U465" s="93" t="n">
        <f aca="false">S465+T465</f>
        <v>2088.3</v>
      </c>
      <c r="V465" s="73" t="n">
        <f aca="false">V466</f>
        <v>-60.1</v>
      </c>
      <c r="W465" s="93" t="n">
        <f aca="false">U465+V465</f>
        <v>2028.2</v>
      </c>
      <c r="X465" s="73" t="n">
        <f aca="false">X466</f>
        <v>0</v>
      </c>
      <c r="Y465" s="93" t="n">
        <f aca="false">W465+X465</f>
        <v>2028.2</v>
      </c>
      <c r="Z465" s="73" t="n">
        <f aca="false">Z466</f>
        <v>0</v>
      </c>
      <c r="AA465" s="93" t="n">
        <f aca="false">Y465+Z465</f>
        <v>2028.2</v>
      </c>
    </row>
    <row r="466" customFormat="false" ht="47.25" hidden="false" customHeight="false" outlineLevel="0" collapsed="false">
      <c r="A466" s="67"/>
      <c r="B466" s="26" t="s">
        <v>114</v>
      </c>
      <c r="C466" s="56" t="s">
        <v>469</v>
      </c>
      <c r="D466" s="56" t="s">
        <v>51</v>
      </c>
      <c r="E466" s="56" t="s">
        <v>22</v>
      </c>
      <c r="F466" s="56" t="s">
        <v>22</v>
      </c>
      <c r="G466" s="56" t="s">
        <v>106</v>
      </c>
      <c r="H466" s="56" t="s">
        <v>22</v>
      </c>
      <c r="I466" s="56" t="s">
        <v>158</v>
      </c>
      <c r="J466" s="56" t="s">
        <v>115</v>
      </c>
      <c r="K466" s="73" t="n">
        <v>5354.8</v>
      </c>
      <c r="L466" s="73"/>
      <c r="M466" s="93" t="n">
        <f aca="false">K466+L466</f>
        <v>5354.8</v>
      </c>
      <c r="N466" s="73"/>
      <c r="O466" s="93" t="n">
        <f aca="false">M466+N466</f>
        <v>5354.8</v>
      </c>
      <c r="P466" s="73" t="n">
        <v>-1647.7</v>
      </c>
      <c r="Q466" s="93" t="n">
        <f aca="false">O466+P466</f>
        <v>3707.1</v>
      </c>
      <c r="R466" s="73" t="n">
        <v>-1618.8</v>
      </c>
      <c r="S466" s="93" t="n">
        <f aca="false">Q466+R466</f>
        <v>2088.3</v>
      </c>
      <c r="T466" s="73"/>
      <c r="U466" s="93" t="n">
        <f aca="false">S466+T466</f>
        <v>2088.3</v>
      </c>
      <c r="V466" s="73" t="n">
        <v>-60.1</v>
      </c>
      <c r="W466" s="93" t="n">
        <f aca="false">U466+V466</f>
        <v>2028.2</v>
      </c>
      <c r="X466" s="73"/>
      <c r="Y466" s="93" t="n">
        <f aca="false">W466+X466</f>
        <v>2028.2</v>
      </c>
      <c r="Z466" s="73"/>
      <c r="AA466" s="93" t="n">
        <f aca="false">Y466+Z466</f>
        <v>2028.2</v>
      </c>
    </row>
    <row r="467" customFormat="false" ht="1.15" hidden="true" customHeight="true" outlineLevel="0" collapsed="false">
      <c r="A467" s="67"/>
      <c r="B467" s="26" t="s">
        <v>159</v>
      </c>
      <c r="C467" s="56" t="s">
        <v>469</v>
      </c>
      <c r="D467" s="56" t="s">
        <v>51</v>
      </c>
      <c r="E467" s="56" t="s">
        <v>22</v>
      </c>
      <c r="F467" s="56" t="s">
        <v>22</v>
      </c>
      <c r="G467" s="56" t="s">
        <v>106</v>
      </c>
      <c r="H467" s="56" t="s">
        <v>22</v>
      </c>
      <c r="I467" s="56" t="s">
        <v>150</v>
      </c>
      <c r="J467" s="56"/>
      <c r="K467" s="73" t="n">
        <f aca="false">K468</f>
        <v>558</v>
      </c>
      <c r="L467" s="73" t="n">
        <f aca="false">L468</f>
        <v>0</v>
      </c>
      <c r="M467" s="93" t="n">
        <f aca="false">K467+L467</f>
        <v>558</v>
      </c>
      <c r="N467" s="73" t="n">
        <f aca="false">N468</f>
        <v>0</v>
      </c>
      <c r="O467" s="93" t="n">
        <f aca="false">M467+N467</f>
        <v>558</v>
      </c>
      <c r="P467" s="73" t="n">
        <f aca="false">P468</f>
        <v>0</v>
      </c>
      <c r="Q467" s="93" t="n">
        <f aca="false">O467+P467</f>
        <v>558</v>
      </c>
      <c r="R467" s="73" t="n">
        <f aca="false">R468</f>
        <v>-558</v>
      </c>
      <c r="S467" s="93" t="n">
        <f aca="false">Q467+R467</f>
        <v>0</v>
      </c>
      <c r="T467" s="73" t="n">
        <f aca="false">T468</f>
        <v>0</v>
      </c>
      <c r="U467" s="93" t="n">
        <f aca="false">S467+T467</f>
        <v>0</v>
      </c>
      <c r="V467" s="73" t="n">
        <f aca="false">V468</f>
        <v>0</v>
      </c>
      <c r="W467" s="93" t="n">
        <f aca="false">U467+V467</f>
        <v>0</v>
      </c>
      <c r="X467" s="73" t="n">
        <f aca="false">X468</f>
        <v>0</v>
      </c>
      <c r="Y467" s="93" t="n">
        <f aca="false">W467+X467</f>
        <v>0</v>
      </c>
      <c r="Z467" s="73" t="n">
        <f aca="false">Z468</f>
        <v>0</v>
      </c>
      <c r="AA467" s="93" t="n">
        <f aca="false">Y467+Z467</f>
        <v>0</v>
      </c>
    </row>
    <row r="468" customFormat="false" ht="47.25" hidden="true" customHeight="false" outlineLevel="0" collapsed="false">
      <c r="A468" s="67"/>
      <c r="B468" s="26" t="s">
        <v>114</v>
      </c>
      <c r="C468" s="56" t="s">
        <v>469</v>
      </c>
      <c r="D468" s="56" t="s">
        <v>51</v>
      </c>
      <c r="E468" s="56" t="s">
        <v>22</v>
      </c>
      <c r="F468" s="56" t="s">
        <v>22</v>
      </c>
      <c r="G468" s="56" t="s">
        <v>106</v>
      </c>
      <c r="H468" s="56" t="s">
        <v>22</v>
      </c>
      <c r="I468" s="56" t="s">
        <v>150</v>
      </c>
      <c r="J468" s="56" t="s">
        <v>115</v>
      </c>
      <c r="K468" s="73" t="n">
        <v>558</v>
      </c>
      <c r="L468" s="73"/>
      <c r="M468" s="93" t="n">
        <f aca="false">K468+L468</f>
        <v>558</v>
      </c>
      <c r="N468" s="73"/>
      <c r="O468" s="93" t="n">
        <f aca="false">M468+N468</f>
        <v>558</v>
      </c>
      <c r="P468" s="73"/>
      <c r="Q468" s="93" t="n">
        <f aca="false">O468+P468</f>
        <v>558</v>
      </c>
      <c r="R468" s="73" t="n">
        <v>-558</v>
      </c>
      <c r="S468" s="93" t="n">
        <f aca="false">Q468+R468</f>
        <v>0</v>
      </c>
      <c r="T468" s="73"/>
      <c r="U468" s="93" t="n">
        <f aca="false">S468+T468</f>
        <v>0</v>
      </c>
      <c r="V468" s="73"/>
      <c r="W468" s="93" t="n">
        <f aca="false">U468+V468</f>
        <v>0</v>
      </c>
      <c r="X468" s="73"/>
      <c r="Y468" s="93" t="n">
        <f aca="false">W468+X468</f>
        <v>0</v>
      </c>
      <c r="Z468" s="73"/>
      <c r="AA468" s="93" t="n">
        <f aca="false">Y468+Z468</f>
        <v>0</v>
      </c>
    </row>
    <row r="469" customFormat="false" ht="66" hidden="false" customHeight="true" outlineLevel="0" collapsed="false">
      <c r="A469" s="67"/>
      <c r="B469" s="26" t="s">
        <v>160</v>
      </c>
      <c r="C469" s="56" t="s">
        <v>469</v>
      </c>
      <c r="D469" s="56" t="s">
        <v>51</v>
      </c>
      <c r="E469" s="56" t="s">
        <v>22</v>
      </c>
      <c r="F469" s="56" t="s">
        <v>22</v>
      </c>
      <c r="G469" s="56" t="s">
        <v>106</v>
      </c>
      <c r="H469" s="56" t="s">
        <v>22</v>
      </c>
      <c r="I469" s="56" t="s">
        <v>161</v>
      </c>
      <c r="J469" s="56"/>
      <c r="L469" s="73"/>
      <c r="M469" s="93"/>
      <c r="N469" s="73"/>
      <c r="O469" s="93"/>
      <c r="P469" s="73"/>
      <c r="Q469" s="93"/>
      <c r="R469" s="73" t="n">
        <f aca="false">R470</f>
        <v>1618.8</v>
      </c>
      <c r="S469" s="93" t="n">
        <f aca="false">Q469+R469</f>
        <v>1618.8</v>
      </c>
      <c r="T469" s="73" t="n">
        <f aca="false">T470</f>
        <v>0</v>
      </c>
      <c r="U469" s="93" t="n">
        <f aca="false">S469+T469</f>
        <v>1618.8</v>
      </c>
      <c r="V469" s="73" t="n">
        <f aca="false">V470</f>
        <v>0</v>
      </c>
      <c r="W469" s="93" t="n">
        <f aca="false">U469+V469</f>
        <v>1618.8</v>
      </c>
      <c r="X469" s="73" t="n">
        <f aca="false">X470</f>
        <v>0</v>
      </c>
      <c r="Y469" s="93" t="n">
        <f aca="false">W469+X469</f>
        <v>1618.8</v>
      </c>
      <c r="Z469" s="73" t="n">
        <f aca="false">Z470</f>
        <v>0</v>
      </c>
      <c r="AA469" s="93" t="n">
        <f aca="false">Y469+Z469</f>
        <v>1618.8</v>
      </c>
    </row>
    <row r="470" customFormat="false" ht="47.25" hidden="false" customHeight="false" outlineLevel="0" collapsed="false">
      <c r="A470" s="67"/>
      <c r="B470" s="26" t="s">
        <v>114</v>
      </c>
      <c r="C470" s="56" t="s">
        <v>469</v>
      </c>
      <c r="D470" s="56" t="s">
        <v>51</v>
      </c>
      <c r="E470" s="56" t="s">
        <v>22</v>
      </c>
      <c r="F470" s="56" t="s">
        <v>22</v>
      </c>
      <c r="G470" s="56" t="s">
        <v>106</v>
      </c>
      <c r="H470" s="56" t="s">
        <v>22</v>
      </c>
      <c r="I470" s="56" t="s">
        <v>161</v>
      </c>
      <c r="J470" s="56" t="s">
        <v>115</v>
      </c>
      <c r="L470" s="73"/>
      <c r="M470" s="93"/>
      <c r="N470" s="73"/>
      <c r="O470" s="93"/>
      <c r="P470" s="73"/>
      <c r="Q470" s="93"/>
      <c r="R470" s="73" t="n">
        <v>1618.8</v>
      </c>
      <c r="S470" s="93" t="n">
        <f aca="false">Q470+R470</f>
        <v>1618.8</v>
      </c>
      <c r="T470" s="73"/>
      <c r="U470" s="93" t="n">
        <f aca="false">S470+T470</f>
        <v>1618.8</v>
      </c>
      <c r="V470" s="73"/>
      <c r="W470" s="93" t="n">
        <f aca="false">U470+V470</f>
        <v>1618.8</v>
      </c>
      <c r="X470" s="73"/>
      <c r="Y470" s="93" t="n">
        <f aca="false">W470+X470</f>
        <v>1618.8</v>
      </c>
      <c r="Z470" s="73"/>
      <c r="AA470" s="93" t="n">
        <f aca="false">Y470+Z470</f>
        <v>1618.8</v>
      </c>
    </row>
    <row r="471" customFormat="false" ht="66.6" hidden="false" customHeight="true" outlineLevel="0" collapsed="false">
      <c r="A471" s="67"/>
      <c r="B471" s="26" t="s">
        <v>160</v>
      </c>
      <c r="C471" s="56" t="s">
        <v>469</v>
      </c>
      <c r="D471" s="56" t="s">
        <v>51</v>
      </c>
      <c r="E471" s="56" t="s">
        <v>22</v>
      </c>
      <c r="F471" s="56" t="s">
        <v>22</v>
      </c>
      <c r="G471" s="56" t="s">
        <v>106</v>
      </c>
      <c r="H471" s="56" t="s">
        <v>22</v>
      </c>
      <c r="I471" s="56" t="s">
        <v>162</v>
      </c>
      <c r="J471" s="56"/>
      <c r="L471" s="73"/>
      <c r="M471" s="93"/>
      <c r="N471" s="73"/>
      <c r="O471" s="93"/>
      <c r="P471" s="73"/>
      <c r="Q471" s="93"/>
      <c r="R471" s="73" t="n">
        <f aca="false">R472</f>
        <v>3777.1</v>
      </c>
      <c r="S471" s="93" t="n">
        <f aca="false">Q471+R471</f>
        <v>3777.1</v>
      </c>
      <c r="T471" s="73" t="n">
        <f aca="false">T472</f>
        <v>0</v>
      </c>
      <c r="U471" s="93" t="n">
        <f aca="false">S471+T471</f>
        <v>3777.1</v>
      </c>
      <c r="V471" s="73" t="n">
        <f aca="false">V472</f>
        <v>0</v>
      </c>
      <c r="W471" s="93" t="n">
        <f aca="false">U471+V471</f>
        <v>3777.1</v>
      </c>
      <c r="X471" s="73" t="n">
        <f aca="false">X472</f>
        <v>0</v>
      </c>
      <c r="Y471" s="93" t="n">
        <f aca="false">W471+X471</f>
        <v>3777.1</v>
      </c>
      <c r="Z471" s="73" t="n">
        <f aca="false">Z472</f>
        <v>-19</v>
      </c>
      <c r="AA471" s="93" t="n">
        <f aca="false">Y471+Z471</f>
        <v>3758.1</v>
      </c>
    </row>
    <row r="472" customFormat="false" ht="47.25" hidden="false" customHeight="false" outlineLevel="0" collapsed="false">
      <c r="A472" s="67"/>
      <c r="B472" s="26" t="s">
        <v>114</v>
      </c>
      <c r="C472" s="56" t="s">
        <v>469</v>
      </c>
      <c r="D472" s="56" t="s">
        <v>51</v>
      </c>
      <c r="E472" s="56" t="s">
        <v>22</v>
      </c>
      <c r="F472" s="56" t="s">
        <v>22</v>
      </c>
      <c r="G472" s="56" t="s">
        <v>106</v>
      </c>
      <c r="H472" s="56" t="s">
        <v>22</v>
      </c>
      <c r="I472" s="56" t="s">
        <v>162</v>
      </c>
      <c r="J472" s="56" t="s">
        <v>115</v>
      </c>
      <c r="L472" s="73"/>
      <c r="M472" s="93"/>
      <c r="N472" s="73"/>
      <c r="O472" s="93"/>
      <c r="P472" s="73"/>
      <c r="Q472" s="93"/>
      <c r="R472" s="73" t="n">
        <v>3777.1</v>
      </c>
      <c r="S472" s="93" t="n">
        <f aca="false">Q472+R472</f>
        <v>3777.1</v>
      </c>
      <c r="T472" s="73"/>
      <c r="U472" s="93" t="n">
        <f aca="false">S472+T472</f>
        <v>3777.1</v>
      </c>
      <c r="V472" s="73"/>
      <c r="W472" s="93" t="n">
        <f aca="false">U472+V472</f>
        <v>3777.1</v>
      </c>
      <c r="X472" s="73"/>
      <c r="Y472" s="93" t="n">
        <f aca="false">W472+X472</f>
        <v>3777.1</v>
      </c>
      <c r="Z472" s="73" t="n">
        <v>-19</v>
      </c>
      <c r="AA472" s="93" t="n">
        <f aca="false">Y472+Z472</f>
        <v>3758.1</v>
      </c>
    </row>
    <row r="473" customFormat="false" ht="67.9" hidden="false" customHeight="true" outlineLevel="0" collapsed="false">
      <c r="A473" s="67"/>
      <c r="B473" s="26" t="s">
        <v>173</v>
      </c>
      <c r="C473" s="56" t="s">
        <v>469</v>
      </c>
      <c r="D473" s="56" t="s">
        <v>51</v>
      </c>
      <c r="E473" s="56" t="s">
        <v>22</v>
      </c>
      <c r="F473" s="56" t="s">
        <v>22</v>
      </c>
      <c r="G473" s="56" t="s">
        <v>106</v>
      </c>
      <c r="H473" s="56" t="s">
        <v>30</v>
      </c>
      <c r="I473" s="56" t="s">
        <v>104</v>
      </c>
      <c r="J473" s="56"/>
      <c r="L473" s="73"/>
      <c r="M473" s="93"/>
      <c r="N473" s="73"/>
      <c r="O473" s="93"/>
      <c r="P473" s="73" t="n">
        <f aca="false">P476</f>
        <v>55</v>
      </c>
      <c r="Q473" s="93" t="n">
        <f aca="false">O473+P473</f>
        <v>55</v>
      </c>
      <c r="R473" s="73" t="n">
        <f aca="false">R476+R474</f>
        <v>550</v>
      </c>
      <c r="S473" s="93" t="n">
        <f aca="false">Q473+R473</f>
        <v>605</v>
      </c>
      <c r="T473" s="73" t="n">
        <f aca="false">T476+T474</f>
        <v>0</v>
      </c>
      <c r="U473" s="93" t="n">
        <f aca="false">S473+T473</f>
        <v>605</v>
      </c>
      <c r="V473" s="73" t="n">
        <f aca="false">V476+V474</f>
        <v>0</v>
      </c>
      <c r="W473" s="93" t="n">
        <f aca="false">U473+V473</f>
        <v>605</v>
      </c>
      <c r="X473" s="73" t="n">
        <f aca="false">X476+X474</f>
        <v>0</v>
      </c>
      <c r="Y473" s="93" t="n">
        <f aca="false">W473+X473</f>
        <v>605</v>
      </c>
      <c r="Z473" s="73" t="n">
        <f aca="false">Z476+Z474</f>
        <v>0</v>
      </c>
      <c r="AA473" s="93" t="n">
        <f aca="false">Y473+Z473</f>
        <v>605</v>
      </c>
    </row>
    <row r="474" customFormat="false" ht="47.45" hidden="false" customHeight="true" outlineLevel="0" collapsed="false">
      <c r="A474" s="67"/>
      <c r="B474" s="26" t="s">
        <v>174</v>
      </c>
      <c r="C474" s="56" t="s">
        <v>469</v>
      </c>
      <c r="D474" s="56" t="s">
        <v>51</v>
      </c>
      <c r="E474" s="56" t="s">
        <v>22</v>
      </c>
      <c r="F474" s="56" t="s">
        <v>22</v>
      </c>
      <c r="G474" s="56" t="s">
        <v>106</v>
      </c>
      <c r="H474" s="56" t="s">
        <v>30</v>
      </c>
      <c r="I474" s="56" t="s">
        <v>175</v>
      </c>
      <c r="J474" s="56"/>
      <c r="L474" s="73"/>
      <c r="M474" s="93"/>
      <c r="N474" s="73"/>
      <c r="O474" s="93"/>
      <c r="P474" s="73"/>
      <c r="Q474" s="93"/>
      <c r="R474" s="73" t="n">
        <f aca="false">R475</f>
        <v>550</v>
      </c>
      <c r="S474" s="93" t="n">
        <f aca="false">Q474+R474</f>
        <v>550</v>
      </c>
      <c r="T474" s="73" t="n">
        <f aca="false">T475</f>
        <v>0</v>
      </c>
      <c r="U474" s="93" t="n">
        <f aca="false">S474+T474</f>
        <v>550</v>
      </c>
      <c r="V474" s="73" t="n">
        <f aca="false">V475</f>
        <v>0</v>
      </c>
      <c r="W474" s="93" t="n">
        <f aca="false">U474+V474</f>
        <v>550</v>
      </c>
      <c r="X474" s="73" t="n">
        <f aca="false">X475</f>
        <v>0</v>
      </c>
      <c r="Y474" s="93" t="n">
        <f aca="false">W474+X474</f>
        <v>550</v>
      </c>
      <c r="Z474" s="73" t="n">
        <f aca="false">Z475</f>
        <v>0</v>
      </c>
      <c r="AA474" s="93" t="n">
        <f aca="false">Y474+Z474</f>
        <v>550</v>
      </c>
    </row>
    <row r="475" customFormat="false" ht="45" hidden="false" customHeight="true" outlineLevel="0" collapsed="false">
      <c r="A475" s="67"/>
      <c r="B475" s="26" t="s">
        <v>114</v>
      </c>
      <c r="C475" s="56" t="s">
        <v>469</v>
      </c>
      <c r="D475" s="56" t="s">
        <v>51</v>
      </c>
      <c r="E475" s="56" t="s">
        <v>22</v>
      </c>
      <c r="F475" s="56" t="s">
        <v>22</v>
      </c>
      <c r="G475" s="56" t="s">
        <v>106</v>
      </c>
      <c r="H475" s="56" t="s">
        <v>30</v>
      </c>
      <c r="I475" s="56" t="s">
        <v>175</v>
      </c>
      <c r="J475" s="56" t="s">
        <v>115</v>
      </c>
      <c r="L475" s="73"/>
      <c r="M475" s="93"/>
      <c r="N475" s="73"/>
      <c r="O475" s="93"/>
      <c r="P475" s="73"/>
      <c r="Q475" s="93"/>
      <c r="R475" s="73" t="n">
        <v>550</v>
      </c>
      <c r="S475" s="93" t="n">
        <f aca="false">Q475+R475</f>
        <v>550</v>
      </c>
      <c r="T475" s="73"/>
      <c r="U475" s="93" t="n">
        <f aca="false">S475+T475</f>
        <v>550</v>
      </c>
      <c r="V475" s="73"/>
      <c r="W475" s="93" t="n">
        <f aca="false">U475+V475</f>
        <v>550</v>
      </c>
      <c r="X475" s="73"/>
      <c r="Y475" s="93" t="n">
        <f aca="false">W475+X475</f>
        <v>550</v>
      </c>
      <c r="Z475" s="73"/>
      <c r="AA475" s="93" t="n">
        <f aca="false">Y475+Z475</f>
        <v>550</v>
      </c>
    </row>
    <row r="476" customFormat="false" ht="47.25" hidden="false" customHeight="false" outlineLevel="0" collapsed="false">
      <c r="A476" s="67"/>
      <c r="B476" s="26" t="s">
        <v>174</v>
      </c>
      <c r="C476" s="56" t="s">
        <v>469</v>
      </c>
      <c r="D476" s="56" t="s">
        <v>51</v>
      </c>
      <c r="E476" s="56" t="s">
        <v>22</v>
      </c>
      <c r="F476" s="56" t="s">
        <v>22</v>
      </c>
      <c r="G476" s="56" t="s">
        <v>106</v>
      </c>
      <c r="H476" s="56" t="s">
        <v>30</v>
      </c>
      <c r="I476" s="56" t="s">
        <v>178</v>
      </c>
      <c r="J476" s="56"/>
      <c r="L476" s="73"/>
      <c r="M476" s="93"/>
      <c r="N476" s="73"/>
      <c r="O476" s="93"/>
      <c r="P476" s="73" t="n">
        <f aca="false">P477</f>
        <v>55</v>
      </c>
      <c r="Q476" s="93" t="n">
        <f aca="false">O476+P476</f>
        <v>55</v>
      </c>
      <c r="R476" s="73" t="n">
        <f aca="false">R477</f>
        <v>0</v>
      </c>
      <c r="S476" s="93" t="n">
        <f aca="false">Q476+R476</f>
        <v>55</v>
      </c>
      <c r="T476" s="73" t="n">
        <f aca="false">T477</f>
        <v>0</v>
      </c>
      <c r="U476" s="93" t="n">
        <f aca="false">S476+T476</f>
        <v>55</v>
      </c>
      <c r="V476" s="73" t="n">
        <f aca="false">V477</f>
        <v>0</v>
      </c>
      <c r="W476" s="93" t="n">
        <f aca="false">U476+V476</f>
        <v>55</v>
      </c>
      <c r="X476" s="73" t="n">
        <f aca="false">X477</f>
        <v>0</v>
      </c>
      <c r="Y476" s="93" t="n">
        <f aca="false">W476+X476</f>
        <v>55</v>
      </c>
      <c r="Z476" s="73" t="n">
        <f aca="false">Z477</f>
        <v>0</v>
      </c>
      <c r="AA476" s="93" t="n">
        <f aca="false">Y476+Z476</f>
        <v>55</v>
      </c>
    </row>
    <row r="477" customFormat="false" ht="47.25" hidden="false" customHeight="false" outlineLevel="0" collapsed="false">
      <c r="A477" s="67"/>
      <c r="B477" s="26" t="s">
        <v>114</v>
      </c>
      <c r="C477" s="56" t="s">
        <v>469</v>
      </c>
      <c r="D477" s="56" t="s">
        <v>51</v>
      </c>
      <c r="E477" s="56" t="s">
        <v>22</v>
      </c>
      <c r="F477" s="56" t="s">
        <v>22</v>
      </c>
      <c r="G477" s="56" t="s">
        <v>106</v>
      </c>
      <c r="H477" s="56" t="s">
        <v>30</v>
      </c>
      <c r="I477" s="56" t="s">
        <v>178</v>
      </c>
      <c r="J477" s="56" t="s">
        <v>115</v>
      </c>
      <c r="L477" s="73"/>
      <c r="M477" s="93"/>
      <c r="N477" s="73"/>
      <c r="O477" s="93"/>
      <c r="P477" s="73" t="n">
        <v>55</v>
      </c>
      <c r="Q477" s="93" t="n">
        <f aca="false">O477+P477</f>
        <v>55</v>
      </c>
      <c r="R477" s="73"/>
      <c r="S477" s="93" t="n">
        <f aca="false">Q477+R477</f>
        <v>55</v>
      </c>
      <c r="T477" s="73"/>
      <c r="U477" s="93" t="n">
        <f aca="false">S477+T477</f>
        <v>55</v>
      </c>
      <c r="V477" s="73"/>
      <c r="W477" s="93" t="n">
        <f aca="false">U477+V477</f>
        <v>55</v>
      </c>
      <c r="X477" s="73"/>
      <c r="Y477" s="93" t="n">
        <f aca="false">W477+X477</f>
        <v>55</v>
      </c>
      <c r="Z477" s="73"/>
      <c r="AA477" s="93" t="n">
        <f aca="false">Y477+Z477</f>
        <v>55</v>
      </c>
    </row>
    <row r="478" customFormat="false" ht="110.25" hidden="false" customHeight="false" outlineLevel="0" collapsed="false">
      <c r="A478" s="67"/>
      <c r="B478" s="26" t="s">
        <v>333</v>
      </c>
      <c r="C478" s="56" t="s">
        <v>469</v>
      </c>
      <c r="D478" s="56" t="s">
        <v>51</v>
      </c>
      <c r="E478" s="56" t="s">
        <v>22</v>
      </c>
      <c r="F478" s="56" t="s">
        <v>34</v>
      </c>
      <c r="G478" s="56" t="s">
        <v>103</v>
      </c>
      <c r="H478" s="56" t="s">
        <v>20</v>
      </c>
      <c r="I478" s="56" t="s">
        <v>104</v>
      </c>
      <c r="J478" s="56"/>
      <c r="L478" s="73"/>
      <c r="M478" s="93"/>
      <c r="N478" s="73"/>
      <c r="O478" s="93"/>
      <c r="P478" s="73"/>
      <c r="Q478" s="93"/>
      <c r="R478" s="73"/>
      <c r="S478" s="93"/>
      <c r="T478" s="73"/>
      <c r="U478" s="93"/>
      <c r="V478" s="73"/>
      <c r="W478" s="93"/>
      <c r="X478" s="73"/>
      <c r="Y478" s="93"/>
      <c r="Z478" s="73" t="n">
        <f aca="false">Z479</f>
        <v>452</v>
      </c>
      <c r="AA478" s="93" t="n">
        <f aca="false">Y478+Z478</f>
        <v>452</v>
      </c>
    </row>
    <row r="479" customFormat="false" ht="21.6" hidden="false" customHeight="true" outlineLevel="0" collapsed="false">
      <c r="A479" s="67"/>
      <c r="B479" s="26" t="s">
        <v>354</v>
      </c>
      <c r="C479" s="56" t="s">
        <v>469</v>
      </c>
      <c r="D479" s="56" t="s">
        <v>51</v>
      </c>
      <c r="E479" s="56" t="s">
        <v>22</v>
      </c>
      <c r="F479" s="56" t="s">
        <v>34</v>
      </c>
      <c r="G479" s="56" t="s">
        <v>271</v>
      </c>
      <c r="H479" s="56" t="s">
        <v>20</v>
      </c>
      <c r="I479" s="56" t="s">
        <v>104</v>
      </c>
      <c r="J479" s="56"/>
      <c r="L479" s="73"/>
      <c r="M479" s="93"/>
      <c r="N479" s="73"/>
      <c r="O479" s="93"/>
      <c r="P479" s="73"/>
      <c r="Q479" s="93"/>
      <c r="R479" s="73"/>
      <c r="S479" s="93"/>
      <c r="T479" s="73"/>
      <c r="U479" s="93"/>
      <c r="V479" s="73"/>
      <c r="W479" s="93"/>
      <c r="X479" s="73"/>
      <c r="Y479" s="93"/>
      <c r="Z479" s="73" t="n">
        <f aca="false">Z480</f>
        <v>452</v>
      </c>
      <c r="AA479" s="93" t="n">
        <f aca="false">Y479+Z479</f>
        <v>452</v>
      </c>
    </row>
    <row r="480" customFormat="false" ht="47.25" hidden="false" customHeight="false" outlineLevel="0" collapsed="false">
      <c r="A480" s="67"/>
      <c r="B480" s="26" t="s">
        <v>355</v>
      </c>
      <c r="C480" s="56" t="s">
        <v>469</v>
      </c>
      <c r="D480" s="56" t="s">
        <v>51</v>
      </c>
      <c r="E480" s="56" t="s">
        <v>22</v>
      </c>
      <c r="F480" s="56" t="s">
        <v>34</v>
      </c>
      <c r="G480" s="56" t="s">
        <v>271</v>
      </c>
      <c r="H480" s="56" t="s">
        <v>19</v>
      </c>
      <c r="I480" s="56" t="s">
        <v>104</v>
      </c>
      <c r="J480" s="56"/>
      <c r="L480" s="73"/>
      <c r="M480" s="93"/>
      <c r="N480" s="73"/>
      <c r="O480" s="93"/>
      <c r="P480" s="73"/>
      <c r="Q480" s="93"/>
      <c r="R480" s="73"/>
      <c r="S480" s="93"/>
      <c r="T480" s="73"/>
      <c r="U480" s="93"/>
      <c r="V480" s="73"/>
      <c r="W480" s="93"/>
      <c r="X480" s="73"/>
      <c r="Y480" s="93"/>
      <c r="Z480" s="73" t="n">
        <f aca="false">Z481</f>
        <v>452</v>
      </c>
      <c r="AA480" s="93" t="n">
        <f aca="false">Y480+Z480</f>
        <v>452</v>
      </c>
    </row>
    <row r="481" customFormat="false" ht="63" hidden="false" customHeight="false" outlineLevel="0" collapsed="false">
      <c r="A481" s="67"/>
      <c r="B481" s="26" t="s">
        <v>356</v>
      </c>
      <c r="C481" s="56" t="s">
        <v>469</v>
      </c>
      <c r="D481" s="56" t="s">
        <v>51</v>
      </c>
      <c r="E481" s="56" t="s">
        <v>22</v>
      </c>
      <c r="F481" s="56" t="s">
        <v>34</v>
      </c>
      <c r="G481" s="56" t="s">
        <v>271</v>
      </c>
      <c r="H481" s="56" t="s">
        <v>19</v>
      </c>
      <c r="I481" s="56" t="s">
        <v>357</v>
      </c>
      <c r="J481" s="56"/>
      <c r="L481" s="73"/>
      <c r="M481" s="93"/>
      <c r="N481" s="73"/>
      <c r="O481" s="93"/>
      <c r="P481" s="73"/>
      <c r="Q481" s="93"/>
      <c r="R481" s="73"/>
      <c r="S481" s="93"/>
      <c r="T481" s="73"/>
      <c r="U481" s="93"/>
      <c r="V481" s="73"/>
      <c r="W481" s="93"/>
      <c r="X481" s="73"/>
      <c r="Y481" s="93"/>
      <c r="Z481" s="73" t="n">
        <f aca="false">Z482</f>
        <v>452</v>
      </c>
      <c r="AA481" s="93" t="n">
        <f aca="false">Y481+Z481</f>
        <v>452</v>
      </c>
    </row>
    <row r="482" customFormat="false" ht="50.45" hidden="false" customHeight="true" outlineLevel="0" collapsed="false">
      <c r="A482" s="67"/>
      <c r="B482" s="26" t="s">
        <v>114</v>
      </c>
      <c r="C482" s="56" t="s">
        <v>469</v>
      </c>
      <c r="D482" s="56" t="s">
        <v>51</v>
      </c>
      <c r="E482" s="56" t="s">
        <v>22</v>
      </c>
      <c r="F482" s="56" t="s">
        <v>34</v>
      </c>
      <c r="G482" s="56" t="s">
        <v>271</v>
      </c>
      <c r="H482" s="56" t="s">
        <v>19</v>
      </c>
      <c r="I482" s="56" t="s">
        <v>357</v>
      </c>
      <c r="J482" s="56" t="s">
        <v>115</v>
      </c>
      <c r="L482" s="73"/>
      <c r="M482" s="93"/>
      <c r="N482" s="73"/>
      <c r="O482" s="93"/>
      <c r="P482" s="73"/>
      <c r="Q482" s="93"/>
      <c r="R482" s="73"/>
      <c r="S482" s="93"/>
      <c r="T482" s="73"/>
      <c r="U482" s="93"/>
      <c r="V482" s="73"/>
      <c r="W482" s="93"/>
      <c r="X482" s="73"/>
      <c r="Y482" s="93"/>
      <c r="Z482" s="73" t="n">
        <v>452</v>
      </c>
      <c r="AA482" s="93" t="n">
        <f aca="false">Y482+Z482</f>
        <v>452</v>
      </c>
    </row>
    <row r="483" customFormat="false" ht="15.75" hidden="false" customHeight="false" outlineLevel="0" collapsed="false">
      <c r="A483" s="67"/>
      <c r="B483" s="26" t="s">
        <v>54</v>
      </c>
      <c r="C483" s="56" t="s">
        <v>469</v>
      </c>
      <c r="D483" s="56" t="s">
        <v>51</v>
      </c>
      <c r="E483" s="56" t="s">
        <v>24</v>
      </c>
      <c r="F483" s="56"/>
      <c r="G483" s="56"/>
      <c r="H483" s="56"/>
      <c r="I483" s="56"/>
      <c r="J483" s="56"/>
      <c r="K483" s="73" t="n">
        <f aca="false">K484</f>
        <v>66786.4</v>
      </c>
      <c r="L483" s="73" t="n">
        <f aca="false">L484</f>
        <v>0</v>
      </c>
      <c r="M483" s="93" t="n">
        <f aca="false">K483+L483</f>
        <v>66786.4</v>
      </c>
      <c r="N483" s="73" t="n">
        <f aca="false">N484</f>
        <v>95.6</v>
      </c>
      <c r="O483" s="93" t="n">
        <f aca="false">M483+N483</f>
        <v>66882</v>
      </c>
      <c r="P483" s="73" t="n">
        <f aca="false">P484</f>
        <v>-182.3</v>
      </c>
      <c r="Q483" s="93" t="n">
        <f aca="false">O483+P483</f>
        <v>66699.7</v>
      </c>
      <c r="R483" s="73" t="n">
        <f aca="false">R484</f>
        <v>-789.6</v>
      </c>
      <c r="S483" s="93" t="n">
        <f aca="false">Q483+R483</f>
        <v>65910.1</v>
      </c>
      <c r="T483" s="73" t="n">
        <f aca="false">T484</f>
        <v>178.2</v>
      </c>
      <c r="U483" s="93" t="n">
        <f aca="false">S483+T483</f>
        <v>66088.3</v>
      </c>
      <c r="V483" s="73" t="n">
        <f aca="false">V484</f>
        <v>-93</v>
      </c>
      <c r="W483" s="93" t="n">
        <f aca="false">U483+V483</f>
        <v>65995.3</v>
      </c>
      <c r="X483" s="73" t="n">
        <f aca="false">X484</f>
        <v>62.5</v>
      </c>
      <c r="Y483" s="93" t="n">
        <f aca="false">W483+X483</f>
        <v>66057.8</v>
      </c>
      <c r="Z483" s="73" t="n">
        <f aca="false">Z484</f>
        <v>1239.9</v>
      </c>
      <c r="AA483" s="93" t="n">
        <f aca="false">Y483+Z483</f>
        <v>67297.7</v>
      </c>
    </row>
    <row r="484" customFormat="false" ht="47.25" hidden="false" customHeight="false" outlineLevel="0" collapsed="false">
      <c r="A484" s="67"/>
      <c r="B484" s="59" t="s">
        <v>130</v>
      </c>
      <c r="C484" s="56" t="s">
        <v>469</v>
      </c>
      <c r="D484" s="56" t="s">
        <v>51</v>
      </c>
      <c r="E484" s="56" t="s">
        <v>24</v>
      </c>
      <c r="F484" s="56" t="s">
        <v>22</v>
      </c>
      <c r="G484" s="56" t="s">
        <v>103</v>
      </c>
      <c r="H484" s="56" t="s">
        <v>20</v>
      </c>
      <c r="I484" s="56" t="s">
        <v>104</v>
      </c>
      <c r="J484" s="56"/>
      <c r="K484" s="73" t="n">
        <f aca="false">K485</f>
        <v>66786.4</v>
      </c>
      <c r="L484" s="73" t="n">
        <f aca="false">L485</f>
        <v>0</v>
      </c>
      <c r="M484" s="93" t="n">
        <f aca="false">K484+L484</f>
        <v>66786.4</v>
      </c>
      <c r="N484" s="73" t="n">
        <f aca="false">N485</f>
        <v>95.6</v>
      </c>
      <c r="O484" s="93" t="n">
        <f aca="false">M484+N484</f>
        <v>66882</v>
      </c>
      <c r="P484" s="73" t="n">
        <f aca="false">P485</f>
        <v>-182.3</v>
      </c>
      <c r="Q484" s="93" t="n">
        <f aca="false">O484+P484</f>
        <v>66699.7</v>
      </c>
      <c r="R484" s="73" t="n">
        <f aca="false">R485</f>
        <v>-789.6</v>
      </c>
      <c r="S484" s="93" t="n">
        <f aca="false">Q484+R484</f>
        <v>65910.1</v>
      </c>
      <c r="T484" s="73" t="n">
        <f aca="false">T485</f>
        <v>178.2</v>
      </c>
      <c r="U484" s="93" t="n">
        <f aca="false">S484+T484</f>
        <v>66088.3</v>
      </c>
      <c r="V484" s="73" t="n">
        <f aca="false">V485</f>
        <v>-93</v>
      </c>
      <c r="W484" s="93" t="n">
        <f aca="false">U484+V484</f>
        <v>65995.3</v>
      </c>
      <c r="X484" s="73" t="n">
        <f aca="false">X485</f>
        <v>62.5</v>
      </c>
      <c r="Y484" s="93" t="n">
        <f aca="false">W484+X484</f>
        <v>66057.8</v>
      </c>
      <c r="Z484" s="73" t="n">
        <f aca="false">Z485</f>
        <v>1239.9</v>
      </c>
      <c r="AA484" s="93" t="n">
        <f aca="false">Y484+Z484</f>
        <v>67297.7</v>
      </c>
    </row>
    <row r="485" customFormat="false" ht="31.5" hidden="false" customHeight="false" outlineLevel="0" collapsed="false">
      <c r="A485" s="67"/>
      <c r="B485" s="59" t="s">
        <v>131</v>
      </c>
      <c r="C485" s="56" t="s">
        <v>469</v>
      </c>
      <c r="D485" s="56" t="s">
        <v>51</v>
      </c>
      <c r="E485" s="56" t="s">
        <v>24</v>
      </c>
      <c r="F485" s="56" t="s">
        <v>22</v>
      </c>
      <c r="G485" s="56" t="s">
        <v>106</v>
      </c>
      <c r="H485" s="56" t="s">
        <v>20</v>
      </c>
      <c r="I485" s="56" t="s">
        <v>104</v>
      </c>
      <c r="J485" s="56"/>
      <c r="K485" s="73" t="n">
        <f aca="false">K486</f>
        <v>66786.4</v>
      </c>
      <c r="L485" s="73" t="n">
        <f aca="false">L486</f>
        <v>0</v>
      </c>
      <c r="M485" s="93" t="n">
        <f aca="false">K485+L485</f>
        <v>66786.4</v>
      </c>
      <c r="N485" s="73" t="n">
        <f aca="false">N486</f>
        <v>95.6</v>
      </c>
      <c r="O485" s="93" t="n">
        <f aca="false">M485+N485</f>
        <v>66882</v>
      </c>
      <c r="P485" s="73" t="n">
        <f aca="false">P486</f>
        <v>-182.3</v>
      </c>
      <c r="Q485" s="93" t="n">
        <f aca="false">O485+P485</f>
        <v>66699.7</v>
      </c>
      <c r="R485" s="73" t="n">
        <f aca="false">R486</f>
        <v>-789.6</v>
      </c>
      <c r="S485" s="93" t="n">
        <f aca="false">Q485+R485</f>
        <v>65910.1</v>
      </c>
      <c r="T485" s="73" t="n">
        <f aca="false">T486</f>
        <v>178.2</v>
      </c>
      <c r="U485" s="93" t="n">
        <f aca="false">S485+T485</f>
        <v>66088.3</v>
      </c>
      <c r="V485" s="73" t="n">
        <f aca="false">V486</f>
        <v>-93</v>
      </c>
      <c r="W485" s="93" t="n">
        <f aca="false">U485+V485</f>
        <v>65995.3</v>
      </c>
      <c r="X485" s="73" t="n">
        <f aca="false">X486</f>
        <v>62.5</v>
      </c>
      <c r="Y485" s="93" t="n">
        <f aca="false">W485+X485</f>
        <v>66057.8</v>
      </c>
      <c r="Z485" s="73" t="n">
        <f aca="false">Z486</f>
        <v>1239.9</v>
      </c>
      <c r="AA485" s="93" t="n">
        <f aca="false">Y485+Z485</f>
        <v>67297.7</v>
      </c>
    </row>
    <row r="486" customFormat="false" ht="31.5" hidden="false" customHeight="false" outlineLevel="0" collapsed="false">
      <c r="A486" s="67"/>
      <c r="B486" s="59" t="s">
        <v>163</v>
      </c>
      <c r="C486" s="56" t="s">
        <v>469</v>
      </c>
      <c r="D486" s="56" t="s">
        <v>51</v>
      </c>
      <c r="E486" s="56" t="s">
        <v>24</v>
      </c>
      <c r="F486" s="56" t="s">
        <v>22</v>
      </c>
      <c r="G486" s="56" t="s">
        <v>106</v>
      </c>
      <c r="H486" s="56" t="s">
        <v>24</v>
      </c>
      <c r="I486" s="56" t="s">
        <v>104</v>
      </c>
      <c r="J486" s="56"/>
      <c r="K486" s="73" t="n">
        <f aca="false">+K489+K487+K493+K491</f>
        <v>66786.4</v>
      </c>
      <c r="L486" s="73" t="n">
        <f aca="false">+L489+L487+L493+L491</f>
        <v>0</v>
      </c>
      <c r="M486" s="93" t="n">
        <f aca="false">K486+L486</f>
        <v>66786.4</v>
      </c>
      <c r="N486" s="73" t="n">
        <f aca="false">+N489+N487+N493+N491</f>
        <v>95.6</v>
      </c>
      <c r="O486" s="93" t="n">
        <f aca="false">M486+N486</f>
        <v>66882</v>
      </c>
      <c r="P486" s="73" t="n">
        <f aca="false">+P489+P487+P493+P491</f>
        <v>-182.3</v>
      </c>
      <c r="Q486" s="93" t="n">
        <f aca="false">O486+P486</f>
        <v>66699.7</v>
      </c>
      <c r="R486" s="73" t="n">
        <f aca="false">+R489+R487+R493+R491</f>
        <v>-789.6</v>
      </c>
      <c r="S486" s="93" t="n">
        <f aca="false">Q486+R486</f>
        <v>65910.1</v>
      </c>
      <c r="T486" s="73" t="n">
        <f aca="false">+T489+T487+T493+T491</f>
        <v>178.2</v>
      </c>
      <c r="U486" s="93" t="n">
        <f aca="false">S486+T486</f>
        <v>66088.3</v>
      </c>
      <c r="V486" s="73" t="n">
        <f aca="false">+V489+V487+V493+V491</f>
        <v>-93</v>
      </c>
      <c r="W486" s="93" t="n">
        <f aca="false">U486+V486</f>
        <v>65995.3</v>
      </c>
      <c r="X486" s="73" t="n">
        <f aca="false">+X489+X487+X493+X491</f>
        <v>62.5</v>
      </c>
      <c r="Y486" s="93" t="n">
        <f aca="false">W486+X486</f>
        <v>66057.8</v>
      </c>
      <c r="Z486" s="73" t="n">
        <f aca="false">+Z489+Z487+Z493+Z491</f>
        <v>1239.9</v>
      </c>
      <c r="AA486" s="93" t="n">
        <f aca="false">Y486+Z486</f>
        <v>67297.7</v>
      </c>
    </row>
    <row r="487" customFormat="false" ht="47.25" hidden="false" customHeight="false" outlineLevel="0" collapsed="false">
      <c r="A487" s="67"/>
      <c r="B487" s="59" t="s">
        <v>133</v>
      </c>
      <c r="C487" s="56" t="s">
        <v>469</v>
      </c>
      <c r="D487" s="56" t="s">
        <v>51</v>
      </c>
      <c r="E487" s="56" t="s">
        <v>24</v>
      </c>
      <c r="F487" s="56" t="s">
        <v>22</v>
      </c>
      <c r="G487" s="56" t="s">
        <v>106</v>
      </c>
      <c r="H487" s="56" t="s">
        <v>24</v>
      </c>
      <c r="I487" s="56" t="s">
        <v>134</v>
      </c>
      <c r="J487" s="56"/>
      <c r="K487" s="73" t="n">
        <f aca="false">K488</f>
        <v>59378.1</v>
      </c>
      <c r="L487" s="73" t="n">
        <f aca="false">L488</f>
        <v>0</v>
      </c>
      <c r="M487" s="93" t="n">
        <f aca="false">K487+L487</f>
        <v>59378.1</v>
      </c>
      <c r="N487" s="73" t="n">
        <f aca="false">N488</f>
        <v>95.6</v>
      </c>
      <c r="O487" s="93" t="n">
        <f aca="false">M487+N487</f>
        <v>59473.7</v>
      </c>
      <c r="P487" s="73" t="n">
        <f aca="false">P488</f>
        <v>-182.3</v>
      </c>
      <c r="Q487" s="93" t="n">
        <f aca="false">O487+P487</f>
        <v>59291.4</v>
      </c>
      <c r="R487" s="73" t="n">
        <f aca="false">R488</f>
        <v>-825.1</v>
      </c>
      <c r="S487" s="93" t="n">
        <f aca="false">Q487+R487</f>
        <v>58466.3</v>
      </c>
      <c r="T487" s="73" t="n">
        <f aca="false">T488</f>
        <v>178.2</v>
      </c>
      <c r="U487" s="93" t="n">
        <f aca="false">S487+T487</f>
        <v>58644.5</v>
      </c>
      <c r="V487" s="73" t="n">
        <f aca="false">V488</f>
        <v>16.3</v>
      </c>
      <c r="W487" s="93" t="n">
        <f aca="false">U487+V487</f>
        <v>58660.8</v>
      </c>
      <c r="X487" s="73" t="n">
        <f aca="false">X488</f>
        <v>71.9</v>
      </c>
      <c r="Y487" s="93" t="n">
        <f aca="false">W487+X487</f>
        <v>58732.7</v>
      </c>
      <c r="Z487" s="73" t="n">
        <f aca="false">Z488</f>
        <v>972.6</v>
      </c>
      <c r="AA487" s="93" t="n">
        <f aca="false">Y487+Z487</f>
        <v>59705.3</v>
      </c>
    </row>
    <row r="488" customFormat="false" ht="47.25" hidden="false" customHeight="false" outlineLevel="0" collapsed="false">
      <c r="A488" s="67"/>
      <c r="B488" s="26" t="s">
        <v>114</v>
      </c>
      <c r="C488" s="56" t="s">
        <v>469</v>
      </c>
      <c r="D488" s="56" t="s">
        <v>51</v>
      </c>
      <c r="E488" s="56" t="s">
        <v>24</v>
      </c>
      <c r="F488" s="56" t="s">
        <v>22</v>
      </c>
      <c r="G488" s="56" t="s">
        <v>106</v>
      </c>
      <c r="H488" s="56" t="s">
        <v>24</v>
      </c>
      <c r="I488" s="56" t="s">
        <v>134</v>
      </c>
      <c r="J488" s="56" t="s">
        <v>115</v>
      </c>
      <c r="K488" s="73" t="n">
        <v>59378.1</v>
      </c>
      <c r="L488" s="73"/>
      <c r="M488" s="93" t="n">
        <f aca="false">K488+L488</f>
        <v>59378.1</v>
      </c>
      <c r="N488" s="73" t="n">
        <v>95.6</v>
      </c>
      <c r="O488" s="93" t="n">
        <f aca="false">M488+N488</f>
        <v>59473.7</v>
      </c>
      <c r="P488" s="73" t="n">
        <v>-182.3</v>
      </c>
      <c r="Q488" s="93" t="n">
        <f aca="false">O488+P488</f>
        <v>59291.4</v>
      </c>
      <c r="R488" s="73" t="n">
        <v>-825.1</v>
      </c>
      <c r="S488" s="93" t="n">
        <f aca="false">Q488+R488</f>
        <v>58466.3</v>
      </c>
      <c r="T488" s="73" t="n">
        <v>178.2</v>
      </c>
      <c r="U488" s="93" t="n">
        <f aca="false">S488+T488</f>
        <v>58644.5</v>
      </c>
      <c r="V488" s="73" t="n">
        <v>16.3</v>
      </c>
      <c r="W488" s="93" t="n">
        <f aca="false">U488+V488</f>
        <v>58660.8</v>
      </c>
      <c r="X488" s="73" t="n">
        <v>71.9</v>
      </c>
      <c r="Y488" s="93" t="n">
        <f aca="false">W488+X488</f>
        <v>58732.7</v>
      </c>
      <c r="Z488" s="73" t="n">
        <v>972.6</v>
      </c>
      <c r="AA488" s="93" t="n">
        <f aca="false">Y488+Z488</f>
        <v>59705.3</v>
      </c>
    </row>
    <row r="489" customFormat="false" ht="63" hidden="false" customHeight="false" outlineLevel="0" collapsed="false">
      <c r="A489" s="67"/>
      <c r="B489" s="26" t="s">
        <v>135</v>
      </c>
      <c r="C489" s="56" t="s">
        <v>469</v>
      </c>
      <c r="D489" s="56" t="s">
        <v>51</v>
      </c>
      <c r="E489" s="56" t="s">
        <v>24</v>
      </c>
      <c r="F489" s="56" t="s">
        <v>22</v>
      </c>
      <c r="G489" s="56" t="s">
        <v>106</v>
      </c>
      <c r="H489" s="56" t="s">
        <v>24</v>
      </c>
      <c r="I489" s="56" t="s">
        <v>136</v>
      </c>
      <c r="J489" s="56"/>
      <c r="K489" s="73" t="n">
        <f aca="false">K490</f>
        <v>6845</v>
      </c>
      <c r="L489" s="73" t="n">
        <f aca="false">L490</f>
        <v>0</v>
      </c>
      <c r="M489" s="93" t="n">
        <f aca="false">K489+L489</f>
        <v>6845</v>
      </c>
      <c r="N489" s="73" t="n">
        <f aca="false">N490</f>
        <v>0</v>
      </c>
      <c r="O489" s="93" t="n">
        <f aca="false">M489+N489</f>
        <v>6845</v>
      </c>
      <c r="P489" s="73" t="n">
        <f aca="false">P490</f>
        <v>0</v>
      </c>
      <c r="Q489" s="93" t="n">
        <f aca="false">O489+P489</f>
        <v>6845</v>
      </c>
      <c r="R489" s="73" t="n">
        <f aca="false">R490</f>
        <v>98</v>
      </c>
      <c r="S489" s="93" t="n">
        <f aca="false">Q489+R489</f>
        <v>6943</v>
      </c>
      <c r="T489" s="73" t="n">
        <f aca="false">T490</f>
        <v>0</v>
      </c>
      <c r="U489" s="93" t="n">
        <f aca="false">S489+T489</f>
        <v>6943</v>
      </c>
      <c r="V489" s="73" t="n">
        <f aca="false">V490</f>
        <v>0</v>
      </c>
      <c r="W489" s="93" t="n">
        <f aca="false">U489+V489</f>
        <v>6943</v>
      </c>
      <c r="X489" s="73" t="n">
        <f aca="false">X490</f>
        <v>-9.4</v>
      </c>
      <c r="Y489" s="93" t="n">
        <f aca="false">W489+X489</f>
        <v>6933.6</v>
      </c>
      <c r="Z489" s="73" t="n">
        <f aca="false">Z490</f>
        <v>306.3</v>
      </c>
      <c r="AA489" s="93" t="n">
        <f aca="false">Y489+Z489</f>
        <v>7239.9</v>
      </c>
    </row>
    <row r="490" customFormat="false" ht="47.25" hidden="false" customHeight="false" outlineLevel="0" collapsed="false">
      <c r="A490" s="67"/>
      <c r="B490" s="26" t="s">
        <v>114</v>
      </c>
      <c r="C490" s="56" t="s">
        <v>469</v>
      </c>
      <c r="D490" s="56" t="s">
        <v>51</v>
      </c>
      <c r="E490" s="56" t="s">
        <v>24</v>
      </c>
      <c r="F490" s="56" t="s">
        <v>22</v>
      </c>
      <c r="G490" s="56" t="s">
        <v>106</v>
      </c>
      <c r="H490" s="56" t="s">
        <v>24</v>
      </c>
      <c r="I490" s="56" t="s">
        <v>136</v>
      </c>
      <c r="J490" s="56" t="s">
        <v>115</v>
      </c>
      <c r="K490" s="73" t="n">
        <v>6845</v>
      </c>
      <c r="L490" s="73"/>
      <c r="M490" s="93" t="n">
        <f aca="false">K490+L490</f>
        <v>6845</v>
      </c>
      <c r="N490" s="73"/>
      <c r="O490" s="93" t="n">
        <f aca="false">M490+N490</f>
        <v>6845</v>
      </c>
      <c r="P490" s="73"/>
      <c r="Q490" s="93" t="n">
        <f aca="false">O490+P490</f>
        <v>6845</v>
      </c>
      <c r="R490" s="73" t="n">
        <v>98</v>
      </c>
      <c r="S490" s="93" t="n">
        <f aca="false">Q490+R490</f>
        <v>6943</v>
      </c>
      <c r="T490" s="73"/>
      <c r="U490" s="93" t="n">
        <f aca="false">S490+T490</f>
        <v>6943</v>
      </c>
      <c r="V490" s="73"/>
      <c r="W490" s="93" t="n">
        <f aca="false">U490+V490</f>
        <v>6943</v>
      </c>
      <c r="X490" s="73" t="n">
        <v>-9.4</v>
      </c>
      <c r="Y490" s="93" t="n">
        <f aca="false">W490+X490</f>
        <v>6933.6</v>
      </c>
      <c r="Z490" s="73" t="n">
        <v>306.3</v>
      </c>
      <c r="AA490" s="93" t="n">
        <f aca="false">Y490+Z490</f>
        <v>7239.9</v>
      </c>
    </row>
    <row r="491" customFormat="false" ht="204.75" hidden="false" customHeight="false" outlineLevel="0" collapsed="false">
      <c r="A491" s="67"/>
      <c r="B491" s="59" t="s">
        <v>164</v>
      </c>
      <c r="C491" s="56" t="s">
        <v>469</v>
      </c>
      <c r="D491" s="56" t="s">
        <v>51</v>
      </c>
      <c r="E491" s="56" t="s">
        <v>24</v>
      </c>
      <c r="F491" s="56" t="s">
        <v>22</v>
      </c>
      <c r="G491" s="56" t="s">
        <v>106</v>
      </c>
      <c r="H491" s="56" t="s">
        <v>24</v>
      </c>
      <c r="I491" s="55" t="s">
        <v>165</v>
      </c>
      <c r="J491" s="55"/>
      <c r="K491" s="73" t="n">
        <f aca="false">K492</f>
        <v>312.5</v>
      </c>
      <c r="L491" s="73" t="n">
        <f aca="false">L492</f>
        <v>0</v>
      </c>
      <c r="M491" s="93" t="n">
        <f aca="false">K491+L491</f>
        <v>312.5</v>
      </c>
      <c r="N491" s="73" t="n">
        <f aca="false">N492</f>
        <v>0</v>
      </c>
      <c r="O491" s="93" t="n">
        <f aca="false">M491+N491</f>
        <v>312.5</v>
      </c>
      <c r="P491" s="73" t="n">
        <f aca="false">P492</f>
        <v>0</v>
      </c>
      <c r="Q491" s="93" t="n">
        <f aca="false">O491+P491</f>
        <v>312.5</v>
      </c>
      <c r="R491" s="73" t="n">
        <f aca="false">R492</f>
        <v>-62.5</v>
      </c>
      <c r="S491" s="93" t="n">
        <f aca="false">Q491+R491</f>
        <v>250</v>
      </c>
      <c r="T491" s="73" t="n">
        <f aca="false">T492</f>
        <v>0</v>
      </c>
      <c r="U491" s="93" t="n">
        <f aca="false">S491+T491</f>
        <v>250</v>
      </c>
      <c r="V491" s="73" t="n">
        <f aca="false">V492</f>
        <v>-109.3</v>
      </c>
      <c r="W491" s="93" t="n">
        <f aca="false">U491+V491</f>
        <v>140.7</v>
      </c>
      <c r="X491" s="73" t="n">
        <f aca="false">X492</f>
        <v>0</v>
      </c>
      <c r="Y491" s="93" t="n">
        <f aca="false">W491+X491</f>
        <v>140.7</v>
      </c>
      <c r="Z491" s="73" t="n">
        <f aca="false">Z492</f>
        <v>0</v>
      </c>
      <c r="AA491" s="93" t="n">
        <f aca="false">Y491+Z491</f>
        <v>140.7</v>
      </c>
    </row>
    <row r="492" customFormat="false" ht="47.25" hidden="false" customHeight="false" outlineLevel="0" collapsed="false">
      <c r="A492" s="67"/>
      <c r="B492" s="26" t="s">
        <v>114</v>
      </c>
      <c r="C492" s="56" t="s">
        <v>469</v>
      </c>
      <c r="D492" s="56" t="s">
        <v>51</v>
      </c>
      <c r="E492" s="56" t="s">
        <v>24</v>
      </c>
      <c r="F492" s="56" t="s">
        <v>22</v>
      </c>
      <c r="G492" s="56" t="s">
        <v>106</v>
      </c>
      <c r="H492" s="56" t="s">
        <v>24</v>
      </c>
      <c r="I492" s="55" t="s">
        <v>165</v>
      </c>
      <c r="J492" s="55" t="s">
        <v>115</v>
      </c>
      <c r="K492" s="73" t="n">
        <v>312.5</v>
      </c>
      <c r="L492" s="73"/>
      <c r="M492" s="93" t="n">
        <f aca="false">K492+L492</f>
        <v>312.5</v>
      </c>
      <c r="N492" s="73"/>
      <c r="O492" s="93" t="n">
        <f aca="false">M492+N492</f>
        <v>312.5</v>
      </c>
      <c r="P492" s="73"/>
      <c r="Q492" s="93" t="n">
        <f aca="false">O492+P492</f>
        <v>312.5</v>
      </c>
      <c r="R492" s="73" t="n">
        <v>-62.5</v>
      </c>
      <c r="S492" s="93" t="n">
        <f aca="false">Q492+R492</f>
        <v>250</v>
      </c>
      <c r="T492" s="73"/>
      <c r="U492" s="93" t="n">
        <f aca="false">S492+T492</f>
        <v>250</v>
      </c>
      <c r="V492" s="73" t="n">
        <v>-109.3</v>
      </c>
      <c r="W492" s="93" t="n">
        <f aca="false">U492+V492</f>
        <v>140.7</v>
      </c>
      <c r="X492" s="73"/>
      <c r="Y492" s="93" t="n">
        <f aca="false">W492+X492</f>
        <v>140.7</v>
      </c>
      <c r="Z492" s="73"/>
      <c r="AA492" s="93" t="n">
        <f aca="false">Y492+Z492</f>
        <v>140.7</v>
      </c>
    </row>
    <row r="493" customFormat="false" ht="204.75" hidden="false" customHeight="false" outlineLevel="0" collapsed="false">
      <c r="A493" s="67"/>
      <c r="B493" s="59" t="s">
        <v>143</v>
      </c>
      <c r="C493" s="56" t="s">
        <v>469</v>
      </c>
      <c r="D493" s="56" t="s">
        <v>51</v>
      </c>
      <c r="E493" s="56" t="s">
        <v>24</v>
      </c>
      <c r="F493" s="56" t="s">
        <v>22</v>
      </c>
      <c r="G493" s="56" t="s">
        <v>106</v>
      </c>
      <c r="H493" s="56" t="s">
        <v>24</v>
      </c>
      <c r="I493" s="56" t="s">
        <v>144</v>
      </c>
      <c r="J493" s="56"/>
      <c r="K493" s="73" t="n">
        <f aca="false">K494</f>
        <v>250.8</v>
      </c>
      <c r="L493" s="73" t="n">
        <f aca="false">L494</f>
        <v>0</v>
      </c>
      <c r="M493" s="93" t="n">
        <f aca="false">K493+L493</f>
        <v>250.8</v>
      </c>
      <c r="N493" s="73" t="n">
        <f aca="false">N494</f>
        <v>0</v>
      </c>
      <c r="O493" s="93" t="n">
        <f aca="false">M493+N493</f>
        <v>250.8</v>
      </c>
      <c r="P493" s="73" t="n">
        <f aca="false">P494</f>
        <v>0</v>
      </c>
      <c r="Q493" s="93" t="n">
        <f aca="false">O493+P493</f>
        <v>250.8</v>
      </c>
      <c r="R493" s="73" t="n">
        <f aca="false">R494</f>
        <v>0</v>
      </c>
      <c r="S493" s="93" t="n">
        <f aca="false">Q493+R493</f>
        <v>250.8</v>
      </c>
      <c r="T493" s="73" t="n">
        <f aca="false">T494</f>
        <v>0</v>
      </c>
      <c r="U493" s="93" t="n">
        <f aca="false">S493+T493</f>
        <v>250.8</v>
      </c>
      <c r="V493" s="73" t="n">
        <f aca="false">V494</f>
        <v>0</v>
      </c>
      <c r="W493" s="93" t="n">
        <f aca="false">U493+V493</f>
        <v>250.8</v>
      </c>
      <c r="X493" s="73" t="n">
        <f aca="false">X494</f>
        <v>0</v>
      </c>
      <c r="Y493" s="93" t="n">
        <f aca="false">W493+X493</f>
        <v>250.8</v>
      </c>
      <c r="Z493" s="73" t="n">
        <f aca="false">Z494</f>
        <v>-39</v>
      </c>
      <c r="AA493" s="93" t="n">
        <f aca="false">Y493+Z493</f>
        <v>211.8</v>
      </c>
    </row>
    <row r="494" customFormat="false" ht="47.25" hidden="false" customHeight="false" outlineLevel="0" collapsed="false">
      <c r="A494" s="67"/>
      <c r="B494" s="26" t="s">
        <v>114</v>
      </c>
      <c r="C494" s="56" t="s">
        <v>469</v>
      </c>
      <c r="D494" s="56" t="s">
        <v>51</v>
      </c>
      <c r="E494" s="56" t="s">
        <v>24</v>
      </c>
      <c r="F494" s="56" t="s">
        <v>22</v>
      </c>
      <c r="G494" s="56" t="s">
        <v>106</v>
      </c>
      <c r="H494" s="56" t="s">
        <v>24</v>
      </c>
      <c r="I494" s="56" t="s">
        <v>144</v>
      </c>
      <c r="J494" s="56" t="s">
        <v>115</v>
      </c>
      <c r="K494" s="73" t="n">
        <v>250.8</v>
      </c>
      <c r="L494" s="73"/>
      <c r="M494" s="93" t="n">
        <f aca="false">K494+L494</f>
        <v>250.8</v>
      </c>
      <c r="N494" s="73"/>
      <c r="O494" s="93" t="n">
        <f aca="false">M494+N494</f>
        <v>250.8</v>
      </c>
      <c r="P494" s="73"/>
      <c r="Q494" s="93" t="n">
        <f aca="false">O494+P494</f>
        <v>250.8</v>
      </c>
      <c r="R494" s="73"/>
      <c r="S494" s="93" t="n">
        <f aca="false">Q494+R494</f>
        <v>250.8</v>
      </c>
      <c r="T494" s="73"/>
      <c r="U494" s="93" t="n">
        <f aca="false">S494+T494</f>
        <v>250.8</v>
      </c>
      <c r="V494" s="73"/>
      <c r="W494" s="93" t="n">
        <f aca="false">U494+V494</f>
        <v>250.8</v>
      </c>
      <c r="X494" s="73"/>
      <c r="Y494" s="93" t="n">
        <f aca="false">W494+X494</f>
        <v>250.8</v>
      </c>
      <c r="Z494" s="73" t="n">
        <v>-39</v>
      </c>
      <c r="AA494" s="93" t="n">
        <f aca="false">Y494+Z494</f>
        <v>211.8</v>
      </c>
    </row>
    <row r="495" customFormat="false" ht="15.75" hidden="false" customHeight="false" outlineLevel="0" collapsed="false">
      <c r="A495" s="67"/>
      <c r="B495" s="26" t="s">
        <v>56</v>
      </c>
      <c r="C495" s="56" t="s">
        <v>469</v>
      </c>
      <c r="D495" s="56" t="s">
        <v>51</v>
      </c>
      <c r="E495" s="56" t="s">
        <v>51</v>
      </c>
      <c r="F495" s="56"/>
      <c r="G495" s="56"/>
      <c r="H495" s="56"/>
      <c r="I495" s="56"/>
      <c r="J495" s="55"/>
      <c r="K495" s="73" t="n">
        <f aca="false">K496</f>
        <v>9938.2</v>
      </c>
      <c r="L495" s="73" t="n">
        <f aca="false">L496</f>
        <v>0</v>
      </c>
      <c r="M495" s="93" t="n">
        <f aca="false">K495+L495</f>
        <v>9938.2</v>
      </c>
      <c r="N495" s="73" t="n">
        <f aca="false">N496</f>
        <v>-57.9</v>
      </c>
      <c r="O495" s="93" t="n">
        <f aca="false">M495+N495</f>
        <v>9880.3</v>
      </c>
      <c r="P495" s="73" t="n">
        <f aca="false">P496</f>
        <v>82.8</v>
      </c>
      <c r="Q495" s="93" t="n">
        <f aca="false">O495+P495</f>
        <v>9963.1</v>
      </c>
      <c r="R495" s="73" t="n">
        <f aca="false">R496</f>
        <v>-97.2</v>
      </c>
      <c r="S495" s="93" t="n">
        <f aca="false">Q495+R495</f>
        <v>9865.9</v>
      </c>
      <c r="T495" s="73" t="n">
        <f aca="false">T496</f>
        <v>0</v>
      </c>
      <c r="U495" s="93" t="n">
        <f aca="false">S495+T495</f>
        <v>9865.9</v>
      </c>
      <c r="V495" s="73" t="n">
        <f aca="false">V496</f>
        <v>120</v>
      </c>
      <c r="W495" s="93" t="n">
        <f aca="false">U495+V495</f>
        <v>9985.9</v>
      </c>
      <c r="X495" s="73" t="n">
        <f aca="false">X496</f>
        <v>38.6</v>
      </c>
      <c r="Y495" s="93" t="n">
        <f aca="false">W495+X495</f>
        <v>10024.5</v>
      </c>
      <c r="Z495" s="73" t="n">
        <f aca="false">Z496</f>
        <v>209.5</v>
      </c>
      <c r="AA495" s="93" t="n">
        <f aca="false">Y495+Z495</f>
        <v>10234</v>
      </c>
    </row>
    <row r="496" customFormat="false" ht="47.25" hidden="false" customHeight="false" outlineLevel="0" collapsed="false">
      <c r="A496" s="67"/>
      <c r="B496" s="59" t="s">
        <v>130</v>
      </c>
      <c r="C496" s="56" t="s">
        <v>469</v>
      </c>
      <c r="D496" s="56" t="s">
        <v>51</v>
      </c>
      <c r="E496" s="56" t="s">
        <v>51</v>
      </c>
      <c r="F496" s="56" t="s">
        <v>22</v>
      </c>
      <c r="G496" s="56" t="s">
        <v>103</v>
      </c>
      <c r="H496" s="56" t="s">
        <v>20</v>
      </c>
      <c r="I496" s="56" t="s">
        <v>104</v>
      </c>
      <c r="J496" s="55"/>
      <c r="K496" s="73" t="n">
        <f aca="false">K497</f>
        <v>9938.2</v>
      </c>
      <c r="L496" s="73" t="n">
        <f aca="false">L497</f>
        <v>0</v>
      </c>
      <c r="M496" s="93" t="n">
        <f aca="false">K496+L496</f>
        <v>9938.2</v>
      </c>
      <c r="N496" s="73" t="n">
        <f aca="false">N497</f>
        <v>-57.9</v>
      </c>
      <c r="O496" s="93" t="n">
        <f aca="false">M496+N496</f>
        <v>9880.3</v>
      </c>
      <c r="P496" s="73" t="n">
        <f aca="false">P497</f>
        <v>82.8</v>
      </c>
      <c r="Q496" s="93" t="n">
        <f aca="false">O496+P496</f>
        <v>9963.1</v>
      </c>
      <c r="R496" s="73" t="n">
        <f aca="false">R497</f>
        <v>-97.2</v>
      </c>
      <c r="S496" s="93" t="n">
        <f aca="false">Q496+R496</f>
        <v>9865.9</v>
      </c>
      <c r="T496" s="73" t="n">
        <f aca="false">T497</f>
        <v>0</v>
      </c>
      <c r="U496" s="93" t="n">
        <f aca="false">S496+T496</f>
        <v>9865.9</v>
      </c>
      <c r="V496" s="73" t="n">
        <f aca="false">V497</f>
        <v>120</v>
      </c>
      <c r="W496" s="93" t="n">
        <f aca="false">U496+V496</f>
        <v>9985.9</v>
      </c>
      <c r="X496" s="73" t="n">
        <f aca="false">X497</f>
        <v>38.6</v>
      </c>
      <c r="Y496" s="93" t="n">
        <f aca="false">W496+X496</f>
        <v>10024.5</v>
      </c>
      <c r="Z496" s="73" t="n">
        <f aca="false">Z497</f>
        <v>209.5</v>
      </c>
      <c r="AA496" s="93" t="n">
        <f aca="false">Y496+Z496</f>
        <v>10234</v>
      </c>
    </row>
    <row r="497" customFormat="false" ht="31.5" hidden="false" customHeight="false" outlineLevel="0" collapsed="false">
      <c r="A497" s="67"/>
      <c r="B497" s="59" t="s">
        <v>131</v>
      </c>
      <c r="C497" s="56" t="s">
        <v>469</v>
      </c>
      <c r="D497" s="56" t="s">
        <v>51</v>
      </c>
      <c r="E497" s="56" t="s">
        <v>51</v>
      </c>
      <c r="F497" s="56" t="s">
        <v>22</v>
      </c>
      <c r="G497" s="56" t="s">
        <v>106</v>
      </c>
      <c r="H497" s="56" t="s">
        <v>20</v>
      </c>
      <c r="I497" s="56" t="s">
        <v>104</v>
      </c>
      <c r="J497" s="55"/>
      <c r="K497" s="73" t="n">
        <f aca="false">K498</f>
        <v>9938.2</v>
      </c>
      <c r="L497" s="73" t="n">
        <f aca="false">L498</f>
        <v>0</v>
      </c>
      <c r="M497" s="93" t="n">
        <f aca="false">K497+L497</f>
        <v>9938.2</v>
      </c>
      <c r="N497" s="73" t="n">
        <f aca="false">N498</f>
        <v>-57.9</v>
      </c>
      <c r="O497" s="93" t="n">
        <f aca="false">M497+N497</f>
        <v>9880.3</v>
      </c>
      <c r="P497" s="73" t="n">
        <f aca="false">P498</f>
        <v>82.8</v>
      </c>
      <c r="Q497" s="93" t="n">
        <f aca="false">O497+P497</f>
        <v>9963.1</v>
      </c>
      <c r="R497" s="73" t="n">
        <f aca="false">R498</f>
        <v>-97.2</v>
      </c>
      <c r="S497" s="93" t="n">
        <f aca="false">Q497+R497</f>
        <v>9865.9</v>
      </c>
      <c r="T497" s="73" t="n">
        <f aca="false">T498</f>
        <v>0</v>
      </c>
      <c r="U497" s="93" t="n">
        <f aca="false">S497+T497</f>
        <v>9865.9</v>
      </c>
      <c r="V497" s="73" t="n">
        <f aca="false">V498</f>
        <v>120</v>
      </c>
      <c r="W497" s="93" t="n">
        <f aca="false">U497+V497</f>
        <v>9985.9</v>
      </c>
      <c r="X497" s="73" t="n">
        <f aca="false">X498</f>
        <v>38.6</v>
      </c>
      <c r="Y497" s="93" t="n">
        <f aca="false">W497+X497</f>
        <v>10024.5</v>
      </c>
      <c r="Z497" s="73" t="n">
        <f aca="false">Z498</f>
        <v>209.5</v>
      </c>
      <c r="AA497" s="93" t="n">
        <f aca="false">Y497+Z497</f>
        <v>10234</v>
      </c>
    </row>
    <row r="498" customFormat="false" ht="31.5" hidden="false" customHeight="false" outlineLevel="0" collapsed="false">
      <c r="A498" s="67"/>
      <c r="B498" s="59" t="s">
        <v>166</v>
      </c>
      <c r="C498" s="56" t="s">
        <v>469</v>
      </c>
      <c r="D498" s="56" t="s">
        <v>51</v>
      </c>
      <c r="E498" s="56" t="s">
        <v>51</v>
      </c>
      <c r="F498" s="56" t="s">
        <v>22</v>
      </c>
      <c r="G498" s="56" t="s">
        <v>106</v>
      </c>
      <c r="H498" s="56" t="s">
        <v>26</v>
      </c>
      <c r="I498" s="56" t="s">
        <v>104</v>
      </c>
      <c r="J498" s="56"/>
      <c r="K498" s="73" t="n">
        <f aca="false">+K499+K504+K507+K501</f>
        <v>9938.2</v>
      </c>
      <c r="L498" s="73" t="n">
        <f aca="false">+L499+L504+L507+L501</f>
        <v>0</v>
      </c>
      <c r="M498" s="93" t="n">
        <f aca="false">K498+L498</f>
        <v>9938.2</v>
      </c>
      <c r="N498" s="73" t="n">
        <f aca="false">+N499+N504+N507+N501</f>
        <v>-57.9</v>
      </c>
      <c r="O498" s="93" t="n">
        <f aca="false">M498+N498</f>
        <v>9880.3</v>
      </c>
      <c r="P498" s="73" t="n">
        <f aca="false">+P499+P504+P507+P501</f>
        <v>82.8</v>
      </c>
      <c r="Q498" s="93" t="n">
        <f aca="false">O498+P498</f>
        <v>9963.1</v>
      </c>
      <c r="R498" s="73" t="n">
        <f aca="false">+R499+R504+R507+R501</f>
        <v>-97.2</v>
      </c>
      <c r="S498" s="93" t="n">
        <f aca="false">Q498+R498</f>
        <v>9865.9</v>
      </c>
      <c r="T498" s="73" t="n">
        <f aca="false">+T499+T504+T507+T501</f>
        <v>0</v>
      </c>
      <c r="U498" s="93" t="n">
        <f aca="false">S498+T498</f>
        <v>9865.9</v>
      </c>
      <c r="V498" s="73" t="n">
        <f aca="false">+V499+V504+V507+V501</f>
        <v>120</v>
      </c>
      <c r="W498" s="93" t="n">
        <f aca="false">U498+V498</f>
        <v>9985.9</v>
      </c>
      <c r="X498" s="73" t="n">
        <f aca="false">+X499+X504+X507+X501</f>
        <v>38.6</v>
      </c>
      <c r="Y498" s="93" t="n">
        <f aca="false">W498+X498</f>
        <v>10024.5</v>
      </c>
      <c r="Z498" s="73" t="n">
        <f aca="false">+Z499+Z504+Z507+Z501</f>
        <v>209.5</v>
      </c>
      <c r="AA498" s="93" t="n">
        <f aca="false">Y498+Z498</f>
        <v>10234</v>
      </c>
    </row>
    <row r="499" customFormat="false" ht="47.25" hidden="false" customHeight="false" outlineLevel="0" collapsed="false">
      <c r="A499" s="67"/>
      <c r="B499" s="59" t="s">
        <v>133</v>
      </c>
      <c r="C499" s="56" t="s">
        <v>469</v>
      </c>
      <c r="D499" s="56" t="s">
        <v>51</v>
      </c>
      <c r="E499" s="56" t="s">
        <v>51</v>
      </c>
      <c r="F499" s="56" t="s">
        <v>22</v>
      </c>
      <c r="G499" s="56" t="s">
        <v>106</v>
      </c>
      <c r="H499" s="56" t="s">
        <v>26</v>
      </c>
      <c r="I499" s="56" t="s">
        <v>134</v>
      </c>
      <c r="J499" s="56"/>
      <c r="K499" s="73" t="n">
        <f aca="false">K500</f>
        <v>2719.2</v>
      </c>
      <c r="L499" s="73" t="n">
        <f aca="false">L500</f>
        <v>0</v>
      </c>
      <c r="M499" s="93" t="n">
        <f aca="false">K499+L499</f>
        <v>2719.2</v>
      </c>
      <c r="N499" s="73" t="n">
        <f aca="false">N500</f>
        <v>-57.9</v>
      </c>
      <c r="O499" s="93" t="n">
        <f aca="false">M499+N499</f>
        <v>2661.3</v>
      </c>
      <c r="P499" s="73" t="n">
        <f aca="false">P500</f>
        <v>-55.8</v>
      </c>
      <c r="Q499" s="93" t="n">
        <f aca="false">O499+P499</f>
        <v>2605.5</v>
      </c>
      <c r="R499" s="73" t="n">
        <f aca="false">R500</f>
        <v>171.1</v>
      </c>
      <c r="S499" s="93" t="n">
        <f aca="false">Q499+R499</f>
        <v>2776.6</v>
      </c>
      <c r="T499" s="73" t="n">
        <f aca="false">T500</f>
        <v>0</v>
      </c>
      <c r="U499" s="93" t="n">
        <f aca="false">S499+T499</f>
        <v>2776.6</v>
      </c>
      <c r="V499" s="73" t="n">
        <f aca="false">V500</f>
        <v>120</v>
      </c>
      <c r="W499" s="93" t="n">
        <f aca="false">U499+V499</f>
        <v>2896.6</v>
      </c>
      <c r="X499" s="73" t="n">
        <f aca="false">X500</f>
        <v>38.6</v>
      </c>
      <c r="Y499" s="93" t="n">
        <f aca="false">W499+X499</f>
        <v>2935.2</v>
      </c>
      <c r="Z499" s="73" t="n">
        <f aca="false">Z500</f>
        <v>210.4</v>
      </c>
      <c r="AA499" s="93" t="n">
        <f aca="false">Y499+Z499</f>
        <v>3145.6</v>
      </c>
    </row>
    <row r="500" customFormat="false" ht="47.25" hidden="false" customHeight="false" outlineLevel="0" collapsed="false">
      <c r="A500" s="67"/>
      <c r="B500" s="26" t="s">
        <v>114</v>
      </c>
      <c r="C500" s="56" t="s">
        <v>469</v>
      </c>
      <c r="D500" s="56" t="s">
        <v>51</v>
      </c>
      <c r="E500" s="56" t="s">
        <v>51</v>
      </c>
      <c r="F500" s="56" t="s">
        <v>22</v>
      </c>
      <c r="G500" s="56" t="s">
        <v>106</v>
      </c>
      <c r="H500" s="56" t="s">
        <v>26</v>
      </c>
      <c r="I500" s="56" t="s">
        <v>134</v>
      </c>
      <c r="J500" s="56" t="s">
        <v>115</v>
      </c>
      <c r="K500" s="73" t="n">
        <v>2719.2</v>
      </c>
      <c r="L500" s="73"/>
      <c r="M500" s="93" t="n">
        <f aca="false">K500+L500</f>
        <v>2719.2</v>
      </c>
      <c r="N500" s="73" t="n">
        <v>-57.9</v>
      </c>
      <c r="O500" s="93" t="n">
        <f aca="false">M500+N500</f>
        <v>2661.3</v>
      </c>
      <c r="P500" s="73" t="n">
        <v>-55.8</v>
      </c>
      <c r="Q500" s="93" t="n">
        <f aca="false">O500+P500</f>
        <v>2605.5</v>
      </c>
      <c r="R500" s="73" t="n">
        <v>171.1</v>
      </c>
      <c r="S500" s="93" t="n">
        <f aca="false">Q500+R500</f>
        <v>2776.6</v>
      </c>
      <c r="T500" s="73"/>
      <c r="U500" s="93" t="n">
        <f aca="false">S500+T500</f>
        <v>2776.6</v>
      </c>
      <c r="V500" s="73" t="n">
        <v>120</v>
      </c>
      <c r="W500" s="93" t="n">
        <f aca="false">U500+V500</f>
        <v>2896.6</v>
      </c>
      <c r="X500" s="73" t="n">
        <v>38.6</v>
      </c>
      <c r="Y500" s="93" t="n">
        <f aca="false">W500+X500</f>
        <v>2935.2</v>
      </c>
      <c r="Z500" s="73" t="n">
        <v>210.4</v>
      </c>
      <c r="AA500" s="93" t="n">
        <f aca="false">Y500+Z500</f>
        <v>3145.6</v>
      </c>
    </row>
    <row r="501" customFormat="false" ht="63" hidden="false" customHeight="false" outlineLevel="0" collapsed="false">
      <c r="A501" s="67"/>
      <c r="B501" s="26" t="s">
        <v>135</v>
      </c>
      <c r="C501" s="56" t="s">
        <v>469</v>
      </c>
      <c r="D501" s="56" t="s">
        <v>51</v>
      </c>
      <c r="E501" s="56" t="s">
        <v>51</v>
      </c>
      <c r="F501" s="56" t="s">
        <v>22</v>
      </c>
      <c r="G501" s="56" t="s">
        <v>106</v>
      </c>
      <c r="H501" s="56" t="s">
        <v>26</v>
      </c>
      <c r="I501" s="56" t="s">
        <v>136</v>
      </c>
      <c r="J501" s="56"/>
      <c r="K501" s="73" t="n">
        <f aca="false">K503</f>
        <v>1217.1</v>
      </c>
      <c r="L501" s="73" t="n">
        <f aca="false">L503</f>
        <v>0</v>
      </c>
      <c r="M501" s="93" t="n">
        <f aca="false">K501+L501</f>
        <v>1217.1</v>
      </c>
      <c r="N501" s="73" t="n">
        <f aca="false">N503</f>
        <v>0</v>
      </c>
      <c r="O501" s="93" t="n">
        <f aca="false">M501+N501</f>
        <v>1217.1</v>
      </c>
      <c r="P501" s="73" t="n">
        <f aca="false">P503</f>
        <v>138.6</v>
      </c>
      <c r="Q501" s="93" t="n">
        <f aca="false">O501+P501</f>
        <v>1355.7</v>
      </c>
      <c r="R501" s="73" t="n">
        <f aca="false">R503</f>
        <v>0</v>
      </c>
      <c r="S501" s="93" t="n">
        <f aca="false">Q501+R501</f>
        <v>1355.7</v>
      </c>
      <c r="T501" s="73" t="n">
        <f aca="false">T503+T502</f>
        <v>0</v>
      </c>
      <c r="U501" s="93" t="n">
        <f aca="false">S501+T501</f>
        <v>1355.7</v>
      </c>
      <c r="V501" s="73" t="n">
        <f aca="false">V503+V502</f>
        <v>0</v>
      </c>
      <c r="W501" s="93" t="n">
        <f aca="false">U501+V501</f>
        <v>1355.7</v>
      </c>
      <c r="X501" s="73" t="n">
        <f aca="false">X503+X502</f>
        <v>0</v>
      </c>
      <c r="Y501" s="93" t="n">
        <f aca="false">W501+X501</f>
        <v>1355.7</v>
      </c>
      <c r="Z501" s="73" t="n">
        <f aca="false">Z503+Z502</f>
        <v>-0.9</v>
      </c>
      <c r="AA501" s="93" t="n">
        <f aca="false">Y501+Z501</f>
        <v>1354.8</v>
      </c>
    </row>
    <row r="502" customFormat="false" ht="33" hidden="false" customHeight="true" outlineLevel="0" collapsed="false">
      <c r="A502" s="67"/>
      <c r="B502" s="59" t="s">
        <v>112</v>
      </c>
      <c r="C502" s="56" t="s">
        <v>469</v>
      </c>
      <c r="D502" s="56" t="s">
        <v>51</v>
      </c>
      <c r="E502" s="56" t="s">
        <v>51</v>
      </c>
      <c r="F502" s="56" t="s">
        <v>22</v>
      </c>
      <c r="G502" s="56" t="s">
        <v>106</v>
      </c>
      <c r="H502" s="56" t="s">
        <v>26</v>
      </c>
      <c r="I502" s="56" t="s">
        <v>136</v>
      </c>
      <c r="J502" s="56" t="s">
        <v>113</v>
      </c>
      <c r="L502" s="73"/>
      <c r="M502" s="93"/>
      <c r="N502" s="73"/>
      <c r="O502" s="93"/>
      <c r="P502" s="73"/>
      <c r="Q502" s="93"/>
      <c r="R502" s="73"/>
      <c r="S502" s="93"/>
      <c r="T502" s="73" t="n">
        <v>32.6</v>
      </c>
      <c r="U502" s="93" t="n">
        <f aca="false">S502+T502</f>
        <v>32.6</v>
      </c>
      <c r="V502" s="73" t="n">
        <v>0.8</v>
      </c>
      <c r="W502" s="93" t="n">
        <f aca="false">U502+V502</f>
        <v>33.4</v>
      </c>
      <c r="X502" s="73"/>
      <c r="Y502" s="93" t="n">
        <f aca="false">W502+X502</f>
        <v>33.4</v>
      </c>
      <c r="Z502" s="73"/>
      <c r="AA502" s="93" t="n">
        <f aca="false">Y502+Z502</f>
        <v>33.4</v>
      </c>
    </row>
    <row r="503" customFormat="false" ht="47.25" hidden="false" customHeight="false" outlineLevel="0" collapsed="false">
      <c r="A503" s="67"/>
      <c r="B503" s="26" t="s">
        <v>114</v>
      </c>
      <c r="C503" s="56" t="s">
        <v>469</v>
      </c>
      <c r="D503" s="56" t="s">
        <v>51</v>
      </c>
      <c r="E503" s="56" t="s">
        <v>51</v>
      </c>
      <c r="F503" s="56" t="s">
        <v>22</v>
      </c>
      <c r="G503" s="56" t="s">
        <v>106</v>
      </c>
      <c r="H503" s="56" t="s">
        <v>26</v>
      </c>
      <c r="I503" s="56" t="s">
        <v>136</v>
      </c>
      <c r="J503" s="56" t="s">
        <v>115</v>
      </c>
      <c r="K503" s="73" t="n">
        <v>1217.1</v>
      </c>
      <c r="L503" s="73"/>
      <c r="M503" s="93" t="n">
        <f aca="false">K503+L503</f>
        <v>1217.1</v>
      </c>
      <c r="N503" s="73"/>
      <c r="O503" s="93" t="n">
        <f aca="false">M503+N503</f>
        <v>1217.1</v>
      </c>
      <c r="P503" s="73" t="n">
        <v>138.6</v>
      </c>
      <c r="Q503" s="93" t="n">
        <f aca="false">O503+P503</f>
        <v>1355.7</v>
      </c>
      <c r="R503" s="73"/>
      <c r="S503" s="93" t="n">
        <f aca="false">Q503+R503</f>
        <v>1355.7</v>
      </c>
      <c r="T503" s="73" t="n">
        <v>-32.6</v>
      </c>
      <c r="U503" s="93" t="n">
        <f aca="false">S503+T503</f>
        <v>1323.1</v>
      </c>
      <c r="V503" s="73" t="n">
        <v>-0.8</v>
      </c>
      <c r="W503" s="93" t="n">
        <f aca="false">U503+V503</f>
        <v>1322.3</v>
      </c>
      <c r="X503" s="73"/>
      <c r="Y503" s="93" t="n">
        <f aca="false">W503+X503</f>
        <v>1322.3</v>
      </c>
      <c r="Z503" s="73" t="n">
        <v>-0.9</v>
      </c>
      <c r="AA503" s="93" t="n">
        <f aca="false">Y503+Z503</f>
        <v>1321.4</v>
      </c>
    </row>
    <row r="504" customFormat="false" ht="47.25" hidden="false" customHeight="false" outlineLevel="0" collapsed="false">
      <c r="A504" s="67"/>
      <c r="B504" s="26" t="s">
        <v>167</v>
      </c>
      <c r="C504" s="56" t="s">
        <v>469</v>
      </c>
      <c r="D504" s="56" t="s">
        <v>51</v>
      </c>
      <c r="E504" s="56" t="s">
        <v>51</v>
      </c>
      <c r="F504" s="56" t="s">
        <v>22</v>
      </c>
      <c r="G504" s="56" t="s">
        <v>106</v>
      </c>
      <c r="H504" s="56" t="s">
        <v>26</v>
      </c>
      <c r="I504" s="56" t="s">
        <v>168</v>
      </c>
      <c r="J504" s="56"/>
      <c r="K504" s="73" t="n">
        <f aca="false">K506</f>
        <v>4554.3</v>
      </c>
      <c r="L504" s="73" t="n">
        <f aca="false">L506</f>
        <v>0</v>
      </c>
      <c r="M504" s="93" t="n">
        <f aca="false">K504+L504</f>
        <v>4554.3</v>
      </c>
      <c r="N504" s="73" t="n">
        <f aca="false">N506</f>
        <v>0</v>
      </c>
      <c r="O504" s="93" t="n">
        <f aca="false">M504+N504</f>
        <v>4554.3</v>
      </c>
      <c r="P504" s="73" t="n">
        <f aca="false">P506</f>
        <v>0</v>
      </c>
      <c r="Q504" s="93" t="n">
        <f aca="false">O504+P504</f>
        <v>4554.3</v>
      </c>
      <c r="R504" s="73" t="n">
        <f aca="false">R506</f>
        <v>0</v>
      </c>
      <c r="S504" s="93" t="n">
        <f aca="false">Q504+R504</f>
        <v>4554.3</v>
      </c>
      <c r="T504" s="73" t="n">
        <f aca="false">T506+T505</f>
        <v>0</v>
      </c>
      <c r="U504" s="93" t="n">
        <f aca="false">S504+T504</f>
        <v>4554.3</v>
      </c>
      <c r="V504" s="73" t="n">
        <f aca="false">V506+V505</f>
        <v>0</v>
      </c>
      <c r="W504" s="93" t="n">
        <f aca="false">U504+V504</f>
        <v>4554.3</v>
      </c>
      <c r="X504" s="73" t="n">
        <f aca="false">X506+X505</f>
        <v>0</v>
      </c>
      <c r="Y504" s="93" t="n">
        <f aca="false">W504+X504</f>
        <v>4554.3</v>
      </c>
      <c r="Z504" s="73" t="n">
        <f aca="false">Z506+Z505</f>
        <v>0</v>
      </c>
      <c r="AA504" s="93" t="n">
        <f aca="false">Y504+Z504</f>
        <v>4554.3</v>
      </c>
    </row>
    <row r="505" customFormat="false" ht="31.15" hidden="false" customHeight="true" outlineLevel="0" collapsed="false">
      <c r="A505" s="67"/>
      <c r="B505" s="59" t="s">
        <v>112</v>
      </c>
      <c r="C505" s="56" t="s">
        <v>469</v>
      </c>
      <c r="D505" s="56" t="s">
        <v>51</v>
      </c>
      <c r="E505" s="56" t="s">
        <v>51</v>
      </c>
      <c r="F505" s="56" t="s">
        <v>22</v>
      </c>
      <c r="G505" s="56" t="s">
        <v>106</v>
      </c>
      <c r="H505" s="56" t="s">
        <v>26</v>
      </c>
      <c r="I505" s="56" t="s">
        <v>168</v>
      </c>
      <c r="J505" s="56" t="s">
        <v>113</v>
      </c>
      <c r="L505" s="73"/>
      <c r="M505" s="93"/>
      <c r="N505" s="73"/>
      <c r="O505" s="93"/>
      <c r="P505" s="73"/>
      <c r="Q505" s="93"/>
      <c r="R505" s="73"/>
      <c r="S505" s="93"/>
      <c r="T505" s="73" t="n">
        <v>74.9</v>
      </c>
      <c r="U505" s="93" t="n">
        <f aca="false">S505+T505</f>
        <v>74.9</v>
      </c>
      <c r="V505" s="73" t="n">
        <v>42.8</v>
      </c>
      <c r="W505" s="93" t="n">
        <f aca="false">U505+V505</f>
        <v>117.7</v>
      </c>
      <c r="X505" s="73"/>
      <c r="Y505" s="93" t="n">
        <f aca="false">W505+X505</f>
        <v>117.7</v>
      </c>
      <c r="Z505" s="73"/>
      <c r="AA505" s="93" t="n">
        <f aca="false">Y505+Z505</f>
        <v>117.7</v>
      </c>
    </row>
    <row r="506" customFormat="false" ht="47.25" hidden="false" customHeight="false" outlineLevel="0" collapsed="false">
      <c r="A506" s="67"/>
      <c r="B506" s="26" t="s">
        <v>114</v>
      </c>
      <c r="C506" s="56" t="s">
        <v>469</v>
      </c>
      <c r="D506" s="56" t="s">
        <v>51</v>
      </c>
      <c r="E506" s="56" t="s">
        <v>51</v>
      </c>
      <c r="F506" s="56" t="s">
        <v>22</v>
      </c>
      <c r="G506" s="56" t="s">
        <v>106</v>
      </c>
      <c r="H506" s="56" t="s">
        <v>26</v>
      </c>
      <c r="I506" s="56" t="s">
        <v>168</v>
      </c>
      <c r="J506" s="56" t="s">
        <v>115</v>
      </c>
      <c r="K506" s="73" t="n">
        <v>4554.3</v>
      </c>
      <c r="L506" s="73"/>
      <c r="M506" s="93" t="n">
        <f aca="false">K506+L506</f>
        <v>4554.3</v>
      </c>
      <c r="N506" s="73"/>
      <c r="O506" s="93" t="n">
        <f aca="false">M506+N506</f>
        <v>4554.3</v>
      </c>
      <c r="P506" s="73"/>
      <c r="Q506" s="93" t="n">
        <f aca="false">O506+P506</f>
        <v>4554.3</v>
      </c>
      <c r="R506" s="73"/>
      <c r="S506" s="93" t="n">
        <f aca="false">Q506+R506</f>
        <v>4554.3</v>
      </c>
      <c r="T506" s="73" t="n">
        <v>-74.9</v>
      </c>
      <c r="U506" s="93" t="n">
        <f aca="false">S506+T506</f>
        <v>4479.4</v>
      </c>
      <c r="V506" s="73" t="n">
        <v>-42.8</v>
      </c>
      <c r="W506" s="93" t="n">
        <f aca="false">U506+V506</f>
        <v>4436.6</v>
      </c>
      <c r="X506" s="73"/>
      <c r="Y506" s="93" t="n">
        <f aca="false">W506+X506</f>
        <v>4436.6</v>
      </c>
      <c r="Z506" s="73"/>
      <c r="AA506" s="93" t="n">
        <f aca="false">Y506+Z506</f>
        <v>4436.6</v>
      </c>
    </row>
    <row r="507" customFormat="false" ht="47.25" hidden="false" customHeight="false" outlineLevel="0" collapsed="false">
      <c r="A507" s="67"/>
      <c r="B507" s="26" t="s">
        <v>167</v>
      </c>
      <c r="C507" s="56" t="s">
        <v>469</v>
      </c>
      <c r="D507" s="56" t="s">
        <v>51</v>
      </c>
      <c r="E507" s="56" t="s">
        <v>51</v>
      </c>
      <c r="F507" s="56" t="s">
        <v>22</v>
      </c>
      <c r="G507" s="56" t="s">
        <v>106</v>
      </c>
      <c r="H507" s="56" t="s">
        <v>26</v>
      </c>
      <c r="I507" s="56" t="s">
        <v>169</v>
      </c>
      <c r="J507" s="56"/>
      <c r="K507" s="73" t="n">
        <f aca="false">K509</f>
        <v>1447.6</v>
      </c>
      <c r="L507" s="73" t="n">
        <f aca="false">L509</f>
        <v>0</v>
      </c>
      <c r="M507" s="93" t="n">
        <f aca="false">K507+L507</f>
        <v>1447.6</v>
      </c>
      <c r="N507" s="73" t="n">
        <f aca="false">N509</f>
        <v>0</v>
      </c>
      <c r="O507" s="93" t="n">
        <f aca="false">M507+N507</f>
        <v>1447.6</v>
      </c>
      <c r="P507" s="73" t="n">
        <f aca="false">P509</f>
        <v>0</v>
      </c>
      <c r="Q507" s="93" t="n">
        <f aca="false">O507+P507</f>
        <v>1447.6</v>
      </c>
      <c r="R507" s="73" t="n">
        <f aca="false">R509</f>
        <v>-268.3</v>
      </c>
      <c r="S507" s="93" t="n">
        <f aca="false">Q507+R507</f>
        <v>1179.3</v>
      </c>
      <c r="T507" s="73" t="n">
        <f aca="false">T509+T508</f>
        <v>0</v>
      </c>
      <c r="U507" s="93" t="n">
        <f aca="false">S507+T507+U508</f>
        <v>1192</v>
      </c>
      <c r="V507" s="73" t="n">
        <f aca="false">V509+V508</f>
        <v>0</v>
      </c>
      <c r="W507" s="93" t="n">
        <f aca="false">U507+V507+W508</f>
        <v>1212</v>
      </c>
      <c r="X507" s="73" t="n">
        <f aca="false">X509+X508</f>
        <v>0</v>
      </c>
      <c r="Y507" s="93" t="n">
        <f aca="false">W507+X507+Y508</f>
        <v>1232</v>
      </c>
      <c r="Z507" s="73" t="n">
        <f aca="false">Z509+Z508</f>
        <v>0</v>
      </c>
      <c r="AA507" s="93" t="n">
        <f aca="false">Y507+Z507+AA508</f>
        <v>1252</v>
      </c>
    </row>
    <row r="508" customFormat="false" ht="31.9" hidden="false" customHeight="true" outlineLevel="0" collapsed="false">
      <c r="A508" s="67"/>
      <c r="B508" s="59" t="s">
        <v>112</v>
      </c>
      <c r="C508" s="56" t="s">
        <v>469</v>
      </c>
      <c r="D508" s="56" t="s">
        <v>51</v>
      </c>
      <c r="E508" s="56" t="s">
        <v>51</v>
      </c>
      <c r="F508" s="56" t="s">
        <v>22</v>
      </c>
      <c r="G508" s="56" t="s">
        <v>106</v>
      </c>
      <c r="H508" s="56" t="s">
        <v>26</v>
      </c>
      <c r="I508" s="56" t="s">
        <v>169</v>
      </c>
      <c r="J508" s="56" t="s">
        <v>113</v>
      </c>
      <c r="L508" s="73"/>
      <c r="M508" s="93"/>
      <c r="N508" s="73"/>
      <c r="O508" s="93"/>
      <c r="P508" s="73"/>
      <c r="Q508" s="93"/>
      <c r="R508" s="73"/>
      <c r="S508" s="93"/>
      <c r="T508" s="73" t="n">
        <v>12.7</v>
      </c>
      <c r="U508" s="93" t="n">
        <f aca="false">S508+T508</f>
        <v>12.7</v>
      </c>
      <c r="V508" s="73" t="n">
        <v>7.3</v>
      </c>
      <c r="W508" s="93" t="n">
        <f aca="false">U508+V508</f>
        <v>20</v>
      </c>
      <c r="X508" s="73"/>
      <c r="Y508" s="93" t="n">
        <f aca="false">W508+X508</f>
        <v>20</v>
      </c>
      <c r="Z508" s="73"/>
      <c r="AA508" s="93" t="n">
        <f aca="false">Y508+Z508</f>
        <v>20</v>
      </c>
    </row>
    <row r="509" customFormat="false" ht="47.25" hidden="false" customHeight="false" outlineLevel="0" collapsed="false">
      <c r="A509" s="67"/>
      <c r="B509" s="26" t="s">
        <v>114</v>
      </c>
      <c r="C509" s="56" t="s">
        <v>469</v>
      </c>
      <c r="D509" s="56" t="s">
        <v>51</v>
      </c>
      <c r="E509" s="56" t="s">
        <v>51</v>
      </c>
      <c r="F509" s="56" t="s">
        <v>22</v>
      </c>
      <c r="G509" s="56" t="s">
        <v>106</v>
      </c>
      <c r="H509" s="56" t="s">
        <v>26</v>
      </c>
      <c r="I509" s="56" t="s">
        <v>169</v>
      </c>
      <c r="J509" s="56" t="s">
        <v>115</v>
      </c>
      <c r="K509" s="73" t="n">
        <v>1447.6</v>
      </c>
      <c r="L509" s="73"/>
      <c r="M509" s="93" t="n">
        <f aca="false">K509+L509</f>
        <v>1447.6</v>
      </c>
      <c r="N509" s="73"/>
      <c r="O509" s="93" t="n">
        <f aca="false">M509+N509</f>
        <v>1447.6</v>
      </c>
      <c r="P509" s="73"/>
      <c r="Q509" s="93" t="n">
        <f aca="false">O509+P509</f>
        <v>1447.6</v>
      </c>
      <c r="R509" s="73" t="n">
        <v>-268.3</v>
      </c>
      <c r="S509" s="93" t="n">
        <f aca="false">Q509+R509</f>
        <v>1179.3</v>
      </c>
      <c r="T509" s="73" t="n">
        <v>-12.7</v>
      </c>
      <c r="U509" s="93" t="n">
        <f aca="false">S509+T509</f>
        <v>1166.6</v>
      </c>
      <c r="V509" s="73" t="n">
        <v>-7.3</v>
      </c>
      <c r="W509" s="93" t="n">
        <f aca="false">U509+V509</f>
        <v>1159.3</v>
      </c>
      <c r="X509" s="73"/>
      <c r="Y509" s="93" t="n">
        <f aca="false">W509+X509</f>
        <v>1159.3</v>
      </c>
      <c r="Z509" s="73"/>
      <c r="AA509" s="93" t="n">
        <f aca="false">Y509+Z509</f>
        <v>1159.3</v>
      </c>
    </row>
    <row r="510" customFormat="false" ht="15.75" hidden="false" customHeight="false" outlineLevel="0" collapsed="false">
      <c r="A510" s="67"/>
      <c r="B510" s="26" t="s">
        <v>57</v>
      </c>
      <c r="C510" s="56" t="s">
        <v>469</v>
      </c>
      <c r="D510" s="56" t="s">
        <v>51</v>
      </c>
      <c r="E510" s="56" t="s">
        <v>38</v>
      </c>
      <c r="F510" s="56"/>
      <c r="G510" s="56"/>
      <c r="H510" s="56"/>
      <c r="I510" s="56"/>
      <c r="J510" s="56"/>
      <c r="K510" s="73" t="n">
        <f aca="false">K511+K534</f>
        <v>34030.5</v>
      </c>
      <c r="L510" s="73" t="n">
        <f aca="false">L511+L534</f>
        <v>0</v>
      </c>
      <c r="M510" s="93" t="n">
        <f aca="false">K510+L510</f>
        <v>34030.5</v>
      </c>
      <c r="N510" s="73" t="n">
        <f aca="false">N511+N534</f>
        <v>178.5</v>
      </c>
      <c r="O510" s="93" t="n">
        <f aca="false">M510+N510</f>
        <v>34209</v>
      </c>
      <c r="P510" s="73" t="n">
        <f aca="false">P511+P534</f>
        <v>3565.2</v>
      </c>
      <c r="Q510" s="93" t="n">
        <f aca="false">O510+P510</f>
        <v>37774.2</v>
      </c>
      <c r="R510" s="73" t="n">
        <f aca="false">R511+R534</f>
        <v>126.7</v>
      </c>
      <c r="S510" s="93" t="n">
        <f aca="false">Q510+R510</f>
        <v>37900.9</v>
      </c>
      <c r="T510" s="73" t="n">
        <f aca="false">T511+T534</f>
        <v>1620.4</v>
      </c>
      <c r="U510" s="93" t="n">
        <f aca="false">S510+T510</f>
        <v>39521.3</v>
      </c>
      <c r="V510" s="73" t="n">
        <f aca="false">V511+V534</f>
        <v>56.6</v>
      </c>
      <c r="W510" s="93" t="n">
        <f aca="false">U510+V510</f>
        <v>39577.9</v>
      </c>
      <c r="X510" s="73" t="n">
        <f aca="false">X511+X534</f>
        <v>-18.4</v>
      </c>
      <c r="Y510" s="93" t="n">
        <f aca="false">W510+X510</f>
        <v>39559.5</v>
      </c>
      <c r="Z510" s="73" t="n">
        <f aca="false">Z511+Z534</f>
        <v>-167.4</v>
      </c>
      <c r="AA510" s="93" t="n">
        <f aca="false">Y510+Z510</f>
        <v>39392.1</v>
      </c>
    </row>
    <row r="511" customFormat="false" ht="47.25" hidden="false" customHeight="false" outlineLevel="0" collapsed="false">
      <c r="A511" s="67"/>
      <c r="B511" s="59" t="s">
        <v>130</v>
      </c>
      <c r="C511" s="56" t="s">
        <v>469</v>
      </c>
      <c r="D511" s="56" t="s">
        <v>51</v>
      </c>
      <c r="E511" s="56" t="s">
        <v>38</v>
      </c>
      <c r="F511" s="56" t="s">
        <v>22</v>
      </c>
      <c r="G511" s="56" t="s">
        <v>103</v>
      </c>
      <c r="H511" s="56" t="s">
        <v>20</v>
      </c>
      <c r="I511" s="56" t="s">
        <v>104</v>
      </c>
      <c r="J511" s="56"/>
      <c r="K511" s="73" t="n">
        <f aca="false">K512</f>
        <v>33962.5</v>
      </c>
      <c r="L511" s="73" t="n">
        <f aca="false">L512</f>
        <v>0</v>
      </c>
      <c r="M511" s="93" t="n">
        <f aca="false">K511+L511</f>
        <v>33962.5</v>
      </c>
      <c r="N511" s="73" t="n">
        <f aca="false">N512</f>
        <v>178.5</v>
      </c>
      <c r="O511" s="93" t="n">
        <f aca="false">M511+N511</f>
        <v>34141</v>
      </c>
      <c r="P511" s="73" t="n">
        <f aca="false">P512</f>
        <v>3565.2</v>
      </c>
      <c r="Q511" s="93" t="n">
        <f aca="false">O511+P511</f>
        <v>37706.2</v>
      </c>
      <c r="R511" s="73" t="n">
        <f aca="false">R512</f>
        <v>126.7</v>
      </c>
      <c r="S511" s="93" t="n">
        <f aca="false">Q511+R511</f>
        <v>37832.9</v>
      </c>
      <c r="T511" s="73" t="n">
        <f aca="false">T512</f>
        <v>1620.4</v>
      </c>
      <c r="U511" s="93" t="n">
        <f aca="false">S511+T511</f>
        <v>39453.3</v>
      </c>
      <c r="V511" s="73" t="n">
        <f aca="false">V512</f>
        <v>56.6</v>
      </c>
      <c r="W511" s="93" t="n">
        <f aca="false">U511+V511</f>
        <v>39509.9</v>
      </c>
      <c r="X511" s="73" t="n">
        <f aca="false">X512</f>
        <v>-18.4</v>
      </c>
      <c r="Y511" s="93" t="n">
        <f aca="false">W511+X511</f>
        <v>39491.5</v>
      </c>
      <c r="Z511" s="73" t="n">
        <f aca="false">Z512</f>
        <v>-167.4</v>
      </c>
      <c r="AA511" s="93" t="n">
        <f aca="false">Y511+Z511</f>
        <v>39324.1</v>
      </c>
    </row>
    <row r="512" customFormat="false" ht="31.5" hidden="false" customHeight="false" outlineLevel="0" collapsed="false">
      <c r="A512" s="67"/>
      <c r="B512" s="59" t="s">
        <v>131</v>
      </c>
      <c r="C512" s="56" t="s">
        <v>469</v>
      </c>
      <c r="D512" s="56" t="s">
        <v>51</v>
      </c>
      <c r="E512" s="56" t="s">
        <v>38</v>
      </c>
      <c r="F512" s="56" t="s">
        <v>22</v>
      </c>
      <c r="G512" s="56" t="s">
        <v>106</v>
      </c>
      <c r="H512" s="56" t="s">
        <v>20</v>
      </c>
      <c r="I512" s="56" t="s">
        <v>104</v>
      </c>
      <c r="J512" s="56"/>
      <c r="K512" s="73" t="n">
        <f aca="false">K513+K531</f>
        <v>33962.5</v>
      </c>
      <c r="L512" s="73" t="n">
        <f aca="false">L513+L531</f>
        <v>0</v>
      </c>
      <c r="M512" s="93" t="n">
        <f aca="false">K512+L512</f>
        <v>33962.5</v>
      </c>
      <c r="N512" s="73" t="n">
        <f aca="false">N513+N531</f>
        <v>178.5</v>
      </c>
      <c r="O512" s="93" t="n">
        <f aca="false">M512+N512</f>
        <v>34141</v>
      </c>
      <c r="P512" s="73" t="n">
        <f aca="false">P513+P531</f>
        <v>3565.2</v>
      </c>
      <c r="Q512" s="93" t="n">
        <f aca="false">O512+P512</f>
        <v>37706.2</v>
      </c>
      <c r="R512" s="73" t="n">
        <f aca="false">R513+R531</f>
        <v>126.7</v>
      </c>
      <c r="S512" s="93" t="n">
        <f aca="false">Q512+R512</f>
        <v>37832.9</v>
      </c>
      <c r="T512" s="73" t="n">
        <f aca="false">T513+T531</f>
        <v>1620.4</v>
      </c>
      <c r="U512" s="93" t="n">
        <f aca="false">S512+T512</f>
        <v>39453.3</v>
      </c>
      <c r="V512" s="73" t="n">
        <f aca="false">V513+V531</f>
        <v>56.6</v>
      </c>
      <c r="W512" s="93" t="n">
        <f aca="false">U512+V512</f>
        <v>39509.9</v>
      </c>
      <c r="X512" s="73" t="n">
        <f aca="false">X513+X531</f>
        <v>-18.4</v>
      </c>
      <c r="Y512" s="93" t="n">
        <f aca="false">W512+X512</f>
        <v>39491.5</v>
      </c>
      <c r="Z512" s="73" t="n">
        <f aca="false">Z513+Z531</f>
        <v>-167.4</v>
      </c>
      <c r="AA512" s="93" t="n">
        <f aca="false">Y512+Z512</f>
        <v>39324.1</v>
      </c>
    </row>
    <row r="513" customFormat="false" ht="31.5" hidden="false" customHeight="false" outlineLevel="0" collapsed="false">
      <c r="A513" s="67"/>
      <c r="B513" s="26" t="s">
        <v>170</v>
      </c>
      <c r="C513" s="56" t="s">
        <v>469</v>
      </c>
      <c r="D513" s="56" t="s">
        <v>51</v>
      </c>
      <c r="E513" s="56" t="s">
        <v>38</v>
      </c>
      <c r="F513" s="56" t="s">
        <v>22</v>
      </c>
      <c r="G513" s="56" t="s">
        <v>106</v>
      </c>
      <c r="H513" s="56" t="s">
        <v>28</v>
      </c>
      <c r="I513" s="56" t="s">
        <v>104</v>
      </c>
      <c r="J513" s="56"/>
      <c r="K513" s="73" t="n">
        <f aca="false">+K523+K514+K518</f>
        <v>33822.5</v>
      </c>
      <c r="L513" s="73" t="n">
        <f aca="false">+L523+L514+L518</f>
        <v>0</v>
      </c>
      <c r="M513" s="93" t="n">
        <f aca="false">K513+L513</f>
        <v>33822.5</v>
      </c>
      <c r="N513" s="73" t="n">
        <f aca="false">+N523+N514+N518</f>
        <v>178.5</v>
      </c>
      <c r="O513" s="93" t="n">
        <f aca="false">M513+N513</f>
        <v>34001</v>
      </c>
      <c r="P513" s="73" t="n">
        <f aca="false">+P523+P514+P518+P528</f>
        <v>3620.2</v>
      </c>
      <c r="Q513" s="93" t="n">
        <f aca="false">O513+P513</f>
        <v>37621.2</v>
      </c>
      <c r="R513" s="73" t="n">
        <f aca="false">+R523+R514+R518+R528</f>
        <v>126.7</v>
      </c>
      <c r="S513" s="93" t="n">
        <f aca="false">Q513+R513</f>
        <v>37747.9</v>
      </c>
      <c r="T513" s="73" t="n">
        <f aca="false">+T523+T514+T518+T528</f>
        <v>1705.4</v>
      </c>
      <c r="U513" s="93" t="n">
        <f aca="false">S513+T513</f>
        <v>39453.3</v>
      </c>
      <c r="V513" s="73" t="n">
        <f aca="false">+V523+V514+V518+V528</f>
        <v>56.6</v>
      </c>
      <c r="W513" s="93" t="n">
        <f aca="false">U513+V513</f>
        <v>39509.9</v>
      </c>
      <c r="X513" s="73" t="n">
        <f aca="false">+X523+X514+X518+X528</f>
        <v>-18.4</v>
      </c>
      <c r="Y513" s="93" t="n">
        <f aca="false">W513+X513</f>
        <v>39491.5</v>
      </c>
      <c r="Z513" s="73" t="n">
        <f aca="false">+Z523+Z514+Z518+Z528</f>
        <v>-167.4</v>
      </c>
      <c r="AA513" s="93" t="n">
        <f aca="false">Y513+Z513</f>
        <v>39324.1</v>
      </c>
    </row>
    <row r="514" customFormat="false" ht="31.5" hidden="false" customHeight="false" outlineLevel="0" collapsed="false">
      <c r="A514" s="67"/>
      <c r="B514" s="59" t="s">
        <v>171</v>
      </c>
      <c r="C514" s="56" t="s">
        <v>469</v>
      </c>
      <c r="D514" s="56" t="s">
        <v>51</v>
      </c>
      <c r="E514" s="56" t="s">
        <v>38</v>
      </c>
      <c r="F514" s="56" t="s">
        <v>22</v>
      </c>
      <c r="G514" s="56" t="s">
        <v>106</v>
      </c>
      <c r="H514" s="56" t="s">
        <v>28</v>
      </c>
      <c r="I514" s="56" t="s">
        <v>172</v>
      </c>
      <c r="J514" s="56"/>
      <c r="K514" s="73" t="n">
        <f aca="false">K515+K516+K517</f>
        <v>7238.2</v>
      </c>
      <c r="L514" s="73" t="n">
        <f aca="false">L515+L516+L517</f>
        <v>0</v>
      </c>
      <c r="M514" s="93" t="n">
        <f aca="false">K514+L514</f>
        <v>7238.2</v>
      </c>
      <c r="N514" s="73" t="n">
        <f aca="false">N515+N516+N517</f>
        <v>0</v>
      </c>
      <c r="O514" s="93" t="n">
        <f aca="false">M514+N514</f>
        <v>7238.2</v>
      </c>
      <c r="P514" s="73" t="n">
        <f aca="false">P515+P516+P517</f>
        <v>0</v>
      </c>
      <c r="Q514" s="93" t="n">
        <f aca="false">O514+P514</f>
        <v>7238.2</v>
      </c>
      <c r="R514" s="73" t="n">
        <f aca="false">R515+R516+R517</f>
        <v>0</v>
      </c>
      <c r="S514" s="93" t="n">
        <f aca="false">Q514+R514</f>
        <v>7238.2</v>
      </c>
      <c r="T514" s="73" t="n">
        <f aca="false">T515+T516+T517</f>
        <v>35.1</v>
      </c>
      <c r="U514" s="93" t="n">
        <f aca="false">S514+T514</f>
        <v>7273.3</v>
      </c>
      <c r="V514" s="73" t="n">
        <f aca="false">V515+V516+V517</f>
        <v>46.1</v>
      </c>
      <c r="W514" s="93" t="n">
        <f aca="false">U514+V514</f>
        <v>7319.4</v>
      </c>
      <c r="X514" s="73" t="n">
        <f aca="false">X515+X516+X517</f>
        <v>0</v>
      </c>
      <c r="Y514" s="93" t="n">
        <f aca="false">W514+X514</f>
        <v>7319.4</v>
      </c>
      <c r="Z514" s="73" t="n">
        <f aca="false">Z515+Z516+Z517</f>
        <v>0</v>
      </c>
      <c r="AA514" s="93" t="n">
        <f aca="false">Y514+Z514</f>
        <v>7319.4</v>
      </c>
    </row>
    <row r="515" customFormat="false" ht="110.25" hidden="false" customHeight="false" outlineLevel="0" collapsed="false">
      <c r="A515" s="67"/>
      <c r="B515" s="59" t="s">
        <v>110</v>
      </c>
      <c r="C515" s="56" t="s">
        <v>469</v>
      </c>
      <c r="D515" s="56" t="s">
        <v>51</v>
      </c>
      <c r="E515" s="56" t="s">
        <v>38</v>
      </c>
      <c r="F515" s="56" t="s">
        <v>22</v>
      </c>
      <c r="G515" s="56" t="s">
        <v>106</v>
      </c>
      <c r="H515" s="56" t="s">
        <v>28</v>
      </c>
      <c r="I515" s="56" t="s">
        <v>172</v>
      </c>
      <c r="J515" s="56" t="s">
        <v>111</v>
      </c>
      <c r="K515" s="73" t="n">
        <v>7143.9</v>
      </c>
      <c r="L515" s="73"/>
      <c r="M515" s="93" t="n">
        <f aca="false">K515+L515</f>
        <v>7143.9</v>
      </c>
      <c r="N515" s="73"/>
      <c r="O515" s="93" t="n">
        <f aca="false">M515+N515</f>
        <v>7143.9</v>
      </c>
      <c r="P515" s="73" t="n">
        <v>58.5</v>
      </c>
      <c r="Q515" s="93" t="n">
        <f aca="false">O515+P515</f>
        <v>7202.4</v>
      </c>
      <c r="R515" s="73"/>
      <c r="S515" s="93" t="n">
        <f aca="false">Q515+R515</f>
        <v>7202.4</v>
      </c>
      <c r="T515" s="73"/>
      <c r="U515" s="93" t="n">
        <f aca="false">S515+T515</f>
        <v>7202.4</v>
      </c>
      <c r="V515" s="73"/>
      <c r="W515" s="93" t="n">
        <f aca="false">U515+V515</f>
        <v>7202.4</v>
      </c>
      <c r="X515" s="73"/>
      <c r="Y515" s="93" t="n">
        <f aca="false">W515+X515</f>
        <v>7202.4</v>
      </c>
      <c r="Z515" s="73"/>
      <c r="AA515" s="93" t="n">
        <f aca="false">Y515+Z515</f>
        <v>7202.4</v>
      </c>
    </row>
    <row r="516" customFormat="false" ht="47.25" hidden="false" customHeight="false" outlineLevel="0" collapsed="false">
      <c r="A516" s="67"/>
      <c r="B516" s="59" t="s">
        <v>112</v>
      </c>
      <c r="C516" s="56" t="s">
        <v>469</v>
      </c>
      <c r="D516" s="56" t="s">
        <v>51</v>
      </c>
      <c r="E516" s="56" t="s">
        <v>38</v>
      </c>
      <c r="F516" s="56" t="s">
        <v>22</v>
      </c>
      <c r="G516" s="56" t="s">
        <v>106</v>
      </c>
      <c r="H516" s="56" t="s">
        <v>28</v>
      </c>
      <c r="I516" s="56" t="s">
        <v>172</v>
      </c>
      <c r="J516" s="56" t="s">
        <v>113</v>
      </c>
      <c r="K516" s="73" t="n">
        <v>73.5</v>
      </c>
      <c r="L516" s="73"/>
      <c r="M516" s="93" t="n">
        <f aca="false">K516+L516</f>
        <v>73.5</v>
      </c>
      <c r="N516" s="73"/>
      <c r="O516" s="93" t="n">
        <f aca="false">M516+N516</f>
        <v>73.5</v>
      </c>
      <c r="P516" s="73" t="n">
        <v>-58.5</v>
      </c>
      <c r="Q516" s="93" t="n">
        <f aca="false">O516+P516</f>
        <v>15</v>
      </c>
      <c r="R516" s="73" t="n">
        <v>15.5</v>
      </c>
      <c r="S516" s="93" t="n">
        <f aca="false">Q516+R516</f>
        <v>30.5</v>
      </c>
      <c r="T516" s="73" t="n">
        <v>35.1</v>
      </c>
      <c r="U516" s="93" t="n">
        <f aca="false">S516+T516</f>
        <v>65.6</v>
      </c>
      <c r="V516" s="73" t="n">
        <v>46.1</v>
      </c>
      <c r="W516" s="93" t="n">
        <f aca="false">U516+V516</f>
        <v>111.7</v>
      </c>
      <c r="X516" s="73"/>
      <c r="Y516" s="93" t="n">
        <f aca="false">W516+X516</f>
        <v>111.7</v>
      </c>
      <c r="Z516" s="73"/>
      <c r="AA516" s="93" t="n">
        <f aca="false">Y516+Z516</f>
        <v>111.7</v>
      </c>
    </row>
    <row r="517" customFormat="false" ht="15.75" hidden="false" customHeight="false" outlineLevel="0" collapsed="false">
      <c r="A517" s="67"/>
      <c r="B517" s="59" t="s">
        <v>116</v>
      </c>
      <c r="C517" s="56" t="s">
        <v>469</v>
      </c>
      <c r="D517" s="56" t="s">
        <v>51</v>
      </c>
      <c r="E517" s="56" t="s">
        <v>38</v>
      </c>
      <c r="F517" s="56" t="s">
        <v>22</v>
      </c>
      <c r="G517" s="56" t="s">
        <v>106</v>
      </c>
      <c r="H517" s="56" t="s">
        <v>28</v>
      </c>
      <c r="I517" s="56" t="s">
        <v>172</v>
      </c>
      <c r="J517" s="56" t="s">
        <v>117</v>
      </c>
      <c r="K517" s="73" t="n">
        <v>20.8</v>
      </c>
      <c r="L517" s="73"/>
      <c r="M517" s="93" t="n">
        <f aca="false">K517+L517</f>
        <v>20.8</v>
      </c>
      <c r="N517" s="73"/>
      <c r="O517" s="93" t="n">
        <f aca="false">M517+N517</f>
        <v>20.8</v>
      </c>
      <c r="P517" s="73"/>
      <c r="Q517" s="93" t="n">
        <f aca="false">O517+P517</f>
        <v>20.8</v>
      </c>
      <c r="R517" s="73" t="n">
        <v>-15.5</v>
      </c>
      <c r="S517" s="93" t="n">
        <f aca="false">Q517+R517</f>
        <v>5.3</v>
      </c>
      <c r="T517" s="73"/>
      <c r="U517" s="93" t="n">
        <f aca="false">S517+T517</f>
        <v>5.3</v>
      </c>
      <c r="V517" s="73"/>
      <c r="W517" s="93" t="n">
        <f aca="false">U517+V517</f>
        <v>5.3</v>
      </c>
      <c r="X517" s="73"/>
      <c r="Y517" s="93" t="n">
        <f aca="false">W517+X517</f>
        <v>5.3</v>
      </c>
      <c r="Z517" s="73"/>
      <c r="AA517" s="93" t="n">
        <f aca="false">Y517+Z517</f>
        <v>5.3</v>
      </c>
    </row>
    <row r="518" customFormat="false" ht="47.25" hidden="false" customHeight="false" outlineLevel="0" collapsed="false">
      <c r="A518" s="67"/>
      <c r="B518" s="59" t="s">
        <v>133</v>
      </c>
      <c r="C518" s="56" t="s">
        <v>469</v>
      </c>
      <c r="D518" s="56" t="s">
        <v>51</v>
      </c>
      <c r="E518" s="56" t="s">
        <v>38</v>
      </c>
      <c r="F518" s="56" t="s">
        <v>22</v>
      </c>
      <c r="G518" s="56" t="s">
        <v>106</v>
      </c>
      <c r="H518" s="56" t="s">
        <v>28</v>
      </c>
      <c r="I518" s="56" t="s">
        <v>134</v>
      </c>
      <c r="J518" s="56"/>
      <c r="K518" s="73" t="n">
        <f aca="false">+K519+K520+K521+K522</f>
        <v>25735.9</v>
      </c>
      <c r="L518" s="73" t="n">
        <f aca="false">+L519+L520+L521+L522</f>
        <v>0</v>
      </c>
      <c r="M518" s="93" t="n">
        <f aca="false">K518+L518</f>
        <v>25735.9</v>
      </c>
      <c r="N518" s="73" t="n">
        <f aca="false">+N519+N520+N521+N522</f>
        <v>-17.3</v>
      </c>
      <c r="O518" s="93" t="n">
        <f aca="false">M518+N518</f>
        <v>25718.6</v>
      </c>
      <c r="P518" s="73" t="n">
        <f aca="false">+P519+P520+P521+P522</f>
        <v>-26.4</v>
      </c>
      <c r="Q518" s="93" t="n">
        <f aca="false">O518+P518</f>
        <v>25692.2</v>
      </c>
      <c r="R518" s="73" t="n">
        <f aca="false">+R519+R520+R521+R522</f>
        <v>3.9</v>
      </c>
      <c r="S518" s="93" t="n">
        <f aca="false">Q518+R518</f>
        <v>25696.1</v>
      </c>
      <c r="T518" s="73" t="n">
        <f aca="false">+T519+T520+T521+T522</f>
        <v>0</v>
      </c>
      <c r="U518" s="93" t="n">
        <f aca="false">S518+T518</f>
        <v>25696.1</v>
      </c>
      <c r="V518" s="73" t="n">
        <f aca="false">+V519+V520+V521+V522</f>
        <v>10.5</v>
      </c>
      <c r="W518" s="93" t="n">
        <f aca="false">U518+V518</f>
        <v>25706.6</v>
      </c>
      <c r="X518" s="73" t="n">
        <f aca="false">+X519+X520+X521+X522</f>
        <v>81.6</v>
      </c>
      <c r="Y518" s="93" t="n">
        <f aca="false">W518+X518</f>
        <v>25788.2</v>
      </c>
      <c r="Z518" s="73" t="n">
        <f aca="false">+Z519+Z520+Z521+Z522</f>
        <v>0</v>
      </c>
      <c r="AA518" s="93" t="n">
        <f aca="false">Y518+Z518</f>
        <v>25788.2</v>
      </c>
    </row>
    <row r="519" customFormat="false" ht="110.25" hidden="false" customHeight="false" outlineLevel="0" collapsed="false">
      <c r="A519" s="67"/>
      <c r="B519" s="59" t="s">
        <v>110</v>
      </c>
      <c r="C519" s="56" t="s">
        <v>469</v>
      </c>
      <c r="D519" s="56" t="s">
        <v>51</v>
      </c>
      <c r="E519" s="56" t="s">
        <v>38</v>
      </c>
      <c r="F519" s="56" t="s">
        <v>22</v>
      </c>
      <c r="G519" s="56" t="s">
        <v>106</v>
      </c>
      <c r="H519" s="56" t="s">
        <v>28</v>
      </c>
      <c r="I519" s="56" t="s">
        <v>134</v>
      </c>
      <c r="J519" s="56" t="s">
        <v>111</v>
      </c>
      <c r="K519" s="73" t="n">
        <v>17428.6</v>
      </c>
      <c r="L519" s="73"/>
      <c r="M519" s="93" t="n">
        <f aca="false">K519+L519</f>
        <v>17428.6</v>
      </c>
      <c r="N519" s="73"/>
      <c r="O519" s="93" t="n">
        <f aca="false">M519+N519</f>
        <v>17428.6</v>
      </c>
      <c r="P519" s="73"/>
      <c r="Q519" s="93" t="n">
        <f aca="false">O519+P519</f>
        <v>17428.6</v>
      </c>
      <c r="R519" s="73" t="n">
        <v>1160.1</v>
      </c>
      <c r="S519" s="93" t="n">
        <f aca="false">Q519+R519</f>
        <v>18588.7</v>
      </c>
      <c r="T519" s="73"/>
      <c r="U519" s="93" t="n">
        <f aca="false">S519+T519</f>
        <v>18588.7</v>
      </c>
      <c r="V519" s="73"/>
      <c r="W519" s="93" t="n">
        <f aca="false">U519+V519</f>
        <v>18588.7</v>
      </c>
      <c r="X519" s="73"/>
      <c r="Y519" s="93" t="n">
        <f aca="false">W519+X519</f>
        <v>18588.7</v>
      </c>
      <c r="Z519" s="73"/>
      <c r="AA519" s="93" t="n">
        <f aca="false">Y519+Z519</f>
        <v>18588.7</v>
      </c>
    </row>
    <row r="520" customFormat="false" ht="47.25" hidden="false" customHeight="false" outlineLevel="0" collapsed="false">
      <c r="A520" s="67"/>
      <c r="B520" s="59" t="s">
        <v>112</v>
      </c>
      <c r="C520" s="56" t="s">
        <v>469</v>
      </c>
      <c r="D520" s="56" t="s">
        <v>51</v>
      </c>
      <c r="E520" s="56" t="s">
        <v>38</v>
      </c>
      <c r="F520" s="56" t="s">
        <v>22</v>
      </c>
      <c r="G520" s="56" t="s">
        <v>106</v>
      </c>
      <c r="H520" s="56" t="s">
        <v>28</v>
      </c>
      <c r="I520" s="56" t="s">
        <v>134</v>
      </c>
      <c r="J520" s="56" t="s">
        <v>113</v>
      </c>
      <c r="K520" s="73" t="n">
        <v>1876.8</v>
      </c>
      <c r="L520" s="73"/>
      <c r="M520" s="93" t="n">
        <f aca="false">K520+L520</f>
        <v>1876.8</v>
      </c>
      <c r="N520" s="73"/>
      <c r="O520" s="93" t="n">
        <f aca="false">M520+N520</f>
        <v>1876.8</v>
      </c>
      <c r="P520" s="73"/>
      <c r="Q520" s="93" t="n">
        <f aca="false">O520+P520</f>
        <v>1876.8</v>
      </c>
      <c r="R520" s="73" t="n">
        <v>77</v>
      </c>
      <c r="S520" s="93" t="n">
        <f aca="false">Q520+R520</f>
        <v>1953.8</v>
      </c>
      <c r="T520" s="73"/>
      <c r="U520" s="93" t="n">
        <f aca="false">S520+T520</f>
        <v>1953.8</v>
      </c>
      <c r="V520" s="73" t="n">
        <v>10.5</v>
      </c>
      <c r="W520" s="93" t="n">
        <f aca="false">U520+V520</f>
        <v>1964.3</v>
      </c>
      <c r="X520" s="73" t="n">
        <v>78.9</v>
      </c>
      <c r="Y520" s="93" t="n">
        <f aca="false">W520+X520</f>
        <v>2043.2</v>
      </c>
      <c r="Z520" s="73"/>
      <c r="AA520" s="93" t="n">
        <f aca="false">Y520+Z520</f>
        <v>2043.2</v>
      </c>
    </row>
    <row r="521" customFormat="false" ht="47.25" hidden="false" customHeight="false" outlineLevel="0" collapsed="false">
      <c r="A521" s="67"/>
      <c r="B521" s="26" t="s">
        <v>114</v>
      </c>
      <c r="C521" s="56" t="s">
        <v>469</v>
      </c>
      <c r="D521" s="56" t="s">
        <v>51</v>
      </c>
      <c r="E521" s="56" t="s">
        <v>38</v>
      </c>
      <c r="F521" s="56" t="s">
        <v>22</v>
      </c>
      <c r="G521" s="56" t="s">
        <v>106</v>
      </c>
      <c r="H521" s="56" t="s">
        <v>28</v>
      </c>
      <c r="I521" s="56" t="s">
        <v>134</v>
      </c>
      <c r="J521" s="56" t="s">
        <v>115</v>
      </c>
      <c r="K521" s="73" t="n">
        <v>6395.9</v>
      </c>
      <c r="L521" s="73"/>
      <c r="M521" s="93" t="n">
        <f aca="false">K521+L521</f>
        <v>6395.9</v>
      </c>
      <c r="N521" s="73"/>
      <c r="O521" s="93" t="n">
        <f aca="false">M521+N521</f>
        <v>6395.9</v>
      </c>
      <c r="P521" s="73" t="n">
        <v>-26.4</v>
      </c>
      <c r="Q521" s="93" t="n">
        <f aca="false">O521+P521</f>
        <v>6369.5</v>
      </c>
      <c r="R521" s="73" t="n">
        <v>-1241.1</v>
      </c>
      <c r="S521" s="93" t="n">
        <f aca="false">Q521+R521</f>
        <v>5128.4</v>
      </c>
      <c r="T521" s="73"/>
      <c r="U521" s="93" t="n">
        <f aca="false">S521+T521</f>
        <v>5128.4</v>
      </c>
      <c r="V521" s="73"/>
      <c r="W521" s="93" t="n">
        <f aca="false">U521+V521</f>
        <v>5128.4</v>
      </c>
      <c r="X521" s="73"/>
      <c r="Y521" s="93" t="n">
        <f aca="false">W521+X521</f>
        <v>5128.4</v>
      </c>
      <c r="Z521" s="73"/>
      <c r="AA521" s="93" t="n">
        <f aca="false">Y521+Z521</f>
        <v>5128.4</v>
      </c>
    </row>
    <row r="522" customFormat="false" ht="15.75" hidden="false" customHeight="false" outlineLevel="0" collapsed="false">
      <c r="A522" s="67"/>
      <c r="B522" s="59" t="s">
        <v>116</v>
      </c>
      <c r="C522" s="56" t="s">
        <v>469</v>
      </c>
      <c r="D522" s="56" t="s">
        <v>51</v>
      </c>
      <c r="E522" s="56" t="s">
        <v>38</v>
      </c>
      <c r="F522" s="56" t="s">
        <v>22</v>
      </c>
      <c r="G522" s="56" t="s">
        <v>106</v>
      </c>
      <c r="H522" s="56" t="s">
        <v>28</v>
      </c>
      <c r="I522" s="56" t="s">
        <v>134</v>
      </c>
      <c r="J522" s="56" t="s">
        <v>117</v>
      </c>
      <c r="K522" s="73" t="n">
        <v>34.6</v>
      </c>
      <c r="L522" s="73"/>
      <c r="M522" s="93" t="n">
        <f aca="false">K522+L522</f>
        <v>34.6</v>
      </c>
      <c r="N522" s="73" t="n">
        <v>-17.3</v>
      </c>
      <c r="O522" s="93" t="n">
        <f aca="false">M522+N522</f>
        <v>17.3</v>
      </c>
      <c r="P522" s="73"/>
      <c r="Q522" s="93" t="n">
        <f aca="false">O522+P522</f>
        <v>17.3</v>
      </c>
      <c r="R522" s="73" t="n">
        <v>7.9</v>
      </c>
      <c r="S522" s="93" t="n">
        <f aca="false">Q522+R522</f>
        <v>25.2</v>
      </c>
      <c r="T522" s="73"/>
      <c r="U522" s="93" t="n">
        <f aca="false">S522+T522</f>
        <v>25.2</v>
      </c>
      <c r="V522" s="73"/>
      <c r="W522" s="93" t="n">
        <f aca="false">U522+V522</f>
        <v>25.2</v>
      </c>
      <c r="X522" s="73" t="n">
        <v>2.7</v>
      </c>
      <c r="Y522" s="93" t="n">
        <f aca="false">W522+X522</f>
        <v>27.9</v>
      </c>
      <c r="Z522" s="73"/>
      <c r="AA522" s="93" t="n">
        <f aca="false">Y522+Z522</f>
        <v>27.9</v>
      </c>
    </row>
    <row r="523" customFormat="false" ht="63" hidden="false" customHeight="false" outlineLevel="0" collapsed="false">
      <c r="A523" s="67"/>
      <c r="B523" s="26" t="s">
        <v>135</v>
      </c>
      <c r="C523" s="56" t="s">
        <v>469</v>
      </c>
      <c r="D523" s="56" t="s">
        <v>51</v>
      </c>
      <c r="E523" s="56" t="s">
        <v>38</v>
      </c>
      <c r="F523" s="56" t="s">
        <v>22</v>
      </c>
      <c r="G523" s="56" t="s">
        <v>106</v>
      </c>
      <c r="H523" s="56" t="s">
        <v>28</v>
      </c>
      <c r="I523" s="56" t="s">
        <v>136</v>
      </c>
      <c r="J523" s="56"/>
      <c r="K523" s="73" t="n">
        <f aca="false">K526</f>
        <v>848.4</v>
      </c>
      <c r="L523" s="73" t="n">
        <f aca="false">L526</f>
        <v>0</v>
      </c>
      <c r="M523" s="93" t="n">
        <f aca="false">K523+L523</f>
        <v>848.4</v>
      </c>
      <c r="N523" s="73" t="n">
        <f aca="false">N526+N525</f>
        <v>195.8</v>
      </c>
      <c r="O523" s="93" t="n">
        <f aca="false">M523+N523</f>
        <v>1044.2</v>
      </c>
      <c r="P523" s="73" t="n">
        <f aca="false">P526+P525</f>
        <v>-4.7</v>
      </c>
      <c r="Q523" s="93" t="n">
        <f aca="false">O523+P523</f>
        <v>1039.5</v>
      </c>
      <c r="R523" s="73" t="n">
        <f aca="false">R526+R525+R524+R527</f>
        <v>122.8</v>
      </c>
      <c r="S523" s="93" t="n">
        <f aca="false">Q523+R523</f>
        <v>1162.3</v>
      </c>
      <c r="T523" s="73" t="n">
        <f aca="false">T526+T525+T524+T527</f>
        <v>1670.3</v>
      </c>
      <c r="U523" s="93" t="n">
        <f aca="false">S523+T523</f>
        <v>2832.6</v>
      </c>
      <c r="V523" s="73" t="n">
        <f aca="false">V526+V525+V524+V527</f>
        <v>0</v>
      </c>
      <c r="W523" s="93" t="n">
        <f aca="false">U523+V523</f>
        <v>2832.6</v>
      </c>
      <c r="X523" s="73" t="n">
        <f aca="false">X526+X525+X524+X527</f>
        <v>-100</v>
      </c>
      <c r="Y523" s="93" t="n">
        <f aca="false">W523+X523</f>
        <v>2732.6</v>
      </c>
      <c r="Z523" s="73" t="n">
        <f aca="false">Z526+Z525+Z524+Z527</f>
        <v>-167.4</v>
      </c>
      <c r="AA523" s="93" t="n">
        <f aca="false">Y523+Z523</f>
        <v>2565.2</v>
      </c>
    </row>
    <row r="524" customFormat="false" ht="110.25" hidden="false" customHeight="false" outlineLevel="0" collapsed="false">
      <c r="A524" s="67"/>
      <c r="B524" s="59" t="s">
        <v>110</v>
      </c>
      <c r="C524" s="56" t="s">
        <v>469</v>
      </c>
      <c r="D524" s="56" t="s">
        <v>51</v>
      </c>
      <c r="E524" s="56" t="s">
        <v>38</v>
      </c>
      <c r="F524" s="56" t="s">
        <v>22</v>
      </c>
      <c r="G524" s="56" t="s">
        <v>106</v>
      </c>
      <c r="H524" s="56" t="s">
        <v>28</v>
      </c>
      <c r="I524" s="56" t="s">
        <v>136</v>
      </c>
      <c r="J524" s="56" t="s">
        <v>111</v>
      </c>
      <c r="L524" s="73"/>
      <c r="M524" s="93"/>
      <c r="N524" s="73"/>
      <c r="O524" s="93"/>
      <c r="P524" s="73"/>
      <c r="Q524" s="93"/>
      <c r="R524" s="73" t="n">
        <v>187.8</v>
      </c>
      <c r="S524" s="93" t="n">
        <f aca="false">Q524+R524</f>
        <v>187.8</v>
      </c>
      <c r="T524" s="73"/>
      <c r="U524" s="93" t="n">
        <f aca="false">S524+T524</f>
        <v>187.8</v>
      </c>
      <c r="V524" s="73"/>
      <c r="W524" s="93" t="n">
        <f aca="false">U524+V524</f>
        <v>187.8</v>
      </c>
      <c r="X524" s="73"/>
      <c r="Y524" s="93" t="n">
        <f aca="false">W524+X524</f>
        <v>187.8</v>
      </c>
      <c r="Z524" s="73" t="n">
        <v>-92.7</v>
      </c>
      <c r="AA524" s="93" t="n">
        <f aca="false">Y524+Z524</f>
        <v>95.1</v>
      </c>
    </row>
    <row r="525" customFormat="false" ht="47.25" hidden="false" customHeight="false" outlineLevel="0" collapsed="false">
      <c r="A525" s="67"/>
      <c r="B525" s="59" t="s">
        <v>112</v>
      </c>
      <c r="C525" s="56" t="s">
        <v>469</v>
      </c>
      <c r="D525" s="56" t="s">
        <v>51</v>
      </c>
      <c r="E525" s="56" t="s">
        <v>38</v>
      </c>
      <c r="F525" s="56" t="s">
        <v>22</v>
      </c>
      <c r="G525" s="56" t="s">
        <v>106</v>
      </c>
      <c r="H525" s="56" t="s">
        <v>28</v>
      </c>
      <c r="I525" s="56" t="s">
        <v>136</v>
      </c>
      <c r="J525" s="56" t="s">
        <v>113</v>
      </c>
      <c r="L525" s="73"/>
      <c r="M525" s="93"/>
      <c r="N525" s="73" t="n">
        <v>195.8</v>
      </c>
      <c r="O525" s="93" t="n">
        <f aca="false">M525+N525</f>
        <v>195.8</v>
      </c>
      <c r="P525" s="73"/>
      <c r="Q525" s="93" t="n">
        <f aca="false">O525+P525</f>
        <v>195.8</v>
      </c>
      <c r="R525" s="73" t="n">
        <v>122.3</v>
      </c>
      <c r="S525" s="93" t="n">
        <f aca="false">Q525+R525</f>
        <v>318.1</v>
      </c>
      <c r="T525" s="73" t="n">
        <v>1570.3</v>
      </c>
      <c r="U525" s="93" t="n">
        <f aca="false">S525+T525</f>
        <v>1888.4</v>
      </c>
      <c r="V525" s="73"/>
      <c r="W525" s="93" t="n">
        <f aca="false">U525+V525</f>
        <v>1888.4</v>
      </c>
      <c r="X525" s="73"/>
      <c r="Y525" s="93" t="n">
        <f aca="false">W525+X525</f>
        <v>1888.4</v>
      </c>
      <c r="Z525" s="73"/>
      <c r="AA525" s="93" t="n">
        <f aca="false">Y525+Z525</f>
        <v>1888.4</v>
      </c>
    </row>
    <row r="526" customFormat="false" ht="47.25" hidden="false" customHeight="false" outlineLevel="0" collapsed="false">
      <c r="A526" s="67"/>
      <c r="B526" s="26" t="s">
        <v>114</v>
      </c>
      <c r="C526" s="56" t="s">
        <v>469</v>
      </c>
      <c r="D526" s="56" t="s">
        <v>51</v>
      </c>
      <c r="E526" s="56" t="s">
        <v>38</v>
      </c>
      <c r="F526" s="56" t="s">
        <v>22</v>
      </c>
      <c r="G526" s="56" t="s">
        <v>106</v>
      </c>
      <c r="H526" s="56" t="s">
        <v>28</v>
      </c>
      <c r="I526" s="56" t="s">
        <v>136</v>
      </c>
      <c r="J526" s="56" t="s">
        <v>115</v>
      </c>
      <c r="K526" s="73" t="n">
        <v>848.4</v>
      </c>
      <c r="L526" s="73"/>
      <c r="M526" s="93" t="n">
        <f aca="false">K526+L526</f>
        <v>848.4</v>
      </c>
      <c r="N526" s="73"/>
      <c r="O526" s="93" t="n">
        <f aca="false">M526+N526</f>
        <v>848.4</v>
      </c>
      <c r="P526" s="73" t="n">
        <v>-4.7</v>
      </c>
      <c r="Q526" s="93" t="n">
        <f aca="false">O526+P526</f>
        <v>843.7</v>
      </c>
      <c r="R526" s="73" t="n">
        <v>-187.8</v>
      </c>
      <c r="S526" s="93" t="n">
        <f aca="false">Q526+R526</f>
        <v>655.9</v>
      </c>
      <c r="T526" s="73" t="n">
        <v>100</v>
      </c>
      <c r="U526" s="93" t="n">
        <f aca="false">S526+T526</f>
        <v>755.9</v>
      </c>
      <c r="V526" s="73"/>
      <c r="W526" s="93" t="n">
        <f aca="false">U526+V526</f>
        <v>755.9</v>
      </c>
      <c r="X526" s="73" t="n">
        <v>-100</v>
      </c>
      <c r="Y526" s="93" t="n">
        <f aca="false">W526+X526</f>
        <v>655.9</v>
      </c>
      <c r="Z526" s="73" t="n">
        <v>-74.7</v>
      </c>
      <c r="AA526" s="93" t="n">
        <f aca="false">Y526+Z526</f>
        <v>581.2</v>
      </c>
    </row>
    <row r="527" customFormat="false" ht="22.15" hidden="false" customHeight="true" outlineLevel="0" collapsed="false">
      <c r="A527" s="67"/>
      <c r="B527" s="26" t="s">
        <v>116</v>
      </c>
      <c r="C527" s="56" t="s">
        <v>469</v>
      </c>
      <c r="D527" s="56" t="s">
        <v>51</v>
      </c>
      <c r="E527" s="56" t="s">
        <v>38</v>
      </c>
      <c r="F527" s="56" t="s">
        <v>22</v>
      </c>
      <c r="G527" s="56" t="s">
        <v>106</v>
      </c>
      <c r="H527" s="56" t="s">
        <v>28</v>
      </c>
      <c r="I527" s="56" t="s">
        <v>136</v>
      </c>
      <c r="J527" s="56" t="s">
        <v>117</v>
      </c>
      <c r="L527" s="73"/>
      <c r="M527" s="93"/>
      <c r="N527" s="73"/>
      <c r="O527" s="93"/>
      <c r="P527" s="73"/>
      <c r="Q527" s="93"/>
      <c r="R527" s="73" t="n">
        <v>0.5</v>
      </c>
      <c r="S527" s="93" t="n">
        <f aca="false">Q527+R527</f>
        <v>0.5</v>
      </c>
      <c r="T527" s="73"/>
      <c r="U527" s="93" t="n">
        <f aca="false">S527+T527</f>
        <v>0.5</v>
      </c>
      <c r="V527" s="73"/>
      <c r="W527" s="93" t="n">
        <f aca="false">U527+V527</f>
        <v>0.5</v>
      </c>
      <c r="X527" s="73"/>
      <c r="Y527" s="93" t="n">
        <f aca="false">W527+X527</f>
        <v>0.5</v>
      </c>
      <c r="Z527" s="73"/>
      <c r="AA527" s="93" t="n">
        <f aca="false">Y527+Z527</f>
        <v>0.5</v>
      </c>
    </row>
    <row r="528" customFormat="false" ht="126" hidden="false" customHeight="false" outlineLevel="0" collapsed="false">
      <c r="A528" s="67"/>
      <c r="B528" s="59" t="s">
        <v>145</v>
      </c>
      <c r="C528" s="56" t="s">
        <v>469</v>
      </c>
      <c r="D528" s="56" t="s">
        <v>51</v>
      </c>
      <c r="E528" s="56" t="s">
        <v>38</v>
      </c>
      <c r="F528" s="56" t="s">
        <v>22</v>
      </c>
      <c r="G528" s="56" t="s">
        <v>106</v>
      </c>
      <c r="H528" s="56" t="s">
        <v>28</v>
      </c>
      <c r="I528" s="56" t="s">
        <v>146</v>
      </c>
      <c r="J528" s="56"/>
      <c r="L528" s="73"/>
      <c r="M528" s="93"/>
      <c r="N528" s="73"/>
      <c r="O528" s="93"/>
      <c r="P528" s="73" t="n">
        <f aca="false">P529+P530</f>
        <v>3651.3</v>
      </c>
      <c r="Q528" s="93" t="n">
        <f aca="false">O528+P528</f>
        <v>3651.3</v>
      </c>
      <c r="R528" s="73" t="n">
        <f aca="false">R529+R530</f>
        <v>0</v>
      </c>
      <c r="S528" s="93" t="n">
        <f aca="false">Q528+R528</f>
        <v>3651.3</v>
      </c>
      <c r="T528" s="73" t="n">
        <f aca="false">T529+T530</f>
        <v>0</v>
      </c>
      <c r="U528" s="93" t="n">
        <f aca="false">S528+T528</f>
        <v>3651.3</v>
      </c>
      <c r="V528" s="73" t="n">
        <f aca="false">V529+V530</f>
        <v>0</v>
      </c>
      <c r="W528" s="93" t="n">
        <f aca="false">U528+V528</f>
        <v>3651.3</v>
      </c>
      <c r="X528" s="73" t="n">
        <f aca="false">X529+X530</f>
        <v>0</v>
      </c>
      <c r="Y528" s="93" t="n">
        <f aca="false">W528+X528</f>
        <v>3651.3</v>
      </c>
      <c r="Z528" s="73" t="n">
        <f aca="false">Z529+Z530</f>
        <v>0</v>
      </c>
      <c r="AA528" s="93" t="n">
        <f aca="false">Y528+Z528</f>
        <v>3651.3</v>
      </c>
    </row>
    <row r="529" customFormat="false" ht="110.25" hidden="false" customHeight="false" outlineLevel="0" collapsed="false">
      <c r="A529" s="67"/>
      <c r="B529" s="59" t="s">
        <v>110</v>
      </c>
      <c r="C529" s="56" t="s">
        <v>469</v>
      </c>
      <c r="D529" s="56" t="s">
        <v>51</v>
      </c>
      <c r="E529" s="56" t="s">
        <v>38</v>
      </c>
      <c r="F529" s="56" t="s">
        <v>22</v>
      </c>
      <c r="G529" s="56" t="s">
        <v>106</v>
      </c>
      <c r="H529" s="56" t="s">
        <v>28</v>
      </c>
      <c r="I529" s="56" t="s">
        <v>146</v>
      </c>
      <c r="J529" s="56" t="s">
        <v>111</v>
      </c>
      <c r="L529" s="73"/>
      <c r="M529" s="93"/>
      <c r="N529" s="73"/>
      <c r="O529" s="93"/>
      <c r="P529" s="73" t="n">
        <v>2671.7</v>
      </c>
      <c r="Q529" s="93" t="n">
        <f aca="false">O529+P529</f>
        <v>2671.7</v>
      </c>
      <c r="R529" s="73"/>
      <c r="S529" s="93" t="n">
        <f aca="false">Q529+R529</f>
        <v>2671.7</v>
      </c>
      <c r="T529" s="73"/>
      <c r="U529" s="93" t="n">
        <f aca="false">S529+T529</f>
        <v>2671.7</v>
      </c>
      <c r="V529" s="73"/>
      <c r="W529" s="93" t="n">
        <f aca="false">U529+V529</f>
        <v>2671.7</v>
      </c>
      <c r="X529" s="73"/>
      <c r="Y529" s="93" t="n">
        <f aca="false">W529+X529</f>
        <v>2671.7</v>
      </c>
      <c r="Z529" s="73"/>
      <c r="AA529" s="93" t="n">
        <f aca="false">Y529+Z529</f>
        <v>2671.7</v>
      </c>
    </row>
    <row r="530" customFormat="false" ht="30.6" hidden="false" customHeight="true" outlineLevel="0" collapsed="false">
      <c r="A530" s="67"/>
      <c r="B530" s="59" t="s">
        <v>112</v>
      </c>
      <c r="C530" s="56" t="s">
        <v>469</v>
      </c>
      <c r="D530" s="56" t="s">
        <v>51</v>
      </c>
      <c r="E530" s="56" t="s">
        <v>38</v>
      </c>
      <c r="F530" s="56" t="s">
        <v>22</v>
      </c>
      <c r="G530" s="56" t="s">
        <v>106</v>
      </c>
      <c r="H530" s="56" t="s">
        <v>28</v>
      </c>
      <c r="I530" s="56" t="s">
        <v>146</v>
      </c>
      <c r="J530" s="56" t="s">
        <v>113</v>
      </c>
      <c r="L530" s="73"/>
      <c r="M530" s="93"/>
      <c r="N530" s="73"/>
      <c r="O530" s="93"/>
      <c r="P530" s="73" t="n">
        <v>979.6</v>
      </c>
      <c r="Q530" s="93" t="n">
        <f aca="false">O530+P530</f>
        <v>979.6</v>
      </c>
      <c r="R530" s="73"/>
      <c r="S530" s="93" t="n">
        <f aca="false">Q530+R530</f>
        <v>979.6</v>
      </c>
      <c r="T530" s="73"/>
      <c r="U530" s="93" t="n">
        <f aca="false">S530+T530</f>
        <v>979.6</v>
      </c>
      <c r="V530" s="73"/>
      <c r="W530" s="93" t="n">
        <f aca="false">U530+V530</f>
        <v>979.6</v>
      </c>
      <c r="X530" s="73"/>
      <c r="Y530" s="93" t="n">
        <f aca="false">W530+X530</f>
        <v>979.6</v>
      </c>
      <c r="Z530" s="73"/>
      <c r="AA530" s="93" t="n">
        <f aca="false">Y530+Z530</f>
        <v>979.6</v>
      </c>
    </row>
    <row r="531" customFormat="false" ht="0.6" hidden="true" customHeight="true" outlineLevel="0" collapsed="false">
      <c r="A531" s="67"/>
      <c r="B531" s="26" t="s">
        <v>173</v>
      </c>
      <c r="C531" s="56" t="s">
        <v>469</v>
      </c>
      <c r="D531" s="56" t="s">
        <v>51</v>
      </c>
      <c r="E531" s="56" t="s">
        <v>38</v>
      </c>
      <c r="F531" s="56" t="s">
        <v>22</v>
      </c>
      <c r="G531" s="56" t="s">
        <v>106</v>
      </c>
      <c r="H531" s="56" t="s">
        <v>30</v>
      </c>
      <c r="I531" s="56" t="s">
        <v>104</v>
      </c>
      <c r="J531" s="56"/>
      <c r="K531" s="73" t="n">
        <f aca="false">+K532</f>
        <v>140</v>
      </c>
      <c r="L531" s="73" t="n">
        <f aca="false">+L532</f>
        <v>0</v>
      </c>
      <c r="M531" s="93" t="n">
        <f aca="false">K531+L531</f>
        <v>140</v>
      </c>
      <c r="N531" s="73" t="n">
        <f aca="false">+N532</f>
        <v>0</v>
      </c>
      <c r="O531" s="93" t="n">
        <f aca="false">M531+N531</f>
        <v>140</v>
      </c>
      <c r="P531" s="73" t="n">
        <f aca="false">+P532</f>
        <v>-55</v>
      </c>
      <c r="Q531" s="93" t="n">
        <f aca="false">O531+P531</f>
        <v>85</v>
      </c>
      <c r="R531" s="73" t="n">
        <f aca="false">+R532</f>
        <v>0</v>
      </c>
      <c r="S531" s="93" t="n">
        <f aca="false">Q531+R531</f>
        <v>85</v>
      </c>
      <c r="T531" s="73" t="n">
        <f aca="false">+T532</f>
        <v>-85</v>
      </c>
      <c r="U531" s="93" t="n">
        <f aca="false">S531+T531</f>
        <v>0</v>
      </c>
      <c r="V531" s="73" t="n">
        <f aca="false">+V532</f>
        <v>0</v>
      </c>
      <c r="W531" s="93" t="n">
        <f aca="false">U531+V531</f>
        <v>0</v>
      </c>
      <c r="X531" s="73" t="n">
        <f aca="false">+X532</f>
        <v>0</v>
      </c>
      <c r="Y531" s="93" t="n">
        <f aca="false">W531+X531</f>
        <v>0</v>
      </c>
      <c r="Z531" s="73" t="n">
        <f aca="false">+Z532</f>
        <v>0</v>
      </c>
      <c r="AA531" s="93" t="n">
        <f aca="false">Y531+Z531</f>
        <v>0</v>
      </c>
    </row>
    <row r="532" customFormat="false" ht="15.75" hidden="true" customHeight="false" outlineLevel="0" collapsed="false">
      <c r="A532" s="67"/>
      <c r="B532" s="26" t="s">
        <v>176</v>
      </c>
      <c r="C532" s="56" t="s">
        <v>469</v>
      </c>
      <c r="D532" s="56" t="s">
        <v>51</v>
      </c>
      <c r="E532" s="56" t="s">
        <v>38</v>
      </c>
      <c r="F532" s="56" t="s">
        <v>22</v>
      </c>
      <c r="G532" s="56" t="s">
        <v>106</v>
      </c>
      <c r="H532" s="56" t="s">
        <v>30</v>
      </c>
      <c r="I532" s="56" t="s">
        <v>177</v>
      </c>
      <c r="J532" s="56"/>
      <c r="K532" s="73" t="n">
        <f aca="false">K533</f>
        <v>140</v>
      </c>
      <c r="L532" s="73" t="n">
        <f aca="false">L533</f>
        <v>0</v>
      </c>
      <c r="M532" s="93" t="n">
        <f aca="false">K532+L532</f>
        <v>140</v>
      </c>
      <c r="N532" s="73" t="n">
        <f aca="false">N533</f>
        <v>0</v>
      </c>
      <c r="O532" s="93" t="n">
        <f aca="false">M532+N532</f>
        <v>140</v>
      </c>
      <c r="P532" s="73" t="n">
        <f aca="false">P533</f>
        <v>-55</v>
      </c>
      <c r="Q532" s="93" t="n">
        <f aca="false">O532+P532</f>
        <v>85</v>
      </c>
      <c r="R532" s="73" t="n">
        <f aca="false">R533</f>
        <v>0</v>
      </c>
      <c r="S532" s="93" t="n">
        <f aca="false">Q532+R532</f>
        <v>85</v>
      </c>
      <c r="T532" s="73" t="n">
        <f aca="false">T533</f>
        <v>-85</v>
      </c>
      <c r="U532" s="93" t="n">
        <f aca="false">S532+T532</f>
        <v>0</v>
      </c>
      <c r="V532" s="73" t="n">
        <f aca="false">V533</f>
        <v>0</v>
      </c>
      <c r="W532" s="93" t="n">
        <f aca="false">U532+V532</f>
        <v>0</v>
      </c>
      <c r="X532" s="73" t="n">
        <f aca="false">X533</f>
        <v>0</v>
      </c>
      <c r="Y532" s="93" t="n">
        <f aca="false">W532+X532</f>
        <v>0</v>
      </c>
      <c r="Z532" s="73" t="n">
        <f aca="false">Z533</f>
        <v>0</v>
      </c>
      <c r="AA532" s="93" t="n">
        <f aca="false">Y532+Z532</f>
        <v>0</v>
      </c>
    </row>
    <row r="533" customFormat="false" ht="47.25" hidden="true" customHeight="false" outlineLevel="0" collapsed="false">
      <c r="A533" s="67"/>
      <c r="B533" s="26" t="s">
        <v>114</v>
      </c>
      <c r="C533" s="56" t="s">
        <v>469</v>
      </c>
      <c r="D533" s="56" t="s">
        <v>51</v>
      </c>
      <c r="E533" s="56" t="s">
        <v>38</v>
      </c>
      <c r="F533" s="56" t="s">
        <v>22</v>
      </c>
      <c r="G533" s="56" t="s">
        <v>106</v>
      </c>
      <c r="H533" s="56" t="s">
        <v>30</v>
      </c>
      <c r="I533" s="56" t="s">
        <v>177</v>
      </c>
      <c r="J533" s="56" t="s">
        <v>115</v>
      </c>
      <c r="K533" s="73" t="n">
        <v>140</v>
      </c>
      <c r="L533" s="73"/>
      <c r="M533" s="93" t="n">
        <f aca="false">K533+L533</f>
        <v>140</v>
      </c>
      <c r="N533" s="73"/>
      <c r="O533" s="93" t="n">
        <f aca="false">M533+N533</f>
        <v>140</v>
      </c>
      <c r="P533" s="73" t="n">
        <v>-55</v>
      </c>
      <c r="Q533" s="93" t="n">
        <f aca="false">O533+P533</f>
        <v>85</v>
      </c>
      <c r="R533" s="73"/>
      <c r="S533" s="93" t="n">
        <f aca="false">Q533+R533</f>
        <v>85</v>
      </c>
      <c r="T533" s="73" t="n">
        <v>-85</v>
      </c>
      <c r="U533" s="93" t="n">
        <f aca="false">S533+T533</f>
        <v>0</v>
      </c>
      <c r="V533" s="73"/>
      <c r="W533" s="93" t="n">
        <f aca="false">U533+V533</f>
        <v>0</v>
      </c>
      <c r="X533" s="73"/>
      <c r="Y533" s="93" t="n">
        <f aca="false">W533+X533</f>
        <v>0</v>
      </c>
      <c r="Z533" s="73"/>
      <c r="AA533" s="93" t="n">
        <f aca="false">Y533+Z533</f>
        <v>0</v>
      </c>
    </row>
    <row r="534" customFormat="false" ht="78.75" hidden="false" customHeight="false" outlineLevel="0" collapsed="false">
      <c r="A534" s="67"/>
      <c r="B534" s="26" t="s">
        <v>259</v>
      </c>
      <c r="C534" s="56" t="s">
        <v>469</v>
      </c>
      <c r="D534" s="56" t="s">
        <v>51</v>
      </c>
      <c r="E534" s="56" t="s">
        <v>38</v>
      </c>
      <c r="F534" s="56" t="s">
        <v>60</v>
      </c>
      <c r="G534" s="56" t="s">
        <v>103</v>
      </c>
      <c r="H534" s="56" t="s">
        <v>20</v>
      </c>
      <c r="I534" s="56" t="s">
        <v>104</v>
      </c>
      <c r="J534" s="56"/>
      <c r="K534" s="73" t="n">
        <f aca="false">K535+K539</f>
        <v>68</v>
      </c>
      <c r="L534" s="73" t="n">
        <f aca="false">L535+L539</f>
        <v>0</v>
      </c>
      <c r="M534" s="93" t="n">
        <f aca="false">K534+L534</f>
        <v>68</v>
      </c>
      <c r="N534" s="73" t="n">
        <f aca="false">N535+N539</f>
        <v>0</v>
      </c>
      <c r="O534" s="93" t="n">
        <f aca="false">M534+N534</f>
        <v>68</v>
      </c>
      <c r="P534" s="73" t="n">
        <f aca="false">P535+P539</f>
        <v>0</v>
      </c>
      <c r="Q534" s="93" t="n">
        <f aca="false">O534+P534</f>
        <v>68</v>
      </c>
      <c r="R534" s="73" t="n">
        <f aca="false">R535+R539</f>
        <v>0</v>
      </c>
      <c r="S534" s="93" t="n">
        <f aca="false">Q534+R534</f>
        <v>68</v>
      </c>
      <c r="T534" s="73" t="n">
        <f aca="false">T535+T539</f>
        <v>0</v>
      </c>
      <c r="U534" s="93" t="n">
        <f aca="false">S534+T534</f>
        <v>68</v>
      </c>
      <c r="V534" s="73" t="n">
        <f aca="false">V535+V539</f>
        <v>0</v>
      </c>
      <c r="W534" s="93" t="n">
        <f aca="false">U534+V534</f>
        <v>68</v>
      </c>
      <c r="X534" s="73" t="n">
        <f aca="false">X535+X539</f>
        <v>0</v>
      </c>
      <c r="Y534" s="93" t="n">
        <f aca="false">W534+X534</f>
        <v>68</v>
      </c>
      <c r="Z534" s="73" t="n">
        <f aca="false">Z535+Z539</f>
        <v>0</v>
      </c>
      <c r="AA534" s="93" t="n">
        <f aca="false">Y534+Z534</f>
        <v>68</v>
      </c>
    </row>
    <row r="535" customFormat="false" ht="78.75" hidden="false" customHeight="false" outlineLevel="0" collapsed="false">
      <c r="A535" s="67"/>
      <c r="B535" s="26" t="s">
        <v>270</v>
      </c>
      <c r="C535" s="56" t="s">
        <v>469</v>
      </c>
      <c r="D535" s="56" t="s">
        <v>51</v>
      </c>
      <c r="E535" s="56" t="s">
        <v>38</v>
      </c>
      <c r="F535" s="56" t="s">
        <v>60</v>
      </c>
      <c r="G535" s="56" t="s">
        <v>271</v>
      </c>
      <c r="H535" s="56" t="s">
        <v>20</v>
      </c>
      <c r="I535" s="56" t="s">
        <v>104</v>
      </c>
      <c r="J535" s="56"/>
      <c r="K535" s="73" t="n">
        <f aca="false">K536</f>
        <v>65</v>
      </c>
      <c r="L535" s="73" t="n">
        <f aca="false">L536</f>
        <v>0</v>
      </c>
      <c r="M535" s="93" t="n">
        <f aca="false">K535+L535</f>
        <v>65</v>
      </c>
      <c r="N535" s="73" t="n">
        <f aca="false">N536</f>
        <v>0</v>
      </c>
      <c r="O535" s="93" t="n">
        <f aca="false">M535+N535</f>
        <v>65</v>
      </c>
      <c r="P535" s="73" t="n">
        <f aca="false">P536</f>
        <v>0</v>
      </c>
      <c r="Q535" s="93" t="n">
        <f aca="false">O535+P535</f>
        <v>65</v>
      </c>
      <c r="R535" s="73" t="n">
        <f aca="false">R536</f>
        <v>0</v>
      </c>
      <c r="S535" s="93" t="n">
        <f aca="false">Q535+R535</f>
        <v>65</v>
      </c>
      <c r="T535" s="73" t="n">
        <f aca="false">T536</f>
        <v>0</v>
      </c>
      <c r="U535" s="93" t="n">
        <f aca="false">S535+T535</f>
        <v>65</v>
      </c>
      <c r="V535" s="73" t="n">
        <f aca="false">V536</f>
        <v>0</v>
      </c>
      <c r="W535" s="93" t="n">
        <f aca="false">U535+V535</f>
        <v>65</v>
      </c>
      <c r="X535" s="73" t="n">
        <f aca="false">X536</f>
        <v>0</v>
      </c>
      <c r="Y535" s="93" t="n">
        <f aca="false">W535+X535</f>
        <v>65</v>
      </c>
      <c r="Z535" s="73" t="n">
        <f aca="false">Z536</f>
        <v>0</v>
      </c>
      <c r="AA535" s="93" t="n">
        <f aca="false">Y535+Z535</f>
        <v>65</v>
      </c>
    </row>
    <row r="536" customFormat="false" ht="63" hidden="false" customHeight="false" outlineLevel="0" collapsed="false">
      <c r="A536" s="67"/>
      <c r="B536" s="26" t="s">
        <v>275</v>
      </c>
      <c r="C536" s="56" t="s">
        <v>469</v>
      </c>
      <c r="D536" s="56" t="s">
        <v>51</v>
      </c>
      <c r="E536" s="56" t="s">
        <v>38</v>
      </c>
      <c r="F536" s="56" t="s">
        <v>60</v>
      </c>
      <c r="G536" s="56" t="s">
        <v>271</v>
      </c>
      <c r="H536" s="56" t="s">
        <v>22</v>
      </c>
      <c r="I536" s="56" t="s">
        <v>104</v>
      </c>
      <c r="J536" s="56"/>
      <c r="K536" s="73" t="n">
        <f aca="false">K537</f>
        <v>65</v>
      </c>
      <c r="L536" s="73" t="n">
        <f aca="false">L537</f>
        <v>0</v>
      </c>
      <c r="M536" s="93" t="n">
        <f aca="false">K536+L536</f>
        <v>65</v>
      </c>
      <c r="N536" s="73" t="n">
        <f aca="false">N537</f>
        <v>0</v>
      </c>
      <c r="O536" s="93" t="n">
        <f aca="false">M536+N536</f>
        <v>65</v>
      </c>
      <c r="P536" s="73" t="n">
        <f aca="false">P537</f>
        <v>0</v>
      </c>
      <c r="Q536" s="93" t="n">
        <f aca="false">O536+P536</f>
        <v>65</v>
      </c>
      <c r="R536" s="73" t="n">
        <f aca="false">R537</f>
        <v>0</v>
      </c>
      <c r="S536" s="93" t="n">
        <f aca="false">Q536+R536</f>
        <v>65</v>
      </c>
      <c r="T536" s="73" t="n">
        <f aca="false">T537</f>
        <v>0</v>
      </c>
      <c r="U536" s="93" t="n">
        <f aca="false">S536+T536</f>
        <v>65</v>
      </c>
      <c r="V536" s="73" t="n">
        <f aca="false">V537</f>
        <v>0</v>
      </c>
      <c r="W536" s="93" t="n">
        <f aca="false">U536+V536</f>
        <v>65</v>
      </c>
      <c r="X536" s="73" t="n">
        <f aca="false">X537</f>
        <v>0</v>
      </c>
      <c r="Y536" s="93" t="n">
        <f aca="false">W536+X536</f>
        <v>65</v>
      </c>
      <c r="Z536" s="73" t="n">
        <f aca="false">Z537</f>
        <v>0</v>
      </c>
      <c r="AA536" s="93" t="n">
        <f aca="false">Y536+Z536</f>
        <v>65</v>
      </c>
    </row>
    <row r="537" customFormat="false" ht="47.25" hidden="false" customHeight="false" outlineLevel="0" collapsed="false">
      <c r="A537" s="67"/>
      <c r="B537" s="26" t="s">
        <v>273</v>
      </c>
      <c r="C537" s="56" t="s">
        <v>469</v>
      </c>
      <c r="D537" s="56" t="s">
        <v>51</v>
      </c>
      <c r="E537" s="56" t="s">
        <v>38</v>
      </c>
      <c r="F537" s="56" t="s">
        <v>60</v>
      </c>
      <c r="G537" s="56" t="s">
        <v>271</v>
      </c>
      <c r="H537" s="56" t="s">
        <v>22</v>
      </c>
      <c r="I537" s="56" t="s">
        <v>274</v>
      </c>
      <c r="J537" s="56"/>
      <c r="K537" s="73" t="n">
        <f aca="false">K538</f>
        <v>65</v>
      </c>
      <c r="L537" s="73" t="n">
        <f aca="false">L538</f>
        <v>0</v>
      </c>
      <c r="M537" s="93" t="n">
        <f aca="false">K537+L537</f>
        <v>65</v>
      </c>
      <c r="N537" s="73" t="n">
        <f aca="false">N538</f>
        <v>0</v>
      </c>
      <c r="O537" s="93" t="n">
        <f aca="false">M537+N537</f>
        <v>65</v>
      </c>
      <c r="P537" s="73" t="n">
        <f aca="false">P538</f>
        <v>0</v>
      </c>
      <c r="Q537" s="93" t="n">
        <f aca="false">O537+P537</f>
        <v>65</v>
      </c>
      <c r="R537" s="73" t="n">
        <f aca="false">R538</f>
        <v>0</v>
      </c>
      <c r="S537" s="93" t="n">
        <f aca="false">Q537+R537</f>
        <v>65</v>
      </c>
      <c r="T537" s="73" t="n">
        <f aca="false">T538</f>
        <v>0</v>
      </c>
      <c r="U537" s="93" t="n">
        <f aca="false">S537+T537</f>
        <v>65</v>
      </c>
      <c r="V537" s="73" t="n">
        <f aca="false">V538</f>
        <v>0</v>
      </c>
      <c r="W537" s="93" t="n">
        <f aca="false">U537+V537</f>
        <v>65</v>
      </c>
      <c r="X537" s="73" t="n">
        <f aca="false">X538</f>
        <v>0</v>
      </c>
      <c r="Y537" s="93" t="n">
        <f aca="false">W537+X537</f>
        <v>65</v>
      </c>
      <c r="Z537" s="73" t="n">
        <f aca="false">Z538</f>
        <v>0</v>
      </c>
      <c r="AA537" s="93" t="n">
        <f aca="false">Y537+Z537</f>
        <v>65</v>
      </c>
    </row>
    <row r="538" customFormat="false" ht="47.25" hidden="false" customHeight="false" outlineLevel="0" collapsed="false">
      <c r="A538" s="67"/>
      <c r="B538" s="26" t="s">
        <v>114</v>
      </c>
      <c r="C538" s="56" t="s">
        <v>469</v>
      </c>
      <c r="D538" s="56" t="s">
        <v>51</v>
      </c>
      <c r="E538" s="56" t="s">
        <v>38</v>
      </c>
      <c r="F538" s="56" t="s">
        <v>60</v>
      </c>
      <c r="G538" s="56" t="s">
        <v>271</v>
      </c>
      <c r="H538" s="56" t="s">
        <v>22</v>
      </c>
      <c r="I538" s="56" t="s">
        <v>274</v>
      </c>
      <c r="J538" s="56" t="s">
        <v>115</v>
      </c>
      <c r="K538" s="73" t="n">
        <v>65</v>
      </c>
      <c r="L538" s="73"/>
      <c r="M538" s="93" t="n">
        <f aca="false">K538+L538</f>
        <v>65</v>
      </c>
      <c r="N538" s="73"/>
      <c r="O538" s="93" t="n">
        <f aca="false">M538+N538</f>
        <v>65</v>
      </c>
      <c r="P538" s="73"/>
      <c r="Q538" s="93" t="n">
        <f aca="false">O538+P538</f>
        <v>65</v>
      </c>
      <c r="R538" s="73"/>
      <c r="S538" s="93" t="n">
        <f aca="false">Q538+R538</f>
        <v>65</v>
      </c>
      <c r="T538" s="73"/>
      <c r="U538" s="93" t="n">
        <f aca="false">S538+T538</f>
        <v>65</v>
      </c>
      <c r="V538" s="73"/>
      <c r="W538" s="93" t="n">
        <f aca="false">U538+V538</f>
        <v>65</v>
      </c>
      <c r="X538" s="73"/>
      <c r="Y538" s="93" t="n">
        <f aca="false">W538+X538</f>
        <v>65</v>
      </c>
      <c r="Z538" s="73"/>
      <c r="AA538" s="93" t="n">
        <f aca="false">Y538+Z538</f>
        <v>65</v>
      </c>
    </row>
    <row r="539" customFormat="false" ht="63" hidden="false" customHeight="false" outlineLevel="0" collapsed="false">
      <c r="A539" s="67"/>
      <c r="B539" s="26" t="s">
        <v>281</v>
      </c>
      <c r="C539" s="56" t="s">
        <v>469</v>
      </c>
      <c r="D539" s="56" t="s">
        <v>51</v>
      </c>
      <c r="E539" s="56" t="s">
        <v>38</v>
      </c>
      <c r="F539" s="56" t="s">
        <v>60</v>
      </c>
      <c r="G539" s="56" t="s">
        <v>282</v>
      </c>
      <c r="H539" s="56" t="s">
        <v>20</v>
      </c>
      <c r="I539" s="56" t="s">
        <v>104</v>
      </c>
      <c r="J539" s="56"/>
      <c r="K539" s="73" t="n">
        <f aca="false">K540</f>
        <v>3</v>
      </c>
      <c r="L539" s="73" t="n">
        <f aca="false">L540</f>
        <v>0</v>
      </c>
      <c r="M539" s="93" t="n">
        <f aca="false">K539+L539</f>
        <v>3</v>
      </c>
      <c r="N539" s="73" t="n">
        <f aca="false">N540</f>
        <v>0</v>
      </c>
      <c r="O539" s="93" t="n">
        <f aca="false">M539+N539</f>
        <v>3</v>
      </c>
      <c r="P539" s="73" t="n">
        <f aca="false">P540</f>
        <v>0</v>
      </c>
      <c r="Q539" s="93" t="n">
        <f aca="false">O539+P539</f>
        <v>3</v>
      </c>
      <c r="R539" s="73" t="n">
        <f aca="false">R540</f>
        <v>0</v>
      </c>
      <c r="S539" s="93" t="n">
        <f aca="false">Q539+R539</f>
        <v>3</v>
      </c>
      <c r="T539" s="73" t="n">
        <f aca="false">T540</f>
        <v>0</v>
      </c>
      <c r="U539" s="93" t="n">
        <f aca="false">S539+T539</f>
        <v>3</v>
      </c>
      <c r="V539" s="73" t="n">
        <f aca="false">V540</f>
        <v>0</v>
      </c>
      <c r="W539" s="93" t="n">
        <f aca="false">U539+V539</f>
        <v>3</v>
      </c>
      <c r="X539" s="73" t="n">
        <f aca="false">X540</f>
        <v>0</v>
      </c>
      <c r="Y539" s="93" t="n">
        <f aca="false">W539+X539</f>
        <v>3</v>
      </c>
      <c r="Z539" s="73" t="n">
        <f aca="false">Z540</f>
        <v>0</v>
      </c>
      <c r="AA539" s="93" t="n">
        <f aca="false">Y539+Z539</f>
        <v>3</v>
      </c>
    </row>
    <row r="540" customFormat="false" ht="94.5" hidden="false" customHeight="false" outlineLevel="0" collapsed="false">
      <c r="A540" s="67"/>
      <c r="B540" s="26" t="s">
        <v>283</v>
      </c>
      <c r="C540" s="56" t="s">
        <v>469</v>
      </c>
      <c r="D540" s="56" t="s">
        <v>51</v>
      </c>
      <c r="E540" s="56" t="s">
        <v>38</v>
      </c>
      <c r="F540" s="56" t="s">
        <v>60</v>
      </c>
      <c r="G540" s="56" t="s">
        <v>282</v>
      </c>
      <c r="H540" s="56" t="s">
        <v>24</v>
      </c>
      <c r="I540" s="56" t="s">
        <v>104</v>
      </c>
      <c r="J540" s="56"/>
      <c r="K540" s="73" t="n">
        <f aca="false">K541</f>
        <v>3</v>
      </c>
      <c r="L540" s="73" t="n">
        <f aca="false">L541</f>
        <v>0</v>
      </c>
      <c r="M540" s="93" t="n">
        <f aca="false">K540+L540</f>
        <v>3</v>
      </c>
      <c r="N540" s="73" t="n">
        <f aca="false">N541</f>
        <v>0</v>
      </c>
      <c r="O540" s="93" t="n">
        <f aca="false">M540+N540</f>
        <v>3</v>
      </c>
      <c r="P540" s="73" t="n">
        <f aca="false">P541</f>
        <v>0</v>
      </c>
      <c r="Q540" s="93" t="n">
        <f aca="false">O540+P540</f>
        <v>3</v>
      </c>
      <c r="R540" s="73" t="n">
        <f aca="false">R541</f>
        <v>0</v>
      </c>
      <c r="S540" s="93" t="n">
        <f aca="false">Q540+R540</f>
        <v>3</v>
      </c>
      <c r="T540" s="73" t="n">
        <f aca="false">T541</f>
        <v>0</v>
      </c>
      <c r="U540" s="93" t="n">
        <f aca="false">S540+T540</f>
        <v>3</v>
      </c>
      <c r="V540" s="73" t="n">
        <f aca="false">V541</f>
        <v>0</v>
      </c>
      <c r="W540" s="93" t="n">
        <f aca="false">U540+V540</f>
        <v>3</v>
      </c>
      <c r="X540" s="73" t="n">
        <f aca="false">X541</f>
        <v>0</v>
      </c>
      <c r="Y540" s="93" t="n">
        <f aca="false">W540+X540</f>
        <v>3</v>
      </c>
      <c r="Z540" s="73" t="n">
        <f aca="false">Z541</f>
        <v>0</v>
      </c>
      <c r="AA540" s="93" t="n">
        <f aca="false">Y540+Z540</f>
        <v>3</v>
      </c>
    </row>
    <row r="541" customFormat="false" ht="47.25" hidden="false" customHeight="false" outlineLevel="0" collapsed="false">
      <c r="A541" s="67"/>
      <c r="B541" s="26" t="s">
        <v>284</v>
      </c>
      <c r="C541" s="56" t="s">
        <v>469</v>
      </c>
      <c r="D541" s="56" t="s">
        <v>51</v>
      </c>
      <c r="E541" s="56" t="s">
        <v>38</v>
      </c>
      <c r="F541" s="56" t="s">
        <v>60</v>
      </c>
      <c r="G541" s="56" t="s">
        <v>282</v>
      </c>
      <c r="H541" s="56" t="s">
        <v>24</v>
      </c>
      <c r="I541" s="56" t="s">
        <v>285</v>
      </c>
      <c r="J541" s="56"/>
      <c r="K541" s="73" t="n">
        <f aca="false">K542</f>
        <v>3</v>
      </c>
      <c r="L541" s="73" t="n">
        <f aca="false">L542</f>
        <v>0</v>
      </c>
      <c r="M541" s="93" t="n">
        <f aca="false">K541+L541</f>
        <v>3</v>
      </c>
      <c r="N541" s="73" t="n">
        <f aca="false">N542</f>
        <v>0</v>
      </c>
      <c r="O541" s="93" t="n">
        <f aca="false">M541+N541</f>
        <v>3</v>
      </c>
      <c r="P541" s="73" t="n">
        <f aca="false">P542</f>
        <v>0</v>
      </c>
      <c r="Q541" s="93" t="n">
        <f aca="false">O541+P541</f>
        <v>3</v>
      </c>
      <c r="R541" s="73" t="n">
        <f aca="false">R542</f>
        <v>0</v>
      </c>
      <c r="S541" s="93" t="n">
        <f aca="false">Q541+R541</f>
        <v>3</v>
      </c>
      <c r="T541" s="73" t="n">
        <f aca="false">T542</f>
        <v>0</v>
      </c>
      <c r="U541" s="93" t="n">
        <f aca="false">S541+T541</f>
        <v>3</v>
      </c>
      <c r="V541" s="73" t="n">
        <f aca="false">V542</f>
        <v>0</v>
      </c>
      <c r="W541" s="93" t="n">
        <f aca="false">U541+V541</f>
        <v>3</v>
      </c>
      <c r="X541" s="73" t="n">
        <f aca="false">X542</f>
        <v>0</v>
      </c>
      <c r="Y541" s="93" t="n">
        <f aca="false">W541+X541</f>
        <v>3</v>
      </c>
      <c r="Z541" s="73" t="n">
        <f aca="false">Z542</f>
        <v>0</v>
      </c>
      <c r="AA541" s="93" t="n">
        <f aca="false">Y541+Z541</f>
        <v>3</v>
      </c>
    </row>
    <row r="542" customFormat="false" ht="47.25" hidden="false" customHeight="false" outlineLevel="0" collapsed="false">
      <c r="A542" s="67"/>
      <c r="B542" s="26" t="s">
        <v>114</v>
      </c>
      <c r="C542" s="56" t="s">
        <v>469</v>
      </c>
      <c r="D542" s="56" t="s">
        <v>51</v>
      </c>
      <c r="E542" s="56" t="s">
        <v>38</v>
      </c>
      <c r="F542" s="56" t="s">
        <v>60</v>
      </c>
      <c r="G542" s="56" t="s">
        <v>282</v>
      </c>
      <c r="H542" s="56" t="s">
        <v>24</v>
      </c>
      <c r="I542" s="56" t="s">
        <v>285</v>
      </c>
      <c r="J542" s="56" t="s">
        <v>115</v>
      </c>
      <c r="K542" s="73" t="n">
        <v>3</v>
      </c>
      <c r="L542" s="73"/>
      <c r="M542" s="93" t="n">
        <f aca="false">K542+L542</f>
        <v>3</v>
      </c>
      <c r="N542" s="73"/>
      <c r="O542" s="93" t="n">
        <f aca="false">M542+N542</f>
        <v>3</v>
      </c>
      <c r="P542" s="73"/>
      <c r="Q542" s="93" t="n">
        <f aca="false">O542+P542</f>
        <v>3</v>
      </c>
      <c r="R542" s="73"/>
      <c r="S542" s="93" t="n">
        <f aca="false">Q542+R542</f>
        <v>3</v>
      </c>
      <c r="T542" s="73"/>
      <c r="U542" s="93" t="n">
        <f aca="false">S542+T542</f>
        <v>3</v>
      </c>
      <c r="V542" s="73"/>
      <c r="W542" s="93" t="n">
        <f aca="false">U542+V542</f>
        <v>3</v>
      </c>
      <c r="X542" s="73"/>
      <c r="Y542" s="93" t="n">
        <f aca="false">W542+X542</f>
        <v>3</v>
      </c>
      <c r="Z542" s="73"/>
      <c r="AA542" s="93" t="n">
        <f aca="false">Y542+Z542</f>
        <v>3</v>
      </c>
    </row>
    <row r="543" customFormat="false" ht="15.75" hidden="false" customHeight="false" outlineLevel="0" collapsed="false">
      <c r="A543" s="67"/>
      <c r="B543" s="26" t="s">
        <v>70</v>
      </c>
      <c r="C543" s="56" t="s">
        <v>469</v>
      </c>
      <c r="D543" s="56" t="s">
        <v>71</v>
      </c>
      <c r="E543" s="56" t="s">
        <v>20</v>
      </c>
      <c r="F543" s="56"/>
      <c r="G543" s="56"/>
      <c r="H543" s="56"/>
      <c r="I543" s="56"/>
      <c r="J543" s="56"/>
      <c r="K543" s="73" t="n">
        <f aca="false">K544</f>
        <v>11064.7</v>
      </c>
      <c r="L543" s="73" t="n">
        <f aca="false">L544</f>
        <v>0</v>
      </c>
      <c r="M543" s="93" t="n">
        <f aca="false">K543+L543</f>
        <v>11064.7</v>
      </c>
      <c r="N543" s="73" t="n">
        <f aca="false">N544</f>
        <v>0</v>
      </c>
      <c r="O543" s="93" t="n">
        <f aca="false">M543+N543</f>
        <v>11064.7</v>
      </c>
      <c r="P543" s="73" t="n">
        <f aca="false">P544</f>
        <v>0</v>
      </c>
      <c r="Q543" s="93" t="n">
        <f aca="false">O543+P543</f>
        <v>11064.7</v>
      </c>
      <c r="R543" s="73" t="n">
        <f aca="false">R544</f>
        <v>0</v>
      </c>
      <c r="S543" s="93" t="n">
        <f aca="false">Q543+R543</f>
        <v>11064.7</v>
      </c>
      <c r="T543" s="73" t="n">
        <f aca="false">T544</f>
        <v>0</v>
      </c>
      <c r="U543" s="93" t="n">
        <f aca="false">S543+T543</f>
        <v>11064.7</v>
      </c>
      <c r="V543" s="73" t="n">
        <f aca="false">V544</f>
        <v>-341.8</v>
      </c>
      <c r="W543" s="93" t="n">
        <f aca="false">U543+V543</f>
        <v>10722.9</v>
      </c>
      <c r="X543" s="73" t="n">
        <f aca="false">X544</f>
        <v>0</v>
      </c>
      <c r="Y543" s="93" t="n">
        <f aca="false">W543+X543</f>
        <v>10722.9</v>
      </c>
      <c r="Z543" s="73" t="n">
        <f aca="false">Z544</f>
        <v>-300</v>
      </c>
      <c r="AA543" s="93" t="n">
        <f aca="false">Y543+Z543</f>
        <v>10422.9</v>
      </c>
    </row>
    <row r="544" customFormat="false" ht="15.75" hidden="false" customHeight="false" outlineLevel="0" collapsed="false">
      <c r="A544" s="67"/>
      <c r="B544" s="26" t="s">
        <v>74</v>
      </c>
      <c r="C544" s="56" t="s">
        <v>469</v>
      </c>
      <c r="D544" s="56" t="s">
        <v>71</v>
      </c>
      <c r="E544" s="56" t="s">
        <v>26</v>
      </c>
      <c r="F544" s="56"/>
      <c r="G544" s="56"/>
      <c r="H544" s="56"/>
      <c r="I544" s="56"/>
      <c r="J544" s="56"/>
      <c r="K544" s="73" t="n">
        <f aca="false">K545</f>
        <v>11064.7</v>
      </c>
      <c r="L544" s="73" t="n">
        <f aca="false">L545</f>
        <v>0</v>
      </c>
      <c r="M544" s="93" t="n">
        <f aca="false">K544+L544</f>
        <v>11064.7</v>
      </c>
      <c r="N544" s="73" t="n">
        <f aca="false">N545</f>
        <v>0</v>
      </c>
      <c r="O544" s="93" t="n">
        <f aca="false">M544+N544</f>
        <v>11064.7</v>
      </c>
      <c r="P544" s="73" t="n">
        <f aca="false">P545</f>
        <v>0</v>
      </c>
      <c r="Q544" s="93" t="n">
        <f aca="false">O544+P544</f>
        <v>11064.7</v>
      </c>
      <c r="R544" s="73" t="n">
        <f aca="false">R545</f>
        <v>0</v>
      </c>
      <c r="S544" s="93" t="n">
        <f aca="false">Q544+R544</f>
        <v>11064.7</v>
      </c>
      <c r="T544" s="73" t="n">
        <f aca="false">T545</f>
        <v>0</v>
      </c>
      <c r="U544" s="93" t="n">
        <f aca="false">S544+T544</f>
        <v>11064.7</v>
      </c>
      <c r="V544" s="73" t="n">
        <f aca="false">V545</f>
        <v>-341.8</v>
      </c>
      <c r="W544" s="93" t="n">
        <f aca="false">U544+V544</f>
        <v>10722.9</v>
      </c>
      <c r="X544" s="73" t="n">
        <f aca="false">X545</f>
        <v>0</v>
      </c>
      <c r="Y544" s="93" t="n">
        <f aca="false">W544+X544</f>
        <v>10722.9</v>
      </c>
      <c r="Z544" s="73" t="n">
        <f aca="false">Z545</f>
        <v>-300</v>
      </c>
      <c r="AA544" s="93" t="n">
        <f aca="false">Y544+Z544</f>
        <v>10422.9</v>
      </c>
    </row>
    <row r="545" customFormat="false" ht="47.25" hidden="false" customHeight="false" outlineLevel="0" collapsed="false">
      <c r="A545" s="67"/>
      <c r="B545" s="59" t="s">
        <v>130</v>
      </c>
      <c r="C545" s="56" t="s">
        <v>469</v>
      </c>
      <c r="D545" s="56" t="s">
        <v>71</v>
      </c>
      <c r="E545" s="56" t="s">
        <v>26</v>
      </c>
      <c r="F545" s="56" t="s">
        <v>22</v>
      </c>
      <c r="G545" s="56" t="s">
        <v>103</v>
      </c>
      <c r="H545" s="56" t="s">
        <v>20</v>
      </c>
      <c r="I545" s="56" t="s">
        <v>104</v>
      </c>
      <c r="J545" s="56"/>
      <c r="K545" s="73" t="n">
        <f aca="false">K546</f>
        <v>11064.7</v>
      </c>
      <c r="L545" s="73" t="n">
        <f aca="false">L546</f>
        <v>0</v>
      </c>
      <c r="M545" s="93" t="n">
        <f aca="false">K545+L545</f>
        <v>11064.7</v>
      </c>
      <c r="N545" s="73" t="n">
        <f aca="false">N546</f>
        <v>0</v>
      </c>
      <c r="O545" s="93" t="n">
        <f aca="false">M545+N545</f>
        <v>11064.7</v>
      </c>
      <c r="P545" s="73" t="n">
        <f aca="false">P546</f>
        <v>0</v>
      </c>
      <c r="Q545" s="93" t="n">
        <f aca="false">O545+P545</f>
        <v>11064.7</v>
      </c>
      <c r="R545" s="73" t="n">
        <f aca="false">R546</f>
        <v>0</v>
      </c>
      <c r="S545" s="93" t="n">
        <f aca="false">Q545+R545</f>
        <v>11064.7</v>
      </c>
      <c r="T545" s="73" t="n">
        <f aca="false">T546</f>
        <v>0</v>
      </c>
      <c r="U545" s="93" t="n">
        <f aca="false">S545+T545</f>
        <v>11064.7</v>
      </c>
      <c r="V545" s="73" t="n">
        <f aca="false">V546</f>
        <v>-341.8</v>
      </c>
      <c r="W545" s="93" t="n">
        <f aca="false">U545+V545</f>
        <v>10722.9</v>
      </c>
      <c r="X545" s="73" t="n">
        <f aca="false">X546</f>
        <v>0</v>
      </c>
      <c r="Y545" s="93" t="n">
        <f aca="false">W545+X545</f>
        <v>10722.9</v>
      </c>
      <c r="Z545" s="73" t="n">
        <f aca="false">Z546</f>
        <v>-300</v>
      </c>
      <c r="AA545" s="93" t="n">
        <f aca="false">Y545+Z545</f>
        <v>10422.9</v>
      </c>
    </row>
    <row r="546" customFormat="false" ht="31.5" hidden="false" customHeight="false" outlineLevel="0" collapsed="false">
      <c r="A546" s="67"/>
      <c r="B546" s="59" t="s">
        <v>131</v>
      </c>
      <c r="C546" s="56" t="s">
        <v>469</v>
      </c>
      <c r="D546" s="56" t="s">
        <v>71</v>
      </c>
      <c r="E546" s="56" t="s">
        <v>26</v>
      </c>
      <c r="F546" s="56" t="s">
        <v>22</v>
      </c>
      <c r="G546" s="56" t="s">
        <v>106</v>
      </c>
      <c r="H546" s="56" t="s">
        <v>20</v>
      </c>
      <c r="I546" s="56" t="s">
        <v>104</v>
      </c>
      <c r="J546" s="56"/>
      <c r="K546" s="73" t="n">
        <f aca="false">K547+K550</f>
        <v>11064.7</v>
      </c>
      <c r="L546" s="73" t="n">
        <f aca="false">L547+L550</f>
        <v>0</v>
      </c>
      <c r="M546" s="93" t="n">
        <f aca="false">K546+L546</f>
        <v>11064.7</v>
      </c>
      <c r="N546" s="73" t="n">
        <f aca="false">N547+N550</f>
        <v>0</v>
      </c>
      <c r="O546" s="93" t="n">
        <f aca="false">M546+N546</f>
        <v>11064.7</v>
      </c>
      <c r="P546" s="73" t="n">
        <f aca="false">P547+P550</f>
        <v>0</v>
      </c>
      <c r="Q546" s="93" t="n">
        <f aca="false">O546+P546</f>
        <v>11064.7</v>
      </c>
      <c r="R546" s="73" t="n">
        <f aca="false">R547+R550</f>
        <v>0</v>
      </c>
      <c r="S546" s="93" t="n">
        <f aca="false">Q546+R546</f>
        <v>11064.7</v>
      </c>
      <c r="T546" s="73" t="n">
        <f aca="false">T547+T550</f>
        <v>0</v>
      </c>
      <c r="U546" s="93" t="n">
        <f aca="false">S546+T546</f>
        <v>11064.7</v>
      </c>
      <c r="V546" s="73" t="n">
        <f aca="false">V547+V550</f>
        <v>-341.8</v>
      </c>
      <c r="W546" s="93" t="n">
        <f aca="false">U546+V546</f>
        <v>10722.9</v>
      </c>
      <c r="X546" s="73" t="n">
        <f aca="false">X547+X550</f>
        <v>0</v>
      </c>
      <c r="Y546" s="93" t="n">
        <f aca="false">W546+X546</f>
        <v>10722.9</v>
      </c>
      <c r="Z546" s="73" t="n">
        <f aca="false">Z547+Z550</f>
        <v>-300</v>
      </c>
      <c r="AA546" s="93" t="n">
        <f aca="false">Y546+Z546</f>
        <v>10422.9</v>
      </c>
    </row>
    <row r="547" customFormat="false" ht="21.6" hidden="false" customHeight="true" outlineLevel="0" collapsed="false">
      <c r="A547" s="67"/>
      <c r="B547" s="59" t="s">
        <v>132</v>
      </c>
      <c r="C547" s="56" t="s">
        <v>469</v>
      </c>
      <c r="D547" s="56" t="s">
        <v>71</v>
      </c>
      <c r="E547" s="56" t="s">
        <v>26</v>
      </c>
      <c r="F547" s="56" t="s">
        <v>22</v>
      </c>
      <c r="G547" s="56" t="s">
        <v>106</v>
      </c>
      <c r="H547" s="56" t="s">
        <v>19</v>
      </c>
      <c r="I547" s="56" t="s">
        <v>104</v>
      </c>
      <c r="J547" s="56"/>
      <c r="K547" s="73" t="n">
        <f aca="false">K548</f>
        <v>10064.7</v>
      </c>
      <c r="L547" s="73" t="n">
        <f aca="false">L548</f>
        <v>0</v>
      </c>
      <c r="M547" s="93" t="n">
        <f aca="false">K547+L547</f>
        <v>10064.7</v>
      </c>
      <c r="N547" s="73" t="n">
        <f aca="false">N548</f>
        <v>0</v>
      </c>
      <c r="O547" s="93" t="n">
        <f aca="false">M547+N547</f>
        <v>10064.7</v>
      </c>
      <c r="P547" s="73" t="n">
        <f aca="false">P548</f>
        <v>0</v>
      </c>
      <c r="Q547" s="93" t="n">
        <f aca="false">O547+P547</f>
        <v>10064.7</v>
      </c>
      <c r="R547" s="73" t="n">
        <f aca="false">R548</f>
        <v>0</v>
      </c>
      <c r="S547" s="93" t="n">
        <f aca="false">Q547+R547</f>
        <v>10064.7</v>
      </c>
      <c r="T547" s="73" t="n">
        <f aca="false">T548</f>
        <v>0</v>
      </c>
      <c r="U547" s="93" t="n">
        <f aca="false">S547+T547</f>
        <v>10064.7</v>
      </c>
      <c r="V547" s="73" t="n">
        <f aca="false">V548</f>
        <v>-91.8</v>
      </c>
      <c r="W547" s="93" t="n">
        <f aca="false">U547+V547</f>
        <v>9972.9</v>
      </c>
      <c r="X547" s="73" t="n">
        <f aca="false">X548</f>
        <v>0</v>
      </c>
      <c r="Y547" s="93" t="n">
        <f aca="false">W547+X547</f>
        <v>9972.9</v>
      </c>
      <c r="Z547" s="73" t="n">
        <f aca="false">Z548</f>
        <v>-244.3</v>
      </c>
      <c r="AA547" s="93" t="n">
        <f aca="false">Y547+Z547</f>
        <v>9728.6</v>
      </c>
    </row>
    <row r="548" customFormat="false" ht="126" hidden="false" customHeight="false" outlineLevel="0" collapsed="false">
      <c r="A548" s="67"/>
      <c r="B548" s="59" t="s">
        <v>139</v>
      </c>
      <c r="C548" s="56" t="s">
        <v>469</v>
      </c>
      <c r="D548" s="56" t="s">
        <v>71</v>
      </c>
      <c r="E548" s="56" t="s">
        <v>26</v>
      </c>
      <c r="F548" s="56" t="s">
        <v>22</v>
      </c>
      <c r="G548" s="56" t="s">
        <v>106</v>
      </c>
      <c r="H548" s="56" t="s">
        <v>19</v>
      </c>
      <c r="I548" s="56" t="s">
        <v>140</v>
      </c>
      <c r="J548" s="56"/>
      <c r="K548" s="73" t="n">
        <f aca="false">K549</f>
        <v>10064.7</v>
      </c>
      <c r="L548" s="73" t="n">
        <f aca="false">L549</f>
        <v>0</v>
      </c>
      <c r="M548" s="93" t="n">
        <f aca="false">K548+L548</f>
        <v>10064.7</v>
      </c>
      <c r="N548" s="73" t="n">
        <f aca="false">N549</f>
        <v>0</v>
      </c>
      <c r="O548" s="93" t="n">
        <f aca="false">M548+N548</f>
        <v>10064.7</v>
      </c>
      <c r="P548" s="73" t="n">
        <f aca="false">P549</f>
        <v>0</v>
      </c>
      <c r="Q548" s="93" t="n">
        <f aca="false">O548+P548</f>
        <v>10064.7</v>
      </c>
      <c r="R548" s="73" t="n">
        <f aca="false">R549</f>
        <v>0</v>
      </c>
      <c r="S548" s="93" t="n">
        <f aca="false">Q548+R548</f>
        <v>10064.7</v>
      </c>
      <c r="T548" s="73" t="n">
        <f aca="false">T549</f>
        <v>0</v>
      </c>
      <c r="U548" s="93" t="n">
        <f aca="false">S548+T548</f>
        <v>10064.7</v>
      </c>
      <c r="V548" s="73" t="n">
        <f aca="false">V549</f>
        <v>-91.8</v>
      </c>
      <c r="W548" s="93" t="n">
        <f aca="false">U548+V548</f>
        <v>9972.9</v>
      </c>
      <c r="X548" s="73" t="n">
        <f aca="false">X549</f>
        <v>0</v>
      </c>
      <c r="Y548" s="93" t="n">
        <f aca="false">W548+X548</f>
        <v>9972.9</v>
      </c>
      <c r="Z548" s="73" t="n">
        <f aca="false">Z549</f>
        <v>-244.3</v>
      </c>
      <c r="AA548" s="93" t="n">
        <f aca="false">Y548+Z548</f>
        <v>9728.6</v>
      </c>
    </row>
    <row r="549" customFormat="false" ht="31.5" hidden="false" customHeight="false" outlineLevel="0" collapsed="false">
      <c r="A549" s="67"/>
      <c r="B549" s="59" t="s">
        <v>141</v>
      </c>
      <c r="C549" s="56" t="s">
        <v>469</v>
      </c>
      <c r="D549" s="56" t="s">
        <v>71</v>
      </c>
      <c r="E549" s="56" t="s">
        <v>26</v>
      </c>
      <c r="F549" s="56" t="s">
        <v>22</v>
      </c>
      <c r="G549" s="56" t="s">
        <v>106</v>
      </c>
      <c r="H549" s="56" t="s">
        <v>19</v>
      </c>
      <c r="I549" s="56" t="s">
        <v>140</v>
      </c>
      <c r="J549" s="56" t="s">
        <v>142</v>
      </c>
      <c r="K549" s="73" t="n">
        <v>10064.7</v>
      </c>
      <c r="L549" s="73"/>
      <c r="M549" s="93" t="n">
        <f aca="false">K549+L549</f>
        <v>10064.7</v>
      </c>
      <c r="N549" s="73"/>
      <c r="O549" s="93" t="n">
        <f aca="false">M549+N549</f>
        <v>10064.7</v>
      </c>
      <c r="P549" s="73"/>
      <c r="Q549" s="93" t="n">
        <f aca="false">O549+P549</f>
        <v>10064.7</v>
      </c>
      <c r="R549" s="73"/>
      <c r="S549" s="93" t="n">
        <f aca="false">Q549+R549</f>
        <v>10064.7</v>
      </c>
      <c r="T549" s="73"/>
      <c r="U549" s="93" t="n">
        <f aca="false">S549+T549</f>
        <v>10064.7</v>
      </c>
      <c r="V549" s="73" t="n">
        <v>-91.8</v>
      </c>
      <c r="W549" s="93" t="n">
        <f aca="false">U549+V549</f>
        <v>9972.9</v>
      </c>
      <c r="X549" s="73"/>
      <c r="Y549" s="93" t="n">
        <f aca="false">W549+X549</f>
        <v>9972.9</v>
      </c>
      <c r="Z549" s="73" t="n">
        <v>-244.3</v>
      </c>
      <c r="AA549" s="93" t="n">
        <f aca="false">Y549+Z549</f>
        <v>9728.6</v>
      </c>
    </row>
    <row r="550" customFormat="false" ht="63" hidden="false" customHeight="false" outlineLevel="0" collapsed="false">
      <c r="A550" s="67"/>
      <c r="B550" s="59" t="s">
        <v>151</v>
      </c>
      <c r="C550" s="56" t="s">
        <v>469</v>
      </c>
      <c r="D550" s="56" t="s">
        <v>71</v>
      </c>
      <c r="E550" s="56" t="s">
        <v>26</v>
      </c>
      <c r="F550" s="56" t="s">
        <v>22</v>
      </c>
      <c r="G550" s="56" t="s">
        <v>106</v>
      </c>
      <c r="H550" s="56" t="s">
        <v>22</v>
      </c>
      <c r="I550" s="56" t="s">
        <v>104</v>
      </c>
      <c r="J550" s="56"/>
      <c r="K550" s="73" t="n">
        <f aca="false">K551</f>
        <v>1000</v>
      </c>
      <c r="L550" s="73" t="n">
        <f aca="false">L551</f>
        <v>0</v>
      </c>
      <c r="M550" s="93" t="n">
        <f aca="false">K550+L550</f>
        <v>1000</v>
      </c>
      <c r="N550" s="73" t="n">
        <f aca="false">N551</f>
        <v>0</v>
      </c>
      <c r="O550" s="93" t="n">
        <f aca="false">M550+N550</f>
        <v>1000</v>
      </c>
      <c r="P550" s="73" t="n">
        <f aca="false">P551</f>
        <v>0</v>
      </c>
      <c r="Q550" s="93" t="n">
        <f aca="false">O550+P550</f>
        <v>1000</v>
      </c>
      <c r="R550" s="73" t="n">
        <f aca="false">R551</f>
        <v>0</v>
      </c>
      <c r="S550" s="93" t="n">
        <f aca="false">Q550+R550</f>
        <v>1000</v>
      </c>
      <c r="T550" s="73" t="n">
        <f aca="false">T551</f>
        <v>0</v>
      </c>
      <c r="U550" s="93" t="n">
        <f aca="false">S550+T550</f>
        <v>1000</v>
      </c>
      <c r="V550" s="73" t="n">
        <f aca="false">V551</f>
        <v>-250</v>
      </c>
      <c r="W550" s="93" t="n">
        <f aca="false">U550+V550</f>
        <v>750</v>
      </c>
      <c r="X550" s="73" t="n">
        <f aca="false">X551</f>
        <v>0</v>
      </c>
      <c r="Y550" s="93" t="n">
        <f aca="false">W550+X550</f>
        <v>750</v>
      </c>
      <c r="Z550" s="73" t="n">
        <f aca="false">Z551</f>
        <v>-55.7</v>
      </c>
      <c r="AA550" s="93" t="n">
        <f aca="false">Y550+Z550</f>
        <v>694.3</v>
      </c>
    </row>
    <row r="551" customFormat="false" ht="126" hidden="false" customHeight="false" outlineLevel="0" collapsed="false">
      <c r="A551" s="67"/>
      <c r="B551" s="59" t="s">
        <v>139</v>
      </c>
      <c r="C551" s="56" t="s">
        <v>469</v>
      </c>
      <c r="D551" s="56" t="s">
        <v>71</v>
      </c>
      <c r="E551" s="56" t="s">
        <v>26</v>
      </c>
      <c r="F551" s="56" t="s">
        <v>22</v>
      </c>
      <c r="G551" s="56" t="s">
        <v>106</v>
      </c>
      <c r="H551" s="56" t="s">
        <v>22</v>
      </c>
      <c r="I551" s="56" t="s">
        <v>140</v>
      </c>
      <c r="J551" s="56"/>
      <c r="K551" s="73" t="n">
        <f aca="false">K552</f>
        <v>1000</v>
      </c>
      <c r="L551" s="73" t="n">
        <f aca="false">L552</f>
        <v>0</v>
      </c>
      <c r="M551" s="93" t="n">
        <f aca="false">K551+L551</f>
        <v>1000</v>
      </c>
      <c r="N551" s="73" t="n">
        <f aca="false">N552</f>
        <v>0</v>
      </c>
      <c r="O551" s="93" t="n">
        <f aca="false">M551+N551</f>
        <v>1000</v>
      </c>
      <c r="P551" s="73" t="n">
        <f aca="false">P552</f>
        <v>0</v>
      </c>
      <c r="Q551" s="93" t="n">
        <f aca="false">O551+P551</f>
        <v>1000</v>
      </c>
      <c r="R551" s="73" t="n">
        <f aca="false">R552</f>
        <v>0</v>
      </c>
      <c r="S551" s="93" t="n">
        <f aca="false">Q551+R551</f>
        <v>1000</v>
      </c>
      <c r="T551" s="73" t="n">
        <f aca="false">T552</f>
        <v>0</v>
      </c>
      <c r="U551" s="93" t="n">
        <f aca="false">S551+T551</f>
        <v>1000</v>
      </c>
      <c r="V551" s="73" t="n">
        <f aca="false">V552</f>
        <v>-250</v>
      </c>
      <c r="W551" s="93" t="n">
        <f aca="false">U551+V551</f>
        <v>750</v>
      </c>
      <c r="X551" s="73" t="n">
        <f aca="false">X552</f>
        <v>0</v>
      </c>
      <c r="Y551" s="93" t="n">
        <f aca="false">W551+X551</f>
        <v>750</v>
      </c>
      <c r="Z551" s="73" t="n">
        <f aca="false">Z552</f>
        <v>-55.7</v>
      </c>
      <c r="AA551" s="93" t="n">
        <f aca="false">Y551+Z551</f>
        <v>694.3</v>
      </c>
    </row>
    <row r="552" customFormat="false" ht="31.5" hidden="false" customHeight="false" outlineLevel="0" collapsed="false">
      <c r="A552" s="67"/>
      <c r="B552" s="59" t="s">
        <v>141</v>
      </c>
      <c r="C552" s="56" t="s">
        <v>469</v>
      </c>
      <c r="D552" s="56" t="s">
        <v>71</v>
      </c>
      <c r="E552" s="56" t="s">
        <v>26</v>
      </c>
      <c r="F552" s="56" t="s">
        <v>22</v>
      </c>
      <c r="G552" s="56" t="s">
        <v>106</v>
      </c>
      <c r="H552" s="56" t="s">
        <v>22</v>
      </c>
      <c r="I552" s="56" t="s">
        <v>140</v>
      </c>
      <c r="J552" s="56" t="s">
        <v>142</v>
      </c>
      <c r="K552" s="73" t="n">
        <v>1000</v>
      </c>
      <c r="L552" s="73"/>
      <c r="M552" s="93" t="n">
        <f aca="false">K552+L552</f>
        <v>1000</v>
      </c>
      <c r="N552" s="73"/>
      <c r="O552" s="93" t="n">
        <f aca="false">M552+N552</f>
        <v>1000</v>
      </c>
      <c r="P552" s="73"/>
      <c r="Q552" s="93" t="n">
        <f aca="false">O552+P552</f>
        <v>1000</v>
      </c>
      <c r="R552" s="73"/>
      <c r="S552" s="93" t="n">
        <f aca="false">Q552+R552</f>
        <v>1000</v>
      </c>
      <c r="T552" s="73"/>
      <c r="U552" s="93" t="n">
        <f aca="false">S552+T552</f>
        <v>1000</v>
      </c>
      <c r="V552" s="73" t="n">
        <v>-250</v>
      </c>
      <c r="W552" s="93" t="n">
        <f aca="false">U552+V552</f>
        <v>750</v>
      </c>
      <c r="X552" s="73"/>
      <c r="Y552" s="93" t="n">
        <f aca="false">W552+X552</f>
        <v>750</v>
      </c>
      <c r="Z552" s="73" t="n">
        <v>-55.7</v>
      </c>
      <c r="AA552" s="93" t="n">
        <f aca="false">Y552+Z552</f>
        <v>694.3</v>
      </c>
    </row>
    <row r="553" customFormat="false" ht="15.75" hidden="false" customHeight="true" outlineLevel="0" collapsed="false">
      <c r="A553" s="67" t="s">
        <v>58</v>
      </c>
      <c r="B553" s="21" t="s">
        <v>470</v>
      </c>
      <c r="C553" s="42" t="n">
        <v>926</v>
      </c>
      <c r="D553" s="58"/>
      <c r="E553" s="58"/>
      <c r="F553" s="56"/>
      <c r="G553" s="56"/>
      <c r="H553" s="56"/>
      <c r="I553" s="56"/>
      <c r="J553" s="56"/>
      <c r="K553" s="90" t="n">
        <f aca="false">K554+K563</f>
        <v>84742.8</v>
      </c>
      <c r="L553" s="90" t="n">
        <f aca="false">L554+L563</f>
        <v>0</v>
      </c>
      <c r="M553" s="92" t="n">
        <f aca="false">K553+L553</f>
        <v>84742.8</v>
      </c>
      <c r="N553" s="90" t="n">
        <f aca="false">N554+N563</f>
        <v>615.4</v>
      </c>
      <c r="O553" s="92" t="n">
        <f aca="false">M553+N553</f>
        <v>85358.2</v>
      </c>
      <c r="P553" s="90" t="n">
        <f aca="false">P554+P563</f>
        <v>0</v>
      </c>
      <c r="Q553" s="92" t="n">
        <f aca="false">O553+P553</f>
        <v>85358.2</v>
      </c>
      <c r="R553" s="90" t="n">
        <f aca="false">R554+R563</f>
        <v>2.40000000000001</v>
      </c>
      <c r="S553" s="92" t="n">
        <f aca="false">Q553+R553</f>
        <v>85360.6</v>
      </c>
      <c r="T553" s="90" t="n">
        <f aca="false">T554+T563</f>
        <v>506</v>
      </c>
      <c r="U553" s="92" t="n">
        <f aca="false">S553+T553</f>
        <v>85866.6</v>
      </c>
      <c r="V553" s="90" t="n">
        <f aca="false">V554+V563</f>
        <v>406.5</v>
      </c>
      <c r="W553" s="92" t="n">
        <f aca="false">U553+V553</f>
        <v>86273.1</v>
      </c>
      <c r="X553" s="90" t="n">
        <f aca="false">X554+X563</f>
        <v>10</v>
      </c>
      <c r="Y553" s="92" t="n">
        <f aca="false">W553+X553</f>
        <v>86283.1</v>
      </c>
      <c r="Z553" s="90" t="n">
        <f aca="false">Z554+Z563</f>
        <v>960</v>
      </c>
      <c r="AA553" s="92" t="n">
        <f aca="false">Y553+Z553</f>
        <v>87243.1</v>
      </c>
    </row>
    <row r="554" customFormat="false" ht="15.75" hidden="false" customHeight="false" outlineLevel="0" collapsed="false">
      <c r="A554" s="67"/>
      <c r="B554" s="26" t="s">
        <v>50</v>
      </c>
      <c r="C554" s="63" t="n">
        <v>926</v>
      </c>
      <c r="D554" s="56" t="s">
        <v>51</v>
      </c>
      <c r="E554" s="56"/>
      <c r="F554" s="56"/>
      <c r="G554" s="56"/>
      <c r="H554" s="56"/>
      <c r="I554" s="56"/>
      <c r="J554" s="56"/>
      <c r="K554" s="73" t="n">
        <f aca="false">K555</f>
        <v>39429.1</v>
      </c>
      <c r="L554" s="73" t="n">
        <f aca="false">L555</f>
        <v>0</v>
      </c>
      <c r="M554" s="93" t="n">
        <f aca="false">K554+L554</f>
        <v>39429.1</v>
      </c>
      <c r="N554" s="73" t="n">
        <f aca="false">N555</f>
        <v>67.6</v>
      </c>
      <c r="O554" s="93" t="n">
        <f aca="false">M554+N554</f>
        <v>39496.7</v>
      </c>
      <c r="P554" s="73" t="n">
        <f aca="false">P555</f>
        <v>0</v>
      </c>
      <c r="Q554" s="93" t="n">
        <f aca="false">O554+P554</f>
        <v>39496.7</v>
      </c>
      <c r="R554" s="73" t="n">
        <f aca="false">R555</f>
        <v>-247.9</v>
      </c>
      <c r="S554" s="93" t="n">
        <f aca="false">Q554+R554</f>
        <v>39248.8</v>
      </c>
      <c r="T554" s="73" t="n">
        <f aca="false">T555</f>
        <v>0</v>
      </c>
      <c r="U554" s="93" t="n">
        <f aca="false">S554+T554</f>
        <v>39248.8</v>
      </c>
      <c r="V554" s="73" t="n">
        <f aca="false">V555</f>
        <v>-107.5</v>
      </c>
      <c r="W554" s="93" t="n">
        <f aca="false">U554+V554</f>
        <v>39141.3</v>
      </c>
      <c r="X554" s="73" t="n">
        <f aca="false">X555</f>
        <v>10</v>
      </c>
      <c r="Y554" s="93" t="n">
        <f aca="false">W554+X554</f>
        <v>39151.3</v>
      </c>
      <c r="Z554" s="73" t="n">
        <f aca="false">Z555</f>
        <v>412.6</v>
      </c>
      <c r="AA554" s="93" t="n">
        <f aca="false">Y554+Z554</f>
        <v>39563.9</v>
      </c>
    </row>
    <row r="555" customFormat="false" ht="15.75" hidden="false" customHeight="false" outlineLevel="0" collapsed="false">
      <c r="A555" s="67"/>
      <c r="B555" s="26" t="s">
        <v>54</v>
      </c>
      <c r="C555" s="63" t="n">
        <v>926</v>
      </c>
      <c r="D555" s="56" t="s">
        <v>51</v>
      </c>
      <c r="E555" s="56" t="s">
        <v>24</v>
      </c>
      <c r="F555" s="56"/>
      <c r="G555" s="56"/>
      <c r="H555" s="56"/>
      <c r="I555" s="56"/>
      <c r="J555" s="56"/>
      <c r="K555" s="73" t="n">
        <f aca="false">K556</f>
        <v>39429.1</v>
      </c>
      <c r="L555" s="73" t="n">
        <f aca="false">L556</f>
        <v>0</v>
      </c>
      <c r="M555" s="93" t="n">
        <f aca="false">K555+L555</f>
        <v>39429.1</v>
      </c>
      <c r="N555" s="73" t="n">
        <f aca="false">N556</f>
        <v>67.6</v>
      </c>
      <c r="O555" s="93" t="n">
        <f aca="false">M555+N555</f>
        <v>39496.7</v>
      </c>
      <c r="P555" s="73" t="n">
        <f aca="false">P556</f>
        <v>0</v>
      </c>
      <c r="Q555" s="93" t="n">
        <f aca="false">O555+P555</f>
        <v>39496.7</v>
      </c>
      <c r="R555" s="73" t="n">
        <f aca="false">R556</f>
        <v>-247.9</v>
      </c>
      <c r="S555" s="93" t="n">
        <f aca="false">Q555+R555</f>
        <v>39248.8</v>
      </c>
      <c r="T555" s="73" t="n">
        <f aca="false">T556</f>
        <v>0</v>
      </c>
      <c r="U555" s="93" t="n">
        <f aca="false">S555+T555</f>
        <v>39248.8</v>
      </c>
      <c r="V555" s="73" t="n">
        <f aca="false">V556</f>
        <v>-107.5</v>
      </c>
      <c r="W555" s="93" t="n">
        <f aca="false">U555+V555</f>
        <v>39141.3</v>
      </c>
      <c r="X555" s="73" t="n">
        <f aca="false">X556</f>
        <v>10</v>
      </c>
      <c r="Y555" s="93" t="n">
        <f aca="false">W555+X555</f>
        <v>39151.3</v>
      </c>
      <c r="Z555" s="73" t="n">
        <f aca="false">Z556</f>
        <v>412.6</v>
      </c>
      <c r="AA555" s="93" t="n">
        <f aca="false">Y555+Z555</f>
        <v>39563.9</v>
      </c>
    </row>
    <row r="556" customFormat="false" ht="78.75" hidden="false" customHeight="false" outlineLevel="0" collapsed="false">
      <c r="A556" s="67"/>
      <c r="B556" s="59" t="s">
        <v>203</v>
      </c>
      <c r="C556" s="63" t="n">
        <v>926</v>
      </c>
      <c r="D556" s="56" t="s">
        <v>51</v>
      </c>
      <c r="E556" s="56" t="s">
        <v>24</v>
      </c>
      <c r="F556" s="56" t="s">
        <v>26</v>
      </c>
      <c r="G556" s="56" t="s">
        <v>103</v>
      </c>
      <c r="H556" s="56" t="s">
        <v>20</v>
      </c>
      <c r="I556" s="56" t="s">
        <v>104</v>
      </c>
      <c r="J556" s="56"/>
      <c r="K556" s="73" t="n">
        <f aca="false">K557</f>
        <v>39429.1</v>
      </c>
      <c r="L556" s="73" t="n">
        <f aca="false">L557</f>
        <v>0</v>
      </c>
      <c r="M556" s="93" t="n">
        <f aca="false">K556+L556</f>
        <v>39429.1</v>
      </c>
      <c r="N556" s="73" t="n">
        <f aca="false">N557</f>
        <v>67.6</v>
      </c>
      <c r="O556" s="93" t="n">
        <f aca="false">M556+N556</f>
        <v>39496.7</v>
      </c>
      <c r="P556" s="73" t="n">
        <f aca="false">P557</f>
        <v>0</v>
      </c>
      <c r="Q556" s="93" t="n">
        <f aca="false">O556+P556</f>
        <v>39496.7</v>
      </c>
      <c r="R556" s="73" t="n">
        <f aca="false">R557</f>
        <v>-247.9</v>
      </c>
      <c r="S556" s="93" t="n">
        <f aca="false">Q556+R556</f>
        <v>39248.8</v>
      </c>
      <c r="T556" s="73" t="n">
        <f aca="false">T557</f>
        <v>0</v>
      </c>
      <c r="U556" s="93" t="n">
        <f aca="false">S556+T556</f>
        <v>39248.8</v>
      </c>
      <c r="V556" s="73" t="n">
        <f aca="false">V557</f>
        <v>-107.5</v>
      </c>
      <c r="W556" s="93" t="n">
        <f aca="false">U556+V556</f>
        <v>39141.3</v>
      </c>
      <c r="X556" s="73" t="n">
        <f aca="false">X557</f>
        <v>10</v>
      </c>
      <c r="Y556" s="93" t="n">
        <f aca="false">W556+X556</f>
        <v>39151.3</v>
      </c>
      <c r="Z556" s="73" t="n">
        <f aca="false">Z557</f>
        <v>412.6</v>
      </c>
      <c r="AA556" s="93" t="n">
        <f aca="false">Y556+Z556</f>
        <v>39563.9</v>
      </c>
    </row>
    <row r="557" customFormat="false" ht="94.5" hidden="false" customHeight="false" outlineLevel="0" collapsed="false">
      <c r="A557" s="67"/>
      <c r="B557" s="59" t="s">
        <v>204</v>
      </c>
      <c r="C557" s="63" t="n">
        <v>926</v>
      </c>
      <c r="D557" s="56" t="s">
        <v>51</v>
      </c>
      <c r="E557" s="56" t="s">
        <v>24</v>
      </c>
      <c r="F557" s="56" t="s">
        <v>26</v>
      </c>
      <c r="G557" s="56" t="s">
        <v>106</v>
      </c>
      <c r="H557" s="56" t="s">
        <v>20</v>
      </c>
      <c r="I557" s="56" t="s">
        <v>104</v>
      </c>
      <c r="J557" s="56"/>
      <c r="K557" s="73" t="n">
        <f aca="false">K558</f>
        <v>39429.1</v>
      </c>
      <c r="L557" s="73" t="n">
        <f aca="false">L558</f>
        <v>0</v>
      </c>
      <c r="M557" s="93" t="n">
        <f aca="false">K557+L557</f>
        <v>39429.1</v>
      </c>
      <c r="N557" s="73" t="n">
        <f aca="false">N558</f>
        <v>67.6</v>
      </c>
      <c r="O557" s="93" t="n">
        <f aca="false">M557+N557</f>
        <v>39496.7</v>
      </c>
      <c r="P557" s="73" t="n">
        <f aca="false">P558</f>
        <v>0</v>
      </c>
      <c r="Q557" s="93" t="n">
        <f aca="false">O557+P557</f>
        <v>39496.7</v>
      </c>
      <c r="R557" s="73" t="n">
        <f aca="false">R558</f>
        <v>-247.9</v>
      </c>
      <c r="S557" s="93" t="n">
        <f aca="false">Q557+R557</f>
        <v>39248.8</v>
      </c>
      <c r="T557" s="73" t="n">
        <f aca="false">T558</f>
        <v>0</v>
      </c>
      <c r="U557" s="93" t="n">
        <f aca="false">S557+T557</f>
        <v>39248.8</v>
      </c>
      <c r="V557" s="73" t="n">
        <f aca="false">V558</f>
        <v>-107.5</v>
      </c>
      <c r="W557" s="93" t="n">
        <f aca="false">U557+V557</f>
        <v>39141.3</v>
      </c>
      <c r="X557" s="73" t="n">
        <f aca="false">X558</f>
        <v>10</v>
      </c>
      <c r="Y557" s="93" t="n">
        <f aca="false">W557+X557</f>
        <v>39151.3</v>
      </c>
      <c r="Z557" s="73" t="n">
        <f aca="false">Z558</f>
        <v>412.6</v>
      </c>
      <c r="AA557" s="93" t="n">
        <f aca="false">Y557+Z557</f>
        <v>39563.9</v>
      </c>
    </row>
    <row r="558" customFormat="false" ht="79.15" hidden="false" customHeight="true" outlineLevel="0" collapsed="false">
      <c r="A558" s="67"/>
      <c r="B558" s="59" t="s">
        <v>205</v>
      </c>
      <c r="C558" s="63" t="n">
        <v>926</v>
      </c>
      <c r="D558" s="56" t="s">
        <v>51</v>
      </c>
      <c r="E558" s="56" t="s">
        <v>24</v>
      </c>
      <c r="F558" s="56" t="s">
        <v>26</v>
      </c>
      <c r="G558" s="56" t="s">
        <v>106</v>
      </c>
      <c r="H558" s="56" t="s">
        <v>19</v>
      </c>
      <c r="I558" s="56" t="s">
        <v>104</v>
      </c>
      <c r="J558" s="56"/>
      <c r="K558" s="73" t="n">
        <f aca="false">K559+K561</f>
        <v>39429.1</v>
      </c>
      <c r="L558" s="73" t="n">
        <f aca="false">L559+L561</f>
        <v>0</v>
      </c>
      <c r="M558" s="93" t="n">
        <f aca="false">K558+L558</f>
        <v>39429.1</v>
      </c>
      <c r="N558" s="73" t="n">
        <f aca="false">N559+N561</f>
        <v>67.6</v>
      </c>
      <c r="O558" s="93" t="n">
        <f aca="false">M558+N558</f>
        <v>39496.7</v>
      </c>
      <c r="P558" s="73" t="n">
        <f aca="false">P559+P561</f>
        <v>0</v>
      </c>
      <c r="Q558" s="93" t="n">
        <f aca="false">O558+P558</f>
        <v>39496.7</v>
      </c>
      <c r="R558" s="73" t="n">
        <f aca="false">R559+R561</f>
        <v>-247.9</v>
      </c>
      <c r="S558" s="93" t="n">
        <f aca="false">Q558+R558</f>
        <v>39248.8</v>
      </c>
      <c r="T558" s="73" t="n">
        <f aca="false">T559+T561</f>
        <v>0</v>
      </c>
      <c r="U558" s="93" t="n">
        <f aca="false">S558+T558</f>
        <v>39248.8</v>
      </c>
      <c r="V558" s="73" t="n">
        <f aca="false">V559+V561</f>
        <v>-107.5</v>
      </c>
      <c r="W558" s="93" t="n">
        <f aca="false">U558+V558</f>
        <v>39141.3</v>
      </c>
      <c r="X558" s="73" t="n">
        <f aca="false">X559+X561</f>
        <v>10</v>
      </c>
      <c r="Y558" s="93" t="n">
        <f aca="false">W558+X558</f>
        <v>39151.3</v>
      </c>
      <c r="Z558" s="73" t="n">
        <f aca="false">Z559+Z561</f>
        <v>412.6</v>
      </c>
      <c r="AA558" s="93" t="n">
        <f aca="false">Y558+Z558</f>
        <v>39563.9</v>
      </c>
    </row>
    <row r="559" customFormat="false" ht="47.25" hidden="false" customHeight="false" outlineLevel="0" collapsed="false">
      <c r="A559" s="67"/>
      <c r="B559" s="59" t="s">
        <v>133</v>
      </c>
      <c r="C559" s="63" t="n">
        <v>926</v>
      </c>
      <c r="D559" s="56" t="s">
        <v>51</v>
      </c>
      <c r="E559" s="56" t="s">
        <v>24</v>
      </c>
      <c r="F559" s="56" t="s">
        <v>26</v>
      </c>
      <c r="G559" s="56" t="s">
        <v>106</v>
      </c>
      <c r="H559" s="56" t="s">
        <v>19</v>
      </c>
      <c r="I559" s="56" t="s">
        <v>134</v>
      </c>
      <c r="J559" s="56"/>
      <c r="K559" s="73" t="n">
        <f aca="false">K560</f>
        <v>39336.4</v>
      </c>
      <c r="L559" s="73" t="n">
        <f aca="false">L560</f>
        <v>0</v>
      </c>
      <c r="M559" s="93" t="n">
        <f aca="false">K559+L559</f>
        <v>39336.4</v>
      </c>
      <c r="N559" s="73" t="n">
        <f aca="false">N560</f>
        <v>67.6</v>
      </c>
      <c r="O559" s="93" t="n">
        <f aca="false">M559+N559</f>
        <v>39404</v>
      </c>
      <c r="P559" s="73" t="n">
        <f aca="false">P560</f>
        <v>0</v>
      </c>
      <c r="Q559" s="93" t="n">
        <f aca="false">O559+P559</f>
        <v>39404</v>
      </c>
      <c r="R559" s="73" t="n">
        <f aca="false">R560</f>
        <v>-247.9</v>
      </c>
      <c r="S559" s="93" t="n">
        <f aca="false">Q559+R559</f>
        <v>39156.1</v>
      </c>
      <c r="T559" s="73" t="n">
        <f aca="false">T560</f>
        <v>0</v>
      </c>
      <c r="U559" s="93" t="n">
        <f aca="false">S559+T559</f>
        <v>39156.1</v>
      </c>
      <c r="V559" s="73" t="n">
        <f aca="false">V560</f>
        <v>-107.5</v>
      </c>
      <c r="W559" s="93" t="n">
        <f aca="false">U559+V559</f>
        <v>39048.6</v>
      </c>
      <c r="X559" s="73" t="n">
        <f aca="false">X560</f>
        <v>10</v>
      </c>
      <c r="Y559" s="93" t="n">
        <f aca="false">W559+X559</f>
        <v>39058.6</v>
      </c>
      <c r="Z559" s="73" t="n">
        <f aca="false">Z560</f>
        <v>412.6</v>
      </c>
      <c r="AA559" s="93" t="n">
        <f aca="false">Y559+Z559</f>
        <v>39471.2</v>
      </c>
    </row>
    <row r="560" customFormat="false" ht="47.25" hidden="false" customHeight="false" outlineLevel="0" collapsed="false">
      <c r="A560" s="67"/>
      <c r="B560" s="26" t="s">
        <v>114</v>
      </c>
      <c r="C560" s="63" t="n">
        <v>926</v>
      </c>
      <c r="D560" s="56" t="s">
        <v>51</v>
      </c>
      <c r="E560" s="56" t="s">
        <v>24</v>
      </c>
      <c r="F560" s="56" t="s">
        <v>26</v>
      </c>
      <c r="G560" s="56" t="s">
        <v>106</v>
      </c>
      <c r="H560" s="56" t="s">
        <v>19</v>
      </c>
      <c r="I560" s="56" t="s">
        <v>134</v>
      </c>
      <c r="J560" s="56" t="s">
        <v>115</v>
      </c>
      <c r="K560" s="73" t="n">
        <v>39336.4</v>
      </c>
      <c r="L560" s="73"/>
      <c r="M560" s="93" t="n">
        <f aca="false">K560+L560</f>
        <v>39336.4</v>
      </c>
      <c r="N560" s="73" t="n">
        <v>67.6</v>
      </c>
      <c r="O560" s="93" t="n">
        <f aca="false">M560+N560</f>
        <v>39404</v>
      </c>
      <c r="P560" s="73"/>
      <c r="Q560" s="93" t="n">
        <f aca="false">O560+P560</f>
        <v>39404</v>
      </c>
      <c r="R560" s="73" t="n">
        <v>-247.9</v>
      </c>
      <c r="S560" s="93" t="n">
        <f aca="false">Q560+R560</f>
        <v>39156.1</v>
      </c>
      <c r="T560" s="73"/>
      <c r="U560" s="93" t="n">
        <f aca="false">S560+T560</f>
        <v>39156.1</v>
      </c>
      <c r="V560" s="73" t="n">
        <v>-107.5</v>
      </c>
      <c r="W560" s="93" t="n">
        <f aca="false">U560+V560</f>
        <v>39048.6</v>
      </c>
      <c r="X560" s="73" t="n">
        <v>10</v>
      </c>
      <c r="Y560" s="93" t="n">
        <f aca="false">W560+X560</f>
        <v>39058.6</v>
      </c>
      <c r="Z560" s="73" t="n">
        <v>412.6</v>
      </c>
      <c r="AA560" s="93" t="n">
        <f aca="false">Y560+Z560</f>
        <v>39471.2</v>
      </c>
    </row>
    <row r="561" customFormat="false" ht="204.75" hidden="false" customHeight="false" outlineLevel="0" collapsed="false">
      <c r="A561" s="67"/>
      <c r="B561" s="59" t="s">
        <v>143</v>
      </c>
      <c r="C561" s="63" t="n">
        <v>926</v>
      </c>
      <c r="D561" s="56" t="s">
        <v>51</v>
      </c>
      <c r="E561" s="56" t="s">
        <v>24</v>
      </c>
      <c r="F561" s="56" t="s">
        <v>26</v>
      </c>
      <c r="G561" s="56" t="s">
        <v>106</v>
      </c>
      <c r="H561" s="56" t="s">
        <v>19</v>
      </c>
      <c r="I561" s="56" t="s">
        <v>144</v>
      </c>
      <c r="J561" s="56"/>
      <c r="K561" s="73" t="n">
        <f aca="false">K562</f>
        <v>92.7</v>
      </c>
      <c r="L561" s="73" t="n">
        <f aca="false">L562</f>
        <v>0</v>
      </c>
      <c r="M561" s="93" t="n">
        <f aca="false">K561+L561</f>
        <v>92.7</v>
      </c>
      <c r="N561" s="73" t="n">
        <f aca="false">N562</f>
        <v>0</v>
      </c>
      <c r="O561" s="93" t="n">
        <f aca="false">M561+N561</f>
        <v>92.7</v>
      </c>
      <c r="P561" s="73" t="n">
        <f aca="false">P562</f>
        <v>0</v>
      </c>
      <c r="Q561" s="93" t="n">
        <f aca="false">O561+P561</f>
        <v>92.7</v>
      </c>
      <c r="R561" s="73" t="n">
        <f aca="false">R562</f>
        <v>0</v>
      </c>
      <c r="S561" s="93" t="n">
        <f aca="false">Q561+R561</f>
        <v>92.7</v>
      </c>
      <c r="T561" s="73" t="n">
        <f aca="false">T562</f>
        <v>0</v>
      </c>
      <c r="U561" s="93" t="n">
        <f aca="false">S561+T561</f>
        <v>92.7</v>
      </c>
      <c r="V561" s="73" t="n">
        <f aca="false">V562</f>
        <v>0</v>
      </c>
      <c r="W561" s="93" t="n">
        <f aca="false">U561+V561</f>
        <v>92.7</v>
      </c>
      <c r="X561" s="73" t="n">
        <f aca="false">X562</f>
        <v>0</v>
      </c>
      <c r="Y561" s="93" t="n">
        <f aca="false">W561+X561</f>
        <v>92.7</v>
      </c>
      <c r="Z561" s="73" t="n">
        <f aca="false">Z562</f>
        <v>0</v>
      </c>
      <c r="AA561" s="93" t="n">
        <f aca="false">Y561+Z561</f>
        <v>92.7</v>
      </c>
    </row>
    <row r="562" customFormat="false" ht="47.25" hidden="false" customHeight="false" outlineLevel="0" collapsed="false">
      <c r="A562" s="67"/>
      <c r="B562" s="26" t="s">
        <v>114</v>
      </c>
      <c r="C562" s="63" t="n">
        <v>926</v>
      </c>
      <c r="D562" s="56" t="s">
        <v>51</v>
      </c>
      <c r="E562" s="56" t="s">
        <v>24</v>
      </c>
      <c r="F562" s="56" t="s">
        <v>26</v>
      </c>
      <c r="G562" s="56" t="s">
        <v>106</v>
      </c>
      <c r="H562" s="56" t="s">
        <v>19</v>
      </c>
      <c r="I562" s="56" t="s">
        <v>144</v>
      </c>
      <c r="J562" s="56" t="s">
        <v>115</v>
      </c>
      <c r="K562" s="73" t="n">
        <v>92.7</v>
      </c>
      <c r="L562" s="73"/>
      <c r="M562" s="93" t="n">
        <f aca="false">K562+L562</f>
        <v>92.7</v>
      </c>
      <c r="N562" s="73"/>
      <c r="O562" s="93" t="n">
        <f aca="false">M562+N562</f>
        <v>92.7</v>
      </c>
      <c r="P562" s="73"/>
      <c r="Q562" s="93" t="n">
        <f aca="false">O562+P562</f>
        <v>92.7</v>
      </c>
      <c r="R562" s="73"/>
      <c r="S562" s="93" t="n">
        <f aca="false">Q562+R562</f>
        <v>92.7</v>
      </c>
      <c r="T562" s="73"/>
      <c r="U562" s="93" t="n">
        <f aca="false">S562+T562</f>
        <v>92.7</v>
      </c>
      <c r="V562" s="73"/>
      <c r="W562" s="93" t="n">
        <f aca="false">U562+V562</f>
        <v>92.7</v>
      </c>
      <c r="X562" s="73"/>
      <c r="Y562" s="93" t="n">
        <f aca="false">W562+X562</f>
        <v>92.7</v>
      </c>
      <c r="Z562" s="73"/>
      <c r="AA562" s="93" t="n">
        <f aca="false">Y562+Z562</f>
        <v>92.7</v>
      </c>
    </row>
    <row r="563" customFormat="false" ht="15.75" hidden="false" customHeight="false" outlineLevel="0" collapsed="false">
      <c r="A563" s="67"/>
      <c r="B563" s="26" t="s">
        <v>59</v>
      </c>
      <c r="C563" s="63" t="n">
        <v>926</v>
      </c>
      <c r="D563" s="56" t="s">
        <v>60</v>
      </c>
      <c r="E563" s="56"/>
      <c r="F563" s="56"/>
      <c r="G563" s="56"/>
      <c r="H563" s="56"/>
      <c r="I563" s="56"/>
      <c r="J563" s="56"/>
      <c r="K563" s="73" t="n">
        <f aca="false">K564+K591</f>
        <v>45313.7</v>
      </c>
      <c r="L563" s="73" t="n">
        <f aca="false">L564+L591</f>
        <v>0</v>
      </c>
      <c r="M563" s="93" t="n">
        <f aca="false">K563+L563</f>
        <v>45313.7</v>
      </c>
      <c r="N563" s="73" t="n">
        <f aca="false">N564+N591</f>
        <v>547.8</v>
      </c>
      <c r="O563" s="93" t="n">
        <f aca="false">M563+N563</f>
        <v>45861.5</v>
      </c>
      <c r="P563" s="73" t="n">
        <f aca="false">P564+P591</f>
        <v>0</v>
      </c>
      <c r="Q563" s="93" t="n">
        <f aca="false">O563+P563</f>
        <v>45861.5</v>
      </c>
      <c r="R563" s="73" t="n">
        <f aca="false">R564+R591</f>
        <v>250.3</v>
      </c>
      <c r="S563" s="93" t="n">
        <f aca="false">Q563+R563</f>
        <v>46111.8</v>
      </c>
      <c r="T563" s="73" t="n">
        <f aca="false">T564+T591</f>
        <v>506</v>
      </c>
      <c r="U563" s="93" t="n">
        <f aca="false">S563+T563</f>
        <v>46617.8</v>
      </c>
      <c r="V563" s="73" t="n">
        <f aca="false">V564+V591</f>
        <v>514</v>
      </c>
      <c r="W563" s="93" t="n">
        <f aca="false">U563+V563</f>
        <v>47131.8</v>
      </c>
      <c r="X563" s="73" t="n">
        <f aca="false">X564+X591</f>
        <v>0</v>
      </c>
      <c r="Y563" s="93" t="n">
        <f aca="false">W563+X563</f>
        <v>47131.8</v>
      </c>
      <c r="Z563" s="73" t="n">
        <f aca="false">Z564+Z591</f>
        <v>547.4</v>
      </c>
      <c r="AA563" s="93" t="n">
        <f aca="false">Y563+Z563</f>
        <v>47679.2</v>
      </c>
    </row>
    <row r="564" customFormat="false" ht="15.75" hidden="false" customHeight="false" outlineLevel="0" collapsed="false">
      <c r="A564" s="67"/>
      <c r="B564" s="26" t="s">
        <v>61</v>
      </c>
      <c r="C564" s="63" t="n">
        <v>926</v>
      </c>
      <c r="D564" s="56" t="s">
        <v>60</v>
      </c>
      <c r="E564" s="56" t="s">
        <v>19</v>
      </c>
      <c r="F564" s="56"/>
      <c r="G564" s="56"/>
      <c r="H564" s="56"/>
      <c r="I564" s="56"/>
      <c r="J564" s="56"/>
      <c r="K564" s="73" t="n">
        <f aca="false">K565+K581</f>
        <v>32754.3</v>
      </c>
      <c r="L564" s="73" t="n">
        <f aca="false">L565+L581</f>
        <v>0</v>
      </c>
      <c r="M564" s="93" t="n">
        <f aca="false">K564+L564</f>
        <v>32754.3</v>
      </c>
      <c r="N564" s="73" t="n">
        <f aca="false">N565+N581</f>
        <v>547.8</v>
      </c>
      <c r="O564" s="93" t="n">
        <f aca="false">M564+N564</f>
        <v>33302.1</v>
      </c>
      <c r="P564" s="73" t="n">
        <f aca="false">P565+P581</f>
        <v>0</v>
      </c>
      <c r="Q564" s="93" t="n">
        <f aca="false">O564+P564</f>
        <v>33302.1</v>
      </c>
      <c r="R564" s="73" t="n">
        <f aca="false">R565+R581</f>
        <v>250.3</v>
      </c>
      <c r="S564" s="93" t="n">
        <f aca="false">Q564+R564</f>
        <v>33552.4</v>
      </c>
      <c r="T564" s="73" t="n">
        <f aca="false">T565+T581</f>
        <v>500</v>
      </c>
      <c r="U564" s="93" t="n">
        <f aca="false">S564+T564</f>
        <v>34052.4</v>
      </c>
      <c r="V564" s="73" t="n">
        <f aca="false">V565+V581</f>
        <v>639</v>
      </c>
      <c r="W564" s="93" t="n">
        <f aca="false">U564+V564</f>
        <v>34691.4</v>
      </c>
      <c r="X564" s="73" t="n">
        <f aca="false">X565+X581</f>
        <v>16</v>
      </c>
      <c r="Y564" s="93" t="n">
        <f aca="false">W564+X564</f>
        <v>34707.4</v>
      </c>
      <c r="Z564" s="73" t="n">
        <f aca="false">Z565+Z581</f>
        <v>608.9</v>
      </c>
      <c r="AA564" s="93" t="n">
        <f aca="false">Y564+Z564</f>
        <v>35316.3</v>
      </c>
    </row>
    <row r="565" customFormat="false" ht="78.75" hidden="false" customHeight="false" outlineLevel="0" collapsed="false">
      <c r="A565" s="67"/>
      <c r="B565" s="59" t="s">
        <v>203</v>
      </c>
      <c r="C565" s="63" t="n">
        <v>926</v>
      </c>
      <c r="D565" s="56" t="s">
        <v>60</v>
      </c>
      <c r="E565" s="56" t="s">
        <v>19</v>
      </c>
      <c r="F565" s="56" t="s">
        <v>26</v>
      </c>
      <c r="G565" s="56" t="s">
        <v>103</v>
      </c>
      <c r="H565" s="56" t="s">
        <v>20</v>
      </c>
      <c r="I565" s="56" t="s">
        <v>104</v>
      </c>
      <c r="J565" s="56"/>
      <c r="K565" s="73" t="n">
        <f aca="false">K566</f>
        <v>32731.3</v>
      </c>
      <c r="L565" s="73" t="n">
        <f aca="false">L566</f>
        <v>0</v>
      </c>
      <c r="M565" s="93" t="n">
        <f aca="false">K565+L565</f>
        <v>32731.3</v>
      </c>
      <c r="N565" s="73" t="n">
        <f aca="false">N566</f>
        <v>-182.5</v>
      </c>
      <c r="O565" s="93" t="n">
        <f aca="false">M565+N565</f>
        <v>32548.8</v>
      </c>
      <c r="P565" s="73" t="n">
        <f aca="false">P566</f>
        <v>0</v>
      </c>
      <c r="Q565" s="93" t="n">
        <f aca="false">O565+P565</f>
        <v>32548.8</v>
      </c>
      <c r="R565" s="73" t="n">
        <f aca="false">R566</f>
        <v>230.3</v>
      </c>
      <c r="S565" s="93" t="n">
        <f aca="false">Q565+R565</f>
        <v>32779.1</v>
      </c>
      <c r="T565" s="73" t="n">
        <f aca="false">T566</f>
        <v>500</v>
      </c>
      <c r="U565" s="93" t="n">
        <f aca="false">S565+T565</f>
        <v>33279.1</v>
      </c>
      <c r="V565" s="73" t="n">
        <f aca="false">V566</f>
        <v>639</v>
      </c>
      <c r="W565" s="93" t="n">
        <f aca="false">U565+V565</f>
        <v>33918.1</v>
      </c>
      <c r="X565" s="73" t="n">
        <f aca="false">X566</f>
        <v>16</v>
      </c>
      <c r="Y565" s="93" t="n">
        <f aca="false">W565+X565</f>
        <v>33934.1</v>
      </c>
      <c r="Z565" s="73" t="n">
        <f aca="false">Z566</f>
        <v>608.9</v>
      </c>
      <c r="AA565" s="93" t="n">
        <f aca="false">Y565+Z565</f>
        <v>34543</v>
      </c>
    </row>
    <row r="566" customFormat="false" ht="94.5" hidden="false" customHeight="false" outlineLevel="0" collapsed="false">
      <c r="A566" s="67"/>
      <c r="B566" s="59" t="s">
        <v>204</v>
      </c>
      <c r="C566" s="63" t="n">
        <v>926</v>
      </c>
      <c r="D566" s="56" t="s">
        <v>60</v>
      </c>
      <c r="E566" s="56" t="s">
        <v>19</v>
      </c>
      <c r="F566" s="56" t="s">
        <v>26</v>
      </c>
      <c r="G566" s="56" t="s">
        <v>106</v>
      </c>
      <c r="H566" s="56" t="s">
        <v>20</v>
      </c>
      <c r="I566" s="56" t="s">
        <v>104</v>
      </c>
      <c r="J566" s="56"/>
      <c r="K566" s="73" t="n">
        <f aca="false">K567+K574</f>
        <v>32731.3</v>
      </c>
      <c r="L566" s="73" t="n">
        <f aca="false">L567+L574</f>
        <v>0</v>
      </c>
      <c r="M566" s="93" t="n">
        <f aca="false">K566+L566</f>
        <v>32731.3</v>
      </c>
      <c r="N566" s="73" t="n">
        <f aca="false">N567+N574</f>
        <v>-182.5</v>
      </c>
      <c r="O566" s="93" t="n">
        <f aca="false">M566+N566</f>
        <v>32548.8</v>
      </c>
      <c r="P566" s="73" t="n">
        <f aca="false">P567+P574</f>
        <v>0</v>
      </c>
      <c r="Q566" s="93" t="n">
        <f aca="false">O566+P566</f>
        <v>32548.8</v>
      </c>
      <c r="R566" s="73" t="n">
        <f aca="false">R567+R574+R578</f>
        <v>230.3</v>
      </c>
      <c r="S566" s="93" t="n">
        <f aca="false">Q566+R566</f>
        <v>32779.1</v>
      </c>
      <c r="T566" s="73" t="n">
        <f aca="false">T567+T574+T578</f>
        <v>500</v>
      </c>
      <c r="U566" s="93" t="n">
        <f aca="false">S566+T566</f>
        <v>33279.1</v>
      </c>
      <c r="V566" s="73" t="n">
        <f aca="false">V567+V574+V578</f>
        <v>639</v>
      </c>
      <c r="W566" s="93" t="n">
        <f aca="false">U566+V566</f>
        <v>33918.1</v>
      </c>
      <c r="X566" s="73" t="n">
        <f aca="false">X567+X574+X578</f>
        <v>16</v>
      </c>
      <c r="Y566" s="93" t="n">
        <f aca="false">W566+X566</f>
        <v>33934.1</v>
      </c>
      <c r="Z566" s="73" t="n">
        <f aca="false">Z567+Z574+Z578</f>
        <v>608.9</v>
      </c>
      <c r="AA566" s="93" t="n">
        <f aca="false">Y566+Z566</f>
        <v>34543</v>
      </c>
    </row>
    <row r="567" customFormat="false" ht="47.25" hidden="false" customHeight="false" outlineLevel="0" collapsed="false">
      <c r="A567" s="67"/>
      <c r="B567" s="59" t="s">
        <v>206</v>
      </c>
      <c r="C567" s="63" t="n">
        <v>926</v>
      </c>
      <c r="D567" s="56" t="s">
        <v>60</v>
      </c>
      <c r="E567" s="56" t="s">
        <v>19</v>
      </c>
      <c r="F567" s="56" t="s">
        <v>26</v>
      </c>
      <c r="G567" s="56" t="s">
        <v>106</v>
      </c>
      <c r="H567" s="56" t="s">
        <v>22</v>
      </c>
      <c r="I567" s="56" t="s">
        <v>104</v>
      </c>
      <c r="J567" s="56"/>
      <c r="K567" s="73" t="n">
        <f aca="false">K568</f>
        <v>31568.3</v>
      </c>
      <c r="L567" s="73" t="n">
        <f aca="false">L568+L570</f>
        <v>0</v>
      </c>
      <c r="M567" s="93" t="n">
        <f aca="false">K567+L567</f>
        <v>31568.3</v>
      </c>
      <c r="N567" s="73" t="n">
        <f aca="false">N568+N570</f>
        <v>447.8</v>
      </c>
      <c r="O567" s="93" t="n">
        <f aca="false">M567+N567</f>
        <v>32016.1</v>
      </c>
      <c r="P567" s="73" t="n">
        <f aca="false">P568+P570+P572</f>
        <v>0</v>
      </c>
      <c r="Q567" s="93" t="n">
        <f aca="false">O567+P567</f>
        <v>32016.1</v>
      </c>
      <c r="R567" s="73" t="n">
        <f aca="false">R568+R570+R572</f>
        <v>150.3</v>
      </c>
      <c r="S567" s="93" t="n">
        <f aca="false">Q567+R567</f>
        <v>32166.4</v>
      </c>
      <c r="T567" s="73" t="n">
        <f aca="false">T568+T570+T572</f>
        <v>0</v>
      </c>
      <c r="U567" s="93" t="n">
        <f aca="false">S567+T567</f>
        <v>32166.4</v>
      </c>
      <c r="V567" s="73" t="n">
        <f aca="false">V568+V570+V572</f>
        <v>639</v>
      </c>
      <c r="W567" s="93" t="n">
        <f aca="false">U567+V567</f>
        <v>32805.4</v>
      </c>
      <c r="X567" s="73" t="n">
        <f aca="false">X568+X570+X572</f>
        <v>0</v>
      </c>
      <c r="Y567" s="93" t="n">
        <f aca="false">W567+X567</f>
        <v>32805.4</v>
      </c>
      <c r="Z567" s="73" t="n">
        <f aca="false">Z568+Z570+Z572</f>
        <v>528.6</v>
      </c>
      <c r="AA567" s="93" t="n">
        <f aca="false">Y567+Z567</f>
        <v>33334</v>
      </c>
    </row>
    <row r="568" customFormat="false" ht="47.25" hidden="false" customHeight="false" outlineLevel="0" collapsed="false">
      <c r="A568" s="67"/>
      <c r="B568" s="59" t="s">
        <v>133</v>
      </c>
      <c r="C568" s="63" t="n">
        <v>926</v>
      </c>
      <c r="D568" s="56" t="s">
        <v>60</v>
      </c>
      <c r="E568" s="56" t="s">
        <v>19</v>
      </c>
      <c r="F568" s="56" t="s">
        <v>26</v>
      </c>
      <c r="G568" s="56" t="s">
        <v>106</v>
      </c>
      <c r="H568" s="56" t="s">
        <v>22</v>
      </c>
      <c r="I568" s="56" t="s">
        <v>134</v>
      </c>
      <c r="J568" s="56"/>
      <c r="K568" s="73" t="n">
        <f aca="false">K569</f>
        <v>31568.3</v>
      </c>
      <c r="L568" s="73" t="n">
        <f aca="false">L569</f>
        <v>-10803.5</v>
      </c>
      <c r="M568" s="93" t="n">
        <f aca="false">K568+L568</f>
        <v>20764.8</v>
      </c>
      <c r="N568" s="73" t="n">
        <f aca="false">N569</f>
        <v>447.8</v>
      </c>
      <c r="O568" s="93" t="n">
        <f aca="false">M568+N568</f>
        <v>21212.6</v>
      </c>
      <c r="P568" s="73" t="n">
        <f aca="false">P569</f>
        <v>-4774.6</v>
      </c>
      <c r="Q568" s="93" t="n">
        <f aca="false">O568+P568</f>
        <v>16438</v>
      </c>
      <c r="R568" s="73" t="n">
        <f aca="false">R569</f>
        <v>150.3</v>
      </c>
      <c r="S568" s="93" t="n">
        <f aca="false">Q568+R568</f>
        <v>16588.3</v>
      </c>
      <c r="T568" s="73" t="n">
        <f aca="false">T569</f>
        <v>0</v>
      </c>
      <c r="U568" s="93" t="n">
        <f aca="false">S568+T568</f>
        <v>16588.3</v>
      </c>
      <c r="V568" s="73" t="n">
        <f aca="false">V569</f>
        <v>-2209</v>
      </c>
      <c r="W568" s="93" t="n">
        <f aca="false">U568+V568</f>
        <v>14379.3</v>
      </c>
      <c r="X568" s="73" t="n">
        <f aca="false">X569</f>
        <v>0</v>
      </c>
      <c r="Y568" s="93" t="n">
        <f aca="false">W568+X568</f>
        <v>14379.3</v>
      </c>
      <c r="Z568" s="73" t="n">
        <f aca="false">Z569</f>
        <v>-127.2</v>
      </c>
      <c r="AA568" s="93" t="n">
        <f aca="false">Y568+Z568</f>
        <v>14252.1</v>
      </c>
    </row>
    <row r="569" customFormat="false" ht="47.25" hidden="false" customHeight="false" outlineLevel="0" collapsed="false">
      <c r="A569" s="67"/>
      <c r="B569" s="26" t="s">
        <v>114</v>
      </c>
      <c r="C569" s="63" t="n">
        <v>926</v>
      </c>
      <c r="D569" s="56" t="s">
        <v>60</v>
      </c>
      <c r="E569" s="56" t="s">
        <v>19</v>
      </c>
      <c r="F569" s="56" t="s">
        <v>26</v>
      </c>
      <c r="G569" s="56" t="s">
        <v>106</v>
      </c>
      <c r="H569" s="56" t="s">
        <v>22</v>
      </c>
      <c r="I569" s="56" t="s">
        <v>134</v>
      </c>
      <c r="J569" s="56" t="s">
        <v>115</v>
      </c>
      <c r="K569" s="73" t="n">
        <v>31568.3</v>
      </c>
      <c r="L569" s="73" t="n">
        <v>-10803.5</v>
      </c>
      <c r="M569" s="93" t="n">
        <f aca="false">K569+L569</f>
        <v>20764.8</v>
      </c>
      <c r="N569" s="73" t="n">
        <v>447.8</v>
      </c>
      <c r="O569" s="93" t="n">
        <f aca="false">M569+N569</f>
        <v>21212.6</v>
      </c>
      <c r="P569" s="73" t="n">
        <v>-4774.6</v>
      </c>
      <c r="Q569" s="93" t="n">
        <f aca="false">O569+P569</f>
        <v>16438</v>
      </c>
      <c r="R569" s="73" t="n">
        <v>150.3</v>
      </c>
      <c r="S569" s="93" t="n">
        <f aca="false">Q569+R569</f>
        <v>16588.3</v>
      </c>
      <c r="T569" s="73"/>
      <c r="U569" s="93" t="n">
        <f aca="false">S569+T569</f>
        <v>16588.3</v>
      </c>
      <c r="V569" s="73" t="n">
        <v>-2209</v>
      </c>
      <c r="W569" s="93" t="n">
        <f aca="false">U569+V569</f>
        <v>14379.3</v>
      </c>
      <c r="X569" s="73"/>
      <c r="Y569" s="93" t="n">
        <f aca="false">W569+X569</f>
        <v>14379.3</v>
      </c>
      <c r="Z569" s="73" t="n">
        <v>-127.2</v>
      </c>
      <c r="AA569" s="93" t="n">
        <f aca="false">Y569+Z569</f>
        <v>14252.1</v>
      </c>
    </row>
    <row r="570" customFormat="false" ht="82.9" hidden="false" customHeight="true" outlineLevel="0" collapsed="false">
      <c r="A570" s="67"/>
      <c r="B570" s="59" t="s">
        <v>207</v>
      </c>
      <c r="C570" s="63" t="n">
        <v>926</v>
      </c>
      <c r="D570" s="56" t="s">
        <v>60</v>
      </c>
      <c r="E570" s="56" t="s">
        <v>19</v>
      </c>
      <c r="F570" s="56" t="s">
        <v>26</v>
      </c>
      <c r="G570" s="56" t="s">
        <v>106</v>
      </c>
      <c r="H570" s="56" t="s">
        <v>22</v>
      </c>
      <c r="I570" s="56" t="s">
        <v>208</v>
      </c>
      <c r="J570" s="56"/>
      <c r="K570" s="73" t="n">
        <f aca="false">K571</f>
        <v>0</v>
      </c>
      <c r="L570" s="73" t="n">
        <f aca="false">L571</f>
        <v>10803.5</v>
      </c>
      <c r="M570" s="93" t="n">
        <f aca="false">K570+L570</f>
        <v>10803.5</v>
      </c>
      <c r="N570" s="73" t="n">
        <f aca="false">N571</f>
        <v>0</v>
      </c>
      <c r="O570" s="93" t="n">
        <f aca="false">M570+N570</f>
        <v>10803.5</v>
      </c>
      <c r="P570" s="73" t="n">
        <f aca="false">P571</f>
        <v>0</v>
      </c>
      <c r="Q570" s="93" t="n">
        <f aca="false">O570+P570</f>
        <v>10803.5</v>
      </c>
      <c r="R570" s="73" t="n">
        <f aca="false">R571</f>
        <v>0</v>
      </c>
      <c r="S570" s="93" t="n">
        <f aca="false">Q570+R570</f>
        <v>10803.5</v>
      </c>
      <c r="T570" s="73" t="n">
        <f aca="false">T571</f>
        <v>0</v>
      </c>
      <c r="U570" s="93" t="n">
        <f aca="false">S570+T570</f>
        <v>10803.5</v>
      </c>
      <c r="V570" s="73" t="n">
        <f aca="false">V571</f>
        <v>894.7</v>
      </c>
      <c r="W570" s="93" t="n">
        <f aca="false">U570+V570</f>
        <v>11698.2</v>
      </c>
      <c r="X570" s="73" t="n">
        <f aca="false">X571</f>
        <v>0</v>
      </c>
      <c r="Y570" s="93" t="n">
        <f aca="false">W570+X570</f>
        <v>11698.2</v>
      </c>
      <c r="Z570" s="73" t="n">
        <f aca="false">Z571</f>
        <v>595</v>
      </c>
      <c r="AA570" s="93" t="n">
        <f aca="false">Y570+Z570</f>
        <v>12293.2</v>
      </c>
    </row>
    <row r="571" customFormat="false" ht="47.25" hidden="false" customHeight="false" outlineLevel="0" collapsed="false">
      <c r="A571" s="67"/>
      <c r="B571" s="26" t="s">
        <v>114</v>
      </c>
      <c r="C571" s="63" t="n">
        <v>926</v>
      </c>
      <c r="D571" s="56" t="s">
        <v>60</v>
      </c>
      <c r="E571" s="56" t="s">
        <v>19</v>
      </c>
      <c r="F571" s="56" t="s">
        <v>26</v>
      </c>
      <c r="G571" s="56" t="s">
        <v>106</v>
      </c>
      <c r="H571" s="56" t="s">
        <v>22</v>
      </c>
      <c r="I571" s="56" t="s">
        <v>208</v>
      </c>
      <c r="J571" s="56" t="s">
        <v>115</v>
      </c>
      <c r="L571" s="73" t="n">
        <v>10803.5</v>
      </c>
      <c r="M571" s="93" t="n">
        <f aca="false">K571+L571</f>
        <v>10803.5</v>
      </c>
      <c r="N571" s="73"/>
      <c r="O571" s="93" t="n">
        <f aca="false">M571+N571</f>
        <v>10803.5</v>
      </c>
      <c r="P571" s="73"/>
      <c r="Q571" s="93" t="n">
        <f aca="false">O571+P571</f>
        <v>10803.5</v>
      </c>
      <c r="R571" s="73"/>
      <c r="S571" s="93" t="n">
        <f aca="false">Q571+R571</f>
        <v>10803.5</v>
      </c>
      <c r="T571" s="73"/>
      <c r="U571" s="93" t="n">
        <f aca="false">S571+T571</f>
        <v>10803.5</v>
      </c>
      <c r="V571" s="73" t="n">
        <v>894.7</v>
      </c>
      <c r="W571" s="93" t="n">
        <f aca="false">U571+V571</f>
        <v>11698.2</v>
      </c>
      <c r="X571" s="73"/>
      <c r="Y571" s="93" t="n">
        <f aca="false">W571+X571</f>
        <v>11698.2</v>
      </c>
      <c r="Z571" s="73" t="n">
        <v>595</v>
      </c>
      <c r="AA571" s="93" t="n">
        <f aca="false">Y571+Z571</f>
        <v>12293.2</v>
      </c>
    </row>
    <row r="572" customFormat="false" ht="82.15" hidden="false" customHeight="true" outlineLevel="0" collapsed="false">
      <c r="A572" s="67"/>
      <c r="B572" s="59" t="s">
        <v>207</v>
      </c>
      <c r="C572" s="63" t="n">
        <v>926</v>
      </c>
      <c r="D572" s="56" t="s">
        <v>60</v>
      </c>
      <c r="E572" s="56" t="s">
        <v>19</v>
      </c>
      <c r="F572" s="56" t="s">
        <v>26</v>
      </c>
      <c r="G572" s="56" t="s">
        <v>106</v>
      </c>
      <c r="H572" s="56" t="s">
        <v>22</v>
      </c>
      <c r="I572" s="56" t="s">
        <v>209</v>
      </c>
      <c r="J572" s="56"/>
      <c r="L572" s="73"/>
      <c r="M572" s="93"/>
      <c r="N572" s="73"/>
      <c r="O572" s="93"/>
      <c r="P572" s="73" t="n">
        <f aca="false">P573</f>
        <v>4774.6</v>
      </c>
      <c r="Q572" s="93" t="n">
        <f aca="false">O572+P572</f>
        <v>4774.6</v>
      </c>
      <c r="R572" s="73" t="n">
        <f aca="false">R573</f>
        <v>0</v>
      </c>
      <c r="S572" s="93" t="n">
        <f aca="false">Q572+R572</f>
        <v>4774.6</v>
      </c>
      <c r="T572" s="73" t="n">
        <f aca="false">T573</f>
        <v>0</v>
      </c>
      <c r="U572" s="93" t="n">
        <f aca="false">S572+T572</f>
        <v>4774.6</v>
      </c>
      <c r="V572" s="73" t="n">
        <f aca="false">V573</f>
        <v>1953.3</v>
      </c>
      <c r="W572" s="93" t="n">
        <f aca="false">U572+V572</f>
        <v>6727.9</v>
      </c>
      <c r="X572" s="73" t="n">
        <f aca="false">X573</f>
        <v>0</v>
      </c>
      <c r="Y572" s="93" t="n">
        <f aca="false">W572+X572</f>
        <v>6727.9</v>
      </c>
      <c r="Z572" s="73" t="n">
        <f aca="false">Z573</f>
        <v>60.8</v>
      </c>
      <c r="AA572" s="93" t="n">
        <f aca="false">Y572+Z572</f>
        <v>6788.7</v>
      </c>
    </row>
    <row r="573" customFormat="false" ht="47.25" hidden="false" customHeight="false" outlineLevel="0" collapsed="false">
      <c r="A573" s="67"/>
      <c r="B573" s="26" t="s">
        <v>114</v>
      </c>
      <c r="C573" s="63" t="n">
        <v>926</v>
      </c>
      <c r="D573" s="56" t="s">
        <v>60</v>
      </c>
      <c r="E573" s="56" t="s">
        <v>19</v>
      </c>
      <c r="F573" s="56" t="s">
        <v>26</v>
      </c>
      <c r="G573" s="56" t="s">
        <v>106</v>
      </c>
      <c r="H573" s="56" t="s">
        <v>22</v>
      </c>
      <c r="I573" s="56" t="s">
        <v>209</v>
      </c>
      <c r="J573" s="56" t="s">
        <v>115</v>
      </c>
      <c r="L573" s="73"/>
      <c r="M573" s="93"/>
      <c r="N573" s="73"/>
      <c r="O573" s="93"/>
      <c r="P573" s="73" t="n">
        <v>4774.6</v>
      </c>
      <c r="Q573" s="93" t="n">
        <f aca="false">O573+P573</f>
        <v>4774.6</v>
      </c>
      <c r="R573" s="73"/>
      <c r="S573" s="93" t="n">
        <f aca="false">Q573+R573</f>
        <v>4774.6</v>
      </c>
      <c r="T573" s="73"/>
      <c r="U573" s="93" t="n">
        <f aca="false">S573+T573</f>
        <v>4774.6</v>
      </c>
      <c r="V573" s="73" t="n">
        <v>1953.3</v>
      </c>
      <c r="W573" s="93" t="n">
        <f aca="false">U573+V573</f>
        <v>6727.9</v>
      </c>
      <c r="X573" s="73"/>
      <c r="Y573" s="93" t="n">
        <f aca="false">W573+X573</f>
        <v>6727.9</v>
      </c>
      <c r="Z573" s="73" t="n">
        <v>60.8</v>
      </c>
      <c r="AA573" s="93" t="n">
        <f aca="false">Y573+Z573</f>
        <v>6788.7</v>
      </c>
    </row>
    <row r="574" customFormat="false" ht="36" hidden="false" customHeight="true" outlineLevel="0" collapsed="false">
      <c r="A574" s="67"/>
      <c r="B574" s="59" t="s">
        <v>210</v>
      </c>
      <c r="C574" s="63" t="n">
        <v>926</v>
      </c>
      <c r="D574" s="56" t="s">
        <v>60</v>
      </c>
      <c r="E574" s="56" t="s">
        <v>19</v>
      </c>
      <c r="F574" s="56" t="s">
        <v>26</v>
      </c>
      <c r="G574" s="56" t="s">
        <v>106</v>
      </c>
      <c r="H574" s="56" t="s">
        <v>24</v>
      </c>
      <c r="I574" s="56" t="s">
        <v>104</v>
      </c>
      <c r="J574" s="56"/>
      <c r="K574" s="73" t="n">
        <f aca="false">K575</f>
        <v>1163</v>
      </c>
      <c r="L574" s="73" t="n">
        <f aca="false">L575</f>
        <v>0</v>
      </c>
      <c r="M574" s="93" t="n">
        <f aca="false">K574+L574</f>
        <v>1163</v>
      </c>
      <c r="N574" s="73" t="n">
        <f aca="false">N575</f>
        <v>-630.3</v>
      </c>
      <c r="O574" s="93" t="n">
        <f aca="false">M574+N574</f>
        <v>532.7</v>
      </c>
      <c r="P574" s="73" t="n">
        <f aca="false">P575</f>
        <v>0</v>
      </c>
      <c r="Q574" s="93" t="n">
        <f aca="false">O574+P574</f>
        <v>532.7</v>
      </c>
      <c r="R574" s="73" t="n">
        <f aca="false">R575</f>
        <v>-20</v>
      </c>
      <c r="S574" s="93" t="n">
        <f aca="false">Q574+R574</f>
        <v>512.7</v>
      </c>
      <c r="T574" s="73" t="n">
        <f aca="false">T575</f>
        <v>500</v>
      </c>
      <c r="U574" s="93" t="n">
        <f aca="false">S574+T574</f>
        <v>1012.7</v>
      </c>
      <c r="V574" s="73" t="n">
        <f aca="false">V575</f>
        <v>0</v>
      </c>
      <c r="W574" s="93" t="n">
        <f aca="false">U574+V574</f>
        <v>1012.7</v>
      </c>
      <c r="X574" s="73" t="n">
        <f aca="false">X575</f>
        <v>16</v>
      </c>
      <c r="Y574" s="93" t="n">
        <f aca="false">W574+X574</f>
        <v>1028.7</v>
      </c>
      <c r="Z574" s="73" t="n">
        <f aca="false">Z575</f>
        <v>80.3</v>
      </c>
      <c r="AA574" s="93" t="n">
        <f aca="false">Y574+Z574</f>
        <v>1109</v>
      </c>
    </row>
    <row r="575" customFormat="false" ht="47.25" hidden="false" customHeight="false" outlineLevel="0" collapsed="false">
      <c r="A575" s="67"/>
      <c r="B575" s="26" t="s">
        <v>211</v>
      </c>
      <c r="C575" s="63" t="n">
        <v>926</v>
      </c>
      <c r="D575" s="56" t="s">
        <v>60</v>
      </c>
      <c r="E575" s="56" t="s">
        <v>19</v>
      </c>
      <c r="F575" s="56" t="s">
        <v>26</v>
      </c>
      <c r="G575" s="56" t="s">
        <v>106</v>
      </c>
      <c r="H575" s="56" t="s">
        <v>24</v>
      </c>
      <c r="I575" s="56" t="s">
        <v>212</v>
      </c>
      <c r="J575" s="56"/>
      <c r="K575" s="73" t="n">
        <f aca="false">K576+K577</f>
        <v>1163</v>
      </c>
      <c r="L575" s="73" t="n">
        <f aca="false">L576+L577</f>
        <v>0</v>
      </c>
      <c r="M575" s="93" t="n">
        <f aca="false">K575+L575</f>
        <v>1163</v>
      </c>
      <c r="N575" s="73" t="n">
        <f aca="false">N576+N577</f>
        <v>-630.3</v>
      </c>
      <c r="O575" s="93" t="n">
        <f aca="false">M575+N575</f>
        <v>532.7</v>
      </c>
      <c r="P575" s="73" t="n">
        <f aca="false">P576+P577</f>
        <v>0</v>
      </c>
      <c r="Q575" s="93" t="n">
        <f aca="false">O575+P575</f>
        <v>532.7</v>
      </c>
      <c r="R575" s="73" t="n">
        <f aca="false">R576+R577</f>
        <v>-20</v>
      </c>
      <c r="S575" s="93" t="n">
        <f aca="false">Q575+R575</f>
        <v>512.7</v>
      </c>
      <c r="T575" s="73" t="n">
        <f aca="false">T576+T577</f>
        <v>500</v>
      </c>
      <c r="U575" s="93" t="n">
        <f aca="false">S575+T575</f>
        <v>1012.7</v>
      </c>
      <c r="V575" s="73" t="n">
        <f aca="false">V576+V577</f>
        <v>0</v>
      </c>
      <c r="W575" s="93" t="n">
        <f aca="false">U575+V575</f>
        <v>1012.7</v>
      </c>
      <c r="X575" s="73" t="n">
        <f aca="false">X576+X577</f>
        <v>16</v>
      </c>
      <c r="Y575" s="93" t="n">
        <f aca="false">W575+X575</f>
        <v>1028.7</v>
      </c>
      <c r="Z575" s="73" t="n">
        <f aca="false">Z576+Z577</f>
        <v>80.3</v>
      </c>
      <c r="AA575" s="93" t="n">
        <f aca="false">Y575+Z575</f>
        <v>1109</v>
      </c>
    </row>
    <row r="576" customFormat="false" ht="47.25" hidden="false" customHeight="false" outlineLevel="0" collapsed="false">
      <c r="A576" s="67"/>
      <c r="B576" s="59" t="s">
        <v>112</v>
      </c>
      <c r="C576" s="63" t="n">
        <v>926</v>
      </c>
      <c r="D576" s="56" t="s">
        <v>60</v>
      </c>
      <c r="E576" s="56" t="s">
        <v>19</v>
      </c>
      <c r="F576" s="56" t="s">
        <v>26</v>
      </c>
      <c r="G576" s="56" t="s">
        <v>106</v>
      </c>
      <c r="H576" s="56" t="s">
        <v>24</v>
      </c>
      <c r="I576" s="56" t="s">
        <v>212</v>
      </c>
      <c r="J576" s="56" t="s">
        <v>113</v>
      </c>
      <c r="K576" s="73" t="n">
        <v>286.3</v>
      </c>
      <c r="L576" s="73"/>
      <c r="M576" s="93" t="n">
        <f aca="false">K576+L576</f>
        <v>286.3</v>
      </c>
      <c r="N576" s="73" t="n">
        <v>100</v>
      </c>
      <c r="O576" s="93" t="n">
        <f aca="false">M576+N576</f>
        <v>386.3</v>
      </c>
      <c r="P576" s="73"/>
      <c r="Q576" s="93" t="n">
        <f aca="false">O576+P576</f>
        <v>386.3</v>
      </c>
      <c r="R576" s="73" t="n">
        <v>-20</v>
      </c>
      <c r="S576" s="93" t="n">
        <f aca="false">Q576+R576</f>
        <v>366.3</v>
      </c>
      <c r="T576" s="73"/>
      <c r="U576" s="93" t="n">
        <f aca="false">S576+T576</f>
        <v>366.3</v>
      </c>
      <c r="V576" s="73"/>
      <c r="W576" s="93" t="n">
        <f aca="false">U576+V576</f>
        <v>366.3</v>
      </c>
      <c r="X576" s="73" t="n">
        <v>16</v>
      </c>
      <c r="Y576" s="93" t="n">
        <f aca="false">W576+X576</f>
        <v>382.3</v>
      </c>
      <c r="Z576" s="73" t="n">
        <v>129.9</v>
      </c>
      <c r="AA576" s="93" t="n">
        <f aca="false">Y576+Z576</f>
        <v>512.2</v>
      </c>
    </row>
    <row r="577" customFormat="false" ht="47.25" hidden="false" customHeight="false" outlineLevel="0" collapsed="false">
      <c r="A577" s="67"/>
      <c r="B577" s="26" t="s">
        <v>114</v>
      </c>
      <c r="C577" s="63" t="n">
        <v>926</v>
      </c>
      <c r="D577" s="56" t="s">
        <v>60</v>
      </c>
      <c r="E577" s="56" t="s">
        <v>19</v>
      </c>
      <c r="F577" s="56" t="s">
        <v>26</v>
      </c>
      <c r="G577" s="56" t="s">
        <v>106</v>
      </c>
      <c r="H577" s="56" t="s">
        <v>24</v>
      </c>
      <c r="I577" s="56" t="s">
        <v>212</v>
      </c>
      <c r="J577" s="56" t="s">
        <v>115</v>
      </c>
      <c r="K577" s="73" t="n">
        <v>876.7</v>
      </c>
      <c r="L577" s="73"/>
      <c r="M577" s="93" t="n">
        <f aca="false">K577+L577</f>
        <v>876.7</v>
      </c>
      <c r="N577" s="73" t="n">
        <v>-730.3</v>
      </c>
      <c r="O577" s="93" t="n">
        <f aca="false">M577+N577</f>
        <v>146.4</v>
      </c>
      <c r="P577" s="73"/>
      <c r="Q577" s="93" t="n">
        <f aca="false">O577+P577</f>
        <v>146.4</v>
      </c>
      <c r="R577" s="73"/>
      <c r="S577" s="93" t="n">
        <f aca="false">Q577+R577</f>
        <v>146.4</v>
      </c>
      <c r="T577" s="73" t="n">
        <v>500</v>
      </c>
      <c r="U577" s="93" t="n">
        <f aca="false">S577+T577</f>
        <v>646.4</v>
      </c>
      <c r="V577" s="73"/>
      <c r="W577" s="93" t="n">
        <f aca="false">U577+V577</f>
        <v>646.4</v>
      </c>
      <c r="X577" s="73"/>
      <c r="Y577" s="93" t="n">
        <f aca="false">W577+X577</f>
        <v>646.4</v>
      </c>
      <c r="Z577" s="73" t="n">
        <v>-49.6</v>
      </c>
      <c r="AA577" s="93" t="n">
        <f aca="false">Y577+Z577</f>
        <v>596.8</v>
      </c>
    </row>
    <row r="578" customFormat="false" ht="63.6" hidden="false" customHeight="true" outlineLevel="0" collapsed="false">
      <c r="A578" s="67"/>
      <c r="B578" s="26" t="s">
        <v>215</v>
      </c>
      <c r="C578" s="63" t="n">
        <v>926</v>
      </c>
      <c r="D578" s="56" t="s">
        <v>60</v>
      </c>
      <c r="E578" s="56" t="s">
        <v>19</v>
      </c>
      <c r="F578" s="56" t="s">
        <v>26</v>
      </c>
      <c r="G578" s="56" t="s">
        <v>106</v>
      </c>
      <c r="H578" s="56" t="s">
        <v>28</v>
      </c>
      <c r="I578" s="56" t="s">
        <v>104</v>
      </c>
      <c r="J578" s="56"/>
      <c r="L578" s="73"/>
      <c r="M578" s="93"/>
      <c r="N578" s="73"/>
      <c r="O578" s="93"/>
      <c r="P578" s="73"/>
      <c r="Q578" s="93"/>
      <c r="R578" s="73" t="n">
        <f aca="false">R579</f>
        <v>100</v>
      </c>
      <c r="S578" s="93" t="n">
        <f aca="false">Q578+R578</f>
        <v>100</v>
      </c>
      <c r="T578" s="73" t="n">
        <f aca="false">T579</f>
        <v>0</v>
      </c>
      <c r="U578" s="93" t="n">
        <f aca="false">S578+T578</f>
        <v>100</v>
      </c>
      <c r="V578" s="73" t="n">
        <f aca="false">V579</f>
        <v>0</v>
      </c>
      <c r="W578" s="93" t="n">
        <f aca="false">U578+V578</f>
        <v>100</v>
      </c>
      <c r="X578" s="73" t="n">
        <f aca="false">X579</f>
        <v>0</v>
      </c>
      <c r="Y578" s="93" t="n">
        <f aca="false">W578+X578</f>
        <v>100</v>
      </c>
      <c r="Z578" s="73" t="n">
        <f aca="false">Z579</f>
        <v>0</v>
      </c>
      <c r="AA578" s="93" t="n">
        <f aca="false">Y578+Z578</f>
        <v>100</v>
      </c>
    </row>
    <row r="579" customFormat="false" ht="48.6" hidden="false" customHeight="true" outlineLevel="0" collapsed="false">
      <c r="A579" s="67"/>
      <c r="B579" s="26" t="s">
        <v>211</v>
      </c>
      <c r="C579" s="63" t="n">
        <v>926</v>
      </c>
      <c r="D579" s="56" t="s">
        <v>60</v>
      </c>
      <c r="E579" s="56" t="s">
        <v>19</v>
      </c>
      <c r="F579" s="56" t="s">
        <v>26</v>
      </c>
      <c r="G579" s="56" t="s">
        <v>106</v>
      </c>
      <c r="H579" s="56" t="s">
        <v>28</v>
      </c>
      <c r="I579" s="56" t="s">
        <v>212</v>
      </c>
      <c r="J579" s="56"/>
      <c r="L579" s="73"/>
      <c r="M579" s="93"/>
      <c r="N579" s="73"/>
      <c r="O579" s="93"/>
      <c r="P579" s="73"/>
      <c r="Q579" s="93"/>
      <c r="R579" s="73" t="n">
        <f aca="false">R580</f>
        <v>100</v>
      </c>
      <c r="S579" s="93" t="n">
        <f aca="false">Q579+R579</f>
        <v>100</v>
      </c>
      <c r="T579" s="73" t="n">
        <f aca="false">T580</f>
        <v>0</v>
      </c>
      <c r="U579" s="93" t="n">
        <f aca="false">S579+T579</f>
        <v>100</v>
      </c>
      <c r="V579" s="73" t="n">
        <f aca="false">V580</f>
        <v>0</v>
      </c>
      <c r="W579" s="93" t="n">
        <f aca="false">U579+V579</f>
        <v>100</v>
      </c>
      <c r="X579" s="73" t="n">
        <f aca="false">X580</f>
        <v>0</v>
      </c>
      <c r="Y579" s="93" t="n">
        <f aca="false">W579+X579</f>
        <v>100</v>
      </c>
      <c r="Z579" s="73" t="n">
        <f aca="false">Z580</f>
        <v>0</v>
      </c>
      <c r="AA579" s="93" t="n">
        <f aca="false">Y579+Z579</f>
        <v>100</v>
      </c>
    </row>
    <row r="580" customFormat="false" ht="33" hidden="false" customHeight="true" outlineLevel="0" collapsed="false">
      <c r="A580" s="67"/>
      <c r="B580" s="59" t="s">
        <v>112</v>
      </c>
      <c r="C580" s="63" t="n">
        <v>926</v>
      </c>
      <c r="D580" s="56" t="s">
        <v>60</v>
      </c>
      <c r="E580" s="56" t="s">
        <v>19</v>
      </c>
      <c r="F580" s="56" t="s">
        <v>26</v>
      </c>
      <c r="G580" s="56" t="s">
        <v>106</v>
      </c>
      <c r="H580" s="56" t="s">
        <v>28</v>
      </c>
      <c r="I580" s="56" t="s">
        <v>212</v>
      </c>
      <c r="J580" s="56" t="s">
        <v>113</v>
      </c>
      <c r="L580" s="73"/>
      <c r="M580" s="93"/>
      <c r="N580" s="73"/>
      <c r="O580" s="93"/>
      <c r="P580" s="73"/>
      <c r="Q580" s="93"/>
      <c r="R580" s="73" t="n">
        <v>100</v>
      </c>
      <c r="S580" s="93" t="n">
        <f aca="false">Q580+R580</f>
        <v>100</v>
      </c>
      <c r="T580" s="73"/>
      <c r="U580" s="93" t="n">
        <f aca="false">S580+T580</f>
        <v>100</v>
      </c>
      <c r="V580" s="73"/>
      <c r="W580" s="93" t="n">
        <f aca="false">U580+V580</f>
        <v>100</v>
      </c>
      <c r="X580" s="73"/>
      <c r="Y580" s="93" t="n">
        <f aca="false">W580+X580</f>
        <v>100</v>
      </c>
      <c r="Z580" s="73"/>
      <c r="AA580" s="93" t="n">
        <f aca="false">Y580+Z580</f>
        <v>100</v>
      </c>
    </row>
    <row r="581" customFormat="false" ht="78.75" hidden="false" customHeight="false" outlineLevel="0" collapsed="false">
      <c r="A581" s="67"/>
      <c r="B581" s="26" t="s">
        <v>259</v>
      </c>
      <c r="C581" s="63" t="n">
        <v>926</v>
      </c>
      <c r="D581" s="56" t="s">
        <v>60</v>
      </c>
      <c r="E581" s="56" t="s">
        <v>19</v>
      </c>
      <c r="F581" s="56" t="s">
        <v>60</v>
      </c>
      <c r="G581" s="56" t="s">
        <v>103</v>
      </c>
      <c r="H581" s="56" t="s">
        <v>20</v>
      </c>
      <c r="I581" s="56" t="s">
        <v>104</v>
      </c>
      <c r="J581" s="56"/>
      <c r="K581" s="73" t="n">
        <f aca="false">K582+K587</f>
        <v>23</v>
      </c>
      <c r="L581" s="73" t="n">
        <f aca="false">L582+L587</f>
        <v>0</v>
      </c>
      <c r="M581" s="93" t="n">
        <f aca="false">K581+L581</f>
        <v>23</v>
      </c>
      <c r="N581" s="73" t="n">
        <f aca="false">N582+N587</f>
        <v>730.3</v>
      </c>
      <c r="O581" s="93" t="n">
        <f aca="false">M581+N581</f>
        <v>753.3</v>
      </c>
      <c r="P581" s="73" t="n">
        <f aca="false">P582+P587</f>
        <v>0</v>
      </c>
      <c r="Q581" s="93" t="n">
        <f aca="false">O581+P581</f>
        <v>753.3</v>
      </c>
      <c r="R581" s="73" t="n">
        <f aca="false">R582+R587</f>
        <v>20</v>
      </c>
      <c r="S581" s="93" t="n">
        <f aca="false">Q581+R581</f>
        <v>773.3</v>
      </c>
      <c r="T581" s="73" t="n">
        <f aca="false">T582+T587</f>
        <v>0</v>
      </c>
      <c r="U581" s="93" t="n">
        <f aca="false">S581+T581</f>
        <v>773.3</v>
      </c>
      <c r="V581" s="73" t="n">
        <f aca="false">V582+V587</f>
        <v>0</v>
      </c>
      <c r="W581" s="93" t="n">
        <f aca="false">U581+V581</f>
        <v>773.3</v>
      </c>
      <c r="X581" s="73" t="n">
        <f aca="false">X582+X587</f>
        <v>0</v>
      </c>
      <c r="Y581" s="93" t="n">
        <f aca="false">W581+X581</f>
        <v>773.3</v>
      </c>
      <c r="Z581" s="73" t="n">
        <f aca="false">Z582+Z587</f>
        <v>0</v>
      </c>
      <c r="AA581" s="93" t="n">
        <f aca="false">Y581+Z581</f>
        <v>773.3</v>
      </c>
    </row>
    <row r="582" customFormat="false" ht="78.75" hidden="false" customHeight="false" outlineLevel="0" collapsed="false">
      <c r="A582" s="67"/>
      <c r="B582" s="26" t="s">
        <v>270</v>
      </c>
      <c r="C582" s="63" t="n">
        <v>926</v>
      </c>
      <c r="D582" s="56" t="s">
        <v>60</v>
      </c>
      <c r="E582" s="56" t="s">
        <v>19</v>
      </c>
      <c r="F582" s="56" t="s">
        <v>60</v>
      </c>
      <c r="G582" s="56" t="s">
        <v>271</v>
      </c>
      <c r="H582" s="56" t="s">
        <v>20</v>
      </c>
      <c r="I582" s="56" t="s">
        <v>104</v>
      </c>
      <c r="J582" s="56"/>
      <c r="K582" s="73" t="n">
        <f aca="false">K583</f>
        <v>20</v>
      </c>
      <c r="L582" s="73" t="n">
        <f aca="false">L583</f>
        <v>0</v>
      </c>
      <c r="M582" s="93" t="n">
        <f aca="false">K582+L582</f>
        <v>20</v>
      </c>
      <c r="N582" s="73" t="n">
        <f aca="false">N583</f>
        <v>730.3</v>
      </c>
      <c r="O582" s="93" t="n">
        <f aca="false">M582+N582</f>
        <v>750.3</v>
      </c>
      <c r="P582" s="73" t="n">
        <f aca="false">P583</f>
        <v>0</v>
      </c>
      <c r="Q582" s="93" t="n">
        <f aca="false">O582+P582</f>
        <v>750.3</v>
      </c>
      <c r="R582" s="73" t="n">
        <f aca="false">R583</f>
        <v>20</v>
      </c>
      <c r="S582" s="93" t="n">
        <f aca="false">Q582+R582</f>
        <v>770.3</v>
      </c>
      <c r="T582" s="73" t="n">
        <f aca="false">T583</f>
        <v>0</v>
      </c>
      <c r="U582" s="93" t="n">
        <f aca="false">S582+T582</f>
        <v>770.3</v>
      </c>
      <c r="V582" s="73" t="n">
        <f aca="false">V583</f>
        <v>0</v>
      </c>
      <c r="W582" s="93" t="n">
        <f aca="false">U582+V582</f>
        <v>770.3</v>
      </c>
      <c r="X582" s="73" t="n">
        <f aca="false">X583</f>
        <v>0</v>
      </c>
      <c r="Y582" s="93" t="n">
        <f aca="false">W582+X582</f>
        <v>770.3</v>
      </c>
      <c r="Z582" s="73" t="n">
        <f aca="false">Z583</f>
        <v>0</v>
      </c>
      <c r="AA582" s="93" t="n">
        <f aca="false">Y582+Z582</f>
        <v>770.3</v>
      </c>
    </row>
    <row r="583" customFormat="false" ht="63" hidden="false" customHeight="false" outlineLevel="0" collapsed="false">
      <c r="A583" s="67"/>
      <c r="B583" s="26" t="s">
        <v>275</v>
      </c>
      <c r="C583" s="63" t="n">
        <v>926</v>
      </c>
      <c r="D583" s="56" t="s">
        <v>60</v>
      </c>
      <c r="E583" s="56" t="s">
        <v>19</v>
      </c>
      <c r="F583" s="56" t="s">
        <v>60</v>
      </c>
      <c r="G583" s="56" t="s">
        <v>271</v>
      </c>
      <c r="H583" s="56" t="s">
        <v>22</v>
      </c>
      <c r="I583" s="56" t="s">
        <v>104</v>
      </c>
      <c r="J583" s="56"/>
      <c r="K583" s="73" t="n">
        <f aca="false">K584</f>
        <v>20</v>
      </c>
      <c r="L583" s="73" t="n">
        <f aca="false">L584</f>
        <v>0</v>
      </c>
      <c r="M583" s="93" t="n">
        <f aca="false">K583+L583</f>
        <v>20</v>
      </c>
      <c r="N583" s="73" t="n">
        <f aca="false">N584</f>
        <v>730.3</v>
      </c>
      <c r="O583" s="93" t="n">
        <f aca="false">M583+N583</f>
        <v>750.3</v>
      </c>
      <c r="P583" s="73" t="n">
        <f aca="false">P584</f>
        <v>0</v>
      </c>
      <c r="Q583" s="93" t="n">
        <f aca="false">O583+P583</f>
        <v>750.3</v>
      </c>
      <c r="R583" s="73" t="n">
        <f aca="false">R584</f>
        <v>20</v>
      </c>
      <c r="S583" s="93" t="n">
        <f aca="false">Q583+R583</f>
        <v>770.3</v>
      </c>
      <c r="T583" s="73" t="n">
        <f aca="false">T584</f>
        <v>0</v>
      </c>
      <c r="U583" s="93" t="n">
        <f aca="false">S583+T583</f>
        <v>770.3</v>
      </c>
      <c r="V583" s="73" t="n">
        <f aca="false">V584</f>
        <v>0</v>
      </c>
      <c r="W583" s="93" t="n">
        <f aca="false">U583+V583</f>
        <v>770.3</v>
      </c>
      <c r="X583" s="73" t="n">
        <f aca="false">X584</f>
        <v>0</v>
      </c>
      <c r="Y583" s="93" t="n">
        <f aca="false">W583+X583</f>
        <v>770.3</v>
      </c>
      <c r="Z583" s="73" t="n">
        <f aca="false">Z584</f>
        <v>0</v>
      </c>
      <c r="AA583" s="93" t="n">
        <f aca="false">Y583+Z583</f>
        <v>770.3</v>
      </c>
    </row>
    <row r="584" customFormat="false" ht="47.25" hidden="false" customHeight="false" outlineLevel="0" collapsed="false">
      <c r="A584" s="67"/>
      <c r="B584" s="26" t="s">
        <v>273</v>
      </c>
      <c r="C584" s="63" t="n">
        <v>926</v>
      </c>
      <c r="D584" s="56" t="s">
        <v>60</v>
      </c>
      <c r="E584" s="56" t="s">
        <v>19</v>
      </c>
      <c r="F584" s="56" t="s">
        <v>60</v>
      </c>
      <c r="G584" s="56" t="s">
        <v>271</v>
      </c>
      <c r="H584" s="56" t="s">
        <v>22</v>
      </c>
      <c r="I584" s="56" t="s">
        <v>274</v>
      </c>
      <c r="J584" s="56"/>
      <c r="K584" s="73" t="n">
        <f aca="false">K585</f>
        <v>20</v>
      </c>
      <c r="L584" s="73" t="n">
        <f aca="false">L585</f>
        <v>0</v>
      </c>
      <c r="M584" s="93" t="n">
        <f aca="false">K584+L584</f>
        <v>20</v>
      </c>
      <c r="N584" s="73" t="n">
        <f aca="false">N585+N586</f>
        <v>730.3</v>
      </c>
      <c r="O584" s="93" t="n">
        <f aca="false">M584+N584</f>
        <v>750.3</v>
      </c>
      <c r="P584" s="73" t="n">
        <f aca="false">P585+P586</f>
        <v>0</v>
      </c>
      <c r="Q584" s="93" t="n">
        <f aca="false">O584+P584</f>
        <v>750.3</v>
      </c>
      <c r="R584" s="73" t="n">
        <f aca="false">R585+R586</f>
        <v>20</v>
      </c>
      <c r="S584" s="93" t="n">
        <f aca="false">Q584+R584</f>
        <v>770.3</v>
      </c>
      <c r="T584" s="73" t="n">
        <f aca="false">T585+T586</f>
        <v>0</v>
      </c>
      <c r="U584" s="93" t="n">
        <f aca="false">S584+T584</f>
        <v>770.3</v>
      </c>
      <c r="V584" s="73" t="n">
        <f aca="false">V585+V586</f>
        <v>0</v>
      </c>
      <c r="W584" s="93" t="n">
        <f aca="false">U584+V584</f>
        <v>770.3</v>
      </c>
      <c r="X584" s="73" t="n">
        <f aca="false">X585+X586</f>
        <v>0</v>
      </c>
      <c r="Y584" s="93" t="n">
        <f aca="false">W584+X584</f>
        <v>770.3</v>
      </c>
      <c r="Z584" s="73" t="n">
        <f aca="false">Z585+Z586</f>
        <v>0</v>
      </c>
      <c r="AA584" s="93" t="n">
        <f aca="false">Y584+Z584</f>
        <v>770.3</v>
      </c>
    </row>
    <row r="585" customFormat="false" ht="47.25" hidden="false" customHeight="false" outlineLevel="0" collapsed="false">
      <c r="A585" s="67"/>
      <c r="B585" s="26" t="s">
        <v>112</v>
      </c>
      <c r="C585" s="63" t="n">
        <v>926</v>
      </c>
      <c r="D585" s="56" t="s">
        <v>60</v>
      </c>
      <c r="E585" s="56" t="s">
        <v>19</v>
      </c>
      <c r="F585" s="56" t="s">
        <v>60</v>
      </c>
      <c r="G585" s="56" t="s">
        <v>271</v>
      </c>
      <c r="H585" s="56" t="s">
        <v>22</v>
      </c>
      <c r="I585" s="56" t="s">
        <v>274</v>
      </c>
      <c r="J585" s="56" t="s">
        <v>113</v>
      </c>
      <c r="K585" s="73" t="n">
        <v>20</v>
      </c>
      <c r="L585" s="73"/>
      <c r="M585" s="93" t="n">
        <f aca="false">K585+L585</f>
        <v>20</v>
      </c>
      <c r="N585" s="73"/>
      <c r="O585" s="93" t="n">
        <f aca="false">M585+N585</f>
        <v>20</v>
      </c>
      <c r="P585" s="73"/>
      <c r="Q585" s="93" t="n">
        <f aca="false">O585+P585</f>
        <v>20</v>
      </c>
      <c r="R585" s="73" t="n">
        <v>20</v>
      </c>
      <c r="S585" s="93" t="n">
        <f aca="false">Q585+R585</f>
        <v>40</v>
      </c>
      <c r="T585" s="73"/>
      <c r="U585" s="93" t="n">
        <f aca="false">S585+T585</f>
        <v>40</v>
      </c>
      <c r="V585" s="73"/>
      <c r="W585" s="93" t="n">
        <f aca="false">U585+V585</f>
        <v>40</v>
      </c>
      <c r="X585" s="73"/>
      <c r="Y585" s="93" t="n">
        <f aca="false">W585+X585</f>
        <v>40</v>
      </c>
      <c r="Z585" s="73"/>
      <c r="AA585" s="93" t="n">
        <f aca="false">Y585+Z585</f>
        <v>40</v>
      </c>
    </row>
    <row r="586" customFormat="false" ht="47.25" hidden="false" customHeight="false" outlineLevel="0" collapsed="false">
      <c r="A586" s="67"/>
      <c r="B586" s="26" t="s">
        <v>114</v>
      </c>
      <c r="C586" s="63" t="n">
        <v>926</v>
      </c>
      <c r="D586" s="56" t="s">
        <v>60</v>
      </c>
      <c r="E586" s="56" t="s">
        <v>19</v>
      </c>
      <c r="F586" s="56" t="s">
        <v>60</v>
      </c>
      <c r="G586" s="56" t="s">
        <v>271</v>
      </c>
      <c r="H586" s="56" t="s">
        <v>22</v>
      </c>
      <c r="I586" s="56" t="s">
        <v>274</v>
      </c>
      <c r="J586" s="56" t="s">
        <v>115</v>
      </c>
      <c r="L586" s="73"/>
      <c r="M586" s="93"/>
      <c r="N586" s="73" t="n">
        <v>730.3</v>
      </c>
      <c r="O586" s="93" t="n">
        <f aca="false">M586+N586</f>
        <v>730.3</v>
      </c>
      <c r="P586" s="73"/>
      <c r="Q586" s="93" t="n">
        <f aca="false">O586+P586</f>
        <v>730.3</v>
      </c>
      <c r="R586" s="73"/>
      <c r="S586" s="93" t="n">
        <f aca="false">Q586+R586</f>
        <v>730.3</v>
      </c>
      <c r="T586" s="73"/>
      <c r="U586" s="93" t="n">
        <f aca="false">S586+T586</f>
        <v>730.3</v>
      </c>
      <c r="V586" s="73"/>
      <c r="W586" s="93" t="n">
        <f aca="false">U586+V586</f>
        <v>730.3</v>
      </c>
      <c r="X586" s="73"/>
      <c r="Y586" s="93" t="n">
        <f aca="false">W586+X586</f>
        <v>730.3</v>
      </c>
      <c r="Z586" s="73"/>
      <c r="AA586" s="93" t="n">
        <f aca="false">Y586+Z586</f>
        <v>730.3</v>
      </c>
    </row>
    <row r="587" customFormat="false" ht="63" hidden="false" customHeight="false" outlineLevel="0" collapsed="false">
      <c r="A587" s="67"/>
      <c r="B587" s="26" t="s">
        <v>281</v>
      </c>
      <c r="C587" s="63" t="n">
        <v>926</v>
      </c>
      <c r="D587" s="56" t="s">
        <v>60</v>
      </c>
      <c r="E587" s="56" t="s">
        <v>19</v>
      </c>
      <c r="F587" s="56" t="s">
        <v>60</v>
      </c>
      <c r="G587" s="56" t="s">
        <v>282</v>
      </c>
      <c r="H587" s="56" t="s">
        <v>20</v>
      </c>
      <c r="I587" s="56" t="s">
        <v>104</v>
      </c>
      <c r="J587" s="56"/>
      <c r="K587" s="73" t="n">
        <f aca="false">K588</f>
        <v>3</v>
      </c>
      <c r="L587" s="73" t="n">
        <f aca="false">L588</f>
        <v>0</v>
      </c>
      <c r="M587" s="93" t="n">
        <f aca="false">K587+L587</f>
        <v>3</v>
      </c>
      <c r="N587" s="73" t="n">
        <f aca="false">N588</f>
        <v>0</v>
      </c>
      <c r="O587" s="93" t="n">
        <f aca="false">M587+N587</f>
        <v>3</v>
      </c>
      <c r="P587" s="73" t="n">
        <f aca="false">P588</f>
        <v>0</v>
      </c>
      <c r="Q587" s="93" t="n">
        <f aca="false">O587+P587</f>
        <v>3</v>
      </c>
      <c r="R587" s="73" t="n">
        <f aca="false">R588</f>
        <v>0</v>
      </c>
      <c r="S587" s="93" t="n">
        <f aca="false">Q587+R587</f>
        <v>3</v>
      </c>
      <c r="T587" s="73" t="n">
        <f aca="false">T588</f>
        <v>0</v>
      </c>
      <c r="U587" s="93" t="n">
        <f aca="false">S587+T587</f>
        <v>3</v>
      </c>
      <c r="V587" s="73" t="n">
        <f aca="false">V588</f>
        <v>0</v>
      </c>
      <c r="W587" s="93" t="n">
        <f aca="false">U587+V587</f>
        <v>3</v>
      </c>
      <c r="X587" s="73" t="n">
        <f aca="false">X588</f>
        <v>0</v>
      </c>
      <c r="Y587" s="93" t="n">
        <f aca="false">W587+X587</f>
        <v>3</v>
      </c>
      <c r="Z587" s="73" t="n">
        <f aca="false">Z588</f>
        <v>0</v>
      </c>
      <c r="AA587" s="93" t="n">
        <f aca="false">Y587+Z587</f>
        <v>3</v>
      </c>
    </row>
    <row r="588" customFormat="false" ht="94.5" hidden="false" customHeight="false" outlineLevel="0" collapsed="false">
      <c r="A588" s="67"/>
      <c r="B588" s="26" t="s">
        <v>283</v>
      </c>
      <c r="C588" s="63" t="n">
        <v>926</v>
      </c>
      <c r="D588" s="56" t="s">
        <v>60</v>
      </c>
      <c r="E588" s="56" t="s">
        <v>19</v>
      </c>
      <c r="F588" s="56" t="s">
        <v>60</v>
      </c>
      <c r="G588" s="56" t="s">
        <v>282</v>
      </c>
      <c r="H588" s="56" t="s">
        <v>24</v>
      </c>
      <c r="I588" s="56" t="s">
        <v>104</v>
      </c>
      <c r="J588" s="56"/>
      <c r="K588" s="73" t="n">
        <f aca="false">K589</f>
        <v>3</v>
      </c>
      <c r="L588" s="73" t="n">
        <f aca="false">L589</f>
        <v>0</v>
      </c>
      <c r="M588" s="93" t="n">
        <f aca="false">K588+L588</f>
        <v>3</v>
      </c>
      <c r="N588" s="73" t="n">
        <f aca="false">N589</f>
        <v>0</v>
      </c>
      <c r="O588" s="93" t="n">
        <f aca="false">M588+N588</f>
        <v>3</v>
      </c>
      <c r="P588" s="73" t="n">
        <f aca="false">P589</f>
        <v>0</v>
      </c>
      <c r="Q588" s="93" t="n">
        <f aca="false">O588+P588</f>
        <v>3</v>
      </c>
      <c r="R588" s="73" t="n">
        <f aca="false">R589</f>
        <v>0</v>
      </c>
      <c r="S588" s="93" t="n">
        <f aca="false">Q588+R588</f>
        <v>3</v>
      </c>
      <c r="T588" s="73" t="n">
        <f aca="false">T589</f>
        <v>0</v>
      </c>
      <c r="U588" s="93" t="n">
        <f aca="false">S588+T588</f>
        <v>3</v>
      </c>
      <c r="V588" s="73" t="n">
        <f aca="false">V589</f>
        <v>0</v>
      </c>
      <c r="W588" s="93" t="n">
        <f aca="false">U588+V588</f>
        <v>3</v>
      </c>
      <c r="X588" s="73" t="n">
        <f aca="false">X589</f>
        <v>0</v>
      </c>
      <c r="Y588" s="93" t="n">
        <f aca="false">W588+X588</f>
        <v>3</v>
      </c>
      <c r="Z588" s="73" t="n">
        <f aca="false">Z589</f>
        <v>0</v>
      </c>
      <c r="AA588" s="93" t="n">
        <f aca="false">Y588+Z588</f>
        <v>3</v>
      </c>
    </row>
    <row r="589" customFormat="false" ht="47.25" hidden="false" customHeight="false" outlineLevel="0" collapsed="false">
      <c r="A589" s="67"/>
      <c r="B589" s="26" t="s">
        <v>284</v>
      </c>
      <c r="C589" s="63" t="n">
        <v>926</v>
      </c>
      <c r="D589" s="56" t="s">
        <v>60</v>
      </c>
      <c r="E589" s="56" t="s">
        <v>19</v>
      </c>
      <c r="F589" s="56" t="s">
        <v>60</v>
      </c>
      <c r="G589" s="56" t="s">
        <v>282</v>
      </c>
      <c r="H589" s="56" t="s">
        <v>24</v>
      </c>
      <c r="I589" s="56" t="s">
        <v>285</v>
      </c>
      <c r="J589" s="56"/>
      <c r="K589" s="73" t="n">
        <f aca="false">K590</f>
        <v>3</v>
      </c>
      <c r="L589" s="73" t="n">
        <f aca="false">L590</f>
        <v>0</v>
      </c>
      <c r="M589" s="93" t="n">
        <f aca="false">K589+L589</f>
        <v>3</v>
      </c>
      <c r="N589" s="73" t="n">
        <f aca="false">N590</f>
        <v>0</v>
      </c>
      <c r="O589" s="93" t="n">
        <f aca="false">M589+N589</f>
        <v>3</v>
      </c>
      <c r="P589" s="73" t="n">
        <f aca="false">P590</f>
        <v>0</v>
      </c>
      <c r="Q589" s="93" t="n">
        <f aca="false">O589+P589</f>
        <v>3</v>
      </c>
      <c r="R589" s="73" t="n">
        <f aca="false">R590</f>
        <v>0</v>
      </c>
      <c r="S589" s="93" t="n">
        <f aca="false">Q589+R589</f>
        <v>3</v>
      </c>
      <c r="T589" s="73" t="n">
        <f aca="false">T590</f>
        <v>0</v>
      </c>
      <c r="U589" s="93" t="n">
        <f aca="false">S589+T589</f>
        <v>3</v>
      </c>
      <c r="V589" s="73" t="n">
        <f aca="false">V590</f>
        <v>0</v>
      </c>
      <c r="W589" s="93" t="n">
        <f aca="false">U589+V589</f>
        <v>3</v>
      </c>
      <c r="X589" s="73" t="n">
        <f aca="false">X590</f>
        <v>0</v>
      </c>
      <c r="Y589" s="93" t="n">
        <f aca="false">W589+X589</f>
        <v>3</v>
      </c>
      <c r="Z589" s="73" t="n">
        <f aca="false">Z590</f>
        <v>0</v>
      </c>
      <c r="AA589" s="93" t="n">
        <f aca="false">Y589+Z589</f>
        <v>3</v>
      </c>
    </row>
    <row r="590" customFormat="false" ht="47.25" hidden="false" customHeight="false" outlineLevel="0" collapsed="false">
      <c r="A590" s="67"/>
      <c r="B590" s="26" t="s">
        <v>112</v>
      </c>
      <c r="C590" s="63" t="n">
        <v>926</v>
      </c>
      <c r="D590" s="56" t="s">
        <v>60</v>
      </c>
      <c r="E590" s="56" t="s">
        <v>19</v>
      </c>
      <c r="F590" s="56" t="s">
        <v>60</v>
      </c>
      <c r="G590" s="56" t="s">
        <v>282</v>
      </c>
      <c r="H590" s="56" t="s">
        <v>24</v>
      </c>
      <c r="I590" s="56" t="s">
        <v>285</v>
      </c>
      <c r="J590" s="56" t="s">
        <v>113</v>
      </c>
      <c r="K590" s="73" t="n">
        <v>3</v>
      </c>
      <c r="L590" s="73"/>
      <c r="M590" s="93" t="n">
        <f aca="false">K590+L590</f>
        <v>3</v>
      </c>
      <c r="N590" s="73"/>
      <c r="O590" s="93" t="n">
        <f aca="false">M590+N590</f>
        <v>3</v>
      </c>
      <c r="P590" s="73"/>
      <c r="Q590" s="93" t="n">
        <f aca="false">O590+P590</f>
        <v>3</v>
      </c>
      <c r="R590" s="73"/>
      <c r="S590" s="93" t="n">
        <f aca="false">Q590+R590</f>
        <v>3</v>
      </c>
      <c r="T590" s="73"/>
      <c r="U590" s="93" t="n">
        <f aca="false">S590+T590</f>
        <v>3</v>
      </c>
      <c r="V590" s="73"/>
      <c r="W590" s="93" t="n">
        <f aca="false">U590+V590</f>
        <v>3</v>
      </c>
      <c r="X590" s="73"/>
      <c r="Y590" s="93" t="n">
        <f aca="false">W590+X590</f>
        <v>3</v>
      </c>
      <c r="Z590" s="73"/>
      <c r="AA590" s="93" t="n">
        <f aca="false">Y590+Z590</f>
        <v>3</v>
      </c>
    </row>
    <row r="591" customFormat="false" ht="31.5" hidden="false" customHeight="false" outlineLevel="0" collapsed="false">
      <c r="A591" s="67"/>
      <c r="B591" s="26" t="s">
        <v>62</v>
      </c>
      <c r="C591" s="63" t="n">
        <v>926</v>
      </c>
      <c r="D591" s="56" t="s">
        <v>60</v>
      </c>
      <c r="E591" s="56" t="s">
        <v>26</v>
      </c>
      <c r="F591" s="56"/>
      <c r="G591" s="56"/>
      <c r="H591" s="56"/>
      <c r="I591" s="56"/>
      <c r="J591" s="56"/>
      <c r="K591" s="73" t="n">
        <f aca="false">K592</f>
        <v>12559.4</v>
      </c>
      <c r="L591" s="73" t="n">
        <f aca="false">L592</f>
        <v>0</v>
      </c>
      <c r="M591" s="93" t="n">
        <f aca="false">K591+L591</f>
        <v>12559.4</v>
      </c>
      <c r="N591" s="73" t="n">
        <f aca="false">N592</f>
        <v>0</v>
      </c>
      <c r="O591" s="93" t="n">
        <f aca="false">M591+N591</f>
        <v>12559.4</v>
      </c>
      <c r="P591" s="73" t="n">
        <f aca="false">P592</f>
        <v>0</v>
      </c>
      <c r="Q591" s="93" t="n">
        <f aca="false">O591+P591</f>
        <v>12559.4</v>
      </c>
      <c r="R591" s="73" t="n">
        <f aca="false">R592</f>
        <v>0</v>
      </c>
      <c r="S591" s="93" t="n">
        <f aca="false">Q591+R591</f>
        <v>12559.4</v>
      </c>
      <c r="T591" s="73" t="n">
        <f aca="false">T592</f>
        <v>6</v>
      </c>
      <c r="U591" s="93" t="n">
        <f aca="false">S591+T591</f>
        <v>12565.4</v>
      </c>
      <c r="V591" s="73" t="n">
        <f aca="false">V592</f>
        <v>-125</v>
      </c>
      <c r="W591" s="93" t="n">
        <f aca="false">U591+V591</f>
        <v>12440.4</v>
      </c>
      <c r="X591" s="73" t="n">
        <f aca="false">X592</f>
        <v>-16</v>
      </c>
      <c r="Y591" s="93" t="n">
        <f aca="false">W591+X591</f>
        <v>12424.4</v>
      </c>
      <c r="Z591" s="73" t="n">
        <f aca="false">Z592</f>
        <v>-61.5</v>
      </c>
      <c r="AA591" s="93" t="n">
        <f aca="false">Y591+Z591</f>
        <v>12362.9</v>
      </c>
    </row>
    <row r="592" customFormat="false" ht="78.75" hidden="false" customHeight="false" outlineLevel="0" collapsed="false">
      <c r="A592" s="67"/>
      <c r="B592" s="59" t="s">
        <v>203</v>
      </c>
      <c r="C592" s="63" t="n">
        <v>926</v>
      </c>
      <c r="D592" s="56" t="s">
        <v>60</v>
      </c>
      <c r="E592" s="56" t="s">
        <v>26</v>
      </c>
      <c r="F592" s="56" t="s">
        <v>26</v>
      </c>
      <c r="G592" s="56" t="s">
        <v>103</v>
      </c>
      <c r="H592" s="56" t="s">
        <v>20</v>
      </c>
      <c r="I592" s="56" t="s">
        <v>104</v>
      </c>
      <c r="J592" s="56"/>
      <c r="K592" s="73" t="n">
        <f aca="false">K593</f>
        <v>12559.4</v>
      </c>
      <c r="L592" s="73" t="n">
        <f aca="false">L593</f>
        <v>0</v>
      </c>
      <c r="M592" s="93" t="n">
        <f aca="false">K592+L592</f>
        <v>12559.4</v>
      </c>
      <c r="N592" s="73" t="n">
        <f aca="false">N593</f>
        <v>0</v>
      </c>
      <c r="O592" s="93" t="n">
        <f aca="false">M592+N592</f>
        <v>12559.4</v>
      </c>
      <c r="P592" s="73" t="n">
        <f aca="false">P593</f>
        <v>0</v>
      </c>
      <c r="Q592" s="93" t="n">
        <f aca="false">O592+P592</f>
        <v>12559.4</v>
      </c>
      <c r="R592" s="73" t="n">
        <f aca="false">R593</f>
        <v>0</v>
      </c>
      <c r="S592" s="93" t="n">
        <f aca="false">Q592+R592</f>
        <v>12559.4</v>
      </c>
      <c r="T592" s="73" t="n">
        <f aca="false">T593</f>
        <v>6</v>
      </c>
      <c r="U592" s="93" t="n">
        <f aca="false">S592+T592</f>
        <v>12565.4</v>
      </c>
      <c r="V592" s="73" t="n">
        <f aca="false">V593</f>
        <v>-125</v>
      </c>
      <c r="W592" s="93" t="n">
        <f aca="false">U592+V592</f>
        <v>12440.4</v>
      </c>
      <c r="X592" s="73" t="n">
        <f aca="false">X593</f>
        <v>-16</v>
      </c>
      <c r="Y592" s="93" t="n">
        <f aca="false">W592+X592</f>
        <v>12424.4</v>
      </c>
      <c r="Z592" s="73" t="n">
        <f aca="false">Z593</f>
        <v>-61.5</v>
      </c>
      <c r="AA592" s="93" t="n">
        <f aca="false">Y592+Z592</f>
        <v>12362.9</v>
      </c>
    </row>
    <row r="593" customFormat="false" ht="94.5" hidden="false" customHeight="false" outlineLevel="0" collapsed="false">
      <c r="A593" s="67"/>
      <c r="B593" s="59" t="s">
        <v>204</v>
      </c>
      <c r="C593" s="63" t="n">
        <v>926</v>
      </c>
      <c r="D593" s="56" t="s">
        <v>60</v>
      </c>
      <c r="E593" s="56" t="s">
        <v>26</v>
      </c>
      <c r="F593" s="56" t="s">
        <v>26</v>
      </c>
      <c r="G593" s="56" t="s">
        <v>106</v>
      </c>
      <c r="H593" s="56" t="s">
        <v>20</v>
      </c>
      <c r="I593" s="56" t="s">
        <v>104</v>
      </c>
      <c r="J593" s="56"/>
      <c r="K593" s="73" t="n">
        <f aca="false">K594</f>
        <v>12559.4</v>
      </c>
      <c r="L593" s="73" t="n">
        <f aca="false">L594</f>
        <v>0</v>
      </c>
      <c r="M593" s="93" t="n">
        <f aca="false">K593+L593</f>
        <v>12559.4</v>
      </c>
      <c r="N593" s="73" t="n">
        <f aca="false">N594</f>
        <v>0</v>
      </c>
      <c r="O593" s="93" t="n">
        <f aca="false">M593+N593</f>
        <v>12559.4</v>
      </c>
      <c r="P593" s="73" t="n">
        <f aca="false">P594</f>
        <v>0</v>
      </c>
      <c r="Q593" s="93" t="n">
        <f aca="false">O593+P593</f>
        <v>12559.4</v>
      </c>
      <c r="R593" s="73" t="n">
        <f aca="false">R594</f>
        <v>0</v>
      </c>
      <c r="S593" s="93" t="n">
        <f aca="false">Q593+R593</f>
        <v>12559.4</v>
      </c>
      <c r="T593" s="73" t="n">
        <f aca="false">T594</f>
        <v>6</v>
      </c>
      <c r="U593" s="93" t="n">
        <f aca="false">S593+T593</f>
        <v>12565.4</v>
      </c>
      <c r="V593" s="73" t="n">
        <f aca="false">V594</f>
        <v>-125</v>
      </c>
      <c r="W593" s="93" t="n">
        <f aca="false">U593+V593</f>
        <v>12440.4</v>
      </c>
      <c r="X593" s="73" t="n">
        <f aca="false">X594</f>
        <v>-16</v>
      </c>
      <c r="Y593" s="93" t="n">
        <f aca="false">W593+X593</f>
        <v>12424.4</v>
      </c>
      <c r="Z593" s="73" t="n">
        <f aca="false">Z594</f>
        <v>-61.5</v>
      </c>
      <c r="AA593" s="93" t="n">
        <f aca="false">Y593+Z593</f>
        <v>12362.9</v>
      </c>
    </row>
    <row r="594" customFormat="false" ht="47.25" hidden="false" customHeight="false" outlineLevel="0" collapsed="false">
      <c r="A594" s="67"/>
      <c r="B594" s="59" t="s">
        <v>213</v>
      </c>
      <c r="C594" s="63" t="n">
        <v>926</v>
      </c>
      <c r="D594" s="56" t="s">
        <v>60</v>
      </c>
      <c r="E594" s="56" t="s">
        <v>26</v>
      </c>
      <c r="F594" s="56" t="s">
        <v>26</v>
      </c>
      <c r="G594" s="56" t="s">
        <v>106</v>
      </c>
      <c r="H594" s="56" t="s">
        <v>26</v>
      </c>
      <c r="I594" s="56" t="s">
        <v>104</v>
      </c>
      <c r="J594" s="98"/>
      <c r="K594" s="73" t="n">
        <f aca="false">K595+K599</f>
        <v>12559.4</v>
      </c>
      <c r="L594" s="73" t="n">
        <f aca="false">L595+L599</f>
        <v>0</v>
      </c>
      <c r="M594" s="93" t="n">
        <f aca="false">K594+L594</f>
        <v>12559.4</v>
      </c>
      <c r="N594" s="73" t="n">
        <f aca="false">N595+N599</f>
        <v>0</v>
      </c>
      <c r="O594" s="93" t="n">
        <f aca="false">M594+N594</f>
        <v>12559.4</v>
      </c>
      <c r="P594" s="73" t="n">
        <f aca="false">P595+P599</f>
        <v>0</v>
      </c>
      <c r="Q594" s="93" t="n">
        <f aca="false">O594+P594</f>
        <v>12559.4</v>
      </c>
      <c r="R594" s="73" t="n">
        <f aca="false">R595+R599</f>
        <v>0</v>
      </c>
      <c r="S594" s="93" t="n">
        <f aca="false">Q594+R594</f>
        <v>12559.4</v>
      </c>
      <c r="T594" s="73" t="n">
        <f aca="false">T595+T599</f>
        <v>6</v>
      </c>
      <c r="U594" s="93" t="n">
        <f aca="false">S594+T594</f>
        <v>12565.4</v>
      </c>
      <c r="V594" s="73" t="n">
        <f aca="false">V595+V599</f>
        <v>-125</v>
      </c>
      <c r="W594" s="93" t="n">
        <f aca="false">U594+V594</f>
        <v>12440.4</v>
      </c>
      <c r="X594" s="73" t="n">
        <f aca="false">X595+X599</f>
        <v>-16</v>
      </c>
      <c r="Y594" s="93" t="n">
        <f aca="false">W594+X594</f>
        <v>12424.4</v>
      </c>
      <c r="Z594" s="73" t="n">
        <f aca="false">Z595+Z599</f>
        <v>-61.5</v>
      </c>
      <c r="AA594" s="93" t="n">
        <f aca="false">Y594+Z594</f>
        <v>12362.9</v>
      </c>
    </row>
    <row r="595" customFormat="false" ht="31.5" hidden="false" customHeight="false" outlineLevel="0" collapsed="false">
      <c r="A595" s="67"/>
      <c r="B595" s="59" t="s">
        <v>214</v>
      </c>
      <c r="C595" s="63" t="n">
        <v>926</v>
      </c>
      <c r="D595" s="56" t="s">
        <v>60</v>
      </c>
      <c r="E595" s="56" t="s">
        <v>26</v>
      </c>
      <c r="F595" s="56" t="s">
        <v>26</v>
      </c>
      <c r="G595" s="56" t="s">
        <v>106</v>
      </c>
      <c r="H595" s="56" t="s">
        <v>26</v>
      </c>
      <c r="I595" s="56" t="s">
        <v>172</v>
      </c>
      <c r="J595" s="98"/>
      <c r="K595" s="73" t="n">
        <f aca="false">K596+K597+K598</f>
        <v>2050.4</v>
      </c>
      <c r="L595" s="73" t="n">
        <f aca="false">L596+L597+L598</f>
        <v>0</v>
      </c>
      <c r="M595" s="93" t="n">
        <f aca="false">K595+L595</f>
        <v>2050.4</v>
      </c>
      <c r="N595" s="73" t="n">
        <f aca="false">N596+N597+N598</f>
        <v>0</v>
      </c>
      <c r="O595" s="93" t="n">
        <f aca="false">M595+N595</f>
        <v>2050.4</v>
      </c>
      <c r="P595" s="73" t="n">
        <f aca="false">P596+P597+P598</f>
        <v>0</v>
      </c>
      <c r="Q595" s="93" t="n">
        <f aca="false">O595+P595</f>
        <v>2050.4</v>
      </c>
      <c r="R595" s="73" t="n">
        <f aca="false">R596+R597+R598</f>
        <v>0</v>
      </c>
      <c r="S595" s="93" t="n">
        <f aca="false">Q595+R595</f>
        <v>2050.4</v>
      </c>
      <c r="T595" s="73" t="n">
        <f aca="false">T596+T597+T598</f>
        <v>6</v>
      </c>
      <c r="U595" s="93" t="n">
        <f aca="false">S595+T595</f>
        <v>2056.4</v>
      </c>
      <c r="V595" s="73" t="n">
        <f aca="false">V596+V597+V598</f>
        <v>0</v>
      </c>
      <c r="W595" s="93" t="n">
        <f aca="false">U595+V595</f>
        <v>2056.4</v>
      </c>
      <c r="X595" s="73" t="n">
        <f aca="false">X596+X597+X598</f>
        <v>0</v>
      </c>
      <c r="Y595" s="93" t="n">
        <f aca="false">W595+X595</f>
        <v>2056.4</v>
      </c>
      <c r="Z595" s="73" t="n">
        <f aca="false">Z596+Z597+Z598</f>
        <v>-59.2</v>
      </c>
      <c r="AA595" s="93" t="n">
        <f aca="false">Y595+Z595</f>
        <v>1997.2</v>
      </c>
    </row>
    <row r="596" customFormat="false" ht="110.25" hidden="false" customHeight="false" outlineLevel="0" collapsed="false">
      <c r="A596" s="67"/>
      <c r="B596" s="59" t="s">
        <v>110</v>
      </c>
      <c r="C596" s="63" t="n">
        <v>926</v>
      </c>
      <c r="D596" s="56" t="s">
        <v>60</v>
      </c>
      <c r="E596" s="56" t="s">
        <v>26</v>
      </c>
      <c r="F596" s="56" t="s">
        <v>26</v>
      </c>
      <c r="G596" s="56" t="s">
        <v>106</v>
      </c>
      <c r="H596" s="56" t="s">
        <v>26</v>
      </c>
      <c r="I596" s="56" t="s">
        <v>172</v>
      </c>
      <c r="J596" s="56" t="s">
        <v>111</v>
      </c>
      <c r="K596" s="73" t="n">
        <v>1956</v>
      </c>
      <c r="L596" s="73"/>
      <c r="M596" s="93" t="n">
        <f aca="false">K596+L596</f>
        <v>1956</v>
      </c>
      <c r="N596" s="73"/>
      <c r="O596" s="93" t="n">
        <f aca="false">M596+N596</f>
        <v>1956</v>
      </c>
      <c r="P596" s="73" t="n">
        <v>68.6</v>
      </c>
      <c r="Q596" s="93" t="n">
        <f aca="false">O596+P596</f>
        <v>2024.6</v>
      </c>
      <c r="R596" s="73"/>
      <c r="S596" s="93" t="n">
        <f aca="false">Q596+R596</f>
        <v>2024.6</v>
      </c>
      <c r="T596" s="73"/>
      <c r="U596" s="93" t="n">
        <f aca="false">S596+T596</f>
        <v>2024.6</v>
      </c>
      <c r="V596" s="73"/>
      <c r="W596" s="93" t="n">
        <f aca="false">U596+V596</f>
        <v>2024.6</v>
      </c>
      <c r="X596" s="73"/>
      <c r="Y596" s="93" t="n">
        <f aca="false">W596+X596</f>
        <v>2024.6</v>
      </c>
      <c r="Z596" s="73" t="n">
        <v>-59.2</v>
      </c>
      <c r="AA596" s="93" t="n">
        <f aca="false">Y596+Z596</f>
        <v>1965.4</v>
      </c>
    </row>
    <row r="597" customFormat="false" ht="47.25" hidden="false" customHeight="false" outlineLevel="0" collapsed="false">
      <c r="A597" s="67"/>
      <c r="B597" s="26" t="s">
        <v>112</v>
      </c>
      <c r="C597" s="63" t="n">
        <v>926</v>
      </c>
      <c r="D597" s="56" t="s">
        <v>60</v>
      </c>
      <c r="E597" s="56" t="s">
        <v>26</v>
      </c>
      <c r="F597" s="56" t="s">
        <v>26</v>
      </c>
      <c r="G597" s="56" t="s">
        <v>106</v>
      </c>
      <c r="H597" s="56" t="s">
        <v>26</v>
      </c>
      <c r="I597" s="56" t="s">
        <v>172</v>
      </c>
      <c r="J597" s="56" t="s">
        <v>113</v>
      </c>
      <c r="K597" s="73" t="n">
        <v>89.6</v>
      </c>
      <c r="L597" s="73"/>
      <c r="M597" s="93" t="n">
        <f aca="false">K597+L597</f>
        <v>89.6</v>
      </c>
      <c r="N597" s="73"/>
      <c r="O597" s="93" t="n">
        <f aca="false">M597+N597</f>
        <v>89.6</v>
      </c>
      <c r="P597" s="73" t="n">
        <v>-68.6</v>
      </c>
      <c r="Q597" s="93" t="n">
        <f aca="false">O597+P597</f>
        <v>21</v>
      </c>
      <c r="R597" s="73"/>
      <c r="S597" s="93" t="n">
        <f aca="false">Q597+R597</f>
        <v>21</v>
      </c>
      <c r="T597" s="73" t="n">
        <v>6</v>
      </c>
      <c r="U597" s="93" t="n">
        <f aca="false">S597+T597</f>
        <v>27</v>
      </c>
      <c r="V597" s="73"/>
      <c r="W597" s="93" t="n">
        <f aca="false">U597+V597</f>
        <v>27</v>
      </c>
      <c r="X597" s="73"/>
      <c r="Y597" s="93" t="n">
        <f aca="false">W597+X597</f>
        <v>27</v>
      </c>
      <c r="Z597" s="73"/>
      <c r="AA597" s="93" t="n">
        <f aca="false">Y597+Z597</f>
        <v>27</v>
      </c>
    </row>
    <row r="598" customFormat="false" ht="15.75" hidden="false" customHeight="false" outlineLevel="0" collapsed="false">
      <c r="A598" s="67"/>
      <c r="B598" s="26" t="s">
        <v>116</v>
      </c>
      <c r="C598" s="63" t="n">
        <v>926</v>
      </c>
      <c r="D598" s="56" t="s">
        <v>60</v>
      </c>
      <c r="E598" s="56" t="s">
        <v>26</v>
      </c>
      <c r="F598" s="56" t="s">
        <v>26</v>
      </c>
      <c r="G598" s="56" t="s">
        <v>106</v>
      </c>
      <c r="H598" s="56" t="s">
        <v>26</v>
      </c>
      <c r="I598" s="56" t="s">
        <v>172</v>
      </c>
      <c r="J598" s="56" t="s">
        <v>117</v>
      </c>
      <c r="K598" s="73" t="n">
        <v>4.8</v>
      </c>
      <c r="L598" s="73"/>
      <c r="M598" s="93" t="n">
        <f aca="false">K598+L598</f>
        <v>4.8</v>
      </c>
      <c r="N598" s="73"/>
      <c r="O598" s="93" t="n">
        <f aca="false">M598+N598</f>
        <v>4.8</v>
      </c>
      <c r="P598" s="73"/>
      <c r="Q598" s="93" t="n">
        <f aca="false">O598+P598</f>
        <v>4.8</v>
      </c>
      <c r="R598" s="73"/>
      <c r="S598" s="93" t="n">
        <f aca="false">Q598+R598</f>
        <v>4.8</v>
      </c>
      <c r="T598" s="73"/>
      <c r="U598" s="93" t="n">
        <f aca="false">S598+T598</f>
        <v>4.8</v>
      </c>
      <c r="V598" s="73"/>
      <c r="W598" s="93" t="n">
        <f aca="false">U598+V598</f>
        <v>4.8</v>
      </c>
      <c r="X598" s="73"/>
      <c r="Y598" s="93" t="n">
        <f aca="false">W598+X598</f>
        <v>4.8</v>
      </c>
      <c r="Z598" s="73"/>
      <c r="AA598" s="93" t="n">
        <f aca="false">Y598+Z598</f>
        <v>4.8</v>
      </c>
    </row>
    <row r="599" customFormat="false" ht="47.25" hidden="false" customHeight="false" outlineLevel="0" collapsed="false">
      <c r="A599" s="67"/>
      <c r="B599" s="59" t="s">
        <v>133</v>
      </c>
      <c r="C599" s="63" t="n">
        <v>926</v>
      </c>
      <c r="D599" s="56" t="s">
        <v>60</v>
      </c>
      <c r="E599" s="56" t="s">
        <v>26</v>
      </c>
      <c r="F599" s="56" t="s">
        <v>26</v>
      </c>
      <c r="G599" s="56" t="s">
        <v>106</v>
      </c>
      <c r="H599" s="56" t="s">
        <v>26</v>
      </c>
      <c r="I599" s="56" t="s">
        <v>134</v>
      </c>
      <c r="J599" s="98"/>
      <c r="K599" s="73" t="n">
        <f aca="false">K600+K601+K602</f>
        <v>10509</v>
      </c>
      <c r="L599" s="73" t="n">
        <f aca="false">L600+L601+L602</f>
        <v>0</v>
      </c>
      <c r="M599" s="93" t="n">
        <f aca="false">K599+L599</f>
        <v>10509</v>
      </c>
      <c r="N599" s="73" t="n">
        <f aca="false">N600+N601+N602</f>
        <v>0</v>
      </c>
      <c r="O599" s="93" t="n">
        <f aca="false">M599+N599</f>
        <v>10509</v>
      </c>
      <c r="P599" s="73" t="n">
        <f aca="false">P600+P601+P602</f>
        <v>0</v>
      </c>
      <c r="Q599" s="93" t="n">
        <f aca="false">O599+P599</f>
        <v>10509</v>
      </c>
      <c r="R599" s="73" t="n">
        <f aca="false">R600+R601+R602</f>
        <v>0</v>
      </c>
      <c r="S599" s="93" t="n">
        <f aca="false">Q599+R599</f>
        <v>10509</v>
      </c>
      <c r="T599" s="73" t="n">
        <f aca="false">T600+T601+T602</f>
        <v>0</v>
      </c>
      <c r="U599" s="93" t="n">
        <f aca="false">S599+T599</f>
        <v>10509</v>
      </c>
      <c r="V599" s="73" t="n">
        <f aca="false">V600+V601+V602</f>
        <v>-125</v>
      </c>
      <c r="W599" s="93" t="n">
        <f aca="false">U599+V599</f>
        <v>10384</v>
      </c>
      <c r="X599" s="73" t="n">
        <f aca="false">X600+X601+X602</f>
        <v>-16</v>
      </c>
      <c r="Y599" s="93" t="n">
        <f aca="false">W599+X599</f>
        <v>10368</v>
      </c>
      <c r="Z599" s="73" t="n">
        <f aca="false">Z600+Z601+Z602</f>
        <v>-2.3</v>
      </c>
      <c r="AA599" s="93" t="n">
        <f aca="false">Y599+Z599</f>
        <v>10365.7</v>
      </c>
    </row>
    <row r="600" customFormat="false" ht="110.25" hidden="false" customHeight="false" outlineLevel="0" collapsed="false">
      <c r="A600" s="67"/>
      <c r="B600" s="59" t="s">
        <v>110</v>
      </c>
      <c r="C600" s="63" t="n">
        <v>926</v>
      </c>
      <c r="D600" s="56" t="s">
        <v>60</v>
      </c>
      <c r="E600" s="56" t="s">
        <v>26</v>
      </c>
      <c r="F600" s="56" t="s">
        <v>26</v>
      </c>
      <c r="G600" s="56" t="s">
        <v>106</v>
      </c>
      <c r="H600" s="56" t="s">
        <v>26</v>
      </c>
      <c r="I600" s="56" t="s">
        <v>134</v>
      </c>
      <c r="J600" s="56" t="s">
        <v>111</v>
      </c>
      <c r="K600" s="73" t="n">
        <v>9215.9</v>
      </c>
      <c r="L600" s="73"/>
      <c r="M600" s="93" t="n">
        <f aca="false">K600+L600</f>
        <v>9215.9</v>
      </c>
      <c r="N600" s="73"/>
      <c r="O600" s="93" t="n">
        <f aca="false">M600+N600</f>
        <v>9215.9</v>
      </c>
      <c r="P600" s="73" t="n">
        <v>67.9</v>
      </c>
      <c r="Q600" s="93" t="n">
        <f aca="false">O600+P600</f>
        <v>9283.8</v>
      </c>
      <c r="R600" s="73"/>
      <c r="S600" s="93" t="n">
        <f aca="false">Q600+R600</f>
        <v>9283.8</v>
      </c>
      <c r="T600" s="73"/>
      <c r="U600" s="93" t="n">
        <f aca="false">S600+T600</f>
        <v>9283.8</v>
      </c>
      <c r="V600" s="73" t="n">
        <v>-125</v>
      </c>
      <c r="W600" s="93" t="n">
        <f aca="false">U600+V600</f>
        <v>9158.8</v>
      </c>
      <c r="X600" s="73" t="n">
        <v>-16</v>
      </c>
      <c r="Y600" s="93" t="n">
        <f aca="false">W600+X600</f>
        <v>9142.8</v>
      </c>
      <c r="Z600" s="73" t="n">
        <v>-2.3</v>
      </c>
      <c r="AA600" s="93" t="n">
        <f aca="false">Y600+Z600</f>
        <v>9140.5</v>
      </c>
    </row>
    <row r="601" customFormat="false" ht="47.25" hidden="false" customHeight="false" outlineLevel="0" collapsed="false">
      <c r="A601" s="67"/>
      <c r="B601" s="26" t="s">
        <v>112</v>
      </c>
      <c r="C601" s="63" t="n">
        <v>926</v>
      </c>
      <c r="D601" s="56" t="s">
        <v>60</v>
      </c>
      <c r="E601" s="56" t="s">
        <v>26</v>
      </c>
      <c r="F601" s="56" t="s">
        <v>26</v>
      </c>
      <c r="G601" s="56" t="s">
        <v>106</v>
      </c>
      <c r="H601" s="56" t="s">
        <v>26</v>
      </c>
      <c r="I601" s="56" t="s">
        <v>134</v>
      </c>
      <c r="J601" s="56" t="s">
        <v>113</v>
      </c>
      <c r="K601" s="73" t="n">
        <v>1277.9</v>
      </c>
      <c r="L601" s="73"/>
      <c r="M601" s="93" t="n">
        <f aca="false">K601+L601</f>
        <v>1277.9</v>
      </c>
      <c r="N601" s="73"/>
      <c r="O601" s="93" t="n">
        <f aca="false">M601+N601</f>
        <v>1277.9</v>
      </c>
      <c r="P601" s="73" t="n">
        <v>-67.9</v>
      </c>
      <c r="Q601" s="93" t="n">
        <f aca="false">O601+P601</f>
        <v>1210</v>
      </c>
      <c r="R601" s="73"/>
      <c r="S601" s="93" t="n">
        <f aca="false">Q601+R601</f>
        <v>1210</v>
      </c>
      <c r="T601" s="73"/>
      <c r="U601" s="93" t="n">
        <f aca="false">S601+T601</f>
        <v>1210</v>
      </c>
      <c r="V601" s="73"/>
      <c r="W601" s="93" t="n">
        <f aca="false">U601+V601</f>
        <v>1210</v>
      </c>
      <c r="X601" s="73"/>
      <c r="Y601" s="93" t="n">
        <f aca="false">W601+X601</f>
        <v>1210</v>
      </c>
      <c r="Z601" s="73"/>
      <c r="AA601" s="93" t="n">
        <f aca="false">Y601+Z601</f>
        <v>1210</v>
      </c>
    </row>
    <row r="602" customFormat="false" ht="15.75" hidden="false" customHeight="false" outlineLevel="0" collapsed="false">
      <c r="A602" s="67"/>
      <c r="B602" s="26" t="s">
        <v>116</v>
      </c>
      <c r="C602" s="63" t="n">
        <v>926</v>
      </c>
      <c r="D602" s="56" t="s">
        <v>60</v>
      </c>
      <c r="E602" s="56" t="s">
        <v>26</v>
      </c>
      <c r="F602" s="56" t="s">
        <v>26</v>
      </c>
      <c r="G602" s="56" t="s">
        <v>106</v>
      </c>
      <c r="H602" s="56" t="s">
        <v>26</v>
      </c>
      <c r="I602" s="56" t="s">
        <v>134</v>
      </c>
      <c r="J602" s="56" t="s">
        <v>117</v>
      </c>
      <c r="K602" s="73" t="n">
        <v>15.2</v>
      </c>
      <c r="L602" s="73"/>
      <c r="M602" s="93" t="n">
        <f aca="false">K602+L602</f>
        <v>15.2</v>
      </c>
      <c r="N602" s="73"/>
      <c r="O602" s="93" t="n">
        <f aca="false">M602+N602</f>
        <v>15.2</v>
      </c>
      <c r="P602" s="73"/>
      <c r="Q602" s="93" t="n">
        <f aca="false">O602+P602</f>
        <v>15.2</v>
      </c>
      <c r="R602" s="73"/>
      <c r="S602" s="93" t="n">
        <f aca="false">Q602+R602</f>
        <v>15.2</v>
      </c>
      <c r="T602" s="73"/>
      <c r="U602" s="93" t="n">
        <f aca="false">S602+T602</f>
        <v>15.2</v>
      </c>
      <c r="V602" s="73"/>
      <c r="W602" s="93" t="n">
        <f aca="false">U602+V602</f>
        <v>15.2</v>
      </c>
      <c r="X602" s="73"/>
      <c r="Y602" s="93" t="n">
        <f aca="false">W602+X602</f>
        <v>15.2</v>
      </c>
      <c r="Z602" s="73"/>
      <c r="AA602" s="93" t="n">
        <f aca="false">Y602+Z602</f>
        <v>15.2</v>
      </c>
    </row>
    <row r="603" customFormat="false" ht="19.9" hidden="false" customHeight="true" outlineLevel="0" collapsed="false">
      <c r="A603" s="67" t="s">
        <v>63</v>
      </c>
      <c r="B603" s="21" t="s">
        <v>471</v>
      </c>
      <c r="C603" s="42" t="n">
        <v>929</v>
      </c>
      <c r="D603" s="56"/>
      <c r="E603" s="56"/>
      <c r="F603" s="56"/>
      <c r="G603" s="56"/>
      <c r="H603" s="56"/>
      <c r="I603" s="56"/>
      <c r="J603" s="56"/>
      <c r="K603" s="90" t="n">
        <f aca="false">K604+K613</f>
        <v>44327.5</v>
      </c>
      <c r="L603" s="90" t="n">
        <f aca="false">L604+L613</f>
        <v>0</v>
      </c>
      <c r="M603" s="92" t="n">
        <f aca="false">K603+L603</f>
        <v>44327.5</v>
      </c>
      <c r="N603" s="90" t="n">
        <f aca="false">N604+N613</f>
        <v>388.9</v>
      </c>
      <c r="O603" s="92" t="n">
        <f aca="false">M603+N603</f>
        <v>44716.4</v>
      </c>
      <c r="P603" s="90" t="n">
        <f aca="false">P604+P613</f>
        <v>199.599999999999</v>
      </c>
      <c r="Q603" s="92" t="n">
        <f aca="false">O603+P603</f>
        <v>44916</v>
      </c>
      <c r="R603" s="90" t="n">
        <f aca="false">R604+R613</f>
        <v>138.8</v>
      </c>
      <c r="S603" s="92" t="n">
        <f aca="false">Q603+R603</f>
        <v>45054.8</v>
      </c>
      <c r="T603" s="90" t="n">
        <f aca="false">T604+T613</f>
        <v>556.7</v>
      </c>
      <c r="U603" s="92" t="n">
        <f aca="false">S603+T603</f>
        <v>45611.5</v>
      </c>
      <c r="V603" s="90" t="n">
        <f aca="false">V604+V613</f>
        <v>-316.4</v>
      </c>
      <c r="W603" s="92" t="n">
        <f aca="false">U603+V603</f>
        <v>45295.1</v>
      </c>
      <c r="X603" s="90" t="n">
        <f aca="false">X604+X613</f>
        <v>0</v>
      </c>
      <c r="Y603" s="92" t="n">
        <f aca="false">W603+X603</f>
        <v>45295.1</v>
      </c>
      <c r="Z603" s="90" t="n">
        <f aca="false">Z604+Z613</f>
        <v>0</v>
      </c>
      <c r="AA603" s="92" t="n">
        <f aca="false">Y603+Z603</f>
        <v>45295.1</v>
      </c>
    </row>
    <row r="604" customFormat="false" ht="15.75" hidden="false" customHeight="false" outlineLevel="0" collapsed="false">
      <c r="A604" s="67"/>
      <c r="B604" s="26" t="s">
        <v>50</v>
      </c>
      <c r="C604" s="63" t="n">
        <v>929</v>
      </c>
      <c r="D604" s="56" t="s">
        <v>51</v>
      </c>
      <c r="E604" s="56"/>
      <c r="F604" s="56"/>
      <c r="G604" s="56"/>
      <c r="H604" s="56"/>
      <c r="I604" s="56"/>
      <c r="J604" s="56"/>
      <c r="K604" s="73" t="n">
        <f aca="false">K605</f>
        <v>41345</v>
      </c>
      <c r="L604" s="73" t="n">
        <f aca="false">L605</f>
        <v>0</v>
      </c>
      <c r="M604" s="93" t="n">
        <f aca="false">K604+L604</f>
        <v>41345</v>
      </c>
      <c r="N604" s="73" t="n">
        <f aca="false">N605</f>
        <v>388.9</v>
      </c>
      <c r="O604" s="93" t="n">
        <f aca="false">M604+N604</f>
        <v>41733.9</v>
      </c>
      <c r="P604" s="73" t="n">
        <f aca="false">P605</f>
        <v>-37419</v>
      </c>
      <c r="Q604" s="93" t="n">
        <f aca="false">O604+P604</f>
        <v>4314.9</v>
      </c>
      <c r="R604" s="73" t="n">
        <f aca="false">R605</f>
        <v>0</v>
      </c>
      <c r="S604" s="93" t="n">
        <f aca="false">Q604+R604</f>
        <v>4314.9</v>
      </c>
      <c r="T604" s="73" t="n">
        <f aca="false">T605</f>
        <v>0</v>
      </c>
      <c r="U604" s="93" t="n">
        <f aca="false">S604+T604</f>
        <v>4314.9</v>
      </c>
      <c r="V604" s="73" t="n">
        <f aca="false">V605</f>
        <v>0</v>
      </c>
      <c r="W604" s="93" t="n">
        <f aca="false">U604+V604</f>
        <v>4314.9</v>
      </c>
      <c r="X604" s="73" t="n">
        <f aca="false">X605</f>
        <v>0</v>
      </c>
      <c r="Y604" s="93" t="n">
        <f aca="false">W604+X604</f>
        <v>4314.9</v>
      </c>
      <c r="Z604" s="73" t="n">
        <f aca="false">Z605</f>
        <v>0</v>
      </c>
      <c r="AA604" s="93" t="n">
        <f aca="false">Y604+Z604</f>
        <v>4314.9</v>
      </c>
    </row>
    <row r="605" customFormat="false" ht="15.75" hidden="false" customHeight="false" outlineLevel="0" collapsed="false">
      <c r="A605" s="67"/>
      <c r="B605" s="26" t="s">
        <v>54</v>
      </c>
      <c r="C605" s="63" t="n">
        <v>929</v>
      </c>
      <c r="D605" s="56" t="s">
        <v>51</v>
      </c>
      <c r="E605" s="56" t="s">
        <v>24</v>
      </c>
      <c r="F605" s="56"/>
      <c r="G605" s="56"/>
      <c r="H605" s="56"/>
      <c r="I605" s="56"/>
      <c r="J605" s="56"/>
      <c r="K605" s="73" t="n">
        <f aca="false">K606</f>
        <v>41345</v>
      </c>
      <c r="L605" s="73" t="n">
        <f aca="false">L606</f>
        <v>0</v>
      </c>
      <c r="M605" s="93" t="n">
        <f aca="false">K605+L605</f>
        <v>41345</v>
      </c>
      <c r="N605" s="73" t="n">
        <f aca="false">N606</f>
        <v>388.9</v>
      </c>
      <c r="O605" s="93" t="n">
        <f aca="false">M605+N605</f>
        <v>41733.9</v>
      </c>
      <c r="P605" s="73" t="n">
        <f aca="false">P606</f>
        <v>-37419</v>
      </c>
      <c r="Q605" s="93" t="n">
        <f aca="false">O605+P605</f>
        <v>4314.9</v>
      </c>
      <c r="R605" s="73" t="n">
        <f aca="false">R606</f>
        <v>0</v>
      </c>
      <c r="S605" s="93" t="n">
        <f aca="false">Q605+R605</f>
        <v>4314.9</v>
      </c>
      <c r="T605" s="73" t="n">
        <f aca="false">T606</f>
        <v>0</v>
      </c>
      <c r="U605" s="93" t="n">
        <f aca="false">S605+T605</f>
        <v>4314.9</v>
      </c>
      <c r="V605" s="73" t="n">
        <f aca="false">V606</f>
        <v>0</v>
      </c>
      <c r="W605" s="93" t="n">
        <f aca="false">U605+V605</f>
        <v>4314.9</v>
      </c>
      <c r="X605" s="73" t="n">
        <f aca="false">X606</f>
        <v>0</v>
      </c>
      <c r="Y605" s="93" t="n">
        <f aca="false">W605+X605</f>
        <v>4314.9</v>
      </c>
      <c r="Z605" s="73" t="n">
        <f aca="false">Z606</f>
        <v>0</v>
      </c>
      <c r="AA605" s="93" t="n">
        <f aca="false">Y605+Z605</f>
        <v>4314.9</v>
      </c>
    </row>
    <row r="606" customFormat="false" ht="94.5" hidden="false" customHeight="false" outlineLevel="0" collapsed="false">
      <c r="A606" s="67"/>
      <c r="B606" s="59" t="s">
        <v>216</v>
      </c>
      <c r="C606" s="63" t="n">
        <v>929</v>
      </c>
      <c r="D606" s="56" t="s">
        <v>51</v>
      </c>
      <c r="E606" s="56" t="s">
        <v>24</v>
      </c>
      <c r="F606" s="56" t="s">
        <v>28</v>
      </c>
      <c r="G606" s="56" t="s">
        <v>103</v>
      </c>
      <c r="H606" s="56" t="s">
        <v>20</v>
      </c>
      <c r="I606" s="56" t="s">
        <v>104</v>
      </c>
      <c r="J606" s="56"/>
      <c r="K606" s="73" t="n">
        <f aca="false">K607</f>
        <v>41345</v>
      </c>
      <c r="L606" s="73" t="n">
        <f aca="false">L607</f>
        <v>0</v>
      </c>
      <c r="M606" s="93" t="n">
        <f aca="false">K606+L606</f>
        <v>41345</v>
      </c>
      <c r="N606" s="73" t="n">
        <f aca="false">N607</f>
        <v>388.9</v>
      </c>
      <c r="O606" s="93" t="n">
        <f aca="false">M606+N606</f>
        <v>41733.9</v>
      </c>
      <c r="P606" s="73" t="n">
        <f aca="false">P607</f>
        <v>-37419</v>
      </c>
      <c r="Q606" s="93" t="n">
        <f aca="false">O606+P606</f>
        <v>4314.9</v>
      </c>
      <c r="R606" s="73" t="n">
        <f aca="false">R607</f>
        <v>0</v>
      </c>
      <c r="S606" s="93" t="n">
        <f aca="false">Q606+R606</f>
        <v>4314.9</v>
      </c>
      <c r="T606" s="73" t="n">
        <f aca="false">T607</f>
        <v>0</v>
      </c>
      <c r="U606" s="93" t="n">
        <f aca="false">S606+T606</f>
        <v>4314.9</v>
      </c>
      <c r="V606" s="73" t="n">
        <f aca="false">V607</f>
        <v>0</v>
      </c>
      <c r="W606" s="93" t="n">
        <f aca="false">U606+V606</f>
        <v>4314.9</v>
      </c>
      <c r="X606" s="73" t="n">
        <f aca="false">X607</f>
        <v>0</v>
      </c>
      <c r="Y606" s="93" t="n">
        <f aca="false">W606+X606</f>
        <v>4314.9</v>
      </c>
      <c r="Z606" s="73" t="n">
        <f aca="false">Z607</f>
        <v>0</v>
      </c>
      <c r="AA606" s="93" t="n">
        <f aca="false">Y606+Z606</f>
        <v>4314.9</v>
      </c>
    </row>
    <row r="607" customFormat="false" ht="78.75" hidden="false" customHeight="false" outlineLevel="0" collapsed="false">
      <c r="A607" s="67"/>
      <c r="B607" s="59" t="s">
        <v>217</v>
      </c>
      <c r="C607" s="63" t="n">
        <v>929</v>
      </c>
      <c r="D607" s="56" t="s">
        <v>51</v>
      </c>
      <c r="E607" s="56" t="s">
        <v>24</v>
      </c>
      <c r="F607" s="56" t="s">
        <v>28</v>
      </c>
      <c r="G607" s="56" t="s">
        <v>106</v>
      </c>
      <c r="H607" s="56" t="s">
        <v>20</v>
      </c>
      <c r="I607" s="56" t="s">
        <v>104</v>
      </c>
      <c r="J607" s="56"/>
      <c r="K607" s="73" t="n">
        <f aca="false">K608</f>
        <v>41345</v>
      </c>
      <c r="L607" s="73" t="n">
        <f aca="false">L608</f>
        <v>0</v>
      </c>
      <c r="M607" s="93" t="n">
        <f aca="false">K607+L607</f>
        <v>41345</v>
      </c>
      <c r="N607" s="73" t="n">
        <f aca="false">N608</f>
        <v>388.9</v>
      </c>
      <c r="O607" s="93" t="n">
        <f aca="false">M607+N607</f>
        <v>41733.9</v>
      </c>
      <c r="P607" s="73" t="n">
        <f aca="false">P608</f>
        <v>-37419</v>
      </c>
      <c r="Q607" s="93" t="n">
        <f aca="false">O607+P607</f>
        <v>4314.9</v>
      </c>
      <c r="R607" s="73" t="n">
        <f aca="false">R608</f>
        <v>0</v>
      </c>
      <c r="S607" s="93" t="n">
        <f aca="false">Q607+R607</f>
        <v>4314.9</v>
      </c>
      <c r="T607" s="73" t="n">
        <f aca="false">T608</f>
        <v>0</v>
      </c>
      <c r="U607" s="93" t="n">
        <f aca="false">S607+T607</f>
        <v>4314.9</v>
      </c>
      <c r="V607" s="73" t="n">
        <f aca="false">V608</f>
        <v>0</v>
      </c>
      <c r="W607" s="93" t="n">
        <f aca="false">U607+V607</f>
        <v>4314.9</v>
      </c>
      <c r="X607" s="73" t="n">
        <f aca="false">X608</f>
        <v>0</v>
      </c>
      <c r="Y607" s="93" t="n">
        <f aca="false">W607+X607</f>
        <v>4314.9</v>
      </c>
      <c r="Z607" s="73" t="n">
        <f aca="false">Z608</f>
        <v>0</v>
      </c>
      <c r="AA607" s="93" t="n">
        <f aca="false">Y607+Z607</f>
        <v>4314.9</v>
      </c>
    </row>
    <row r="608" customFormat="false" ht="79.9" hidden="false" customHeight="true" outlineLevel="0" collapsed="false">
      <c r="A608" s="67"/>
      <c r="B608" s="59" t="s">
        <v>221</v>
      </c>
      <c r="C608" s="63" t="n">
        <v>929</v>
      </c>
      <c r="D608" s="56" t="s">
        <v>51</v>
      </c>
      <c r="E608" s="56" t="s">
        <v>24</v>
      </c>
      <c r="F608" s="56" t="s">
        <v>28</v>
      </c>
      <c r="G608" s="56" t="s">
        <v>106</v>
      </c>
      <c r="H608" s="56" t="s">
        <v>22</v>
      </c>
      <c r="I608" s="56" t="s">
        <v>104</v>
      </c>
      <c r="J608" s="56"/>
      <c r="K608" s="73" t="n">
        <f aca="false">K609+K611</f>
        <v>41345</v>
      </c>
      <c r="L608" s="73" t="n">
        <f aca="false">L609+L611</f>
        <v>0</v>
      </c>
      <c r="M608" s="93" t="n">
        <f aca="false">K608+L608</f>
        <v>41345</v>
      </c>
      <c r="N608" s="73" t="n">
        <f aca="false">N609+N611</f>
        <v>388.9</v>
      </c>
      <c r="O608" s="93" t="n">
        <f aca="false">M608+N608</f>
        <v>41733.9</v>
      </c>
      <c r="P608" s="73" t="n">
        <f aca="false">P609+P611</f>
        <v>-37419</v>
      </c>
      <c r="Q608" s="93" t="n">
        <f aca="false">O608+P608</f>
        <v>4314.9</v>
      </c>
      <c r="R608" s="73" t="n">
        <f aca="false">R609+R611</f>
        <v>0</v>
      </c>
      <c r="S608" s="93" t="n">
        <f aca="false">Q608+R608</f>
        <v>4314.9</v>
      </c>
      <c r="T608" s="73" t="n">
        <f aca="false">T609+T611</f>
        <v>0</v>
      </c>
      <c r="U608" s="93" t="n">
        <f aca="false">S608+T608</f>
        <v>4314.9</v>
      </c>
      <c r="V608" s="73" t="n">
        <f aca="false">V609+V611</f>
        <v>0</v>
      </c>
      <c r="W608" s="93" t="n">
        <f aca="false">U608+V608</f>
        <v>4314.9</v>
      </c>
      <c r="X608" s="73" t="n">
        <f aca="false">X609+X611</f>
        <v>0</v>
      </c>
      <c r="Y608" s="93" t="n">
        <f aca="false">W608+X608</f>
        <v>4314.9</v>
      </c>
      <c r="Z608" s="73" t="n">
        <f aca="false">Z609+Z611</f>
        <v>0</v>
      </c>
      <c r="AA608" s="93" t="n">
        <f aca="false">Y608+Z608</f>
        <v>4314.9</v>
      </c>
    </row>
    <row r="609" customFormat="false" ht="47.25" hidden="false" customHeight="false" outlineLevel="0" collapsed="false">
      <c r="A609" s="67"/>
      <c r="B609" s="59" t="s">
        <v>133</v>
      </c>
      <c r="C609" s="63" t="n">
        <v>929</v>
      </c>
      <c r="D609" s="56" t="s">
        <v>51</v>
      </c>
      <c r="E609" s="56" t="s">
        <v>24</v>
      </c>
      <c r="F609" s="56" t="s">
        <v>28</v>
      </c>
      <c r="G609" s="56" t="s">
        <v>106</v>
      </c>
      <c r="H609" s="56" t="s">
        <v>22</v>
      </c>
      <c r="I609" s="56" t="s">
        <v>134</v>
      </c>
      <c r="J609" s="56"/>
      <c r="K609" s="73" t="n">
        <f aca="false">K610</f>
        <v>41220</v>
      </c>
      <c r="L609" s="73" t="n">
        <f aca="false">L610</f>
        <v>0</v>
      </c>
      <c r="M609" s="93" t="n">
        <f aca="false">K609+L609</f>
        <v>41220</v>
      </c>
      <c r="N609" s="73" t="n">
        <f aca="false">N610</f>
        <v>388.9</v>
      </c>
      <c r="O609" s="93" t="n">
        <f aca="false">M609+N609</f>
        <v>41608.9</v>
      </c>
      <c r="P609" s="73" t="n">
        <f aca="false">P610</f>
        <v>-37294</v>
      </c>
      <c r="Q609" s="93" t="n">
        <f aca="false">O609+P609</f>
        <v>4314.9</v>
      </c>
      <c r="R609" s="73" t="n">
        <f aca="false">R610</f>
        <v>0</v>
      </c>
      <c r="S609" s="93" t="n">
        <f aca="false">Q609+R609</f>
        <v>4314.9</v>
      </c>
      <c r="T609" s="73" t="n">
        <f aca="false">T610</f>
        <v>0</v>
      </c>
      <c r="U609" s="93" t="n">
        <f aca="false">S609+T609</f>
        <v>4314.9</v>
      </c>
      <c r="V609" s="73" t="n">
        <f aca="false">V610</f>
        <v>0</v>
      </c>
      <c r="W609" s="93" t="n">
        <f aca="false">U609+V609</f>
        <v>4314.9</v>
      </c>
      <c r="X609" s="73" t="n">
        <f aca="false">X610</f>
        <v>0</v>
      </c>
      <c r="Y609" s="93" t="n">
        <f aca="false">W609+X609</f>
        <v>4314.9</v>
      </c>
      <c r="Z609" s="73" t="n">
        <f aca="false">Z610</f>
        <v>0</v>
      </c>
      <c r="AA609" s="93" t="n">
        <f aca="false">Y609+Z609</f>
        <v>4314.9</v>
      </c>
    </row>
    <row r="610" customFormat="false" ht="47.25" hidden="false" customHeight="false" outlineLevel="0" collapsed="false">
      <c r="A610" s="67"/>
      <c r="B610" s="26" t="s">
        <v>114</v>
      </c>
      <c r="C610" s="63" t="n">
        <v>929</v>
      </c>
      <c r="D610" s="56" t="s">
        <v>51</v>
      </c>
      <c r="E610" s="56" t="s">
        <v>24</v>
      </c>
      <c r="F610" s="56" t="s">
        <v>28</v>
      </c>
      <c r="G610" s="56" t="s">
        <v>106</v>
      </c>
      <c r="H610" s="56" t="s">
        <v>22</v>
      </c>
      <c r="I610" s="56" t="s">
        <v>134</v>
      </c>
      <c r="J610" s="56" t="s">
        <v>115</v>
      </c>
      <c r="K610" s="73" t="n">
        <v>41220</v>
      </c>
      <c r="L610" s="73"/>
      <c r="M610" s="93" t="n">
        <f aca="false">K610+L610</f>
        <v>41220</v>
      </c>
      <c r="N610" s="73" t="n">
        <v>388.9</v>
      </c>
      <c r="O610" s="93" t="n">
        <f aca="false">M610+N610</f>
        <v>41608.9</v>
      </c>
      <c r="P610" s="73" t="n">
        <v>-37294</v>
      </c>
      <c r="Q610" s="93" t="n">
        <f aca="false">O610+P610</f>
        <v>4314.9</v>
      </c>
      <c r="R610" s="73"/>
      <c r="S610" s="93" t="n">
        <f aca="false">Q610+R610</f>
        <v>4314.9</v>
      </c>
      <c r="T610" s="73"/>
      <c r="U610" s="93" t="n">
        <f aca="false">S610+T610</f>
        <v>4314.9</v>
      </c>
      <c r="V610" s="73"/>
      <c r="W610" s="93" t="n">
        <f aca="false">U610+V610</f>
        <v>4314.9</v>
      </c>
      <c r="X610" s="73"/>
      <c r="Y610" s="93" t="n">
        <f aca="false">W610+X610</f>
        <v>4314.9</v>
      </c>
      <c r="Z610" s="73"/>
      <c r="AA610" s="93" t="n">
        <f aca="false">Y610+Z610</f>
        <v>4314.9</v>
      </c>
    </row>
    <row r="611" customFormat="false" ht="0.6" hidden="true" customHeight="true" outlineLevel="0" collapsed="false">
      <c r="A611" s="67"/>
      <c r="B611" s="59" t="s">
        <v>164</v>
      </c>
      <c r="C611" s="63" t="n">
        <v>929</v>
      </c>
      <c r="D611" s="56" t="s">
        <v>51</v>
      </c>
      <c r="E611" s="56" t="s">
        <v>24</v>
      </c>
      <c r="F611" s="56" t="s">
        <v>28</v>
      </c>
      <c r="G611" s="56" t="s">
        <v>106</v>
      </c>
      <c r="H611" s="56" t="s">
        <v>22</v>
      </c>
      <c r="I611" s="55" t="s">
        <v>165</v>
      </c>
      <c r="J611" s="56"/>
      <c r="K611" s="73" t="n">
        <f aca="false">K612</f>
        <v>125</v>
      </c>
      <c r="L611" s="73" t="n">
        <f aca="false">L612</f>
        <v>0</v>
      </c>
      <c r="M611" s="93" t="n">
        <f aca="false">K611+L611</f>
        <v>125</v>
      </c>
      <c r="N611" s="73" t="n">
        <f aca="false">N612</f>
        <v>0</v>
      </c>
      <c r="O611" s="93" t="n">
        <f aca="false">M611+N611</f>
        <v>125</v>
      </c>
      <c r="P611" s="73" t="n">
        <f aca="false">P612</f>
        <v>-125</v>
      </c>
      <c r="Q611" s="93" t="n">
        <f aca="false">O611+P611</f>
        <v>0</v>
      </c>
      <c r="R611" s="73" t="n">
        <f aca="false">R612</f>
        <v>0</v>
      </c>
      <c r="S611" s="93" t="n">
        <f aca="false">Q611+R611</f>
        <v>0</v>
      </c>
      <c r="T611" s="73" t="n">
        <f aca="false">T612</f>
        <v>0</v>
      </c>
      <c r="U611" s="93" t="n">
        <f aca="false">S611+T611</f>
        <v>0</v>
      </c>
      <c r="V611" s="73" t="n">
        <f aca="false">V612</f>
        <v>0</v>
      </c>
      <c r="W611" s="93" t="n">
        <f aca="false">U611+V611</f>
        <v>0</v>
      </c>
      <c r="X611" s="73" t="n">
        <f aca="false">X612</f>
        <v>0</v>
      </c>
      <c r="Y611" s="93" t="n">
        <f aca="false">W611+X611</f>
        <v>0</v>
      </c>
      <c r="Z611" s="73" t="n">
        <f aca="false">Z612</f>
        <v>0</v>
      </c>
      <c r="AA611" s="93" t="n">
        <f aca="false">Y611+Z611</f>
        <v>0</v>
      </c>
    </row>
    <row r="612" customFormat="false" ht="47.25" hidden="true" customHeight="false" outlineLevel="0" collapsed="false">
      <c r="A612" s="67"/>
      <c r="B612" s="26" t="s">
        <v>114</v>
      </c>
      <c r="C612" s="63" t="n">
        <v>929</v>
      </c>
      <c r="D612" s="56" t="s">
        <v>51</v>
      </c>
      <c r="E612" s="56" t="s">
        <v>24</v>
      </c>
      <c r="F612" s="56" t="s">
        <v>28</v>
      </c>
      <c r="G612" s="56" t="s">
        <v>106</v>
      </c>
      <c r="H612" s="56" t="s">
        <v>22</v>
      </c>
      <c r="I612" s="55" t="s">
        <v>165</v>
      </c>
      <c r="J612" s="56" t="s">
        <v>115</v>
      </c>
      <c r="K612" s="73" t="n">
        <v>125</v>
      </c>
      <c r="L612" s="73"/>
      <c r="M612" s="93" t="n">
        <f aca="false">K612+L612</f>
        <v>125</v>
      </c>
      <c r="N612" s="73"/>
      <c r="O612" s="93" t="n">
        <f aca="false">M612+N612</f>
        <v>125</v>
      </c>
      <c r="P612" s="73" t="n">
        <v>-125</v>
      </c>
      <c r="Q612" s="93" t="n">
        <f aca="false">O612+P612</f>
        <v>0</v>
      </c>
      <c r="R612" s="73"/>
      <c r="S612" s="93" t="n">
        <f aca="false">Q612+R612</f>
        <v>0</v>
      </c>
      <c r="T612" s="73"/>
      <c r="U612" s="93" t="n">
        <f aca="false">S612+T612</f>
        <v>0</v>
      </c>
      <c r="V612" s="73"/>
      <c r="W612" s="93" t="n">
        <f aca="false">U612+V612</f>
        <v>0</v>
      </c>
      <c r="X612" s="73"/>
      <c r="Y612" s="93" t="n">
        <f aca="false">W612+X612</f>
        <v>0</v>
      </c>
      <c r="Z612" s="73"/>
      <c r="AA612" s="93" t="n">
        <f aca="false">Y612+Z612</f>
        <v>0</v>
      </c>
    </row>
    <row r="613" customFormat="false" ht="15.75" hidden="false" customHeight="false" outlineLevel="0" collapsed="false">
      <c r="A613" s="67"/>
      <c r="B613" s="26" t="s">
        <v>77</v>
      </c>
      <c r="C613" s="63" t="n">
        <v>929</v>
      </c>
      <c r="D613" s="56" t="s">
        <v>32</v>
      </c>
      <c r="E613" s="56"/>
      <c r="F613" s="56"/>
      <c r="G613" s="56"/>
      <c r="H613" s="56"/>
      <c r="I613" s="56"/>
      <c r="J613" s="63"/>
      <c r="K613" s="73" t="n">
        <f aca="false">K614+K633</f>
        <v>2982.5</v>
      </c>
      <c r="L613" s="73" t="n">
        <f aca="false">L614+L633</f>
        <v>0</v>
      </c>
      <c r="M613" s="93" t="n">
        <f aca="false">K613+L613</f>
        <v>2982.5</v>
      </c>
      <c r="N613" s="73" t="n">
        <f aca="false">N614+N633</f>
        <v>0</v>
      </c>
      <c r="O613" s="93" t="n">
        <f aca="false">M613+N613</f>
        <v>2982.5</v>
      </c>
      <c r="P613" s="73" t="n">
        <f aca="false">P614+P633</f>
        <v>37618.6</v>
      </c>
      <c r="Q613" s="93" t="n">
        <f aca="false">O613+P613</f>
        <v>40601.1</v>
      </c>
      <c r="R613" s="73" t="n">
        <f aca="false">R614+R633</f>
        <v>138.8</v>
      </c>
      <c r="S613" s="93" t="n">
        <f aca="false">Q613+R613</f>
        <v>40739.9</v>
      </c>
      <c r="T613" s="73" t="n">
        <f aca="false">T614+T633</f>
        <v>556.7</v>
      </c>
      <c r="U613" s="93" t="n">
        <f aca="false">S613+T613</f>
        <v>41296.6</v>
      </c>
      <c r="V613" s="73" t="n">
        <f aca="false">V614+V633</f>
        <v>-316.4</v>
      </c>
      <c r="W613" s="93" t="n">
        <f aca="false">U613+V613</f>
        <v>40980.2</v>
      </c>
      <c r="X613" s="73" t="n">
        <f aca="false">X614+X633</f>
        <v>0</v>
      </c>
      <c r="Y613" s="93" t="n">
        <f aca="false">W613+X613</f>
        <v>40980.2</v>
      </c>
      <c r="Z613" s="73" t="n">
        <f aca="false">Z614+Z633</f>
        <v>0</v>
      </c>
      <c r="AA613" s="93" t="n">
        <f aca="false">Y613+Z613</f>
        <v>40980.2</v>
      </c>
    </row>
    <row r="614" customFormat="false" ht="15.75" hidden="false" customHeight="false" outlineLevel="0" collapsed="false">
      <c r="A614" s="67"/>
      <c r="B614" s="26" t="s">
        <v>78</v>
      </c>
      <c r="C614" s="63" t="n">
        <v>929</v>
      </c>
      <c r="D614" s="56" t="s">
        <v>32</v>
      </c>
      <c r="E614" s="56" t="s">
        <v>19</v>
      </c>
      <c r="F614" s="56"/>
      <c r="G614" s="56"/>
      <c r="H614" s="56"/>
      <c r="I614" s="56"/>
      <c r="J614" s="63"/>
      <c r="K614" s="73" t="n">
        <f aca="false">K615+K628</f>
        <v>684</v>
      </c>
      <c r="L614" s="73" t="n">
        <f aca="false">L615+L628</f>
        <v>0</v>
      </c>
      <c r="M614" s="93" t="n">
        <f aca="false">K614+L614</f>
        <v>684</v>
      </c>
      <c r="N614" s="73" t="n">
        <f aca="false">N615+N628</f>
        <v>0</v>
      </c>
      <c r="O614" s="93" t="n">
        <f aca="false">M614+N614</f>
        <v>684</v>
      </c>
      <c r="P614" s="73" t="n">
        <f aca="false">P615+P628</f>
        <v>37618.6</v>
      </c>
      <c r="Q614" s="93" t="n">
        <f aca="false">O614+P614</f>
        <v>38302.6</v>
      </c>
      <c r="R614" s="73" t="n">
        <f aca="false">R615+R628</f>
        <v>138.8</v>
      </c>
      <c r="S614" s="93" t="n">
        <f aca="false">Q614+R614</f>
        <v>38441.4</v>
      </c>
      <c r="T614" s="73" t="n">
        <f aca="false">T615+T628</f>
        <v>548.1</v>
      </c>
      <c r="U614" s="93" t="n">
        <f aca="false">S614+T614</f>
        <v>38989.5</v>
      </c>
      <c r="V614" s="73" t="n">
        <f aca="false">V615+V628</f>
        <v>-316.4</v>
      </c>
      <c r="W614" s="93" t="n">
        <f aca="false">U614+V614</f>
        <v>38673.1</v>
      </c>
      <c r="X614" s="73" t="n">
        <f aca="false">X615+X628</f>
        <v>0</v>
      </c>
      <c r="Y614" s="93" t="n">
        <f aca="false">W614+X614</f>
        <v>38673.1</v>
      </c>
      <c r="Z614" s="73" t="n">
        <f aca="false">Z615+Z628</f>
        <v>0</v>
      </c>
      <c r="AA614" s="93" t="n">
        <f aca="false">Y614+Z614</f>
        <v>38673.1</v>
      </c>
    </row>
    <row r="615" customFormat="false" ht="94.5" hidden="false" customHeight="false" outlineLevel="0" collapsed="false">
      <c r="A615" s="67"/>
      <c r="B615" s="59" t="s">
        <v>216</v>
      </c>
      <c r="C615" s="63" t="n">
        <v>929</v>
      </c>
      <c r="D615" s="56" t="s">
        <v>32</v>
      </c>
      <c r="E615" s="56" t="s">
        <v>19</v>
      </c>
      <c r="F615" s="56" t="s">
        <v>28</v>
      </c>
      <c r="G615" s="56" t="s">
        <v>103</v>
      </c>
      <c r="H615" s="56" t="s">
        <v>20</v>
      </c>
      <c r="I615" s="56" t="s">
        <v>104</v>
      </c>
      <c r="J615" s="63"/>
      <c r="K615" s="73" t="n">
        <f aca="false">K616</f>
        <v>594</v>
      </c>
      <c r="L615" s="73" t="n">
        <f aca="false">L616</f>
        <v>0</v>
      </c>
      <c r="M615" s="93" t="n">
        <f aca="false">K615+L615</f>
        <v>594</v>
      </c>
      <c r="N615" s="73" t="n">
        <f aca="false">N616</f>
        <v>0</v>
      </c>
      <c r="O615" s="93" t="n">
        <f aca="false">M615+N615</f>
        <v>594</v>
      </c>
      <c r="P615" s="73" t="n">
        <f aca="false">P616+P621</f>
        <v>37618.6</v>
      </c>
      <c r="Q615" s="93" t="n">
        <f aca="false">O615+P615</f>
        <v>38212.6</v>
      </c>
      <c r="R615" s="73" t="n">
        <f aca="false">R616+R621</f>
        <v>138.8</v>
      </c>
      <c r="S615" s="93" t="n">
        <f aca="false">Q615+R615</f>
        <v>38351.4</v>
      </c>
      <c r="T615" s="73" t="n">
        <f aca="false">T616+T621</f>
        <v>548.1</v>
      </c>
      <c r="U615" s="93" t="n">
        <f aca="false">S615+T615</f>
        <v>38899.5</v>
      </c>
      <c r="V615" s="73" t="n">
        <f aca="false">V616+V621</f>
        <v>-316.4</v>
      </c>
      <c r="W615" s="93" t="n">
        <f aca="false">U615+V615</f>
        <v>38583.1</v>
      </c>
      <c r="X615" s="73" t="n">
        <f aca="false">X616+X621</f>
        <v>0</v>
      </c>
      <c r="Y615" s="93" t="n">
        <f aca="false">W615+X615</f>
        <v>38583.1</v>
      </c>
      <c r="Z615" s="73" t="n">
        <f aca="false">Z616+Z621</f>
        <v>0</v>
      </c>
      <c r="AA615" s="93" t="n">
        <f aca="false">Y615+Z615</f>
        <v>38583.1</v>
      </c>
    </row>
    <row r="616" customFormat="false" ht="78.75" hidden="false" customHeight="false" outlineLevel="0" collapsed="false">
      <c r="A616" s="67"/>
      <c r="B616" s="59" t="s">
        <v>217</v>
      </c>
      <c r="C616" s="63" t="n">
        <v>929</v>
      </c>
      <c r="D616" s="56" t="s">
        <v>32</v>
      </c>
      <c r="E616" s="56" t="s">
        <v>19</v>
      </c>
      <c r="F616" s="56" t="s">
        <v>28</v>
      </c>
      <c r="G616" s="56" t="s">
        <v>106</v>
      </c>
      <c r="H616" s="56" t="s">
        <v>20</v>
      </c>
      <c r="I616" s="56" t="s">
        <v>104</v>
      </c>
      <c r="J616" s="63"/>
      <c r="K616" s="73" t="n">
        <f aca="false">K617</f>
        <v>594</v>
      </c>
      <c r="L616" s="73" t="n">
        <f aca="false">L617</f>
        <v>0</v>
      </c>
      <c r="M616" s="93" t="n">
        <f aca="false">K616+L616</f>
        <v>594</v>
      </c>
      <c r="N616" s="73" t="n">
        <f aca="false">N617</f>
        <v>0</v>
      </c>
      <c r="O616" s="93" t="n">
        <f aca="false">M616+N616</f>
        <v>594</v>
      </c>
      <c r="P616" s="73" t="n">
        <f aca="false">P617</f>
        <v>0</v>
      </c>
      <c r="Q616" s="93" t="n">
        <f aca="false">O616+P616</f>
        <v>594</v>
      </c>
      <c r="R616" s="73" t="n">
        <f aca="false">R617</f>
        <v>0</v>
      </c>
      <c r="S616" s="93" t="n">
        <f aca="false">Q616+R616</f>
        <v>594</v>
      </c>
      <c r="T616" s="73" t="n">
        <f aca="false">T617</f>
        <v>300</v>
      </c>
      <c r="U616" s="93" t="n">
        <f aca="false">S616+T616</f>
        <v>894</v>
      </c>
      <c r="V616" s="73" t="n">
        <f aca="false">V617</f>
        <v>0</v>
      </c>
      <c r="W616" s="93" t="n">
        <f aca="false">U616+V616</f>
        <v>894</v>
      </c>
      <c r="X616" s="73" t="n">
        <f aca="false">X617</f>
        <v>0</v>
      </c>
      <c r="Y616" s="93" t="n">
        <f aca="false">W616+X616</f>
        <v>894</v>
      </c>
      <c r="Z616" s="73" t="n">
        <f aca="false">Z617</f>
        <v>0</v>
      </c>
      <c r="AA616" s="93" t="n">
        <f aca="false">Y616+Z616</f>
        <v>894</v>
      </c>
    </row>
    <row r="617" customFormat="false" ht="47.25" hidden="false" customHeight="false" outlineLevel="0" collapsed="false">
      <c r="A617" s="67"/>
      <c r="B617" s="59" t="s">
        <v>218</v>
      </c>
      <c r="C617" s="63" t="n">
        <v>929</v>
      </c>
      <c r="D617" s="56" t="s">
        <v>32</v>
      </c>
      <c r="E617" s="56" t="s">
        <v>19</v>
      </c>
      <c r="F617" s="56" t="s">
        <v>28</v>
      </c>
      <c r="G617" s="56" t="s">
        <v>106</v>
      </c>
      <c r="H617" s="56" t="s">
        <v>19</v>
      </c>
      <c r="I617" s="56" t="s">
        <v>104</v>
      </c>
      <c r="J617" s="56"/>
      <c r="K617" s="73" t="n">
        <f aca="false">K618</f>
        <v>594</v>
      </c>
      <c r="L617" s="73" t="n">
        <f aca="false">L618</f>
        <v>0</v>
      </c>
      <c r="M617" s="93" t="n">
        <f aca="false">K617+L617</f>
        <v>594</v>
      </c>
      <c r="N617" s="73" t="n">
        <f aca="false">N618</f>
        <v>0</v>
      </c>
      <c r="O617" s="93" t="n">
        <f aca="false">M617+N617</f>
        <v>594</v>
      </c>
      <c r="P617" s="73" t="n">
        <f aca="false">P618</f>
        <v>0</v>
      </c>
      <c r="Q617" s="93" t="n">
        <f aca="false">O617+P617</f>
        <v>594</v>
      </c>
      <c r="R617" s="73" t="n">
        <f aca="false">R618</f>
        <v>0</v>
      </c>
      <c r="S617" s="93" t="n">
        <f aca="false">Q617+R617</f>
        <v>594</v>
      </c>
      <c r="T617" s="73" t="n">
        <f aca="false">T618</f>
        <v>300</v>
      </c>
      <c r="U617" s="93" t="n">
        <f aca="false">S617+T617</f>
        <v>894</v>
      </c>
      <c r="V617" s="73" t="n">
        <f aca="false">V618</f>
        <v>0</v>
      </c>
      <c r="W617" s="93" t="n">
        <f aca="false">U617+V617</f>
        <v>894</v>
      </c>
      <c r="X617" s="73" t="n">
        <f aca="false">X618</f>
        <v>0</v>
      </c>
      <c r="Y617" s="93" t="n">
        <f aca="false">W617+X617</f>
        <v>894</v>
      </c>
      <c r="Z617" s="73" t="n">
        <f aca="false">Z618</f>
        <v>0</v>
      </c>
      <c r="AA617" s="93" t="n">
        <f aca="false">Y617+Z617</f>
        <v>894</v>
      </c>
    </row>
    <row r="618" customFormat="false" ht="94.5" hidden="false" customHeight="false" outlineLevel="0" collapsed="false">
      <c r="A618" s="67"/>
      <c r="B618" s="26" t="s">
        <v>219</v>
      </c>
      <c r="C618" s="63" t="n">
        <v>929</v>
      </c>
      <c r="D618" s="56" t="s">
        <v>32</v>
      </c>
      <c r="E618" s="56" t="s">
        <v>19</v>
      </c>
      <c r="F618" s="56" t="s">
        <v>28</v>
      </c>
      <c r="G618" s="56" t="s">
        <v>106</v>
      </c>
      <c r="H618" s="56" t="s">
        <v>19</v>
      </c>
      <c r="I618" s="56" t="s">
        <v>220</v>
      </c>
      <c r="J618" s="56"/>
      <c r="K618" s="73" t="n">
        <f aca="false">K619+K620</f>
        <v>594</v>
      </c>
      <c r="L618" s="73" t="n">
        <f aca="false">L619+L620</f>
        <v>0</v>
      </c>
      <c r="M618" s="93" t="n">
        <f aca="false">K618+L618</f>
        <v>594</v>
      </c>
      <c r="N618" s="73" t="n">
        <f aca="false">N619+N620</f>
        <v>0</v>
      </c>
      <c r="O618" s="93" t="n">
        <f aca="false">M618+N618</f>
        <v>594</v>
      </c>
      <c r="P618" s="73" t="n">
        <f aca="false">P619+P620</f>
        <v>0</v>
      </c>
      <c r="Q618" s="93" t="n">
        <f aca="false">O618+P618</f>
        <v>594</v>
      </c>
      <c r="R618" s="73" t="n">
        <f aca="false">R619+R620</f>
        <v>0</v>
      </c>
      <c r="S618" s="93" t="n">
        <f aca="false">Q618+R618</f>
        <v>594</v>
      </c>
      <c r="T618" s="73" t="n">
        <f aca="false">T619+T620</f>
        <v>300</v>
      </c>
      <c r="U618" s="93" t="n">
        <f aca="false">S618+T618</f>
        <v>894</v>
      </c>
      <c r="V618" s="73" t="n">
        <f aca="false">V619+V620</f>
        <v>0</v>
      </c>
      <c r="W618" s="93" t="n">
        <f aca="false">U618+V618</f>
        <v>894</v>
      </c>
      <c r="X618" s="73" t="n">
        <f aca="false">X619+X620</f>
        <v>0</v>
      </c>
      <c r="Y618" s="93" t="n">
        <f aca="false">W618+X618</f>
        <v>894</v>
      </c>
      <c r="Z618" s="73" t="n">
        <f aca="false">Z619+Z620</f>
        <v>0</v>
      </c>
      <c r="AA618" s="93" t="n">
        <f aca="false">Y618+Z618</f>
        <v>894</v>
      </c>
    </row>
    <row r="619" customFormat="false" ht="110.25" hidden="false" customHeight="false" outlineLevel="0" collapsed="false">
      <c r="A619" s="67"/>
      <c r="B619" s="26" t="s">
        <v>110</v>
      </c>
      <c r="C619" s="63" t="n">
        <v>929</v>
      </c>
      <c r="D619" s="56" t="s">
        <v>32</v>
      </c>
      <c r="E619" s="56" t="s">
        <v>19</v>
      </c>
      <c r="F619" s="56" t="s">
        <v>28</v>
      </c>
      <c r="G619" s="56" t="s">
        <v>106</v>
      </c>
      <c r="H619" s="56" t="s">
        <v>19</v>
      </c>
      <c r="I619" s="56" t="s">
        <v>220</v>
      </c>
      <c r="J619" s="56" t="s">
        <v>111</v>
      </c>
      <c r="K619" s="73" t="n">
        <v>464</v>
      </c>
      <c r="L619" s="73"/>
      <c r="M619" s="93" t="n">
        <f aca="false">K619+L619</f>
        <v>464</v>
      </c>
      <c r="N619" s="73"/>
      <c r="O619" s="93" t="n">
        <f aca="false">M619+N619</f>
        <v>464</v>
      </c>
      <c r="P619" s="73"/>
      <c r="Q619" s="93" t="n">
        <f aca="false">O619+P619</f>
        <v>464</v>
      </c>
      <c r="R619" s="73"/>
      <c r="S619" s="93" t="n">
        <f aca="false">Q619+R619</f>
        <v>464</v>
      </c>
      <c r="T619" s="73" t="n">
        <v>140</v>
      </c>
      <c r="U619" s="93" t="n">
        <f aca="false">S619+T619</f>
        <v>604</v>
      </c>
      <c r="V619" s="73"/>
      <c r="W619" s="93" t="n">
        <f aca="false">U619+V619</f>
        <v>604</v>
      </c>
      <c r="X619" s="73"/>
      <c r="Y619" s="93" t="n">
        <f aca="false">W619+X619</f>
        <v>604</v>
      </c>
      <c r="Z619" s="73"/>
      <c r="AA619" s="93" t="n">
        <f aca="false">Y619+Z619</f>
        <v>604</v>
      </c>
    </row>
    <row r="620" customFormat="false" ht="47.25" hidden="false" customHeight="false" outlineLevel="0" collapsed="false">
      <c r="A620" s="67"/>
      <c r="B620" s="26" t="s">
        <v>112</v>
      </c>
      <c r="C620" s="63" t="n">
        <v>929</v>
      </c>
      <c r="D620" s="56" t="s">
        <v>32</v>
      </c>
      <c r="E620" s="56" t="s">
        <v>19</v>
      </c>
      <c r="F620" s="56" t="s">
        <v>28</v>
      </c>
      <c r="G620" s="56" t="s">
        <v>106</v>
      </c>
      <c r="H620" s="56" t="s">
        <v>19</v>
      </c>
      <c r="I620" s="56" t="s">
        <v>220</v>
      </c>
      <c r="J620" s="56" t="s">
        <v>113</v>
      </c>
      <c r="K620" s="73" t="n">
        <v>130</v>
      </c>
      <c r="L620" s="73"/>
      <c r="M620" s="93" t="n">
        <f aca="false">K620+L620</f>
        <v>130</v>
      </c>
      <c r="N620" s="73"/>
      <c r="O620" s="93" t="n">
        <f aca="false">M620+N620</f>
        <v>130</v>
      </c>
      <c r="P620" s="73"/>
      <c r="Q620" s="93" t="n">
        <f aca="false">O620+P620</f>
        <v>130</v>
      </c>
      <c r="R620" s="73"/>
      <c r="S620" s="93" t="n">
        <f aca="false">Q620+R620</f>
        <v>130</v>
      </c>
      <c r="T620" s="73" t="n">
        <v>160</v>
      </c>
      <c r="U620" s="93" t="n">
        <f aca="false">S620+T620</f>
        <v>290</v>
      </c>
      <c r="V620" s="73"/>
      <c r="W620" s="93" t="n">
        <f aca="false">U620+V620</f>
        <v>290</v>
      </c>
      <c r="X620" s="73"/>
      <c r="Y620" s="93" t="n">
        <f aca="false">W620+X620</f>
        <v>290</v>
      </c>
      <c r="Z620" s="73"/>
      <c r="AA620" s="93" t="n">
        <f aca="false">Y620+Z620</f>
        <v>290</v>
      </c>
    </row>
    <row r="621" customFormat="false" ht="79.15" hidden="false" customHeight="true" outlineLevel="0" collapsed="false">
      <c r="A621" s="67"/>
      <c r="B621" s="59" t="s">
        <v>221</v>
      </c>
      <c r="C621" s="63" t="n">
        <v>929</v>
      </c>
      <c r="D621" s="56" t="s">
        <v>32</v>
      </c>
      <c r="E621" s="56" t="s">
        <v>19</v>
      </c>
      <c r="F621" s="56" t="s">
        <v>28</v>
      </c>
      <c r="G621" s="56" t="s">
        <v>106</v>
      </c>
      <c r="H621" s="56" t="s">
        <v>22</v>
      </c>
      <c r="I621" s="56" t="s">
        <v>104</v>
      </c>
      <c r="J621" s="56"/>
      <c r="L621" s="73"/>
      <c r="M621" s="93"/>
      <c r="N621" s="73"/>
      <c r="O621" s="93"/>
      <c r="P621" s="73" t="n">
        <f aca="false">P622+P626</f>
        <v>37618.6</v>
      </c>
      <c r="Q621" s="93" t="n">
        <f aca="false">O621+P621</f>
        <v>37618.6</v>
      </c>
      <c r="R621" s="73" t="n">
        <f aca="false">R622+R626</f>
        <v>138.8</v>
      </c>
      <c r="S621" s="93" t="n">
        <f aca="false">Q621+R621</f>
        <v>37757.4</v>
      </c>
      <c r="T621" s="73" t="n">
        <f aca="false">T622+T626+T624</f>
        <v>248.1</v>
      </c>
      <c r="U621" s="93" t="n">
        <f aca="false">S621+T621</f>
        <v>38005.5</v>
      </c>
      <c r="V621" s="73" t="n">
        <f aca="false">V622+V626+V624</f>
        <v>-316.4</v>
      </c>
      <c r="W621" s="93" t="n">
        <f aca="false">U621+V621</f>
        <v>37689.1</v>
      </c>
      <c r="X621" s="73" t="n">
        <f aca="false">X622+X626+X624</f>
        <v>0</v>
      </c>
      <c r="Y621" s="93" t="n">
        <f aca="false">W621+X621</f>
        <v>37689.1</v>
      </c>
      <c r="Z621" s="73" t="n">
        <f aca="false">Z622+Z626+Z624</f>
        <v>0</v>
      </c>
      <c r="AA621" s="93" t="n">
        <f aca="false">Y621+Z621</f>
        <v>37689.1</v>
      </c>
    </row>
    <row r="622" customFormat="false" ht="47.25" hidden="false" customHeight="false" outlineLevel="0" collapsed="false">
      <c r="A622" s="67"/>
      <c r="B622" s="59" t="s">
        <v>133</v>
      </c>
      <c r="C622" s="63" t="n">
        <v>929</v>
      </c>
      <c r="D622" s="56" t="s">
        <v>32</v>
      </c>
      <c r="E622" s="56" t="s">
        <v>19</v>
      </c>
      <c r="F622" s="56" t="s">
        <v>28</v>
      </c>
      <c r="G622" s="56" t="s">
        <v>106</v>
      </c>
      <c r="H622" s="56" t="s">
        <v>22</v>
      </c>
      <c r="I622" s="56" t="s">
        <v>134</v>
      </c>
      <c r="J622" s="56"/>
      <c r="L622" s="73"/>
      <c r="M622" s="93"/>
      <c r="N622" s="73"/>
      <c r="O622" s="93"/>
      <c r="P622" s="73" t="n">
        <f aca="false">P623</f>
        <v>37493.6</v>
      </c>
      <c r="Q622" s="93" t="n">
        <f aca="false">O622+P622</f>
        <v>37493.6</v>
      </c>
      <c r="R622" s="73" t="n">
        <f aca="false">R623</f>
        <v>76.3</v>
      </c>
      <c r="S622" s="93" t="n">
        <f aca="false">Q622+R622</f>
        <v>37569.9</v>
      </c>
      <c r="T622" s="73" t="n">
        <f aca="false">T623</f>
        <v>48.1</v>
      </c>
      <c r="U622" s="93" t="n">
        <f aca="false">S622+T622</f>
        <v>37618</v>
      </c>
      <c r="V622" s="73" t="n">
        <f aca="false">V623</f>
        <v>-280</v>
      </c>
      <c r="W622" s="93" t="n">
        <f aca="false">U622+V622</f>
        <v>37338</v>
      </c>
      <c r="X622" s="73" t="n">
        <f aca="false">X623</f>
        <v>0</v>
      </c>
      <c r="Y622" s="93" t="n">
        <f aca="false">W622+X622</f>
        <v>37338</v>
      </c>
      <c r="Z622" s="73" t="n">
        <f aca="false">Z623</f>
        <v>0</v>
      </c>
      <c r="AA622" s="93" t="n">
        <f aca="false">Y622+Z622</f>
        <v>37338</v>
      </c>
    </row>
    <row r="623" customFormat="false" ht="47.25" hidden="false" customHeight="false" outlineLevel="0" collapsed="false">
      <c r="A623" s="67"/>
      <c r="B623" s="26" t="s">
        <v>114</v>
      </c>
      <c r="C623" s="63" t="n">
        <v>929</v>
      </c>
      <c r="D623" s="56" t="s">
        <v>32</v>
      </c>
      <c r="E623" s="56" t="s">
        <v>19</v>
      </c>
      <c r="F623" s="56" t="s">
        <v>28</v>
      </c>
      <c r="G623" s="56" t="s">
        <v>106</v>
      </c>
      <c r="H623" s="56" t="s">
        <v>22</v>
      </c>
      <c r="I623" s="56" t="s">
        <v>134</v>
      </c>
      <c r="J623" s="56" t="s">
        <v>115</v>
      </c>
      <c r="L623" s="73"/>
      <c r="M623" s="93"/>
      <c r="N623" s="73"/>
      <c r="O623" s="93"/>
      <c r="P623" s="73" t="n">
        <v>37493.6</v>
      </c>
      <c r="Q623" s="93" t="n">
        <f aca="false">O623+P623</f>
        <v>37493.6</v>
      </c>
      <c r="R623" s="73" t="n">
        <v>76.3</v>
      </c>
      <c r="S623" s="93" t="n">
        <f aca="false">Q623+R623</f>
        <v>37569.9</v>
      </c>
      <c r="T623" s="73" t="n">
        <v>48.1</v>
      </c>
      <c r="U623" s="93" t="n">
        <f aca="false">S623+T623</f>
        <v>37618</v>
      </c>
      <c r="V623" s="73" t="n">
        <v>-280</v>
      </c>
      <c r="W623" s="93" t="n">
        <f aca="false">U623+V623</f>
        <v>37338</v>
      </c>
      <c r="X623" s="73"/>
      <c r="Y623" s="93" t="n">
        <f aca="false">W623+X623</f>
        <v>37338</v>
      </c>
      <c r="Z623" s="73"/>
      <c r="AA623" s="93" t="n">
        <f aca="false">Y623+Z623</f>
        <v>37338</v>
      </c>
    </row>
    <row r="624" customFormat="false" ht="51.6" hidden="false" customHeight="true" outlineLevel="0" collapsed="false">
      <c r="A624" s="67"/>
      <c r="B624" s="26" t="s">
        <v>222</v>
      </c>
      <c r="C624" s="63" t="n">
        <v>929</v>
      </c>
      <c r="D624" s="56" t="s">
        <v>32</v>
      </c>
      <c r="E624" s="56" t="s">
        <v>19</v>
      </c>
      <c r="F624" s="56" t="s">
        <v>28</v>
      </c>
      <c r="G624" s="56" t="s">
        <v>106</v>
      </c>
      <c r="H624" s="56" t="s">
        <v>22</v>
      </c>
      <c r="I624" s="56" t="s">
        <v>138</v>
      </c>
      <c r="J624" s="56"/>
      <c r="L624" s="73"/>
      <c r="M624" s="93"/>
      <c r="N624" s="73"/>
      <c r="O624" s="93"/>
      <c r="P624" s="73"/>
      <c r="Q624" s="93"/>
      <c r="R624" s="73"/>
      <c r="S624" s="93"/>
      <c r="T624" s="73" t="n">
        <f aca="false">T625</f>
        <v>200</v>
      </c>
      <c r="U624" s="93" t="n">
        <f aca="false">S624+T624</f>
        <v>200</v>
      </c>
      <c r="V624" s="73" t="n">
        <f aca="false">V625</f>
        <v>0</v>
      </c>
      <c r="W624" s="93" t="n">
        <f aca="false">U624+V624</f>
        <v>200</v>
      </c>
      <c r="X624" s="73" t="n">
        <f aca="false">X625</f>
        <v>0</v>
      </c>
      <c r="Y624" s="93" t="n">
        <f aca="false">W624+X624</f>
        <v>200</v>
      </c>
      <c r="Z624" s="73" t="n">
        <f aca="false">Z625</f>
        <v>0</v>
      </c>
      <c r="AA624" s="93" t="n">
        <f aca="false">Y624+Z624</f>
        <v>200</v>
      </c>
    </row>
    <row r="625" customFormat="false" ht="45.6" hidden="false" customHeight="true" outlineLevel="0" collapsed="false">
      <c r="A625" s="67"/>
      <c r="B625" s="26" t="s">
        <v>114</v>
      </c>
      <c r="C625" s="63" t="n">
        <v>929</v>
      </c>
      <c r="D625" s="56" t="s">
        <v>32</v>
      </c>
      <c r="E625" s="56" t="s">
        <v>19</v>
      </c>
      <c r="F625" s="56" t="s">
        <v>28</v>
      </c>
      <c r="G625" s="56" t="s">
        <v>106</v>
      </c>
      <c r="H625" s="56" t="s">
        <v>22</v>
      </c>
      <c r="I625" s="56" t="s">
        <v>138</v>
      </c>
      <c r="J625" s="56" t="s">
        <v>115</v>
      </c>
      <c r="L625" s="73"/>
      <c r="M625" s="93"/>
      <c r="N625" s="73"/>
      <c r="O625" s="93"/>
      <c r="P625" s="73"/>
      <c r="Q625" s="93"/>
      <c r="R625" s="73"/>
      <c r="S625" s="93"/>
      <c r="T625" s="73" t="n">
        <v>200</v>
      </c>
      <c r="U625" s="93" t="n">
        <f aca="false">S625+T625</f>
        <v>200</v>
      </c>
      <c r="V625" s="73"/>
      <c r="W625" s="93" t="n">
        <f aca="false">U625+V625</f>
        <v>200</v>
      </c>
      <c r="X625" s="73"/>
      <c r="Y625" s="93" t="n">
        <f aca="false">W625+X625</f>
        <v>200</v>
      </c>
      <c r="Z625" s="73"/>
      <c r="AA625" s="93" t="n">
        <f aca="false">Y625+Z625</f>
        <v>200</v>
      </c>
    </row>
    <row r="626" customFormat="false" ht="204.75" hidden="false" customHeight="false" outlineLevel="0" collapsed="false">
      <c r="A626" s="67"/>
      <c r="B626" s="59" t="s">
        <v>164</v>
      </c>
      <c r="C626" s="63" t="n">
        <v>929</v>
      </c>
      <c r="D626" s="56" t="s">
        <v>32</v>
      </c>
      <c r="E626" s="56" t="s">
        <v>19</v>
      </c>
      <c r="F626" s="56" t="s">
        <v>28</v>
      </c>
      <c r="G626" s="56" t="s">
        <v>106</v>
      </c>
      <c r="H626" s="56" t="s">
        <v>22</v>
      </c>
      <c r="I626" s="55" t="s">
        <v>165</v>
      </c>
      <c r="J626" s="56"/>
      <c r="K626" s="73" t="n">
        <f aca="false">K627</f>
        <v>125</v>
      </c>
      <c r="L626" s="73" t="n">
        <f aca="false">L627</f>
        <v>0</v>
      </c>
      <c r="M626" s="93" t="n">
        <f aca="false">K626+L626</f>
        <v>125</v>
      </c>
      <c r="N626" s="73" t="n">
        <f aca="false">N627</f>
        <v>0</v>
      </c>
      <c r="O626" s="93"/>
      <c r="P626" s="73" t="n">
        <f aca="false">P627</f>
        <v>125</v>
      </c>
      <c r="Q626" s="93" t="n">
        <f aca="false">O626+P626</f>
        <v>125</v>
      </c>
      <c r="R626" s="73" t="n">
        <f aca="false">R627</f>
        <v>62.5</v>
      </c>
      <c r="S626" s="93" t="n">
        <f aca="false">Q626+R626</f>
        <v>187.5</v>
      </c>
      <c r="T626" s="73" t="n">
        <f aca="false">T627</f>
        <v>0</v>
      </c>
      <c r="U626" s="93" t="n">
        <f aca="false">S626+T626</f>
        <v>187.5</v>
      </c>
      <c r="V626" s="73" t="n">
        <f aca="false">V627</f>
        <v>-36.4</v>
      </c>
      <c r="W626" s="93" t="n">
        <f aca="false">U626+V626</f>
        <v>151.1</v>
      </c>
      <c r="X626" s="73" t="n">
        <f aca="false">X627</f>
        <v>0</v>
      </c>
      <c r="Y626" s="93" t="n">
        <f aca="false">W626+X626</f>
        <v>151.1</v>
      </c>
      <c r="Z626" s="73" t="n">
        <f aca="false">Z627</f>
        <v>0</v>
      </c>
      <c r="AA626" s="93" t="n">
        <f aca="false">Y626+Z626</f>
        <v>151.1</v>
      </c>
    </row>
    <row r="627" customFormat="false" ht="47.25" hidden="false" customHeight="false" outlineLevel="0" collapsed="false">
      <c r="A627" s="67"/>
      <c r="B627" s="26" t="s">
        <v>114</v>
      </c>
      <c r="C627" s="63" t="n">
        <v>929</v>
      </c>
      <c r="D627" s="56" t="s">
        <v>32</v>
      </c>
      <c r="E627" s="56" t="s">
        <v>19</v>
      </c>
      <c r="F627" s="56" t="s">
        <v>28</v>
      </c>
      <c r="G627" s="56" t="s">
        <v>106</v>
      </c>
      <c r="H627" s="56" t="s">
        <v>22</v>
      </c>
      <c r="I627" s="55" t="s">
        <v>165</v>
      </c>
      <c r="J627" s="56" t="s">
        <v>115</v>
      </c>
      <c r="K627" s="73" t="n">
        <v>125</v>
      </c>
      <c r="L627" s="73"/>
      <c r="M627" s="93" t="n">
        <f aca="false">K627+L627</f>
        <v>125</v>
      </c>
      <c r="N627" s="73"/>
      <c r="O627" s="93"/>
      <c r="P627" s="73" t="n">
        <v>125</v>
      </c>
      <c r="Q627" s="93" t="n">
        <f aca="false">O627+P627</f>
        <v>125</v>
      </c>
      <c r="R627" s="73" t="n">
        <v>62.5</v>
      </c>
      <c r="S627" s="93" t="n">
        <f aca="false">Q627+R627</f>
        <v>187.5</v>
      </c>
      <c r="T627" s="73"/>
      <c r="U627" s="93" t="n">
        <f aca="false">S627+T627</f>
        <v>187.5</v>
      </c>
      <c r="V627" s="73" t="n">
        <v>-36.4</v>
      </c>
      <c r="W627" s="93" t="n">
        <f aca="false">U627+V627</f>
        <v>151.1</v>
      </c>
      <c r="X627" s="73"/>
      <c r="Y627" s="93" t="n">
        <f aca="false">W627+X627</f>
        <v>151.1</v>
      </c>
      <c r="Z627" s="73"/>
      <c r="AA627" s="93" t="n">
        <f aca="false">Y627+Z627</f>
        <v>151.1</v>
      </c>
    </row>
    <row r="628" customFormat="false" ht="78.75" hidden="false" customHeight="false" outlineLevel="0" collapsed="false">
      <c r="A628" s="67"/>
      <c r="B628" s="26" t="s">
        <v>259</v>
      </c>
      <c r="C628" s="63" t="n">
        <v>929</v>
      </c>
      <c r="D628" s="56" t="s">
        <v>32</v>
      </c>
      <c r="E628" s="56" t="s">
        <v>19</v>
      </c>
      <c r="F628" s="56" t="s">
        <v>60</v>
      </c>
      <c r="G628" s="56" t="s">
        <v>103</v>
      </c>
      <c r="H628" s="56" t="s">
        <v>20</v>
      </c>
      <c r="I628" s="56" t="s">
        <v>104</v>
      </c>
      <c r="J628" s="56"/>
      <c r="K628" s="73" t="n">
        <f aca="false">K629</f>
        <v>90</v>
      </c>
      <c r="L628" s="73" t="n">
        <f aca="false">L629</f>
        <v>0</v>
      </c>
      <c r="M628" s="93" t="n">
        <f aca="false">K628+L628</f>
        <v>90</v>
      </c>
      <c r="N628" s="73" t="n">
        <f aca="false">N629</f>
        <v>0</v>
      </c>
      <c r="O628" s="93" t="n">
        <f aca="false">M628+N628</f>
        <v>90</v>
      </c>
      <c r="P628" s="73" t="n">
        <f aca="false">P629</f>
        <v>0</v>
      </c>
      <c r="Q628" s="93" t="n">
        <f aca="false">O628+P628</f>
        <v>90</v>
      </c>
      <c r="R628" s="73" t="n">
        <f aca="false">R629</f>
        <v>0</v>
      </c>
      <c r="S628" s="93" t="n">
        <f aca="false">Q628+R628</f>
        <v>90</v>
      </c>
      <c r="T628" s="73" t="n">
        <f aca="false">T629</f>
        <v>0</v>
      </c>
      <c r="U628" s="93" t="n">
        <f aca="false">S628+T628</f>
        <v>90</v>
      </c>
      <c r="V628" s="73" t="n">
        <f aca="false">V629</f>
        <v>0</v>
      </c>
      <c r="W628" s="93" t="n">
        <f aca="false">U628+V628</f>
        <v>90</v>
      </c>
      <c r="X628" s="73" t="n">
        <f aca="false">X629</f>
        <v>0</v>
      </c>
      <c r="Y628" s="93" t="n">
        <f aca="false">W628+X628</f>
        <v>90</v>
      </c>
      <c r="Z628" s="73" t="n">
        <f aca="false">Z629</f>
        <v>0</v>
      </c>
      <c r="AA628" s="93" t="n">
        <f aca="false">Y628+Z628</f>
        <v>90</v>
      </c>
    </row>
    <row r="629" customFormat="false" ht="78.75" hidden="false" customHeight="false" outlineLevel="0" collapsed="false">
      <c r="A629" s="67"/>
      <c r="B629" s="26" t="s">
        <v>270</v>
      </c>
      <c r="C629" s="63" t="n">
        <v>929</v>
      </c>
      <c r="D629" s="56" t="s">
        <v>32</v>
      </c>
      <c r="E629" s="56" t="s">
        <v>19</v>
      </c>
      <c r="F629" s="56" t="s">
        <v>60</v>
      </c>
      <c r="G629" s="56" t="s">
        <v>271</v>
      </c>
      <c r="H629" s="56" t="s">
        <v>20</v>
      </c>
      <c r="I629" s="56" t="s">
        <v>104</v>
      </c>
      <c r="J629" s="56"/>
      <c r="K629" s="73" t="n">
        <f aca="false">K630</f>
        <v>90</v>
      </c>
      <c r="L629" s="73" t="n">
        <f aca="false">L630</f>
        <v>0</v>
      </c>
      <c r="M629" s="93" t="n">
        <f aca="false">K629+L629</f>
        <v>90</v>
      </c>
      <c r="N629" s="73" t="n">
        <f aca="false">N630</f>
        <v>0</v>
      </c>
      <c r="O629" s="93" t="n">
        <f aca="false">M629+N629</f>
        <v>90</v>
      </c>
      <c r="P629" s="73" t="n">
        <f aca="false">P630</f>
        <v>0</v>
      </c>
      <c r="Q629" s="93" t="n">
        <f aca="false">O629+P629</f>
        <v>90</v>
      </c>
      <c r="R629" s="73" t="n">
        <f aca="false">R630</f>
        <v>0</v>
      </c>
      <c r="S629" s="93" t="n">
        <f aca="false">Q629+R629</f>
        <v>90</v>
      </c>
      <c r="T629" s="73" t="n">
        <f aca="false">T630</f>
        <v>0</v>
      </c>
      <c r="U629" s="93" t="n">
        <f aca="false">S629+T629</f>
        <v>90</v>
      </c>
      <c r="V629" s="73" t="n">
        <f aca="false">V630</f>
        <v>0</v>
      </c>
      <c r="W629" s="93" t="n">
        <f aca="false">U629+V629</f>
        <v>90</v>
      </c>
      <c r="X629" s="73" t="n">
        <f aca="false">X630</f>
        <v>0</v>
      </c>
      <c r="Y629" s="93" t="n">
        <f aca="false">W629+X629</f>
        <v>90</v>
      </c>
      <c r="Z629" s="73" t="n">
        <f aca="false">Z630</f>
        <v>0</v>
      </c>
      <c r="AA629" s="93" t="n">
        <f aca="false">Y629+Z629</f>
        <v>90</v>
      </c>
    </row>
    <row r="630" customFormat="false" ht="63" hidden="false" customHeight="false" outlineLevel="0" collapsed="false">
      <c r="A630" s="67"/>
      <c r="B630" s="26" t="s">
        <v>275</v>
      </c>
      <c r="C630" s="63" t="n">
        <v>929</v>
      </c>
      <c r="D630" s="56" t="s">
        <v>32</v>
      </c>
      <c r="E630" s="56" t="s">
        <v>19</v>
      </c>
      <c r="F630" s="56" t="s">
        <v>60</v>
      </c>
      <c r="G630" s="56" t="s">
        <v>271</v>
      </c>
      <c r="H630" s="56" t="s">
        <v>22</v>
      </c>
      <c r="I630" s="56" t="s">
        <v>104</v>
      </c>
      <c r="J630" s="56"/>
      <c r="K630" s="73" t="n">
        <f aca="false">K631</f>
        <v>90</v>
      </c>
      <c r="L630" s="73" t="n">
        <f aca="false">L631</f>
        <v>0</v>
      </c>
      <c r="M630" s="93" t="n">
        <f aca="false">K630+L630</f>
        <v>90</v>
      </c>
      <c r="N630" s="73" t="n">
        <f aca="false">N631</f>
        <v>0</v>
      </c>
      <c r="O630" s="93" t="n">
        <f aca="false">M630+N630</f>
        <v>90</v>
      </c>
      <c r="P630" s="73" t="n">
        <f aca="false">P631</f>
        <v>0</v>
      </c>
      <c r="Q630" s="93" t="n">
        <f aca="false">O630+P630</f>
        <v>90</v>
      </c>
      <c r="R630" s="73" t="n">
        <f aca="false">R631</f>
        <v>0</v>
      </c>
      <c r="S630" s="93" t="n">
        <f aca="false">Q630+R630</f>
        <v>90</v>
      </c>
      <c r="T630" s="73" t="n">
        <f aca="false">T631</f>
        <v>0</v>
      </c>
      <c r="U630" s="93" t="n">
        <f aca="false">S630+T630</f>
        <v>90</v>
      </c>
      <c r="V630" s="73" t="n">
        <f aca="false">V631</f>
        <v>0</v>
      </c>
      <c r="W630" s="93" t="n">
        <f aca="false">U630+V630</f>
        <v>90</v>
      </c>
      <c r="X630" s="73" t="n">
        <f aca="false">X631</f>
        <v>0</v>
      </c>
      <c r="Y630" s="93" t="n">
        <f aca="false">W630+X630</f>
        <v>90</v>
      </c>
      <c r="Z630" s="73" t="n">
        <f aca="false">Z631</f>
        <v>0</v>
      </c>
      <c r="AA630" s="93" t="n">
        <f aca="false">Y630+Z630</f>
        <v>90</v>
      </c>
    </row>
    <row r="631" customFormat="false" ht="47.25" hidden="false" customHeight="false" outlineLevel="0" collapsed="false">
      <c r="A631" s="67"/>
      <c r="B631" s="26" t="s">
        <v>273</v>
      </c>
      <c r="C631" s="63" t="n">
        <v>929</v>
      </c>
      <c r="D631" s="56" t="s">
        <v>32</v>
      </c>
      <c r="E631" s="56" t="s">
        <v>19</v>
      </c>
      <c r="F631" s="56" t="s">
        <v>60</v>
      </c>
      <c r="G631" s="56" t="s">
        <v>271</v>
      </c>
      <c r="H631" s="56" t="s">
        <v>22</v>
      </c>
      <c r="I631" s="56" t="s">
        <v>274</v>
      </c>
      <c r="J631" s="56"/>
      <c r="K631" s="73" t="n">
        <f aca="false">K632</f>
        <v>90</v>
      </c>
      <c r="L631" s="73" t="n">
        <f aca="false">L632</f>
        <v>0</v>
      </c>
      <c r="M631" s="93" t="n">
        <f aca="false">K631+L631</f>
        <v>90</v>
      </c>
      <c r="N631" s="73" t="n">
        <f aca="false">N632</f>
        <v>0</v>
      </c>
      <c r="O631" s="93" t="n">
        <f aca="false">M631+N631</f>
        <v>90</v>
      </c>
      <c r="P631" s="73" t="n">
        <f aca="false">P632</f>
        <v>0</v>
      </c>
      <c r="Q631" s="93" t="n">
        <f aca="false">O631+P631</f>
        <v>90</v>
      </c>
      <c r="R631" s="73" t="n">
        <f aca="false">R632</f>
        <v>0</v>
      </c>
      <c r="S631" s="93" t="n">
        <f aca="false">Q631+R631</f>
        <v>90</v>
      </c>
      <c r="T631" s="73" t="n">
        <f aca="false">T632</f>
        <v>0</v>
      </c>
      <c r="U631" s="93" t="n">
        <f aca="false">S631+T631</f>
        <v>90</v>
      </c>
      <c r="V631" s="73" t="n">
        <f aca="false">V632</f>
        <v>0</v>
      </c>
      <c r="W631" s="93" t="n">
        <f aca="false">U631+V631</f>
        <v>90</v>
      </c>
      <c r="X631" s="73" t="n">
        <f aca="false">X632</f>
        <v>0</v>
      </c>
      <c r="Y631" s="93" t="n">
        <f aca="false">W631+X631</f>
        <v>90</v>
      </c>
      <c r="Z631" s="73" t="n">
        <f aca="false">Z632</f>
        <v>0</v>
      </c>
      <c r="AA631" s="93" t="n">
        <f aca="false">Y631+Z631</f>
        <v>90</v>
      </c>
    </row>
    <row r="632" customFormat="false" ht="47.25" hidden="false" customHeight="false" outlineLevel="0" collapsed="false">
      <c r="A632" s="67"/>
      <c r="B632" s="26" t="s">
        <v>112</v>
      </c>
      <c r="C632" s="63" t="n">
        <v>929</v>
      </c>
      <c r="D632" s="56" t="s">
        <v>32</v>
      </c>
      <c r="E632" s="56" t="s">
        <v>19</v>
      </c>
      <c r="F632" s="56" t="s">
        <v>60</v>
      </c>
      <c r="G632" s="56" t="s">
        <v>271</v>
      </c>
      <c r="H632" s="56" t="s">
        <v>22</v>
      </c>
      <c r="I632" s="56" t="s">
        <v>274</v>
      </c>
      <c r="J632" s="56" t="s">
        <v>113</v>
      </c>
      <c r="K632" s="73" t="n">
        <v>90</v>
      </c>
      <c r="L632" s="73"/>
      <c r="M632" s="93" t="n">
        <f aca="false">K632+L632</f>
        <v>90</v>
      </c>
      <c r="N632" s="73"/>
      <c r="O632" s="93" t="n">
        <f aca="false">M632+N632</f>
        <v>90</v>
      </c>
      <c r="P632" s="73"/>
      <c r="Q632" s="93" t="n">
        <f aca="false">O632+P632</f>
        <v>90</v>
      </c>
      <c r="R632" s="73"/>
      <c r="S632" s="93" t="n">
        <f aca="false">Q632+R632</f>
        <v>90</v>
      </c>
      <c r="T632" s="73"/>
      <c r="U632" s="93" t="n">
        <f aca="false">S632+T632</f>
        <v>90</v>
      </c>
      <c r="V632" s="73"/>
      <c r="W632" s="93" t="n">
        <f aca="false">U632+V632</f>
        <v>90</v>
      </c>
      <c r="X632" s="73"/>
      <c r="Y632" s="93" t="n">
        <f aca="false">W632+X632</f>
        <v>90</v>
      </c>
      <c r="Z632" s="73"/>
      <c r="AA632" s="93" t="n">
        <f aca="false">Y632+Z632</f>
        <v>90</v>
      </c>
    </row>
    <row r="633" customFormat="false" ht="31.5" hidden="false" customHeight="false" outlineLevel="0" collapsed="false">
      <c r="A633" s="67"/>
      <c r="B633" s="26" t="s">
        <v>79</v>
      </c>
      <c r="C633" s="63" t="n">
        <v>929</v>
      </c>
      <c r="D633" s="56" t="s">
        <v>32</v>
      </c>
      <c r="E633" s="56" t="s">
        <v>28</v>
      </c>
      <c r="F633" s="56"/>
      <c r="G633" s="56"/>
      <c r="H633" s="56"/>
      <c r="I633" s="56"/>
      <c r="J633" s="63"/>
      <c r="K633" s="73" t="n">
        <f aca="false">K634</f>
        <v>2298.5</v>
      </c>
      <c r="L633" s="73" t="n">
        <f aca="false">L634</f>
        <v>0</v>
      </c>
      <c r="M633" s="93" t="n">
        <f aca="false">K633+L633</f>
        <v>2298.5</v>
      </c>
      <c r="N633" s="73" t="n">
        <f aca="false">N634</f>
        <v>0</v>
      </c>
      <c r="O633" s="93" t="n">
        <f aca="false">M633+N633</f>
        <v>2298.5</v>
      </c>
      <c r="P633" s="73" t="n">
        <f aca="false">P634</f>
        <v>0</v>
      </c>
      <c r="Q633" s="93" t="n">
        <f aca="false">O633+P633</f>
        <v>2298.5</v>
      </c>
      <c r="R633" s="73" t="n">
        <f aca="false">R634</f>
        <v>0</v>
      </c>
      <c r="S633" s="93" t="n">
        <f aca="false">Q633+R633</f>
        <v>2298.5</v>
      </c>
      <c r="T633" s="73" t="n">
        <f aca="false">T634</f>
        <v>8.6</v>
      </c>
      <c r="U633" s="93" t="n">
        <f aca="false">S633+T633</f>
        <v>2307.1</v>
      </c>
      <c r="V633" s="73" t="n">
        <f aca="false">V634</f>
        <v>0</v>
      </c>
      <c r="W633" s="93" t="n">
        <f aca="false">U633+V633</f>
        <v>2307.1</v>
      </c>
      <c r="X633" s="73" t="n">
        <f aca="false">X634</f>
        <v>0</v>
      </c>
      <c r="Y633" s="93" t="n">
        <f aca="false">W633+X633</f>
        <v>2307.1</v>
      </c>
      <c r="Z633" s="73" t="n">
        <f aca="false">Z634</f>
        <v>0</v>
      </c>
      <c r="AA633" s="93" t="n">
        <f aca="false">Y633+Z633</f>
        <v>2307.1</v>
      </c>
    </row>
    <row r="634" customFormat="false" ht="94.5" hidden="false" customHeight="false" outlineLevel="0" collapsed="false">
      <c r="A634" s="67"/>
      <c r="B634" s="59" t="s">
        <v>216</v>
      </c>
      <c r="C634" s="63" t="n">
        <v>929</v>
      </c>
      <c r="D634" s="56" t="s">
        <v>32</v>
      </c>
      <c r="E634" s="56" t="s">
        <v>28</v>
      </c>
      <c r="F634" s="56" t="s">
        <v>28</v>
      </c>
      <c r="G634" s="56" t="s">
        <v>103</v>
      </c>
      <c r="H634" s="56" t="s">
        <v>20</v>
      </c>
      <c r="I634" s="56" t="s">
        <v>104</v>
      </c>
      <c r="J634" s="63"/>
      <c r="K634" s="73" t="n">
        <f aca="false">K635</f>
        <v>2298.5</v>
      </c>
      <c r="L634" s="73" t="n">
        <f aca="false">L635</f>
        <v>0</v>
      </c>
      <c r="M634" s="93" t="n">
        <f aca="false">K634+L634</f>
        <v>2298.5</v>
      </c>
      <c r="N634" s="73" t="n">
        <f aca="false">N635</f>
        <v>0</v>
      </c>
      <c r="O634" s="93" t="n">
        <f aca="false">M634+N634</f>
        <v>2298.5</v>
      </c>
      <c r="P634" s="73" t="n">
        <f aca="false">P635</f>
        <v>0</v>
      </c>
      <c r="Q634" s="93" t="n">
        <f aca="false">O634+P634</f>
        <v>2298.5</v>
      </c>
      <c r="R634" s="73" t="n">
        <f aca="false">R635</f>
        <v>0</v>
      </c>
      <c r="S634" s="93" t="n">
        <f aca="false">Q634+R634</f>
        <v>2298.5</v>
      </c>
      <c r="T634" s="73" t="n">
        <f aca="false">T635</f>
        <v>8.6</v>
      </c>
      <c r="U634" s="93" t="n">
        <f aca="false">S634+T634</f>
        <v>2307.1</v>
      </c>
      <c r="V634" s="73" t="n">
        <f aca="false">V635</f>
        <v>0</v>
      </c>
      <c r="W634" s="93" t="n">
        <f aca="false">U634+V634</f>
        <v>2307.1</v>
      </c>
      <c r="X634" s="73" t="n">
        <f aca="false">X635</f>
        <v>0</v>
      </c>
      <c r="Y634" s="93" t="n">
        <f aca="false">W634+X634</f>
        <v>2307.1</v>
      </c>
      <c r="Z634" s="73" t="n">
        <f aca="false">Z635</f>
        <v>0</v>
      </c>
      <c r="AA634" s="93" t="n">
        <f aca="false">Y634+Z634</f>
        <v>2307.1</v>
      </c>
    </row>
    <row r="635" customFormat="false" ht="78.75" hidden="false" customHeight="false" outlineLevel="0" collapsed="false">
      <c r="A635" s="67"/>
      <c r="B635" s="59" t="s">
        <v>217</v>
      </c>
      <c r="C635" s="63" t="n">
        <v>929</v>
      </c>
      <c r="D635" s="56" t="s">
        <v>32</v>
      </c>
      <c r="E635" s="56" t="s">
        <v>28</v>
      </c>
      <c r="F635" s="56" t="s">
        <v>28</v>
      </c>
      <c r="G635" s="56" t="s">
        <v>106</v>
      </c>
      <c r="H635" s="56" t="s">
        <v>20</v>
      </c>
      <c r="I635" s="56" t="s">
        <v>104</v>
      </c>
      <c r="J635" s="56"/>
      <c r="K635" s="73" t="n">
        <f aca="false">K636</f>
        <v>2298.5</v>
      </c>
      <c r="L635" s="73" t="n">
        <f aca="false">L636</f>
        <v>0</v>
      </c>
      <c r="M635" s="93" t="n">
        <f aca="false">K635+L635</f>
        <v>2298.5</v>
      </c>
      <c r="N635" s="73" t="n">
        <f aca="false">N636</f>
        <v>0</v>
      </c>
      <c r="O635" s="93" t="n">
        <f aca="false">M635+N635</f>
        <v>2298.5</v>
      </c>
      <c r="P635" s="73" t="n">
        <f aca="false">P636</f>
        <v>0</v>
      </c>
      <c r="Q635" s="93" t="n">
        <f aca="false">O635+P635</f>
        <v>2298.5</v>
      </c>
      <c r="R635" s="73" t="n">
        <f aca="false">R636</f>
        <v>0</v>
      </c>
      <c r="S635" s="93" t="n">
        <f aca="false">Q635+R635</f>
        <v>2298.5</v>
      </c>
      <c r="T635" s="73" t="n">
        <f aca="false">T636</f>
        <v>8.6</v>
      </c>
      <c r="U635" s="93" t="n">
        <f aca="false">S635+T635</f>
        <v>2307.1</v>
      </c>
      <c r="V635" s="73" t="n">
        <f aca="false">V636</f>
        <v>0</v>
      </c>
      <c r="W635" s="93" t="n">
        <f aca="false">U635+V635</f>
        <v>2307.1</v>
      </c>
      <c r="X635" s="73" t="n">
        <f aca="false">X636</f>
        <v>0</v>
      </c>
      <c r="Y635" s="93" t="n">
        <f aca="false">W635+X635</f>
        <v>2307.1</v>
      </c>
      <c r="Z635" s="73" t="n">
        <f aca="false">Z636</f>
        <v>0</v>
      </c>
      <c r="AA635" s="93" t="n">
        <f aca="false">Y635+Z635</f>
        <v>2307.1</v>
      </c>
    </row>
    <row r="636" customFormat="false" ht="47.25" hidden="false" customHeight="false" outlineLevel="0" collapsed="false">
      <c r="A636" s="67"/>
      <c r="B636" s="59" t="s">
        <v>223</v>
      </c>
      <c r="C636" s="63" t="n">
        <v>929</v>
      </c>
      <c r="D636" s="56" t="s">
        <v>32</v>
      </c>
      <c r="E636" s="56" t="s">
        <v>28</v>
      </c>
      <c r="F636" s="56" t="s">
        <v>28</v>
      </c>
      <c r="G636" s="56" t="s">
        <v>106</v>
      </c>
      <c r="H636" s="56" t="s">
        <v>24</v>
      </c>
      <c r="I636" s="56" t="s">
        <v>104</v>
      </c>
      <c r="J636" s="56"/>
      <c r="K636" s="73" t="n">
        <f aca="false">K637</f>
        <v>2298.5</v>
      </c>
      <c r="L636" s="73" t="n">
        <f aca="false">L637</f>
        <v>0</v>
      </c>
      <c r="M636" s="93" t="n">
        <f aca="false">K636+L636</f>
        <v>2298.5</v>
      </c>
      <c r="N636" s="73" t="n">
        <f aca="false">N637</f>
        <v>0</v>
      </c>
      <c r="O636" s="93" t="n">
        <f aca="false">M636+N636</f>
        <v>2298.5</v>
      </c>
      <c r="P636" s="73" t="n">
        <f aca="false">P637</f>
        <v>0</v>
      </c>
      <c r="Q636" s="93" t="n">
        <f aca="false">O636+P636</f>
        <v>2298.5</v>
      </c>
      <c r="R636" s="73" t="n">
        <f aca="false">R637</f>
        <v>0</v>
      </c>
      <c r="S636" s="93" t="n">
        <f aca="false">Q636+R636</f>
        <v>2298.5</v>
      </c>
      <c r="T636" s="73" t="n">
        <f aca="false">T637</f>
        <v>8.6</v>
      </c>
      <c r="U636" s="93" t="n">
        <f aca="false">S636+T636</f>
        <v>2307.1</v>
      </c>
      <c r="V636" s="73" t="n">
        <f aca="false">V637</f>
        <v>0</v>
      </c>
      <c r="W636" s="93" t="n">
        <f aca="false">U636+V636</f>
        <v>2307.1</v>
      </c>
      <c r="X636" s="73" t="n">
        <f aca="false">X637</f>
        <v>0</v>
      </c>
      <c r="Y636" s="93" t="n">
        <f aca="false">W636+X636</f>
        <v>2307.1</v>
      </c>
      <c r="Z636" s="73" t="n">
        <f aca="false">Z637</f>
        <v>0</v>
      </c>
      <c r="AA636" s="93" t="n">
        <f aca="false">Y636+Z636</f>
        <v>2307.1</v>
      </c>
    </row>
    <row r="637" customFormat="false" ht="31.5" hidden="false" customHeight="false" outlineLevel="0" collapsed="false">
      <c r="A637" s="67"/>
      <c r="B637" s="59" t="s">
        <v>171</v>
      </c>
      <c r="C637" s="63" t="n">
        <v>929</v>
      </c>
      <c r="D637" s="56" t="s">
        <v>32</v>
      </c>
      <c r="E637" s="56" t="s">
        <v>28</v>
      </c>
      <c r="F637" s="56" t="s">
        <v>28</v>
      </c>
      <c r="G637" s="56" t="s">
        <v>106</v>
      </c>
      <c r="H637" s="56" t="s">
        <v>24</v>
      </c>
      <c r="I637" s="56" t="s">
        <v>172</v>
      </c>
      <c r="J637" s="56"/>
      <c r="K637" s="73" t="n">
        <f aca="false">K638+K639+K640</f>
        <v>2298.5</v>
      </c>
      <c r="L637" s="73" t="n">
        <f aca="false">L638+L639+L640</f>
        <v>0</v>
      </c>
      <c r="M637" s="93" t="n">
        <f aca="false">K637+L637</f>
        <v>2298.5</v>
      </c>
      <c r="N637" s="73" t="n">
        <f aca="false">N638+N639+N640</f>
        <v>0</v>
      </c>
      <c r="O637" s="93" t="n">
        <f aca="false">M637+N637</f>
        <v>2298.5</v>
      </c>
      <c r="P637" s="73" t="n">
        <f aca="false">P638+P639+P640</f>
        <v>0</v>
      </c>
      <c r="Q637" s="93" t="n">
        <f aca="false">O637+P637</f>
        <v>2298.5</v>
      </c>
      <c r="R637" s="73" t="n">
        <f aca="false">R638+R639+R640</f>
        <v>0</v>
      </c>
      <c r="S637" s="93" t="n">
        <f aca="false">Q637+R637</f>
        <v>2298.5</v>
      </c>
      <c r="T637" s="73" t="n">
        <f aca="false">T638+T639+T640</f>
        <v>8.6</v>
      </c>
      <c r="U637" s="93" t="n">
        <f aca="false">S637+T637</f>
        <v>2307.1</v>
      </c>
      <c r="V637" s="73" t="n">
        <f aca="false">V638+V639+V640</f>
        <v>0</v>
      </c>
      <c r="W637" s="93" t="n">
        <f aca="false">U637+V637</f>
        <v>2307.1</v>
      </c>
      <c r="X637" s="73" t="n">
        <f aca="false">X638+X639+X640</f>
        <v>0</v>
      </c>
      <c r="Y637" s="93" t="n">
        <f aca="false">W637+X637</f>
        <v>2307.1</v>
      </c>
      <c r="Z637" s="73" t="n">
        <f aca="false">Z638+Z639+Z640</f>
        <v>0</v>
      </c>
      <c r="AA637" s="93" t="n">
        <f aca="false">Y637+Z637</f>
        <v>2307.1</v>
      </c>
    </row>
    <row r="638" customFormat="false" ht="110.25" hidden="false" customHeight="false" outlineLevel="0" collapsed="false">
      <c r="A638" s="67"/>
      <c r="B638" s="26" t="s">
        <v>110</v>
      </c>
      <c r="C638" s="63" t="n">
        <v>929</v>
      </c>
      <c r="D638" s="56" t="s">
        <v>32</v>
      </c>
      <c r="E638" s="56" t="s">
        <v>28</v>
      </c>
      <c r="F638" s="56" t="s">
        <v>28</v>
      </c>
      <c r="G638" s="56" t="s">
        <v>106</v>
      </c>
      <c r="H638" s="56" t="s">
        <v>24</v>
      </c>
      <c r="I638" s="56" t="s">
        <v>172</v>
      </c>
      <c r="J638" s="56" t="s">
        <v>111</v>
      </c>
      <c r="K638" s="73" t="n">
        <v>2207.2</v>
      </c>
      <c r="L638" s="73"/>
      <c r="M638" s="93" t="n">
        <f aca="false">K638+L638</f>
        <v>2207.2</v>
      </c>
      <c r="N638" s="73"/>
      <c r="O638" s="93" t="n">
        <f aca="false">M638+N638</f>
        <v>2207.2</v>
      </c>
      <c r="P638" s="73"/>
      <c r="Q638" s="93" t="n">
        <f aca="false">O638+P638</f>
        <v>2207.2</v>
      </c>
      <c r="R638" s="73"/>
      <c r="S638" s="93" t="n">
        <f aca="false">Q638+R638</f>
        <v>2207.2</v>
      </c>
      <c r="T638" s="73"/>
      <c r="U638" s="93" t="n">
        <f aca="false">S638+T638</f>
        <v>2207.2</v>
      </c>
      <c r="V638" s="73"/>
      <c r="W638" s="93" t="n">
        <f aca="false">U638+V638</f>
        <v>2207.2</v>
      </c>
      <c r="X638" s="73"/>
      <c r="Y638" s="93" t="n">
        <f aca="false">W638+X638</f>
        <v>2207.2</v>
      </c>
      <c r="Z638" s="73"/>
      <c r="AA638" s="93" t="n">
        <f aca="false">Y638+Z638</f>
        <v>2207.2</v>
      </c>
    </row>
    <row r="639" customFormat="false" ht="47.25" hidden="false" customHeight="false" outlineLevel="0" collapsed="false">
      <c r="A639" s="67"/>
      <c r="B639" s="26" t="s">
        <v>112</v>
      </c>
      <c r="C639" s="63" t="n">
        <v>929</v>
      </c>
      <c r="D639" s="56" t="s">
        <v>32</v>
      </c>
      <c r="E639" s="56" t="s">
        <v>28</v>
      </c>
      <c r="F639" s="56" t="s">
        <v>28</v>
      </c>
      <c r="G639" s="56" t="s">
        <v>106</v>
      </c>
      <c r="H639" s="56" t="s">
        <v>24</v>
      </c>
      <c r="I639" s="56" t="s">
        <v>172</v>
      </c>
      <c r="J639" s="63" t="n">
        <v>200</v>
      </c>
      <c r="K639" s="73" t="n">
        <v>90.3</v>
      </c>
      <c r="L639" s="73"/>
      <c r="M639" s="93" t="n">
        <f aca="false">K639+L639</f>
        <v>90.3</v>
      </c>
      <c r="N639" s="73"/>
      <c r="O639" s="93" t="n">
        <f aca="false">M639+N639</f>
        <v>90.3</v>
      </c>
      <c r="P639" s="73"/>
      <c r="Q639" s="93" t="n">
        <f aca="false">O639+P639</f>
        <v>90.3</v>
      </c>
      <c r="R639" s="73"/>
      <c r="S639" s="93" t="n">
        <f aca="false">Q639+R639</f>
        <v>90.3</v>
      </c>
      <c r="T639" s="73" t="n">
        <v>8.6</v>
      </c>
      <c r="U639" s="93" t="n">
        <f aca="false">S639+T639</f>
        <v>98.9</v>
      </c>
      <c r="V639" s="73"/>
      <c r="W639" s="93" t="n">
        <f aca="false">U639+V639</f>
        <v>98.9</v>
      </c>
      <c r="X639" s="73"/>
      <c r="Y639" s="93" t="n">
        <f aca="false">W639+X639</f>
        <v>98.9</v>
      </c>
      <c r="Z639" s="73"/>
      <c r="AA639" s="93" t="n">
        <f aca="false">Y639+Z639</f>
        <v>98.9</v>
      </c>
    </row>
    <row r="640" customFormat="false" ht="15.75" hidden="false" customHeight="false" outlineLevel="0" collapsed="false">
      <c r="A640" s="67"/>
      <c r="B640" s="26" t="s">
        <v>116</v>
      </c>
      <c r="C640" s="63" t="n">
        <v>929</v>
      </c>
      <c r="D640" s="56" t="s">
        <v>32</v>
      </c>
      <c r="E640" s="56" t="s">
        <v>28</v>
      </c>
      <c r="F640" s="56" t="s">
        <v>28</v>
      </c>
      <c r="G640" s="56" t="s">
        <v>106</v>
      </c>
      <c r="H640" s="56" t="s">
        <v>24</v>
      </c>
      <c r="I640" s="56" t="s">
        <v>172</v>
      </c>
      <c r="J640" s="63" t="n">
        <v>800</v>
      </c>
      <c r="K640" s="73" t="n">
        <v>1</v>
      </c>
      <c r="L640" s="73"/>
      <c r="M640" s="93" t="n">
        <f aca="false">K640+L640</f>
        <v>1</v>
      </c>
      <c r="N640" s="73"/>
      <c r="O640" s="93" t="n">
        <f aca="false">M640+N640</f>
        <v>1</v>
      </c>
      <c r="P640" s="73"/>
      <c r="Q640" s="93" t="n">
        <f aca="false">O640+P640</f>
        <v>1</v>
      </c>
      <c r="R640" s="73"/>
      <c r="S640" s="93" t="n">
        <f aca="false">Q640+R640</f>
        <v>1</v>
      </c>
      <c r="T640" s="73"/>
      <c r="U640" s="93" t="n">
        <f aca="false">S640+T640</f>
        <v>1</v>
      </c>
      <c r="V640" s="73"/>
      <c r="W640" s="93" t="n">
        <f aca="false">U640+V640</f>
        <v>1</v>
      </c>
      <c r="X640" s="73"/>
      <c r="Y640" s="93" t="n">
        <f aca="false">W640+X640</f>
        <v>1</v>
      </c>
      <c r="Z640" s="73"/>
      <c r="AA640" s="93" t="n">
        <f aca="false">Y640+Z640</f>
        <v>1</v>
      </c>
    </row>
    <row r="641" customFormat="false" ht="15.75" hidden="false" customHeight="true" outlineLevel="0" collapsed="false">
      <c r="A641" s="67" t="s">
        <v>69</v>
      </c>
      <c r="B641" s="21" t="s">
        <v>472</v>
      </c>
      <c r="C641" s="42" t="n">
        <v>934</v>
      </c>
      <c r="D641" s="56"/>
      <c r="E641" s="56"/>
      <c r="F641" s="56"/>
      <c r="G641" s="56"/>
      <c r="H641" s="56"/>
      <c r="I641" s="56"/>
      <c r="J641" s="63"/>
      <c r="K641" s="90" t="n">
        <f aca="false">K642</f>
        <v>3312.6</v>
      </c>
      <c r="L641" s="90" t="n">
        <f aca="false">L642</f>
        <v>0</v>
      </c>
      <c r="M641" s="92" t="n">
        <f aca="false">K641+L641</f>
        <v>3312.6</v>
      </c>
      <c r="N641" s="90" t="n">
        <f aca="false">N642</f>
        <v>0</v>
      </c>
      <c r="O641" s="92" t="n">
        <f aca="false">M641+N641</f>
        <v>3312.6</v>
      </c>
      <c r="P641" s="90" t="n">
        <f aca="false">P642</f>
        <v>0</v>
      </c>
      <c r="Q641" s="92" t="n">
        <f aca="false">O641+P641</f>
        <v>3312.6</v>
      </c>
      <c r="R641" s="90" t="n">
        <f aca="false">R642</f>
        <v>-20</v>
      </c>
      <c r="S641" s="92" t="n">
        <f aca="false">Q641+R641</f>
        <v>3292.6</v>
      </c>
      <c r="T641" s="90" t="n">
        <f aca="false">T642</f>
        <v>406.8</v>
      </c>
      <c r="U641" s="92" t="n">
        <f aca="false">S641+T641</f>
        <v>3699.4</v>
      </c>
      <c r="V641" s="90" t="n">
        <f aca="false">V642</f>
        <v>0</v>
      </c>
      <c r="W641" s="92" t="n">
        <f aca="false">W642</f>
        <v>3699.4</v>
      </c>
      <c r="X641" s="90" t="n">
        <f aca="false">X642</f>
        <v>0</v>
      </c>
      <c r="Y641" s="92" t="n">
        <f aca="false">W641+X641</f>
        <v>3699.4</v>
      </c>
      <c r="Z641" s="90" t="n">
        <f aca="false">Z642</f>
        <v>0</v>
      </c>
      <c r="AA641" s="92" t="n">
        <f aca="false">Y641+Z641</f>
        <v>3699.4</v>
      </c>
    </row>
    <row r="642" customFormat="false" ht="15.75" hidden="false" customHeight="false" outlineLevel="0" collapsed="false">
      <c r="A642" s="67"/>
      <c r="B642" s="26" t="s">
        <v>50</v>
      </c>
      <c r="C642" s="63" t="n">
        <v>934</v>
      </c>
      <c r="D642" s="56" t="s">
        <v>51</v>
      </c>
      <c r="E642" s="56"/>
      <c r="F642" s="56"/>
      <c r="G642" s="56"/>
      <c r="H642" s="56"/>
      <c r="I642" s="56"/>
      <c r="J642" s="63"/>
      <c r="K642" s="73" t="n">
        <f aca="false">K643</f>
        <v>3312.6</v>
      </c>
      <c r="L642" s="73" t="n">
        <f aca="false">L643</f>
        <v>0</v>
      </c>
      <c r="M642" s="93" t="n">
        <f aca="false">K642+L642</f>
        <v>3312.6</v>
      </c>
      <c r="N642" s="73" t="n">
        <f aca="false">N643</f>
        <v>0</v>
      </c>
      <c r="O642" s="93" t="n">
        <f aca="false">M642+N642</f>
        <v>3312.6</v>
      </c>
      <c r="P642" s="73" t="n">
        <f aca="false">P643</f>
        <v>0</v>
      </c>
      <c r="Q642" s="93" t="n">
        <f aca="false">O642+P642</f>
        <v>3312.6</v>
      </c>
      <c r="R642" s="73" t="n">
        <f aca="false">R643</f>
        <v>-20</v>
      </c>
      <c r="S642" s="93" t="n">
        <f aca="false">Q642+R642</f>
        <v>3292.6</v>
      </c>
      <c r="T642" s="73" t="n">
        <f aca="false">T643</f>
        <v>406.8</v>
      </c>
      <c r="U642" s="93" t="n">
        <f aca="false">S642+T642</f>
        <v>3699.4</v>
      </c>
      <c r="V642" s="73" t="n">
        <f aca="false">V643</f>
        <v>0</v>
      </c>
      <c r="W642" s="93" t="n">
        <f aca="false">W643+W683</f>
        <v>3699.4</v>
      </c>
      <c r="X642" s="93" t="n">
        <f aca="false">X643+X683</f>
        <v>0</v>
      </c>
      <c r="Y642" s="93" t="n">
        <f aca="false">W642+X642</f>
        <v>3699.4</v>
      </c>
      <c r="Z642" s="93" t="n">
        <f aca="false">Z643+Z683</f>
        <v>0</v>
      </c>
      <c r="AA642" s="93" t="n">
        <f aca="false">Y642+Z642</f>
        <v>3699.4</v>
      </c>
    </row>
    <row r="643" customFormat="false" ht="15.75" hidden="false" customHeight="false" outlineLevel="0" collapsed="false">
      <c r="A643" s="67"/>
      <c r="B643" s="26" t="s">
        <v>56</v>
      </c>
      <c r="C643" s="63" t="n">
        <v>934</v>
      </c>
      <c r="D643" s="56" t="s">
        <v>51</v>
      </c>
      <c r="E643" s="56" t="s">
        <v>51</v>
      </c>
      <c r="F643" s="56"/>
      <c r="G643" s="56"/>
      <c r="H643" s="56"/>
      <c r="I643" s="56"/>
      <c r="J643" s="63"/>
      <c r="K643" s="73" t="n">
        <f aca="false">K644+K670</f>
        <v>3312.6</v>
      </c>
      <c r="L643" s="73" t="n">
        <f aca="false">L644+L670</f>
        <v>0</v>
      </c>
      <c r="M643" s="93" t="n">
        <f aca="false">K643+L643</f>
        <v>3312.6</v>
      </c>
      <c r="N643" s="73" t="n">
        <f aca="false">N644+N670</f>
        <v>0</v>
      </c>
      <c r="O643" s="93" t="n">
        <f aca="false">M643+N643</f>
        <v>3312.6</v>
      </c>
      <c r="P643" s="73" t="n">
        <f aca="false">P644+P670</f>
        <v>0</v>
      </c>
      <c r="Q643" s="93" t="n">
        <f aca="false">O643+P643</f>
        <v>3312.6</v>
      </c>
      <c r="R643" s="73" t="n">
        <f aca="false">R644+R670</f>
        <v>-20</v>
      </c>
      <c r="S643" s="93" t="n">
        <f aca="false">Q643+R643</f>
        <v>3292.6</v>
      </c>
      <c r="T643" s="73" t="n">
        <f aca="false">T644+T670</f>
        <v>406.8</v>
      </c>
      <c r="U643" s="93" t="n">
        <f aca="false">S643+T643</f>
        <v>3699.4</v>
      </c>
      <c r="V643" s="73" t="n">
        <f aca="false">V644+V670</f>
        <v>0</v>
      </c>
      <c r="W643" s="93" t="n">
        <f aca="false">W644+W670</f>
        <v>3699.4</v>
      </c>
      <c r="X643" s="73" t="n">
        <f aca="false">X644+X670</f>
        <v>-1384.4</v>
      </c>
      <c r="Y643" s="93" t="n">
        <f aca="false">W643+X643</f>
        <v>2315</v>
      </c>
      <c r="Z643" s="73" t="n">
        <f aca="false">Z644+Z670</f>
        <v>0</v>
      </c>
      <c r="AA643" s="93" t="n">
        <f aca="false">Y643+Z643</f>
        <v>2315</v>
      </c>
    </row>
    <row r="644" customFormat="false" ht="78.75" hidden="false" customHeight="false" outlineLevel="0" collapsed="false">
      <c r="A644" s="67"/>
      <c r="B644" s="59" t="s">
        <v>224</v>
      </c>
      <c r="C644" s="63" t="n">
        <v>934</v>
      </c>
      <c r="D644" s="56" t="s">
        <v>51</v>
      </c>
      <c r="E644" s="56" t="s">
        <v>51</v>
      </c>
      <c r="F644" s="56" t="s">
        <v>30</v>
      </c>
      <c r="G644" s="56" t="s">
        <v>103</v>
      </c>
      <c r="H644" s="56" t="s">
        <v>20</v>
      </c>
      <c r="I644" s="56" t="s">
        <v>104</v>
      </c>
      <c r="J644" s="56"/>
      <c r="K644" s="73" t="n">
        <f aca="false">K645</f>
        <v>3188.6</v>
      </c>
      <c r="L644" s="73" t="n">
        <f aca="false">L645</f>
        <v>0</v>
      </c>
      <c r="M644" s="93" t="n">
        <f aca="false">K644+L644</f>
        <v>3188.6</v>
      </c>
      <c r="N644" s="73" t="n">
        <f aca="false">N645</f>
        <v>0</v>
      </c>
      <c r="O644" s="93" t="n">
        <f aca="false">M644+N644</f>
        <v>3188.6</v>
      </c>
      <c r="P644" s="73" t="n">
        <f aca="false">P645</f>
        <v>0</v>
      </c>
      <c r="Q644" s="93" t="n">
        <f aca="false">O644+P644</f>
        <v>3188.6</v>
      </c>
      <c r="R644" s="73" t="n">
        <f aca="false">R645</f>
        <v>0</v>
      </c>
      <c r="S644" s="93" t="n">
        <f aca="false">Q644+R644</f>
        <v>3188.6</v>
      </c>
      <c r="T644" s="73" t="n">
        <f aca="false">T645</f>
        <v>406.8</v>
      </c>
      <c r="U644" s="93" t="n">
        <f aca="false">S644+T644</f>
        <v>3595.4</v>
      </c>
      <c r="V644" s="73" t="n">
        <f aca="false">V645</f>
        <v>0</v>
      </c>
      <c r="W644" s="93" t="n">
        <f aca="false">U644+V644</f>
        <v>3595.4</v>
      </c>
      <c r="X644" s="73" t="n">
        <f aca="false">X645</f>
        <v>-1384.4</v>
      </c>
      <c r="Y644" s="93" t="n">
        <f aca="false">W644+X644</f>
        <v>2211</v>
      </c>
      <c r="Z644" s="73" t="n">
        <f aca="false">Z645</f>
        <v>0</v>
      </c>
      <c r="AA644" s="93" t="n">
        <f aca="false">Y644+Z644</f>
        <v>2211</v>
      </c>
    </row>
    <row r="645" customFormat="false" ht="79.9" hidden="false" customHeight="true" outlineLevel="0" collapsed="false">
      <c r="A645" s="67"/>
      <c r="B645" s="26" t="s">
        <v>225</v>
      </c>
      <c r="C645" s="63" t="n">
        <v>934</v>
      </c>
      <c r="D645" s="56" t="s">
        <v>51</v>
      </c>
      <c r="E645" s="56" t="s">
        <v>51</v>
      </c>
      <c r="F645" s="56" t="s">
        <v>30</v>
      </c>
      <c r="G645" s="56" t="s">
        <v>106</v>
      </c>
      <c r="H645" s="56" t="s">
        <v>20</v>
      </c>
      <c r="I645" s="56" t="s">
        <v>104</v>
      </c>
      <c r="J645" s="56"/>
      <c r="K645" s="73" t="n">
        <f aca="false">K646+K649+K652+K655+K658+K661</f>
        <v>3188.6</v>
      </c>
      <c r="L645" s="73" t="n">
        <f aca="false">L646+L649+L652+L655+L658+L661</f>
        <v>0</v>
      </c>
      <c r="M645" s="93" t="n">
        <f aca="false">K645+L645</f>
        <v>3188.6</v>
      </c>
      <c r="N645" s="73" t="n">
        <f aca="false">N646+N649+N652+N655+N658+N661</f>
        <v>0</v>
      </c>
      <c r="O645" s="93" t="n">
        <f aca="false">M645+N645</f>
        <v>3188.6</v>
      </c>
      <c r="P645" s="73" t="n">
        <f aca="false">P646+P649+P652+P655+P658+P661</f>
        <v>0</v>
      </c>
      <c r="Q645" s="93" t="n">
        <f aca="false">O645+P645</f>
        <v>3188.6</v>
      </c>
      <c r="R645" s="73" t="n">
        <f aca="false">R646+R649+R652+R655+R658+R661</f>
        <v>0</v>
      </c>
      <c r="S645" s="93" t="n">
        <f aca="false">Q645+R645</f>
        <v>3188.6</v>
      </c>
      <c r="T645" s="73" t="n">
        <f aca="false">T646+T649+T652+T655+T658+T661</f>
        <v>406.8</v>
      </c>
      <c r="U645" s="93" t="n">
        <f aca="false">S645+T645</f>
        <v>3595.4</v>
      </c>
      <c r="V645" s="73" t="n">
        <f aca="false">V646+V649+V652+V655+V658+V661</f>
        <v>0</v>
      </c>
      <c r="W645" s="93" t="n">
        <f aca="false">W646+W649+W652+W655+W658+W661</f>
        <v>3595.4</v>
      </c>
      <c r="X645" s="73" t="n">
        <f aca="false">X646+X649+X652+X655+X658+X661</f>
        <v>-1384.4</v>
      </c>
      <c r="Y645" s="93" t="n">
        <f aca="false">W645+X645</f>
        <v>2211</v>
      </c>
      <c r="Z645" s="73" t="n">
        <f aca="false">Z646+Z649+Z652+Z655+Z658+Z661</f>
        <v>0</v>
      </c>
      <c r="AA645" s="93" t="n">
        <f aca="false">Y645+Z645</f>
        <v>2211</v>
      </c>
    </row>
    <row r="646" customFormat="false" ht="31.5" hidden="false" customHeight="false" outlineLevel="0" collapsed="false">
      <c r="A646" s="67"/>
      <c r="B646" s="26" t="s">
        <v>226</v>
      </c>
      <c r="C646" s="63" t="n">
        <v>934</v>
      </c>
      <c r="D646" s="56" t="s">
        <v>51</v>
      </c>
      <c r="E646" s="56" t="s">
        <v>51</v>
      </c>
      <c r="F646" s="56" t="s">
        <v>30</v>
      </c>
      <c r="G646" s="56" t="s">
        <v>106</v>
      </c>
      <c r="H646" s="56" t="s">
        <v>19</v>
      </c>
      <c r="I646" s="56" t="s">
        <v>104</v>
      </c>
      <c r="J646" s="56"/>
      <c r="K646" s="73" t="n">
        <f aca="false">K647</f>
        <v>40</v>
      </c>
      <c r="L646" s="73" t="n">
        <f aca="false">L647</f>
        <v>0</v>
      </c>
      <c r="M646" s="93" t="n">
        <f aca="false">K646+L646</f>
        <v>40</v>
      </c>
      <c r="N646" s="73" t="n">
        <f aca="false">N647</f>
        <v>0</v>
      </c>
      <c r="O646" s="93" t="n">
        <f aca="false">M646+N646</f>
        <v>40</v>
      </c>
      <c r="P646" s="73" t="n">
        <f aca="false">P647</f>
        <v>0</v>
      </c>
      <c r="Q646" s="93" t="n">
        <f aca="false">O646+P646</f>
        <v>40</v>
      </c>
      <c r="R646" s="73" t="n">
        <f aca="false">R647</f>
        <v>0</v>
      </c>
      <c r="S646" s="93" t="n">
        <f aca="false">Q646+R646</f>
        <v>40</v>
      </c>
      <c r="T646" s="73" t="n">
        <f aca="false">T647</f>
        <v>0</v>
      </c>
      <c r="U646" s="93" t="n">
        <f aca="false">S646+T646</f>
        <v>40</v>
      </c>
      <c r="V646" s="73" t="n">
        <f aca="false">V647</f>
        <v>0</v>
      </c>
      <c r="W646" s="93" t="n">
        <f aca="false">U646+V646</f>
        <v>40</v>
      </c>
      <c r="X646" s="73" t="n">
        <f aca="false">X647</f>
        <v>0</v>
      </c>
      <c r="Y646" s="93" t="n">
        <f aca="false">W646+X646</f>
        <v>40</v>
      </c>
      <c r="Z646" s="73" t="n">
        <f aca="false">Z647</f>
        <v>0</v>
      </c>
      <c r="AA646" s="93" t="n">
        <f aca="false">Y646+Z646</f>
        <v>40</v>
      </c>
    </row>
    <row r="647" customFormat="false" ht="48" hidden="false" customHeight="true" outlineLevel="0" collapsed="false">
      <c r="A647" s="67"/>
      <c r="B647" s="26" t="s">
        <v>227</v>
      </c>
      <c r="C647" s="63" t="n">
        <v>934</v>
      </c>
      <c r="D647" s="56" t="s">
        <v>51</v>
      </c>
      <c r="E647" s="56" t="s">
        <v>51</v>
      </c>
      <c r="F647" s="56" t="s">
        <v>30</v>
      </c>
      <c r="G647" s="56" t="s">
        <v>106</v>
      </c>
      <c r="H647" s="56" t="s">
        <v>19</v>
      </c>
      <c r="I647" s="56" t="s">
        <v>228</v>
      </c>
      <c r="J647" s="56"/>
      <c r="K647" s="73" t="n">
        <f aca="false">K648</f>
        <v>40</v>
      </c>
      <c r="L647" s="73" t="n">
        <f aca="false">L648</f>
        <v>0</v>
      </c>
      <c r="M647" s="93" t="n">
        <f aca="false">K647+L647</f>
        <v>40</v>
      </c>
      <c r="N647" s="73" t="n">
        <f aca="false">N648</f>
        <v>0</v>
      </c>
      <c r="O647" s="93" t="n">
        <f aca="false">M647+N647</f>
        <v>40</v>
      </c>
      <c r="P647" s="73" t="n">
        <f aca="false">P648</f>
        <v>0</v>
      </c>
      <c r="Q647" s="93" t="n">
        <f aca="false">O647+P647</f>
        <v>40</v>
      </c>
      <c r="R647" s="73" t="n">
        <f aca="false">R648</f>
        <v>0</v>
      </c>
      <c r="S647" s="93" t="n">
        <f aca="false">Q647+R647</f>
        <v>40</v>
      </c>
      <c r="T647" s="73" t="n">
        <f aca="false">T648</f>
        <v>0</v>
      </c>
      <c r="U647" s="93" t="n">
        <f aca="false">S647+T647</f>
        <v>40</v>
      </c>
      <c r="V647" s="73" t="n">
        <f aca="false">V648</f>
        <v>0</v>
      </c>
      <c r="W647" s="93" t="n">
        <f aca="false">U647+V647</f>
        <v>40</v>
      </c>
      <c r="X647" s="73" t="n">
        <f aca="false">X648</f>
        <v>0</v>
      </c>
      <c r="Y647" s="93" t="n">
        <f aca="false">W647+X647</f>
        <v>40</v>
      </c>
      <c r="Z647" s="73" t="n">
        <f aca="false">Z648</f>
        <v>0</v>
      </c>
      <c r="AA647" s="93" t="n">
        <f aca="false">Y647+Z647</f>
        <v>40</v>
      </c>
    </row>
    <row r="648" customFormat="false" ht="47.25" hidden="false" customHeight="false" outlineLevel="0" collapsed="false">
      <c r="A648" s="67"/>
      <c r="B648" s="26" t="s">
        <v>112</v>
      </c>
      <c r="C648" s="63" t="n">
        <v>934</v>
      </c>
      <c r="D648" s="56" t="s">
        <v>51</v>
      </c>
      <c r="E648" s="56" t="s">
        <v>51</v>
      </c>
      <c r="F648" s="56" t="s">
        <v>30</v>
      </c>
      <c r="G648" s="56" t="s">
        <v>106</v>
      </c>
      <c r="H648" s="56" t="s">
        <v>19</v>
      </c>
      <c r="I648" s="56" t="s">
        <v>228</v>
      </c>
      <c r="J648" s="56" t="s">
        <v>113</v>
      </c>
      <c r="K648" s="73" t="n">
        <v>40</v>
      </c>
      <c r="L648" s="73"/>
      <c r="M648" s="93" t="n">
        <f aca="false">K648+L648</f>
        <v>40</v>
      </c>
      <c r="N648" s="73"/>
      <c r="O648" s="93" t="n">
        <f aca="false">M648+N648</f>
        <v>40</v>
      </c>
      <c r="P648" s="73"/>
      <c r="Q648" s="93" t="n">
        <f aca="false">O648+P648</f>
        <v>40</v>
      </c>
      <c r="R648" s="73"/>
      <c r="S648" s="93" t="n">
        <f aca="false">Q648+R648</f>
        <v>40</v>
      </c>
      <c r="T648" s="73"/>
      <c r="U648" s="93" t="n">
        <f aca="false">S648+T648</f>
        <v>40</v>
      </c>
      <c r="V648" s="73"/>
      <c r="W648" s="93" t="n">
        <f aca="false">U648+V648</f>
        <v>40</v>
      </c>
      <c r="X648" s="73"/>
      <c r="Y648" s="93" t="n">
        <f aca="false">W648+X648</f>
        <v>40</v>
      </c>
      <c r="Z648" s="73"/>
      <c r="AA648" s="93" t="n">
        <f aca="false">Y648+Z648</f>
        <v>40</v>
      </c>
    </row>
    <row r="649" customFormat="false" ht="47.25" hidden="false" customHeight="false" outlineLevel="0" collapsed="false">
      <c r="A649" s="67"/>
      <c r="B649" s="26" t="s">
        <v>229</v>
      </c>
      <c r="C649" s="63" t="n">
        <v>934</v>
      </c>
      <c r="D649" s="56" t="s">
        <v>51</v>
      </c>
      <c r="E649" s="56" t="s">
        <v>51</v>
      </c>
      <c r="F649" s="56" t="s">
        <v>30</v>
      </c>
      <c r="G649" s="56" t="s">
        <v>106</v>
      </c>
      <c r="H649" s="56" t="s">
        <v>22</v>
      </c>
      <c r="I649" s="56" t="s">
        <v>104</v>
      </c>
      <c r="J649" s="56"/>
      <c r="K649" s="73" t="n">
        <f aca="false">K650</f>
        <v>122.5</v>
      </c>
      <c r="L649" s="73" t="n">
        <f aca="false">L650</f>
        <v>0</v>
      </c>
      <c r="M649" s="93" t="n">
        <f aca="false">K649+L649</f>
        <v>122.5</v>
      </c>
      <c r="N649" s="73" t="n">
        <f aca="false">N650</f>
        <v>0</v>
      </c>
      <c r="O649" s="93" t="n">
        <f aca="false">M649+N649</f>
        <v>122.5</v>
      </c>
      <c r="P649" s="73" t="n">
        <f aca="false">P650</f>
        <v>0</v>
      </c>
      <c r="Q649" s="93" t="n">
        <f aca="false">O649+P649</f>
        <v>122.5</v>
      </c>
      <c r="R649" s="73" t="n">
        <f aca="false">R650</f>
        <v>0</v>
      </c>
      <c r="S649" s="93" t="n">
        <f aca="false">Q649+R649</f>
        <v>122.5</v>
      </c>
      <c r="T649" s="73" t="n">
        <f aca="false">T650</f>
        <v>0</v>
      </c>
      <c r="U649" s="93" t="n">
        <f aca="false">S649+T649</f>
        <v>122.5</v>
      </c>
      <c r="V649" s="73" t="n">
        <f aca="false">V650</f>
        <v>0</v>
      </c>
      <c r="W649" s="93" t="n">
        <f aca="false">U649+V649</f>
        <v>122.5</v>
      </c>
      <c r="X649" s="73" t="n">
        <f aca="false">X650</f>
        <v>0</v>
      </c>
      <c r="Y649" s="93" t="n">
        <f aca="false">W649+X649</f>
        <v>122.5</v>
      </c>
      <c r="Z649" s="73" t="n">
        <f aca="false">Z650</f>
        <v>0</v>
      </c>
      <c r="AA649" s="93" t="n">
        <f aca="false">Y649+Z649</f>
        <v>122.5</v>
      </c>
    </row>
    <row r="650" customFormat="false" ht="48" hidden="false" customHeight="true" outlineLevel="0" collapsed="false">
      <c r="A650" s="67"/>
      <c r="B650" s="26" t="s">
        <v>227</v>
      </c>
      <c r="C650" s="63" t="n">
        <v>934</v>
      </c>
      <c r="D650" s="56" t="s">
        <v>51</v>
      </c>
      <c r="E650" s="56" t="s">
        <v>51</v>
      </c>
      <c r="F650" s="56" t="s">
        <v>30</v>
      </c>
      <c r="G650" s="56" t="s">
        <v>106</v>
      </c>
      <c r="H650" s="56" t="s">
        <v>22</v>
      </c>
      <c r="I650" s="56" t="s">
        <v>228</v>
      </c>
      <c r="J650" s="56"/>
      <c r="K650" s="73" t="n">
        <f aca="false">K651</f>
        <v>122.5</v>
      </c>
      <c r="L650" s="73" t="n">
        <f aca="false">L651</f>
        <v>0</v>
      </c>
      <c r="M650" s="93" t="n">
        <f aca="false">K650+L650</f>
        <v>122.5</v>
      </c>
      <c r="N650" s="73" t="n">
        <f aca="false">N651</f>
        <v>0</v>
      </c>
      <c r="O650" s="93" t="n">
        <f aca="false">M650+N650</f>
        <v>122.5</v>
      </c>
      <c r="P650" s="73" t="n">
        <f aca="false">P651</f>
        <v>0</v>
      </c>
      <c r="Q650" s="93" t="n">
        <f aca="false">O650+P650</f>
        <v>122.5</v>
      </c>
      <c r="R650" s="73" t="n">
        <f aca="false">R651</f>
        <v>0</v>
      </c>
      <c r="S650" s="93" t="n">
        <f aca="false">Q650+R650</f>
        <v>122.5</v>
      </c>
      <c r="T650" s="73" t="n">
        <f aca="false">T651</f>
        <v>0</v>
      </c>
      <c r="U650" s="93" t="n">
        <f aca="false">S650+T650</f>
        <v>122.5</v>
      </c>
      <c r="V650" s="73" t="n">
        <f aca="false">V651</f>
        <v>0</v>
      </c>
      <c r="W650" s="93" t="n">
        <f aca="false">U650+V650</f>
        <v>122.5</v>
      </c>
      <c r="X650" s="73" t="n">
        <f aca="false">X651</f>
        <v>0</v>
      </c>
      <c r="Y650" s="93" t="n">
        <f aca="false">W650+X650</f>
        <v>122.5</v>
      </c>
      <c r="Z650" s="73" t="n">
        <f aca="false">Z651</f>
        <v>0</v>
      </c>
      <c r="AA650" s="93" t="n">
        <f aca="false">Y650+Z650</f>
        <v>122.5</v>
      </c>
    </row>
    <row r="651" customFormat="false" ht="47.25" hidden="false" customHeight="false" outlineLevel="0" collapsed="false">
      <c r="A651" s="67"/>
      <c r="B651" s="26" t="s">
        <v>112</v>
      </c>
      <c r="C651" s="63" t="n">
        <v>934</v>
      </c>
      <c r="D651" s="56" t="s">
        <v>51</v>
      </c>
      <c r="E651" s="56" t="s">
        <v>51</v>
      </c>
      <c r="F651" s="56" t="s">
        <v>30</v>
      </c>
      <c r="G651" s="56" t="s">
        <v>106</v>
      </c>
      <c r="H651" s="56" t="s">
        <v>22</v>
      </c>
      <c r="I651" s="56" t="s">
        <v>228</v>
      </c>
      <c r="J651" s="56" t="s">
        <v>113</v>
      </c>
      <c r="K651" s="73" t="n">
        <v>122.5</v>
      </c>
      <c r="L651" s="73"/>
      <c r="M651" s="93" t="n">
        <f aca="false">K651+L651</f>
        <v>122.5</v>
      </c>
      <c r="N651" s="73"/>
      <c r="O651" s="93" t="n">
        <f aca="false">M651+N651</f>
        <v>122.5</v>
      </c>
      <c r="P651" s="73"/>
      <c r="Q651" s="93" t="n">
        <f aca="false">O651+P651</f>
        <v>122.5</v>
      </c>
      <c r="R651" s="73"/>
      <c r="S651" s="93" t="n">
        <f aca="false">Q651+R651</f>
        <v>122.5</v>
      </c>
      <c r="T651" s="73"/>
      <c r="U651" s="93" t="n">
        <f aca="false">S651+T651</f>
        <v>122.5</v>
      </c>
      <c r="V651" s="73"/>
      <c r="W651" s="93" t="n">
        <f aca="false">U651+V651</f>
        <v>122.5</v>
      </c>
      <c r="X651" s="73"/>
      <c r="Y651" s="93" t="n">
        <f aca="false">W651+X651</f>
        <v>122.5</v>
      </c>
      <c r="Z651" s="73"/>
      <c r="AA651" s="93" t="n">
        <f aca="false">Y651+Z651</f>
        <v>122.5</v>
      </c>
    </row>
    <row r="652" customFormat="false" ht="31.5" hidden="false" customHeight="false" outlineLevel="0" collapsed="false">
      <c r="A652" s="67"/>
      <c r="B652" s="59" t="s">
        <v>230</v>
      </c>
      <c r="C652" s="63" t="n">
        <v>934</v>
      </c>
      <c r="D652" s="56" t="s">
        <v>51</v>
      </c>
      <c r="E652" s="56" t="s">
        <v>51</v>
      </c>
      <c r="F652" s="56" t="s">
        <v>30</v>
      </c>
      <c r="G652" s="56" t="s">
        <v>106</v>
      </c>
      <c r="H652" s="56" t="s">
        <v>24</v>
      </c>
      <c r="I652" s="56" t="s">
        <v>104</v>
      </c>
      <c r="J652" s="56"/>
      <c r="K652" s="73" t="n">
        <f aca="false">K653</f>
        <v>50</v>
      </c>
      <c r="L652" s="73" t="n">
        <f aca="false">L653</f>
        <v>0</v>
      </c>
      <c r="M652" s="93" t="n">
        <f aca="false">K652+L652</f>
        <v>50</v>
      </c>
      <c r="N652" s="73" t="n">
        <f aca="false">N653</f>
        <v>0</v>
      </c>
      <c r="O652" s="93" t="n">
        <f aca="false">M652+N652</f>
        <v>50</v>
      </c>
      <c r="P652" s="73" t="n">
        <f aca="false">P653</f>
        <v>0</v>
      </c>
      <c r="Q652" s="93" t="n">
        <f aca="false">O652+P652</f>
        <v>50</v>
      </c>
      <c r="R652" s="73" t="n">
        <f aca="false">R653</f>
        <v>0</v>
      </c>
      <c r="S652" s="93" t="n">
        <f aca="false">Q652+R652</f>
        <v>50</v>
      </c>
      <c r="T652" s="73" t="n">
        <f aca="false">T653</f>
        <v>0</v>
      </c>
      <c r="U652" s="93" t="n">
        <f aca="false">S652+T652</f>
        <v>50</v>
      </c>
      <c r="V652" s="73" t="n">
        <f aca="false">V653</f>
        <v>0</v>
      </c>
      <c r="W652" s="93" t="n">
        <f aca="false">U652+V652</f>
        <v>50</v>
      </c>
      <c r="X652" s="73" t="n">
        <f aca="false">X653</f>
        <v>0</v>
      </c>
      <c r="Y652" s="93" t="n">
        <f aca="false">W652+X652</f>
        <v>50</v>
      </c>
      <c r="Z652" s="73" t="n">
        <f aca="false">Z653</f>
        <v>0</v>
      </c>
      <c r="AA652" s="93" t="n">
        <f aca="false">Y652+Z652</f>
        <v>50</v>
      </c>
    </row>
    <row r="653" customFormat="false" ht="48.6" hidden="false" customHeight="true" outlineLevel="0" collapsed="false">
      <c r="A653" s="67"/>
      <c r="B653" s="26" t="s">
        <v>227</v>
      </c>
      <c r="C653" s="63" t="n">
        <v>934</v>
      </c>
      <c r="D653" s="56" t="s">
        <v>51</v>
      </c>
      <c r="E653" s="56" t="s">
        <v>51</v>
      </c>
      <c r="F653" s="56" t="s">
        <v>30</v>
      </c>
      <c r="G653" s="56" t="s">
        <v>106</v>
      </c>
      <c r="H653" s="56" t="s">
        <v>24</v>
      </c>
      <c r="I653" s="56" t="s">
        <v>228</v>
      </c>
      <c r="J653" s="56"/>
      <c r="K653" s="73" t="n">
        <f aca="false">K654</f>
        <v>50</v>
      </c>
      <c r="L653" s="73" t="n">
        <f aca="false">L654</f>
        <v>0</v>
      </c>
      <c r="M653" s="93" t="n">
        <f aca="false">K653+L653</f>
        <v>50</v>
      </c>
      <c r="N653" s="73" t="n">
        <f aca="false">N654</f>
        <v>0</v>
      </c>
      <c r="O653" s="93" t="n">
        <f aca="false">M653+N653</f>
        <v>50</v>
      </c>
      <c r="P653" s="73" t="n">
        <f aca="false">P654</f>
        <v>0</v>
      </c>
      <c r="Q653" s="93" t="n">
        <f aca="false">O653+P653</f>
        <v>50</v>
      </c>
      <c r="R653" s="73" t="n">
        <f aca="false">R654</f>
        <v>0</v>
      </c>
      <c r="S653" s="93" t="n">
        <f aca="false">Q653+R653</f>
        <v>50</v>
      </c>
      <c r="T653" s="73" t="n">
        <f aca="false">T654</f>
        <v>0</v>
      </c>
      <c r="U653" s="93" t="n">
        <f aca="false">S653+T653</f>
        <v>50</v>
      </c>
      <c r="V653" s="73" t="n">
        <f aca="false">V654</f>
        <v>0</v>
      </c>
      <c r="W653" s="93" t="n">
        <f aca="false">U653+V653</f>
        <v>50</v>
      </c>
      <c r="X653" s="73" t="n">
        <f aca="false">X654</f>
        <v>0</v>
      </c>
      <c r="Y653" s="93" t="n">
        <f aca="false">W653+X653</f>
        <v>50</v>
      </c>
      <c r="Z653" s="73" t="n">
        <f aca="false">Z654</f>
        <v>0</v>
      </c>
      <c r="AA653" s="93" t="n">
        <f aca="false">Y653+Z653</f>
        <v>50</v>
      </c>
    </row>
    <row r="654" customFormat="false" ht="47.25" hidden="false" customHeight="false" outlineLevel="0" collapsed="false">
      <c r="A654" s="67"/>
      <c r="B654" s="26" t="s">
        <v>112</v>
      </c>
      <c r="C654" s="63" t="n">
        <v>934</v>
      </c>
      <c r="D654" s="56" t="s">
        <v>51</v>
      </c>
      <c r="E654" s="56" t="s">
        <v>51</v>
      </c>
      <c r="F654" s="56" t="s">
        <v>30</v>
      </c>
      <c r="G654" s="56" t="s">
        <v>106</v>
      </c>
      <c r="H654" s="56" t="s">
        <v>24</v>
      </c>
      <c r="I654" s="56" t="s">
        <v>228</v>
      </c>
      <c r="J654" s="56" t="s">
        <v>113</v>
      </c>
      <c r="K654" s="73" t="n">
        <v>50</v>
      </c>
      <c r="L654" s="73"/>
      <c r="M654" s="93" t="n">
        <f aca="false">K654+L654</f>
        <v>50</v>
      </c>
      <c r="N654" s="73"/>
      <c r="O654" s="93" t="n">
        <f aca="false">M654+N654</f>
        <v>50</v>
      </c>
      <c r="P654" s="73"/>
      <c r="Q654" s="93" t="n">
        <f aca="false">O654+P654</f>
        <v>50</v>
      </c>
      <c r="R654" s="73"/>
      <c r="S654" s="93" t="n">
        <f aca="false">Q654+R654</f>
        <v>50</v>
      </c>
      <c r="T654" s="73"/>
      <c r="U654" s="93" t="n">
        <f aca="false">S654+T654</f>
        <v>50</v>
      </c>
      <c r="V654" s="73"/>
      <c r="W654" s="93" t="n">
        <f aca="false">U654+V654</f>
        <v>50</v>
      </c>
      <c r="X654" s="73"/>
      <c r="Y654" s="93" t="n">
        <f aca="false">W654+X654</f>
        <v>50</v>
      </c>
      <c r="Z654" s="73"/>
      <c r="AA654" s="93" t="n">
        <f aca="false">Y654+Z654</f>
        <v>50</v>
      </c>
    </row>
    <row r="655" customFormat="false" ht="47.25" hidden="false" customHeight="false" outlineLevel="0" collapsed="false">
      <c r="A655" s="67"/>
      <c r="B655" s="26" t="s">
        <v>231</v>
      </c>
      <c r="C655" s="63" t="n">
        <v>934</v>
      </c>
      <c r="D655" s="56" t="s">
        <v>51</v>
      </c>
      <c r="E655" s="56" t="s">
        <v>51</v>
      </c>
      <c r="F655" s="56" t="s">
        <v>30</v>
      </c>
      <c r="G655" s="56" t="s">
        <v>106</v>
      </c>
      <c r="H655" s="56" t="s">
        <v>26</v>
      </c>
      <c r="I655" s="56" t="s">
        <v>104</v>
      </c>
      <c r="J655" s="56"/>
      <c r="K655" s="73" t="n">
        <f aca="false">K656</f>
        <v>242.5</v>
      </c>
      <c r="L655" s="73" t="n">
        <f aca="false">L656</f>
        <v>0</v>
      </c>
      <c r="M655" s="93" t="n">
        <f aca="false">K655+L655</f>
        <v>242.5</v>
      </c>
      <c r="N655" s="73" t="n">
        <f aca="false">N656</f>
        <v>0</v>
      </c>
      <c r="O655" s="93" t="n">
        <f aca="false">M655+N655</f>
        <v>242.5</v>
      </c>
      <c r="P655" s="73" t="n">
        <f aca="false">P656</f>
        <v>0</v>
      </c>
      <c r="Q655" s="93" t="n">
        <f aca="false">O655+P655</f>
        <v>242.5</v>
      </c>
      <c r="R655" s="73" t="n">
        <f aca="false">R656</f>
        <v>0</v>
      </c>
      <c r="S655" s="93" t="n">
        <f aca="false">Q655+R655</f>
        <v>242.5</v>
      </c>
      <c r="T655" s="73" t="n">
        <f aca="false">T656</f>
        <v>0</v>
      </c>
      <c r="U655" s="93" t="n">
        <f aca="false">S655+T655</f>
        <v>242.5</v>
      </c>
      <c r="V655" s="73" t="n">
        <f aca="false">V656</f>
        <v>0</v>
      </c>
      <c r="W655" s="93" t="n">
        <f aca="false">U655+V655</f>
        <v>242.5</v>
      </c>
      <c r="X655" s="73" t="n">
        <f aca="false">X656</f>
        <v>0</v>
      </c>
      <c r="Y655" s="93" t="n">
        <f aca="false">W655+X655</f>
        <v>242.5</v>
      </c>
      <c r="Z655" s="73" t="n">
        <f aca="false">Z656</f>
        <v>0</v>
      </c>
      <c r="AA655" s="93" t="n">
        <f aca="false">Y655+Z655</f>
        <v>242.5</v>
      </c>
    </row>
    <row r="656" customFormat="false" ht="51" hidden="false" customHeight="true" outlineLevel="0" collapsed="false">
      <c r="A656" s="67"/>
      <c r="B656" s="26" t="s">
        <v>227</v>
      </c>
      <c r="C656" s="63" t="n">
        <v>934</v>
      </c>
      <c r="D656" s="56" t="s">
        <v>51</v>
      </c>
      <c r="E656" s="56" t="s">
        <v>51</v>
      </c>
      <c r="F656" s="56" t="s">
        <v>30</v>
      </c>
      <c r="G656" s="56" t="s">
        <v>106</v>
      </c>
      <c r="H656" s="56" t="s">
        <v>26</v>
      </c>
      <c r="I656" s="56" t="s">
        <v>228</v>
      </c>
      <c r="J656" s="56"/>
      <c r="K656" s="73" t="n">
        <f aca="false">K657</f>
        <v>242.5</v>
      </c>
      <c r="L656" s="73" t="n">
        <f aca="false">L657</f>
        <v>0</v>
      </c>
      <c r="M656" s="93" t="n">
        <f aca="false">K656+L656</f>
        <v>242.5</v>
      </c>
      <c r="N656" s="73" t="n">
        <f aca="false">N657</f>
        <v>0</v>
      </c>
      <c r="O656" s="93" t="n">
        <f aca="false">M656+N656</f>
        <v>242.5</v>
      </c>
      <c r="P656" s="73" t="n">
        <f aca="false">P657</f>
        <v>0</v>
      </c>
      <c r="Q656" s="93" t="n">
        <f aca="false">O656+P656</f>
        <v>242.5</v>
      </c>
      <c r="R656" s="73" t="n">
        <f aca="false">R657</f>
        <v>0</v>
      </c>
      <c r="S656" s="93" t="n">
        <f aca="false">Q656+R656</f>
        <v>242.5</v>
      </c>
      <c r="T656" s="73" t="n">
        <f aca="false">T657</f>
        <v>0</v>
      </c>
      <c r="U656" s="93" t="n">
        <f aca="false">S656+T656</f>
        <v>242.5</v>
      </c>
      <c r="V656" s="73" t="n">
        <f aca="false">V657</f>
        <v>0</v>
      </c>
      <c r="W656" s="93" t="n">
        <f aca="false">U656+V656</f>
        <v>242.5</v>
      </c>
      <c r="X656" s="73" t="n">
        <f aca="false">X657</f>
        <v>0</v>
      </c>
      <c r="Y656" s="93" t="n">
        <f aca="false">W656+X656</f>
        <v>242.5</v>
      </c>
      <c r="Z656" s="73" t="n">
        <f aca="false">Z657</f>
        <v>0</v>
      </c>
      <c r="AA656" s="93" t="n">
        <f aca="false">Y656+Z656</f>
        <v>242.5</v>
      </c>
    </row>
    <row r="657" customFormat="false" ht="47.25" hidden="false" customHeight="false" outlineLevel="0" collapsed="false">
      <c r="A657" s="67"/>
      <c r="B657" s="26" t="s">
        <v>112</v>
      </c>
      <c r="C657" s="63" t="n">
        <v>934</v>
      </c>
      <c r="D657" s="56" t="s">
        <v>51</v>
      </c>
      <c r="E657" s="56" t="s">
        <v>51</v>
      </c>
      <c r="F657" s="56" t="s">
        <v>30</v>
      </c>
      <c r="G657" s="56" t="s">
        <v>106</v>
      </c>
      <c r="H657" s="56" t="s">
        <v>26</v>
      </c>
      <c r="I657" s="56" t="s">
        <v>228</v>
      </c>
      <c r="J657" s="56" t="s">
        <v>113</v>
      </c>
      <c r="K657" s="73" t="n">
        <v>242.5</v>
      </c>
      <c r="L657" s="73"/>
      <c r="M657" s="93" t="n">
        <f aca="false">K657+L657</f>
        <v>242.5</v>
      </c>
      <c r="N657" s="73"/>
      <c r="O657" s="93" t="n">
        <f aca="false">M657+N657</f>
        <v>242.5</v>
      </c>
      <c r="P657" s="73"/>
      <c r="Q657" s="93" t="n">
        <f aca="false">O657+P657</f>
        <v>242.5</v>
      </c>
      <c r="R657" s="73"/>
      <c r="S657" s="93" t="n">
        <f aca="false">Q657+R657</f>
        <v>242.5</v>
      </c>
      <c r="T657" s="73"/>
      <c r="U657" s="93" t="n">
        <f aca="false">S657+T657</f>
        <v>242.5</v>
      </c>
      <c r="V657" s="73"/>
      <c r="W657" s="93" t="n">
        <f aca="false">U657+V657</f>
        <v>242.5</v>
      </c>
      <c r="X657" s="73"/>
      <c r="Y657" s="93" t="n">
        <f aca="false">W657+X657</f>
        <v>242.5</v>
      </c>
      <c r="Z657" s="73"/>
      <c r="AA657" s="93" t="n">
        <f aca="false">Y657+Z657</f>
        <v>242.5</v>
      </c>
    </row>
    <row r="658" customFormat="false" ht="51" hidden="false" customHeight="true" outlineLevel="0" collapsed="false">
      <c r="A658" s="67"/>
      <c r="B658" s="26" t="s">
        <v>232</v>
      </c>
      <c r="C658" s="63" t="n">
        <v>934</v>
      </c>
      <c r="D658" s="56" t="s">
        <v>51</v>
      </c>
      <c r="E658" s="56" t="s">
        <v>51</v>
      </c>
      <c r="F658" s="56" t="s">
        <v>30</v>
      </c>
      <c r="G658" s="56" t="s">
        <v>106</v>
      </c>
      <c r="H658" s="56" t="s">
        <v>28</v>
      </c>
      <c r="I658" s="56" t="s">
        <v>104</v>
      </c>
      <c r="J658" s="56"/>
      <c r="K658" s="73" t="n">
        <f aca="false">K659</f>
        <v>30</v>
      </c>
      <c r="L658" s="73" t="n">
        <f aca="false">L659</f>
        <v>0</v>
      </c>
      <c r="M658" s="93" t="n">
        <f aca="false">K658+L658</f>
        <v>30</v>
      </c>
      <c r="N658" s="73" t="n">
        <f aca="false">N659</f>
        <v>0</v>
      </c>
      <c r="O658" s="93" t="n">
        <f aca="false">M658+N658</f>
        <v>30</v>
      </c>
      <c r="P658" s="73" t="n">
        <f aca="false">P659</f>
        <v>0</v>
      </c>
      <c r="Q658" s="93" t="n">
        <f aca="false">O658+P658</f>
        <v>30</v>
      </c>
      <c r="R658" s="73" t="n">
        <f aca="false">R659</f>
        <v>0</v>
      </c>
      <c r="S658" s="93" t="n">
        <f aca="false">Q658+R658</f>
        <v>30</v>
      </c>
      <c r="T658" s="73" t="n">
        <f aca="false">T659</f>
        <v>0</v>
      </c>
      <c r="U658" s="93" t="n">
        <f aca="false">S658+T658</f>
        <v>30</v>
      </c>
      <c r="V658" s="73" t="n">
        <f aca="false">V659</f>
        <v>0</v>
      </c>
      <c r="W658" s="93" t="n">
        <f aca="false">U658+V658</f>
        <v>30</v>
      </c>
      <c r="X658" s="73" t="n">
        <f aca="false">X659</f>
        <v>0</v>
      </c>
      <c r="Y658" s="93" t="n">
        <f aca="false">W658+X658</f>
        <v>30</v>
      </c>
      <c r="Z658" s="73" t="n">
        <f aca="false">Z659</f>
        <v>0</v>
      </c>
      <c r="AA658" s="93" t="n">
        <f aca="false">Y658+Z658</f>
        <v>30</v>
      </c>
    </row>
    <row r="659" customFormat="false" ht="50.45" hidden="false" customHeight="true" outlineLevel="0" collapsed="false">
      <c r="A659" s="67"/>
      <c r="B659" s="26" t="s">
        <v>227</v>
      </c>
      <c r="C659" s="63" t="n">
        <v>934</v>
      </c>
      <c r="D659" s="56" t="s">
        <v>51</v>
      </c>
      <c r="E659" s="56" t="s">
        <v>51</v>
      </c>
      <c r="F659" s="56" t="s">
        <v>30</v>
      </c>
      <c r="G659" s="56" t="s">
        <v>106</v>
      </c>
      <c r="H659" s="56" t="s">
        <v>28</v>
      </c>
      <c r="I659" s="56" t="s">
        <v>228</v>
      </c>
      <c r="J659" s="56"/>
      <c r="K659" s="73" t="n">
        <f aca="false">K660</f>
        <v>30</v>
      </c>
      <c r="L659" s="73" t="n">
        <f aca="false">L660</f>
        <v>0</v>
      </c>
      <c r="M659" s="93" t="n">
        <f aca="false">K659+L659</f>
        <v>30</v>
      </c>
      <c r="N659" s="73" t="n">
        <f aca="false">N660</f>
        <v>0</v>
      </c>
      <c r="O659" s="93" t="n">
        <f aca="false">M659+N659</f>
        <v>30</v>
      </c>
      <c r="P659" s="73" t="n">
        <f aca="false">P660</f>
        <v>0</v>
      </c>
      <c r="Q659" s="93" t="n">
        <f aca="false">O659+P659</f>
        <v>30</v>
      </c>
      <c r="R659" s="73" t="n">
        <f aca="false">R660</f>
        <v>0</v>
      </c>
      <c r="S659" s="93" t="n">
        <f aca="false">Q659+R659</f>
        <v>30</v>
      </c>
      <c r="T659" s="73" t="n">
        <f aca="false">T660</f>
        <v>0</v>
      </c>
      <c r="U659" s="93" t="n">
        <f aca="false">S659+T659</f>
        <v>30</v>
      </c>
      <c r="V659" s="73" t="n">
        <f aca="false">V660</f>
        <v>0</v>
      </c>
      <c r="W659" s="93" t="n">
        <f aca="false">U659+V659</f>
        <v>30</v>
      </c>
      <c r="X659" s="73" t="n">
        <f aca="false">X660</f>
        <v>0</v>
      </c>
      <c r="Y659" s="93" t="n">
        <f aca="false">W659+X659</f>
        <v>30</v>
      </c>
      <c r="Z659" s="73" t="n">
        <f aca="false">Z660</f>
        <v>0</v>
      </c>
      <c r="AA659" s="93" t="n">
        <f aca="false">Y659+Z659</f>
        <v>30</v>
      </c>
    </row>
    <row r="660" customFormat="false" ht="47.25" hidden="false" customHeight="false" outlineLevel="0" collapsed="false">
      <c r="A660" s="67"/>
      <c r="B660" s="26" t="s">
        <v>112</v>
      </c>
      <c r="C660" s="63" t="n">
        <v>934</v>
      </c>
      <c r="D660" s="56" t="s">
        <v>51</v>
      </c>
      <c r="E660" s="56" t="s">
        <v>51</v>
      </c>
      <c r="F660" s="56" t="s">
        <v>30</v>
      </c>
      <c r="G660" s="56" t="s">
        <v>106</v>
      </c>
      <c r="H660" s="56" t="s">
        <v>28</v>
      </c>
      <c r="I660" s="56" t="s">
        <v>228</v>
      </c>
      <c r="J660" s="56" t="s">
        <v>113</v>
      </c>
      <c r="K660" s="73" t="n">
        <v>30</v>
      </c>
      <c r="L660" s="73"/>
      <c r="M660" s="93" t="n">
        <f aca="false">K660+L660</f>
        <v>30</v>
      </c>
      <c r="N660" s="73"/>
      <c r="O660" s="93" t="n">
        <f aca="false">M660+N660</f>
        <v>30</v>
      </c>
      <c r="P660" s="73"/>
      <c r="Q660" s="93" t="n">
        <f aca="false">O660+P660</f>
        <v>30</v>
      </c>
      <c r="R660" s="73"/>
      <c r="S660" s="93" t="n">
        <f aca="false">Q660+R660</f>
        <v>30</v>
      </c>
      <c r="T660" s="73"/>
      <c r="U660" s="93" t="n">
        <f aca="false">S660+T660</f>
        <v>30</v>
      </c>
      <c r="V660" s="73"/>
      <c r="W660" s="93" t="n">
        <f aca="false">U660+V660</f>
        <v>30</v>
      </c>
      <c r="X660" s="73"/>
      <c r="Y660" s="93" t="n">
        <f aca="false">W660+X660</f>
        <v>30</v>
      </c>
      <c r="Z660" s="73"/>
      <c r="AA660" s="93" t="n">
        <f aca="false">Y660+Z660</f>
        <v>30</v>
      </c>
    </row>
    <row r="661" customFormat="false" ht="63" hidden="false" customHeight="false" outlineLevel="0" collapsed="false">
      <c r="A661" s="67"/>
      <c r="B661" s="26" t="s">
        <v>233</v>
      </c>
      <c r="C661" s="63" t="n">
        <v>934</v>
      </c>
      <c r="D661" s="56" t="s">
        <v>51</v>
      </c>
      <c r="E661" s="56" t="s">
        <v>51</v>
      </c>
      <c r="F661" s="56" t="s">
        <v>30</v>
      </c>
      <c r="G661" s="56" t="s">
        <v>106</v>
      </c>
      <c r="H661" s="56" t="s">
        <v>30</v>
      </c>
      <c r="I661" s="56" t="s">
        <v>104</v>
      </c>
      <c r="J661" s="56"/>
      <c r="K661" s="73" t="n">
        <f aca="false">K662+K666</f>
        <v>2703.6</v>
      </c>
      <c r="L661" s="73" t="n">
        <f aca="false">L662+L666</f>
        <v>0</v>
      </c>
      <c r="M661" s="93" t="n">
        <f aca="false">K661+L661</f>
        <v>2703.6</v>
      </c>
      <c r="N661" s="73" t="n">
        <f aca="false">N662+N666</f>
        <v>0</v>
      </c>
      <c r="O661" s="93" t="n">
        <f aca="false">M661+N661</f>
        <v>2703.6</v>
      </c>
      <c r="P661" s="73" t="n">
        <f aca="false">P662+P666</f>
        <v>0</v>
      </c>
      <c r="Q661" s="93" t="n">
        <f aca="false">O661+P661</f>
        <v>2703.6</v>
      </c>
      <c r="R661" s="73" t="n">
        <f aca="false">R662+R666</f>
        <v>0</v>
      </c>
      <c r="S661" s="93" t="n">
        <f aca="false">Q661+R661</f>
        <v>2703.6</v>
      </c>
      <c r="T661" s="73" t="n">
        <f aca="false">T662+T666</f>
        <v>406.8</v>
      </c>
      <c r="U661" s="93" t="n">
        <f aca="false">S661+T661</f>
        <v>3110.4</v>
      </c>
      <c r="V661" s="73" t="n">
        <f aca="false">V662+V666</f>
        <v>0</v>
      </c>
      <c r="W661" s="93" t="n">
        <f aca="false">U661+V661</f>
        <v>3110.4</v>
      </c>
      <c r="X661" s="73" t="n">
        <f aca="false">X662+X666</f>
        <v>-1384.4</v>
      </c>
      <c r="Y661" s="93" t="n">
        <f aca="false">W661+X661</f>
        <v>1726</v>
      </c>
      <c r="Z661" s="73" t="n">
        <f aca="false">Z662+Z666</f>
        <v>0</v>
      </c>
      <c r="AA661" s="93" t="n">
        <f aca="false">Y661+Z661</f>
        <v>1726</v>
      </c>
    </row>
    <row r="662" customFormat="false" ht="31.5" hidden="true" customHeight="false" outlineLevel="0" collapsed="false">
      <c r="A662" s="67"/>
      <c r="B662" s="59" t="s">
        <v>171</v>
      </c>
      <c r="C662" s="63" t="n">
        <v>934</v>
      </c>
      <c r="D662" s="56" t="s">
        <v>51</v>
      </c>
      <c r="E662" s="56" t="s">
        <v>51</v>
      </c>
      <c r="F662" s="56" t="s">
        <v>30</v>
      </c>
      <c r="G662" s="56" t="s">
        <v>106</v>
      </c>
      <c r="H662" s="56" t="s">
        <v>30</v>
      </c>
      <c r="I662" s="56" t="s">
        <v>172</v>
      </c>
      <c r="J662" s="56"/>
      <c r="K662" s="73" t="n">
        <f aca="false">K663+K664+K665</f>
        <v>1382</v>
      </c>
      <c r="L662" s="73" t="n">
        <f aca="false">L663+L664+L665</f>
        <v>0</v>
      </c>
      <c r="M662" s="93" t="n">
        <f aca="false">K662+L662</f>
        <v>1382</v>
      </c>
      <c r="N662" s="73" t="n">
        <f aca="false">N663+N664+N665</f>
        <v>0</v>
      </c>
      <c r="O662" s="93" t="n">
        <f aca="false">M662+N662</f>
        <v>1382</v>
      </c>
      <c r="P662" s="73" t="n">
        <f aca="false">P663+P664+P665</f>
        <v>0</v>
      </c>
      <c r="Q662" s="93" t="n">
        <f aca="false">O662+P662</f>
        <v>1382</v>
      </c>
      <c r="R662" s="73" t="n">
        <f aca="false">R663+R664+R665</f>
        <v>0</v>
      </c>
      <c r="S662" s="93" t="n">
        <f aca="false">Q662+R662</f>
        <v>1382</v>
      </c>
      <c r="T662" s="73" t="n">
        <f aca="false">T663+T664+T665</f>
        <v>2.4</v>
      </c>
      <c r="U662" s="93" t="n">
        <f aca="false">S662+T662</f>
        <v>1384.4</v>
      </c>
      <c r="V662" s="73" t="n">
        <f aca="false">V663+V664+V665</f>
        <v>0</v>
      </c>
      <c r="W662" s="93" t="n">
        <f aca="false">U662+V662</f>
        <v>1384.4</v>
      </c>
      <c r="X662" s="73" t="n">
        <f aca="false">X663+X664+X665</f>
        <v>-1384.4</v>
      </c>
      <c r="Y662" s="93" t="n">
        <f aca="false">W662+X662</f>
        <v>0</v>
      </c>
      <c r="Z662" s="73" t="n">
        <f aca="false">Z663+Z664+Z665</f>
        <v>0</v>
      </c>
      <c r="AA662" s="93" t="n">
        <f aca="false">Y662+Z662</f>
        <v>0</v>
      </c>
    </row>
    <row r="663" customFormat="false" ht="110.25" hidden="true" customHeight="false" outlineLevel="0" collapsed="false">
      <c r="A663" s="67"/>
      <c r="B663" s="26" t="s">
        <v>110</v>
      </c>
      <c r="C663" s="63" t="n">
        <v>934</v>
      </c>
      <c r="D663" s="56" t="s">
        <v>51</v>
      </c>
      <c r="E663" s="56" t="s">
        <v>51</v>
      </c>
      <c r="F663" s="56" t="s">
        <v>30</v>
      </c>
      <c r="G663" s="56" t="s">
        <v>106</v>
      </c>
      <c r="H663" s="56" t="s">
        <v>30</v>
      </c>
      <c r="I663" s="56" t="s">
        <v>172</v>
      </c>
      <c r="J663" s="56" t="s">
        <v>111</v>
      </c>
      <c r="K663" s="73" t="n">
        <v>1360.2</v>
      </c>
      <c r="L663" s="73"/>
      <c r="M663" s="93" t="n">
        <f aca="false">K663+L663</f>
        <v>1360.2</v>
      </c>
      <c r="N663" s="73"/>
      <c r="O663" s="93" t="n">
        <f aca="false">M663+N663</f>
        <v>1360.2</v>
      </c>
      <c r="P663" s="73"/>
      <c r="Q663" s="93" t="n">
        <f aca="false">O663+P663</f>
        <v>1360.2</v>
      </c>
      <c r="R663" s="73"/>
      <c r="S663" s="93" t="n">
        <f aca="false">Q663+R663</f>
        <v>1360.2</v>
      </c>
      <c r="T663" s="73"/>
      <c r="U663" s="93" t="n">
        <f aca="false">S663+T663</f>
        <v>1360.2</v>
      </c>
      <c r="V663" s="73"/>
      <c r="W663" s="93" t="n">
        <f aca="false">U663+V663</f>
        <v>1360.2</v>
      </c>
      <c r="X663" s="73" t="n">
        <v>-1360.2</v>
      </c>
      <c r="Y663" s="93" t="n">
        <f aca="false">W663+X663</f>
        <v>0</v>
      </c>
      <c r="Z663" s="73"/>
      <c r="AA663" s="93" t="n">
        <f aca="false">Y663+Z663</f>
        <v>0</v>
      </c>
    </row>
    <row r="664" customFormat="false" ht="47.25" hidden="true" customHeight="false" outlineLevel="0" collapsed="false">
      <c r="A664" s="67"/>
      <c r="B664" s="26" t="s">
        <v>112</v>
      </c>
      <c r="C664" s="63" t="n">
        <v>934</v>
      </c>
      <c r="D664" s="56" t="s">
        <v>51</v>
      </c>
      <c r="E664" s="56" t="s">
        <v>51</v>
      </c>
      <c r="F664" s="56" t="s">
        <v>30</v>
      </c>
      <c r="G664" s="56" t="s">
        <v>106</v>
      </c>
      <c r="H664" s="56" t="s">
        <v>30</v>
      </c>
      <c r="I664" s="56" t="s">
        <v>172</v>
      </c>
      <c r="J664" s="56" t="s">
        <v>113</v>
      </c>
      <c r="K664" s="73" t="n">
        <v>21</v>
      </c>
      <c r="L664" s="73"/>
      <c r="M664" s="93" t="n">
        <f aca="false">K664+L664</f>
        <v>21</v>
      </c>
      <c r="N664" s="73"/>
      <c r="O664" s="93" t="n">
        <f aca="false">M664+N664</f>
        <v>21</v>
      </c>
      <c r="P664" s="73"/>
      <c r="Q664" s="93" t="n">
        <f aca="false">O664+P664</f>
        <v>21</v>
      </c>
      <c r="R664" s="73"/>
      <c r="S664" s="93" t="n">
        <f aca="false">Q664+R664</f>
        <v>21</v>
      </c>
      <c r="T664" s="73" t="n">
        <v>2.4</v>
      </c>
      <c r="U664" s="93" t="n">
        <f aca="false">S664+T664</f>
        <v>23.4</v>
      </c>
      <c r="V664" s="73"/>
      <c r="W664" s="93" t="n">
        <f aca="false">U664+V664</f>
        <v>23.4</v>
      </c>
      <c r="X664" s="73" t="n">
        <v>-23.4</v>
      </c>
      <c r="Y664" s="93" t="n">
        <f aca="false">W664+X664</f>
        <v>0</v>
      </c>
      <c r="Z664" s="73"/>
      <c r="AA664" s="93" t="n">
        <f aca="false">Y664+Z664</f>
        <v>0</v>
      </c>
    </row>
    <row r="665" customFormat="false" ht="15.75" hidden="true" customHeight="false" outlineLevel="0" collapsed="false">
      <c r="A665" s="67"/>
      <c r="B665" s="26" t="s">
        <v>116</v>
      </c>
      <c r="C665" s="63" t="n">
        <v>934</v>
      </c>
      <c r="D665" s="56" t="s">
        <v>51</v>
      </c>
      <c r="E665" s="56" t="s">
        <v>51</v>
      </c>
      <c r="F665" s="56" t="s">
        <v>30</v>
      </c>
      <c r="G665" s="56" t="s">
        <v>106</v>
      </c>
      <c r="H665" s="56" t="s">
        <v>30</v>
      </c>
      <c r="I665" s="56" t="s">
        <v>172</v>
      </c>
      <c r="J665" s="56" t="s">
        <v>117</v>
      </c>
      <c r="K665" s="73" t="n">
        <v>0.8</v>
      </c>
      <c r="L665" s="73"/>
      <c r="M665" s="93" t="n">
        <f aca="false">K665+L665</f>
        <v>0.8</v>
      </c>
      <c r="N665" s="73"/>
      <c r="O665" s="93" t="n">
        <f aca="false">M665+N665</f>
        <v>0.8</v>
      </c>
      <c r="P665" s="73"/>
      <c r="Q665" s="93" t="n">
        <f aca="false">O665+P665</f>
        <v>0.8</v>
      </c>
      <c r="R665" s="73"/>
      <c r="S665" s="93" t="n">
        <f aca="false">Q665+R665</f>
        <v>0.8</v>
      </c>
      <c r="T665" s="73"/>
      <c r="U665" s="93" t="n">
        <f aca="false">S665+T665</f>
        <v>0.8</v>
      </c>
      <c r="V665" s="73"/>
      <c r="W665" s="93" t="n">
        <f aca="false">U665+V665</f>
        <v>0.8</v>
      </c>
      <c r="X665" s="73" t="n">
        <v>-0.8</v>
      </c>
      <c r="Y665" s="93" t="n">
        <f aca="false">W665+X665</f>
        <v>0</v>
      </c>
      <c r="Z665" s="73"/>
      <c r="AA665" s="93" t="n">
        <f aca="false">Y665+Z665</f>
        <v>0</v>
      </c>
    </row>
    <row r="666" customFormat="false" ht="47.25" hidden="false" customHeight="false" outlineLevel="0" collapsed="false">
      <c r="A666" s="67"/>
      <c r="B666" s="59" t="s">
        <v>133</v>
      </c>
      <c r="C666" s="63" t="n">
        <v>934</v>
      </c>
      <c r="D666" s="56" t="s">
        <v>51</v>
      </c>
      <c r="E666" s="56" t="s">
        <v>51</v>
      </c>
      <c r="F666" s="56" t="s">
        <v>30</v>
      </c>
      <c r="G666" s="56" t="s">
        <v>106</v>
      </c>
      <c r="H666" s="56" t="s">
        <v>30</v>
      </c>
      <c r="I666" s="56" t="s">
        <v>134</v>
      </c>
      <c r="J666" s="56"/>
      <c r="K666" s="73" t="n">
        <f aca="false">K667+K668+K669</f>
        <v>1321.6</v>
      </c>
      <c r="L666" s="73" t="n">
        <f aca="false">L667+L668+L669</f>
        <v>0</v>
      </c>
      <c r="M666" s="93" t="n">
        <f aca="false">K666+L666</f>
        <v>1321.6</v>
      </c>
      <c r="N666" s="73" t="n">
        <f aca="false">N667+N668+N669</f>
        <v>0</v>
      </c>
      <c r="O666" s="93" t="n">
        <f aca="false">M666+N666</f>
        <v>1321.6</v>
      </c>
      <c r="P666" s="73" t="n">
        <f aca="false">P667+P668+P669</f>
        <v>0</v>
      </c>
      <c r="Q666" s="93" t="n">
        <f aca="false">O666+P666</f>
        <v>1321.6</v>
      </c>
      <c r="R666" s="73" t="n">
        <f aca="false">R667+R668+R669</f>
        <v>0</v>
      </c>
      <c r="S666" s="93" t="n">
        <f aca="false">Q666+R666</f>
        <v>1321.6</v>
      </c>
      <c r="T666" s="73" t="n">
        <f aca="false">T667+T668+T669</f>
        <v>404.4</v>
      </c>
      <c r="U666" s="93" t="n">
        <f aca="false">S666+T666</f>
        <v>1726</v>
      </c>
      <c r="V666" s="73" t="n">
        <f aca="false">V667+V668+V669</f>
        <v>0</v>
      </c>
      <c r="W666" s="93" t="n">
        <f aca="false">U666+V666</f>
        <v>1726</v>
      </c>
      <c r="X666" s="73" t="n">
        <f aca="false">X667+X668+X669</f>
        <v>0</v>
      </c>
      <c r="Y666" s="93" t="n">
        <f aca="false">W666+X666</f>
        <v>1726</v>
      </c>
      <c r="Z666" s="73" t="n">
        <f aca="false">Z667+Z668+Z669</f>
        <v>0</v>
      </c>
      <c r="AA666" s="93" t="n">
        <f aca="false">Y666+Z666</f>
        <v>1726</v>
      </c>
    </row>
    <row r="667" customFormat="false" ht="110.25" hidden="false" customHeight="false" outlineLevel="0" collapsed="false">
      <c r="A667" s="67"/>
      <c r="B667" s="26" t="s">
        <v>110</v>
      </c>
      <c r="C667" s="63" t="n">
        <v>934</v>
      </c>
      <c r="D667" s="56" t="s">
        <v>51</v>
      </c>
      <c r="E667" s="56" t="s">
        <v>51</v>
      </c>
      <c r="F667" s="56" t="s">
        <v>30</v>
      </c>
      <c r="G667" s="56" t="s">
        <v>106</v>
      </c>
      <c r="H667" s="56" t="s">
        <v>30</v>
      </c>
      <c r="I667" s="56" t="s">
        <v>134</v>
      </c>
      <c r="J667" s="56" t="s">
        <v>111</v>
      </c>
      <c r="K667" s="73" t="n">
        <v>1206.4</v>
      </c>
      <c r="L667" s="73"/>
      <c r="M667" s="93" t="n">
        <f aca="false">K667+L667</f>
        <v>1206.4</v>
      </c>
      <c r="N667" s="73"/>
      <c r="O667" s="93" t="n">
        <f aca="false">M667+N667</f>
        <v>1206.4</v>
      </c>
      <c r="P667" s="73"/>
      <c r="Q667" s="93" t="n">
        <f aca="false">O667+P667</f>
        <v>1206.4</v>
      </c>
      <c r="R667" s="73"/>
      <c r="S667" s="93" t="n">
        <f aca="false">Q667+R667</f>
        <v>1206.4</v>
      </c>
      <c r="T667" s="73" t="n">
        <v>404.4</v>
      </c>
      <c r="U667" s="93" t="n">
        <f aca="false">S667+T667</f>
        <v>1610.8</v>
      </c>
      <c r="V667" s="73"/>
      <c r="W667" s="93" t="n">
        <f aca="false">U667+V667</f>
        <v>1610.8</v>
      </c>
      <c r="X667" s="73"/>
      <c r="Y667" s="93" t="n">
        <f aca="false">W667+X667</f>
        <v>1610.8</v>
      </c>
      <c r="Z667" s="73"/>
      <c r="AA667" s="93" t="n">
        <f aca="false">Y667+Z667</f>
        <v>1610.8</v>
      </c>
    </row>
    <row r="668" customFormat="false" ht="47.25" hidden="false" customHeight="false" outlineLevel="0" collapsed="false">
      <c r="A668" s="67"/>
      <c r="B668" s="26" t="s">
        <v>112</v>
      </c>
      <c r="C668" s="63" t="n">
        <v>934</v>
      </c>
      <c r="D668" s="56" t="s">
        <v>51</v>
      </c>
      <c r="E668" s="56" t="s">
        <v>51</v>
      </c>
      <c r="F668" s="56" t="s">
        <v>30</v>
      </c>
      <c r="G668" s="56" t="s">
        <v>106</v>
      </c>
      <c r="H668" s="56" t="s">
        <v>30</v>
      </c>
      <c r="I668" s="56" t="s">
        <v>134</v>
      </c>
      <c r="J668" s="56" t="s">
        <v>113</v>
      </c>
      <c r="K668" s="73" t="n">
        <v>105.2</v>
      </c>
      <c r="L668" s="73"/>
      <c r="M668" s="93" t="n">
        <f aca="false">K668+L668</f>
        <v>105.2</v>
      </c>
      <c r="N668" s="73"/>
      <c r="O668" s="93" t="n">
        <f aca="false">M668+N668</f>
        <v>105.2</v>
      </c>
      <c r="P668" s="73"/>
      <c r="Q668" s="93" t="n">
        <f aca="false">O668+P668</f>
        <v>105.2</v>
      </c>
      <c r="R668" s="73"/>
      <c r="S668" s="93" t="n">
        <f aca="false">Q668+R668</f>
        <v>105.2</v>
      </c>
      <c r="T668" s="73"/>
      <c r="U668" s="93" t="n">
        <f aca="false">S668+T668</f>
        <v>105.2</v>
      </c>
      <c r="V668" s="73"/>
      <c r="W668" s="93" t="n">
        <f aca="false">U668+V668</f>
        <v>105.2</v>
      </c>
      <c r="X668" s="73"/>
      <c r="Y668" s="93" t="n">
        <f aca="false">W668+X668</f>
        <v>105.2</v>
      </c>
      <c r="Z668" s="73"/>
      <c r="AA668" s="93" t="n">
        <f aca="false">Y668+Z668</f>
        <v>105.2</v>
      </c>
    </row>
    <row r="669" customFormat="false" ht="15.75" hidden="false" customHeight="false" outlineLevel="0" collapsed="false">
      <c r="A669" s="67"/>
      <c r="B669" s="26" t="s">
        <v>116</v>
      </c>
      <c r="C669" s="63" t="n">
        <v>934</v>
      </c>
      <c r="D669" s="56" t="s">
        <v>51</v>
      </c>
      <c r="E669" s="56" t="s">
        <v>51</v>
      </c>
      <c r="F669" s="56" t="s">
        <v>30</v>
      </c>
      <c r="G669" s="56" t="s">
        <v>106</v>
      </c>
      <c r="H669" s="56" t="s">
        <v>30</v>
      </c>
      <c r="I669" s="56" t="s">
        <v>134</v>
      </c>
      <c r="J669" s="56" t="s">
        <v>117</v>
      </c>
      <c r="K669" s="73" t="n">
        <v>10</v>
      </c>
      <c r="L669" s="73"/>
      <c r="M669" s="93" t="n">
        <f aca="false">K669+L669</f>
        <v>10</v>
      </c>
      <c r="N669" s="73"/>
      <c r="O669" s="93" t="n">
        <f aca="false">M669+N669</f>
        <v>10</v>
      </c>
      <c r="P669" s="73"/>
      <c r="Q669" s="93" t="n">
        <f aca="false">O669+P669</f>
        <v>10</v>
      </c>
      <c r="R669" s="73"/>
      <c r="S669" s="93" t="n">
        <f aca="false">Q669+R669</f>
        <v>10</v>
      </c>
      <c r="T669" s="73"/>
      <c r="U669" s="93" t="n">
        <f aca="false">S669+T669</f>
        <v>10</v>
      </c>
      <c r="V669" s="73"/>
      <c r="W669" s="93" t="n">
        <f aca="false">U669+V669</f>
        <v>10</v>
      </c>
      <c r="X669" s="73"/>
      <c r="Y669" s="93" t="n">
        <f aca="false">W669+X669</f>
        <v>10</v>
      </c>
      <c r="Z669" s="73"/>
      <c r="AA669" s="93" t="n">
        <f aca="false">Y669+Z669</f>
        <v>10</v>
      </c>
    </row>
    <row r="670" customFormat="false" ht="78.75" hidden="false" customHeight="false" outlineLevel="0" collapsed="false">
      <c r="A670" s="67"/>
      <c r="B670" s="26" t="s">
        <v>259</v>
      </c>
      <c r="C670" s="63" t="n">
        <v>934</v>
      </c>
      <c r="D670" s="56" t="s">
        <v>51</v>
      </c>
      <c r="E670" s="56" t="s">
        <v>51</v>
      </c>
      <c r="F670" s="56" t="s">
        <v>60</v>
      </c>
      <c r="G670" s="56" t="s">
        <v>103</v>
      </c>
      <c r="H670" s="56" t="s">
        <v>20</v>
      </c>
      <c r="I670" s="56" t="s">
        <v>104</v>
      </c>
      <c r="J670" s="56"/>
      <c r="K670" s="73" t="n">
        <f aca="false">K671+K675+K679</f>
        <v>124</v>
      </c>
      <c r="L670" s="73" t="n">
        <f aca="false">L671+L675+L679</f>
        <v>0</v>
      </c>
      <c r="M670" s="93" t="n">
        <f aca="false">K670+L670</f>
        <v>124</v>
      </c>
      <c r="N670" s="73" t="n">
        <f aca="false">N671+N675+N679</f>
        <v>0</v>
      </c>
      <c r="O670" s="93" t="n">
        <f aca="false">M670+N670</f>
        <v>124</v>
      </c>
      <c r="P670" s="73" t="n">
        <f aca="false">P671+P675+P679</f>
        <v>0</v>
      </c>
      <c r="Q670" s="93" t="n">
        <f aca="false">O670+P670</f>
        <v>124</v>
      </c>
      <c r="R670" s="73" t="n">
        <f aca="false">R671+R675+R679</f>
        <v>-20</v>
      </c>
      <c r="S670" s="93" t="n">
        <f aca="false">Q670+R670</f>
        <v>104</v>
      </c>
      <c r="T670" s="73" t="n">
        <f aca="false">T671+T675+T679</f>
        <v>0</v>
      </c>
      <c r="U670" s="93" t="n">
        <f aca="false">S670+T670</f>
        <v>104</v>
      </c>
      <c r="V670" s="73" t="n">
        <f aca="false">V671+V675+V679</f>
        <v>0</v>
      </c>
      <c r="W670" s="93" t="n">
        <f aca="false">U670+V670</f>
        <v>104</v>
      </c>
      <c r="X670" s="73" t="n">
        <f aca="false">X671+X675+X679</f>
        <v>0</v>
      </c>
      <c r="Y670" s="93" t="n">
        <f aca="false">W670+X670</f>
        <v>104</v>
      </c>
      <c r="Z670" s="73" t="n">
        <f aca="false">Z671+Z675+Z679</f>
        <v>0</v>
      </c>
      <c r="AA670" s="93" t="n">
        <f aca="false">Y670+Z670</f>
        <v>104</v>
      </c>
    </row>
    <row r="671" customFormat="false" ht="78.75" hidden="false" customHeight="false" outlineLevel="0" collapsed="false">
      <c r="A671" s="67"/>
      <c r="B671" s="26" t="s">
        <v>270</v>
      </c>
      <c r="C671" s="63" t="n">
        <v>934</v>
      </c>
      <c r="D671" s="56" t="s">
        <v>51</v>
      </c>
      <c r="E671" s="56" t="s">
        <v>51</v>
      </c>
      <c r="F671" s="56" t="s">
        <v>60</v>
      </c>
      <c r="G671" s="56" t="s">
        <v>271</v>
      </c>
      <c r="H671" s="56" t="s">
        <v>20</v>
      </c>
      <c r="I671" s="56" t="s">
        <v>104</v>
      </c>
      <c r="J671" s="56"/>
      <c r="K671" s="73" t="n">
        <f aca="false">K672</f>
        <v>90</v>
      </c>
      <c r="L671" s="73" t="n">
        <f aca="false">L672</f>
        <v>0</v>
      </c>
      <c r="M671" s="93" t="n">
        <f aca="false">K671+L671</f>
        <v>90</v>
      </c>
      <c r="N671" s="73" t="n">
        <f aca="false">N672</f>
        <v>0</v>
      </c>
      <c r="O671" s="93" t="n">
        <f aca="false">M671+N671</f>
        <v>90</v>
      </c>
      <c r="P671" s="73" t="n">
        <f aca="false">P672</f>
        <v>0</v>
      </c>
      <c r="Q671" s="93" t="n">
        <f aca="false">O671+P671</f>
        <v>90</v>
      </c>
      <c r="R671" s="73" t="n">
        <f aca="false">R672</f>
        <v>-20</v>
      </c>
      <c r="S671" s="93" t="n">
        <f aca="false">Q671+R671</f>
        <v>70</v>
      </c>
      <c r="T671" s="73" t="n">
        <f aca="false">T672</f>
        <v>0</v>
      </c>
      <c r="U671" s="93" t="n">
        <f aca="false">S671+T671</f>
        <v>70</v>
      </c>
      <c r="V671" s="73" t="n">
        <f aca="false">V672</f>
        <v>0</v>
      </c>
      <c r="W671" s="93" t="n">
        <f aca="false">U671+V671</f>
        <v>70</v>
      </c>
      <c r="X671" s="73" t="n">
        <f aca="false">X672</f>
        <v>0</v>
      </c>
      <c r="Y671" s="93" t="n">
        <f aca="false">W671+X671</f>
        <v>70</v>
      </c>
      <c r="Z671" s="73" t="n">
        <f aca="false">Z672</f>
        <v>0</v>
      </c>
      <c r="AA671" s="93" t="n">
        <f aca="false">Y671+Z671</f>
        <v>70</v>
      </c>
    </row>
    <row r="672" customFormat="false" ht="63" hidden="false" customHeight="false" outlineLevel="0" collapsed="false">
      <c r="A672" s="67"/>
      <c r="B672" s="26" t="s">
        <v>275</v>
      </c>
      <c r="C672" s="63" t="n">
        <v>934</v>
      </c>
      <c r="D672" s="56" t="s">
        <v>51</v>
      </c>
      <c r="E672" s="56" t="s">
        <v>51</v>
      </c>
      <c r="F672" s="56" t="s">
        <v>60</v>
      </c>
      <c r="G672" s="56" t="s">
        <v>271</v>
      </c>
      <c r="H672" s="56" t="s">
        <v>22</v>
      </c>
      <c r="I672" s="56" t="s">
        <v>104</v>
      </c>
      <c r="J672" s="56"/>
      <c r="K672" s="73" t="n">
        <f aca="false">K673</f>
        <v>90</v>
      </c>
      <c r="L672" s="73" t="n">
        <f aca="false">L673</f>
        <v>0</v>
      </c>
      <c r="M672" s="93" t="n">
        <f aca="false">K672+L672</f>
        <v>90</v>
      </c>
      <c r="N672" s="73" t="n">
        <f aca="false">N673</f>
        <v>0</v>
      </c>
      <c r="O672" s="93" t="n">
        <f aca="false">M672+N672</f>
        <v>90</v>
      </c>
      <c r="P672" s="73" t="n">
        <f aca="false">P673</f>
        <v>0</v>
      </c>
      <c r="Q672" s="93" t="n">
        <f aca="false">O672+P672</f>
        <v>90</v>
      </c>
      <c r="R672" s="73" t="n">
        <f aca="false">R673</f>
        <v>-20</v>
      </c>
      <c r="S672" s="93" t="n">
        <f aca="false">Q672+R672</f>
        <v>70</v>
      </c>
      <c r="T672" s="73" t="n">
        <f aca="false">T673</f>
        <v>0</v>
      </c>
      <c r="U672" s="93" t="n">
        <f aca="false">S672+T672</f>
        <v>70</v>
      </c>
      <c r="V672" s="73" t="n">
        <f aca="false">V673</f>
        <v>0</v>
      </c>
      <c r="W672" s="93" t="n">
        <f aca="false">U672+V672</f>
        <v>70</v>
      </c>
      <c r="X672" s="73" t="n">
        <f aca="false">X673</f>
        <v>0</v>
      </c>
      <c r="Y672" s="93" t="n">
        <f aca="false">W672+X672</f>
        <v>70</v>
      </c>
      <c r="Z672" s="73" t="n">
        <f aca="false">Z673</f>
        <v>0</v>
      </c>
      <c r="AA672" s="93" t="n">
        <f aca="false">Y672+Z672</f>
        <v>70</v>
      </c>
    </row>
    <row r="673" customFormat="false" ht="47.25" hidden="false" customHeight="false" outlineLevel="0" collapsed="false">
      <c r="A673" s="67"/>
      <c r="B673" s="26" t="s">
        <v>273</v>
      </c>
      <c r="C673" s="63" t="n">
        <v>934</v>
      </c>
      <c r="D673" s="56" t="s">
        <v>51</v>
      </c>
      <c r="E673" s="56" t="s">
        <v>51</v>
      </c>
      <c r="F673" s="56" t="s">
        <v>60</v>
      </c>
      <c r="G673" s="56" t="s">
        <v>271</v>
      </c>
      <c r="H673" s="56" t="s">
        <v>22</v>
      </c>
      <c r="I673" s="56" t="s">
        <v>274</v>
      </c>
      <c r="J673" s="56"/>
      <c r="K673" s="73" t="n">
        <f aca="false">K674</f>
        <v>90</v>
      </c>
      <c r="L673" s="73" t="n">
        <f aca="false">L674</f>
        <v>0</v>
      </c>
      <c r="M673" s="93" t="n">
        <f aca="false">K673+L673</f>
        <v>90</v>
      </c>
      <c r="N673" s="73" t="n">
        <f aca="false">N674</f>
        <v>0</v>
      </c>
      <c r="O673" s="93" t="n">
        <f aca="false">M673+N673</f>
        <v>90</v>
      </c>
      <c r="P673" s="73" t="n">
        <f aca="false">P674</f>
        <v>0</v>
      </c>
      <c r="Q673" s="93" t="n">
        <f aca="false">O673+P673</f>
        <v>90</v>
      </c>
      <c r="R673" s="73" t="n">
        <f aca="false">R674</f>
        <v>-20</v>
      </c>
      <c r="S673" s="93" t="n">
        <f aca="false">Q673+R673</f>
        <v>70</v>
      </c>
      <c r="T673" s="73" t="n">
        <f aca="false">T674</f>
        <v>0</v>
      </c>
      <c r="U673" s="93" t="n">
        <f aca="false">S673+T673</f>
        <v>70</v>
      </c>
      <c r="V673" s="73" t="n">
        <f aca="false">V674</f>
        <v>0</v>
      </c>
      <c r="W673" s="93" t="n">
        <f aca="false">U673+V673</f>
        <v>70</v>
      </c>
      <c r="X673" s="73" t="n">
        <f aca="false">X674</f>
        <v>0</v>
      </c>
      <c r="Y673" s="93" t="n">
        <f aca="false">W673+X673</f>
        <v>70</v>
      </c>
      <c r="Z673" s="73" t="n">
        <f aca="false">Z674</f>
        <v>0</v>
      </c>
      <c r="AA673" s="93" t="n">
        <f aca="false">Y673+Z673</f>
        <v>70</v>
      </c>
    </row>
    <row r="674" customFormat="false" ht="47.25" hidden="false" customHeight="false" outlineLevel="0" collapsed="false">
      <c r="A674" s="67"/>
      <c r="B674" s="26" t="s">
        <v>112</v>
      </c>
      <c r="C674" s="63" t="n">
        <v>934</v>
      </c>
      <c r="D674" s="56" t="s">
        <v>51</v>
      </c>
      <c r="E674" s="56" t="s">
        <v>51</v>
      </c>
      <c r="F674" s="56" t="s">
        <v>60</v>
      </c>
      <c r="G674" s="56" t="s">
        <v>271</v>
      </c>
      <c r="H674" s="56" t="s">
        <v>22</v>
      </c>
      <c r="I674" s="56" t="s">
        <v>274</v>
      </c>
      <c r="J674" s="56" t="s">
        <v>113</v>
      </c>
      <c r="K674" s="73" t="n">
        <v>90</v>
      </c>
      <c r="L674" s="73"/>
      <c r="M674" s="93" t="n">
        <f aca="false">K674+L674</f>
        <v>90</v>
      </c>
      <c r="N674" s="73"/>
      <c r="O674" s="93" t="n">
        <f aca="false">M674+N674</f>
        <v>90</v>
      </c>
      <c r="P674" s="73"/>
      <c r="Q674" s="93" t="n">
        <f aca="false">O674+P674</f>
        <v>90</v>
      </c>
      <c r="R674" s="73" t="n">
        <v>-20</v>
      </c>
      <c r="S674" s="93" t="n">
        <f aca="false">Q674+R674</f>
        <v>70</v>
      </c>
      <c r="T674" s="73"/>
      <c r="U674" s="93" t="n">
        <f aca="false">S674+T674</f>
        <v>70</v>
      </c>
      <c r="V674" s="73"/>
      <c r="W674" s="93" t="n">
        <f aca="false">U674+V674</f>
        <v>70</v>
      </c>
      <c r="X674" s="73"/>
      <c r="Y674" s="93" t="n">
        <f aca="false">W674+X674</f>
        <v>70</v>
      </c>
      <c r="Z674" s="73"/>
      <c r="AA674" s="93" t="n">
        <f aca="false">Y674+Z674</f>
        <v>70</v>
      </c>
    </row>
    <row r="675" customFormat="false" ht="78.75" hidden="false" customHeight="false" outlineLevel="0" collapsed="false">
      <c r="A675" s="67"/>
      <c r="B675" s="26" t="s">
        <v>276</v>
      </c>
      <c r="C675" s="63" t="n">
        <v>934</v>
      </c>
      <c r="D675" s="56" t="s">
        <v>51</v>
      </c>
      <c r="E675" s="56" t="s">
        <v>51</v>
      </c>
      <c r="F675" s="56" t="s">
        <v>60</v>
      </c>
      <c r="G675" s="56" t="s">
        <v>277</v>
      </c>
      <c r="H675" s="56" t="s">
        <v>20</v>
      </c>
      <c r="I675" s="56" t="s">
        <v>104</v>
      </c>
      <c r="J675" s="56"/>
      <c r="K675" s="73" t="n">
        <f aca="false">K676</f>
        <v>30</v>
      </c>
      <c r="L675" s="73" t="n">
        <f aca="false">L676</f>
        <v>0</v>
      </c>
      <c r="M675" s="93" t="n">
        <f aca="false">K675+L675</f>
        <v>30</v>
      </c>
      <c r="N675" s="73" t="n">
        <f aca="false">N676</f>
        <v>0</v>
      </c>
      <c r="O675" s="93" t="n">
        <f aca="false">M675+N675</f>
        <v>30</v>
      </c>
      <c r="P675" s="73" t="n">
        <f aca="false">P676</f>
        <v>0</v>
      </c>
      <c r="Q675" s="93" t="n">
        <f aca="false">O675+P675</f>
        <v>30</v>
      </c>
      <c r="R675" s="73" t="n">
        <f aca="false">R676</f>
        <v>0</v>
      </c>
      <c r="S675" s="93" t="n">
        <f aca="false">Q675+R675</f>
        <v>30</v>
      </c>
      <c r="T675" s="73" t="n">
        <f aca="false">T676</f>
        <v>0</v>
      </c>
      <c r="U675" s="93" t="n">
        <f aca="false">S675+T675</f>
        <v>30</v>
      </c>
      <c r="V675" s="73" t="n">
        <f aca="false">V676</f>
        <v>0</v>
      </c>
      <c r="W675" s="93" t="n">
        <f aca="false">U675+V675</f>
        <v>30</v>
      </c>
      <c r="X675" s="73" t="n">
        <f aca="false">X676</f>
        <v>0</v>
      </c>
      <c r="Y675" s="93" t="n">
        <f aca="false">W675+X675</f>
        <v>30</v>
      </c>
      <c r="Z675" s="73" t="n">
        <f aca="false">Z676</f>
        <v>0</v>
      </c>
      <c r="AA675" s="93" t="n">
        <f aca="false">Y675+Z675</f>
        <v>30</v>
      </c>
    </row>
    <row r="676" customFormat="false" ht="78.75" hidden="false" customHeight="false" outlineLevel="0" collapsed="false">
      <c r="A676" s="67"/>
      <c r="B676" s="26" t="s">
        <v>278</v>
      </c>
      <c r="C676" s="63" t="n">
        <v>934</v>
      </c>
      <c r="D676" s="56" t="s">
        <v>51</v>
      </c>
      <c r="E676" s="56" t="s">
        <v>51</v>
      </c>
      <c r="F676" s="56" t="s">
        <v>60</v>
      </c>
      <c r="G676" s="56" t="s">
        <v>277</v>
      </c>
      <c r="H676" s="56" t="s">
        <v>24</v>
      </c>
      <c r="I676" s="56" t="s">
        <v>104</v>
      </c>
      <c r="J676" s="56"/>
      <c r="K676" s="73" t="n">
        <f aca="false">K677</f>
        <v>30</v>
      </c>
      <c r="L676" s="73" t="n">
        <f aca="false">L677</f>
        <v>0</v>
      </c>
      <c r="M676" s="93" t="n">
        <f aca="false">K676+L676</f>
        <v>30</v>
      </c>
      <c r="N676" s="73" t="n">
        <f aca="false">N677</f>
        <v>0</v>
      </c>
      <c r="O676" s="93" t="n">
        <f aca="false">M676+N676</f>
        <v>30</v>
      </c>
      <c r="P676" s="73" t="n">
        <f aca="false">P677</f>
        <v>0</v>
      </c>
      <c r="Q676" s="93" t="n">
        <f aca="false">O676+P676</f>
        <v>30</v>
      </c>
      <c r="R676" s="73" t="n">
        <f aca="false">R677</f>
        <v>0</v>
      </c>
      <c r="S676" s="93" t="n">
        <f aca="false">Q676+R676</f>
        <v>30</v>
      </c>
      <c r="T676" s="73" t="n">
        <f aca="false">T677</f>
        <v>0</v>
      </c>
      <c r="U676" s="93" t="n">
        <f aca="false">S676+T676</f>
        <v>30</v>
      </c>
      <c r="V676" s="73" t="n">
        <f aca="false">V677</f>
        <v>0</v>
      </c>
      <c r="W676" s="93" t="n">
        <f aca="false">U676+V676</f>
        <v>30</v>
      </c>
      <c r="X676" s="73" t="n">
        <f aca="false">X677</f>
        <v>0</v>
      </c>
      <c r="Y676" s="93" t="n">
        <f aca="false">W676+X676</f>
        <v>30</v>
      </c>
      <c r="Z676" s="73" t="n">
        <f aca="false">Z677</f>
        <v>0</v>
      </c>
      <c r="AA676" s="93" t="n">
        <f aca="false">Y676+Z676</f>
        <v>30</v>
      </c>
    </row>
    <row r="677" customFormat="false" ht="63" hidden="false" customHeight="false" outlineLevel="0" collapsed="false">
      <c r="A677" s="67"/>
      <c r="B677" s="64" t="s">
        <v>279</v>
      </c>
      <c r="C677" s="63" t="n">
        <v>934</v>
      </c>
      <c r="D677" s="56" t="s">
        <v>51</v>
      </c>
      <c r="E677" s="56" t="s">
        <v>51</v>
      </c>
      <c r="F677" s="56" t="s">
        <v>60</v>
      </c>
      <c r="G677" s="56" t="s">
        <v>277</v>
      </c>
      <c r="H677" s="56" t="s">
        <v>24</v>
      </c>
      <c r="I677" s="56" t="s">
        <v>280</v>
      </c>
      <c r="J677" s="56"/>
      <c r="K677" s="73" t="n">
        <f aca="false">K678</f>
        <v>30</v>
      </c>
      <c r="L677" s="73" t="n">
        <f aca="false">L678</f>
        <v>0</v>
      </c>
      <c r="M677" s="93" t="n">
        <f aca="false">K677+L677</f>
        <v>30</v>
      </c>
      <c r="N677" s="73" t="n">
        <f aca="false">N678</f>
        <v>0</v>
      </c>
      <c r="O677" s="93" t="n">
        <f aca="false">M677+N677</f>
        <v>30</v>
      </c>
      <c r="P677" s="73" t="n">
        <f aca="false">P678</f>
        <v>0</v>
      </c>
      <c r="Q677" s="93" t="n">
        <f aca="false">O677+P677</f>
        <v>30</v>
      </c>
      <c r="R677" s="73" t="n">
        <f aca="false">R678</f>
        <v>0</v>
      </c>
      <c r="S677" s="93" t="n">
        <f aca="false">Q677+R677</f>
        <v>30</v>
      </c>
      <c r="T677" s="73" t="n">
        <f aca="false">T678</f>
        <v>0</v>
      </c>
      <c r="U677" s="93" t="n">
        <f aca="false">S677+T677</f>
        <v>30</v>
      </c>
      <c r="V677" s="73" t="n">
        <f aca="false">V678</f>
        <v>0</v>
      </c>
      <c r="W677" s="93" t="n">
        <f aca="false">U677+V677</f>
        <v>30</v>
      </c>
      <c r="X677" s="73" t="n">
        <f aca="false">X678</f>
        <v>0</v>
      </c>
      <c r="Y677" s="93" t="n">
        <f aca="false">W677+X677</f>
        <v>30</v>
      </c>
      <c r="Z677" s="73" t="n">
        <f aca="false">Z678</f>
        <v>0</v>
      </c>
      <c r="AA677" s="93" t="n">
        <f aca="false">Y677+Z677</f>
        <v>30</v>
      </c>
    </row>
    <row r="678" customFormat="false" ht="47.25" hidden="false" customHeight="false" outlineLevel="0" collapsed="false">
      <c r="A678" s="67"/>
      <c r="B678" s="26" t="s">
        <v>112</v>
      </c>
      <c r="C678" s="63" t="n">
        <v>934</v>
      </c>
      <c r="D678" s="56" t="s">
        <v>51</v>
      </c>
      <c r="E678" s="56" t="s">
        <v>51</v>
      </c>
      <c r="F678" s="56" t="s">
        <v>60</v>
      </c>
      <c r="G678" s="56" t="s">
        <v>277</v>
      </c>
      <c r="H678" s="56" t="s">
        <v>24</v>
      </c>
      <c r="I678" s="56" t="s">
        <v>280</v>
      </c>
      <c r="J678" s="56" t="s">
        <v>113</v>
      </c>
      <c r="K678" s="73" t="n">
        <v>30</v>
      </c>
      <c r="L678" s="73"/>
      <c r="M678" s="93" t="n">
        <f aca="false">K678+L678</f>
        <v>30</v>
      </c>
      <c r="N678" s="73"/>
      <c r="O678" s="93" t="n">
        <f aca="false">M678+N678</f>
        <v>30</v>
      </c>
      <c r="P678" s="73"/>
      <c r="Q678" s="93" t="n">
        <f aca="false">O678+P678</f>
        <v>30</v>
      </c>
      <c r="R678" s="73"/>
      <c r="S678" s="93" t="n">
        <f aca="false">Q678+R678</f>
        <v>30</v>
      </c>
      <c r="T678" s="73"/>
      <c r="U678" s="93" t="n">
        <f aca="false">S678+T678</f>
        <v>30</v>
      </c>
      <c r="V678" s="73"/>
      <c r="W678" s="93" t="n">
        <f aca="false">U678+V678</f>
        <v>30</v>
      </c>
      <c r="X678" s="73"/>
      <c r="Y678" s="93" t="n">
        <f aca="false">W678+X678</f>
        <v>30</v>
      </c>
      <c r="Z678" s="73"/>
      <c r="AA678" s="93" t="n">
        <f aca="false">Y678+Z678</f>
        <v>30</v>
      </c>
    </row>
    <row r="679" customFormat="false" ht="63" hidden="false" customHeight="false" outlineLevel="0" collapsed="false">
      <c r="A679" s="67"/>
      <c r="B679" s="26" t="s">
        <v>281</v>
      </c>
      <c r="C679" s="63" t="n">
        <v>934</v>
      </c>
      <c r="D679" s="56" t="s">
        <v>51</v>
      </c>
      <c r="E679" s="56" t="s">
        <v>51</v>
      </c>
      <c r="F679" s="56" t="s">
        <v>60</v>
      </c>
      <c r="G679" s="56" t="s">
        <v>282</v>
      </c>
      <c r="H679" s="56" t="s">
        <v>20</v>
      </c>
      <c r="I679" s="56" t="s">
        <v>104</v>
      </c>
      <c r="J679" s="56"/>
      <c r="K679" s="73" t="n">
        <f aca="false">K680</f>
        <v>4</v>
      </c>
      <c r="L679" s="73" t="n">
        <f aca="false">L680</f>
        <v>0</v>
      </c>
      <c r="M679" s="93" t="n">
        <f aca="false">K679+L679</f>
        <v>4</v>
      </c>
      <c r="N679" s="73" t="n">
        <f aca="false">N680</f>
        <v>0</v>
      </c>
      <c r="O679" s="93" t="n">
        <f aca="false">M679+N679</f>
        <v>4</v>
      </c>
      <c r="P679" s="73" t="n">
        <f aca="false">P680</f>
        <v>0</v>
      </c>
      <c r="Q679" s="93" t="n">
        <f aca="false">O679+P679</f>
        <v>4</v>
      </c>
      <c r="R679" s="73" t="n">
        <f aca="false">R680</f>
        <v>0</v>
      </c>
      <c r="S679" s="93" t="n">
        <f aca="false">Q679+R679</f>
        <v>4</v>
      </c>
      <c r="T679" s="73" t="n">
        <f aca="false">T680</f>
        <v>0</v>
      </c>
      <c r="U679" s="93" t="n">
        <f aca="false">S679+T679</f>
        <v>4</v>
      </c>
      <c r="V679" s="73" t="n">
        <f aca="false">V680</f>
        <v>0</v>
      </c>
      <c r="W679" s="93" t="n">
        <f aca="false">U679+V679</f>
        <v>4</v>
      </c>
      <c r="X679" s="73" t="n">
        <f aca="false">X680</f>
        <v>0</v>
      </c>
      <c r="Y679" s="93" t="n">
        <f aca="false">W679+X679</f>
        <v>4</v>
      </c>
      <c r="Z679" s="73" t="n">
        <f aca="false">Z680</f>
        <v>0</v>
      </c>
      <c r="AA679" s="93" t="n">
        <f aca="false">Y679+Z679</f>
        <v>4</v>
      </c>
    </row>
    <row r="680" customFormat="false" ht="94.5" hidden="false" customHeight="false" outlineLevel="0" collapsed="false">
      <c r="A680" s="67"/>
      <c r="B680" s="26" t="s">
        <v>283</v>
      </c>
      <c r="C680" s="63" t="n">
        <v>934</v>
      </c>
      <c r="D680" s="56" t="s">
        <v>51</v>
      </c>
      <c r="E680" s="56" t="s">
        <v>51</v>
      </c>
      <c r="F680" s="56" t="s">
        <v>60</v>
      </c>
      <c r="G680" s="56" t="s">
        <v>282</v>
      </c>
      <c r="H680" s="56" t="s">
        <v>24</v>
      </c>
      <c r="I680" s="56" t="s">
        <v>104</v>
      </c>
      <c r="J680" s="56"/>
      <c r="K680" s="73" t="n">
        <f aca="false">K681</f>
        <v>4</v>
      </c>
      <c r="L680" s="73" t="n">
        <f aca="false">L681</f>
        <v>0</v>
      </c>
      <c r="M680" s="93" t="n">
        <f aca="false">K680+L680</f>
        <v>4</v>
      </c>
      <c r="N680" s="73" t="n">
        <f aca="false">N681</f>
        <v>0</v>
      </c>
      <c r="O680" s="93" t="n">
        <f aca="false">M680+N680</f>
        <v>4</v>
      </c>
      <c r="P680" s="73" t="n">
        <f aca="false">P681</f>
        <v>0</v>
      </c>
      <c r="Q680" s="93" t="n">
        <f aca="false">O680+P680</f>
        <v>4</v>
      </c>
      <c r="R680" s="73" t="n">
        <f aca="false">R681</f>
        <v>0</v>
      </c>
      <c r="S680" s="93" t="n">
        <f aca="false">Q680+R680</f>
        <v>4</v>
      </c>
      <c r="T680" s="73" t="n">
        <f aca="false">T681</f>
        <v>0</v>
      </c>
      <c r="U680" s="93" t="n">
        <f aca="false">S680+T680</f>
        <v>4</v>
      </c>
      <c r="V680" s="73" t="n">
        <f aca="false">V681</f>
        <v>0</v>
      </c>
      <c r="W680" s="93" t="n">
        <f aca="false">U680+V680</f>
        <v>4</v>
      </c>
      <c r="X680" s="73" t="n">
        <f aca="false">X681</f>
        <v>0</v>
      </c>
      <c r="Y680" s="93" t="n">
        <f aca="false">W680+X680</f>
        <v>4</v>
      </c>
      <c r="Z680" s="73" t="n">
        <f aca="false">Z681</f>
        <v>0</v>
      </c>
      <c r="AA680" s="93" t="n">
        <f aca="false">Y680+Z680</f>
        <v>4</v>
      </c>
    </row>
    <row r="681" customFormat="false" ht="47.25" hidden="false" customHeight="false" outlineLevel="0" collapsed="false">
      <c r="A681" s="67"/>
      <c r="B681" s="26" t="s">
        <v>284</v>
      </c>
      <c r="C681" s="63" t="n">
        <v>934</v>
      </c>
      <c r="D681" s="56" t="s">
        <v>51</v>
      </c>
      <c r="E681" s="56" t="s">
        <v>51</v>
      </c>
      <c r="F681" s="56" t="s">
        <v>60</v>
      </c>
      <c r="G681" s="56" t="s">
        <v>282</v>
      </c>
      <c r="H681" s="56" t="s">
        <v>24</v>
      </c>
      <c r="I681" s="56" t="s">
        <v>285</v>
      </c>
      <c r="J681" s="56"/>
      <c r="K681" s="73" t="n">
        <f aca="false">K682</f>
        <v>4</v>
      </c>
      <c r="L681" s="73" t="n">
        <f aca="false">L682</f>
        <v>0</v>
      </c>
      <c r="M681" s="93" t="n">
        <f aca="false">K681+L681</f>
        <v>4</v>
      </c>
      <c r="N681" s="73" t="n">
        <f aca="false">N682</f>
        <v>0</v>
      </c>
      <c r="O681" s="93" t="n">
        <f aca="false">M681+N681</f>
        <v>4</v>
      </c>
      <c r="P681" s="73" t="n">
        <f aca="false">P682</f>
        <v>0</v>
      </c>
      <c r="Q681" s="93" t="n">
        <f aca="false">O681+P681</f>
        <v>4</v>
      </c>
      <c r="R681" s="73" t="n">
        <f aca="false">R682</f>
        <v>0</v>
      </c>
      <c r="S681" s="93" t="n">
        <f aca="false">Q681+R681</f>
        <v>4</v>
      </c>
      <c r="T681" s="73" t="n">
        <f aca="false">T682</f>
        <v>0</v>
      </c>
      <c r="U681" s="93" t="n">
        <f aca="false">S681+T681</f>
        <v>4</v>
      </c>
      <c r="V681" s="73" t="n">
        <f aca="false">V682</f>
        <v>0</v>
      </c>
      <c r="W681" s="93" t="n">
        <f aca="false">U681+V681</f>
        <v>4</v>
      </c>
      <c r="X681" s="73" t="n">
        <f aca="false">X682</f>
        <v>0</v>
      </c>
      <c r="Y681" s="93" t="n">
        <f aca="false">W681+X681</f>
        <v>4</v>
      </c>
      <c r="Z681" s="73" t="n">
        <f aca="false">Z682</f>
        <v>0</v>
      </c>
      <c r="AA681" s="93" t="n">
        <f aca="false">Y681+Z681</f>
        <v>4</v>
      </c>
    </row>
    <row r="682" customFormat="false" ht="47.25" hidden="false" customHeight="false" outlineLevel="0" collapsed="false">
      <c r="A682" s="67"/>
      <c r="B682" s="26" t="s">
        <v>112</v>
      </c>
      <c r="C682" s="63" t="n">
        <v>934</v>
      </c>
      <c r="D682" s="56" t="s">
        <v>51</v>
      </c>
      <c r="E682" s="56" t="s">
        <v>51</v>
      </c>
      <c r="F682" s="56" t="s">
        <v>60</v>
      </c>
      <c r="G682" s="56" t="s">
        <v>282</v>
      </c>
      <c r="H682" s="56" t="s">
        <v>24</v>
      </c>
      <c r="I682" s="56" t="s">
        <v>285</v>
      </c>
      <c r="J682" s="56" t="s">
        <v>113</v>
      </c>
      <c r="K682" s="73" t="n">
        <v>4</v>
      </c>
      <c r="L682" s="73"/>
      <c r="M682" s="93" t="n">
        <f aca="false">K682+L682</f>
        <v>4</v>
      </c>
      <c r="N682" s="73"/>
      <c r="O682" s="93" t="n">
        <f aca="false">M682+N682</f>
        <v>4</v>
      </c>
      <c r="P682" s="73"/>
      <c r="Q682" s="93" t="n">
        <f aca="false">O682+P682</f>
        <v>4</v>
      </c>
      <c r="R682" s="73"/>
      <c r="S682" s="93" t="n">
        <f aca="false">Q682+R682</f>
        <v>4</v>
      </c>
      <c r="T682" s="73"/>
      <c r="U682" s="93" t="n">
        <f aca="false">S682+T682</f>
        <v>4</v>
      </c>
      <c r="V682" s="73"/>
      <c r="W682" s="93" t="n">
        <f aca="false">U682+V682</f>
        <v>4</v>
      </c>
      <c r="X682" s="73"/>
      <c r="Y682" s="93" t="n">
        <f aca="false">W682+X682</f>
        <v>4</v>
      </c>
      <c r="Z682" s="73"/>
      <c r="AA682" s="93" t="n">
        <f aca="false">Y682+Z682</f>
        <v>4</v>
      </c>
    </row>
    <row r="683" customFormat="false" ht="17.45" hidden="false" customHeight="true" outlineLevel="0" collapsed="false">
      <c r="A683" s="67"/>
      <c r="B683" s="23" t="s">
        <v>57</v>
      </c>
      <c r="C683" s="63" t="n">
        <v>934</v>
      </c>
      <c r="D683" s="56" t="s">
        <v>51</v>
      </c>
      <c r="E683" s="56" t="s">
        <v>38</v>
      </c>
      <c r="F683" s="56"/>
      <c r="G683" s="56"/>
      <c r="H683" s="56"/>
      <c r="I683" s="56"/>
      <c r="J683" s="56"/>
      <c r="L683" s="73"/>
      <c r="M683" s="93"/>
      <c r="N683" s="73"/>
      <c r="O683" s="93"/>
      <c r="P683" s="73"/>
      <c r="Q683" s="93"/>
      <c r="R683" s="73"/>
      <c r="S683" s="93"/>
      <c r="T683" s="73"/>
      <c r="U683" s="93"/>
      <c r="V683" s="73"/>
      <c r="W683" s="93" t="n">
        <f aca="false">W684</f>
        <v>0</v>
      </c>
      <c r="X683" s="93" t="n">
        <f aca="false">X684</f>
        <v>1384.4</v>
      </c>
      <c r="Y683" s="93" t="n">
        <f aca="false">W683+X683</f>
        <v>1384.4</v>
      </c>
      <c r="Z683" s="93" t="n">
        <f aca="false">Z684</f>
        <v>0</v>
      </c>
      <c r="AA683" s="93" t="n">
        <f aca="false">Y683+Z683</f>
        <v>1384.4</v>
      </c>
    </row>
    <row r="684" customFormat="false" ht="78.75" hidden="false" customHeight="false" outlineLevel="0" collapsed="false">
      <c r="A684" s="67"/>
      <c r="B684" s="59" t="s">
        <v>224</v>
      </c>
      <c r="C684" s="63" t="n">
        <v>934</v>
      </c>
      <c r="D684" s="56" t="s">
        <v>51</v>
      </c>
      <c r="E684" s="56" t="s">
        <v>38</v>
      </c>
      <c r="F684" s="56" t="s">
        <v>30</v>
      </c>
      <c r="G684" s="56" t="s">
        <v>103</v>
      </c>
      <c r="H684" s="56" t="s">
        <v>20</v>
      </c>
      <c r="I684" s="56" t="s">
        <v>104</v>
      </c>
      <c r="J684" s="56"/>
      <c r="L684" s="73"/>
      <c r="M684" s="93"/>
      <c r="N684" s="73"/>
      <c r="O684" s="93"/>
      <c r="P684" s="73"/>
      <c r="Q684" s="93"/>
      <c r="R684" s="73"/>
      <c r="S684" s="93"/>
      <c r="T684" s="73"/>
      <c r="U684" s="93"/>
      <c r="V684" s="73"/>
      <c r="W684" s="93" t="n">
        <f aca="false">W685</f>
        <v>0</v>
      </c>
      <c r="X684" s="93" t="n">
        <f aca="false">X685</f>
        <v>1384.4</v>
      </c>
      <c r="Y684" s="93" t="n">
        <f aca="false">W684+X684</f>
        <v>1384.4</v>
      </c>
      <c r="Z684" s="93" t="n">
        <f aca="false">Z685</f>
        <v>0</v>
      </c>
      <c r="AA684" s="93" t="n">
        <f aca="false">Y684+Z684</f>
        <v>1384.4</v>
      </c>
    </row>
    <row r="685" customFormat="false" ht="79.9" hidden="false" customHeight="true" outlineLevel="0" collapsed="false">
      <c r="A685" s="67"/>
      <c r="B685" s="26" t="s">
        <v>225</v>
      </c>
      <c r="C685" s="63" t="n">
        <v>934</v>
      </c>
      <c r="D685" s="56" t="s">
        <v>51</v>
      </c>
      <c r="E685" s="56" t="s">
        <v>38</v>
      </c>
      <c r="F685" s="56" t="s">
        <v>30</v>
      </c>
      <c r="G685" s="56" t="s">
        <v>106</v>
      </c>
      <c r="H685" s="56" t="s">
        <v>20</v>
      </c>
      <c r="I685" s="56" t="s">
        <v>104</v>
      </c>
      <c r="J685" s="56"/>
      <c r="L685" s="73"/>
      <c r="M685" s="93"/>
      <c r="N685" s="73"/>
      <c r="O685" s="93"/>
      <c r="P685" s="73"/>
      <c r="Q685" s="93"/>
      <c r="R685" s="73"/>
      <c r="S685" s="93"/>
      <c r="T685" s="73"/>
      <c r="U685" s="93"/>
      <c r="V685" s="73"/>
      <c r="W685" s="93" t="n">
        <f aca="false">W686</f>
        <v>0</v>
      </c>
      <c r="X685" s="93" t="n">
        <f aca="false">X686</f>
        <v>1384.4</v>
      </c>
      <c r="Y685" s="93" t="n">
        <f aca="false">W685+X685</f>
        <v>1384.4</v>
      </c>
      <c r="Z685" s="93" t="n">
        <f aca="false">Z686</f>
        <v>0</v>
      </c>
      <c r="AA685" s="93" t="n">
        <f aca="false">Y685+Z685</f>
        <v>1384.4</v>
      </c>
    </row>
    <row r="686" customFormat="false" ht="63" hidden="false" customHeight="false" outlineLevel="0" collapsed="false">
      <c r="A686" s="67"/>
      <c r="B686" s="26" t="s">
        <v>233</v>
      </c>
      <c r="C686" s="63" t="n">
        <v>934</v>
      </c>
      <c r="D686" s="56" t="s">
        <v>51</v>
      </c>
      <c r="E686" s="56" t="s">
        <v>38</v>
      </c>
      <c r="F686" s="56" t="s">
        <v>30</v>
      </c>
      <c r="G686" s="56" t="s">
        <v>106</v>
      </c>
      <c r="H686" s="56" t="s">
        <v>30</v>
      </c>
      <c r="I686" s="56" t="s">
        <v>104</v>
      </c>
      <c r="J686" s="56"/>
      <c r="K686" s="73" t="e">
        <f aca="false">K687+#REF!</f>
        <v>#REF!</v>
      </c>
      <c r="L686" s="73" t="e">
        <f aca="false">L687+#REF!</f>
        <v>#REF!</v>
      </c>
      <c r="M686" s="93" t="e">
        <f aca="false">K686+L686</f>
        <v>#REF!</v>
      </c>
      <c r="N686" s="73" t="e">
        <f aca="false">N687+#REF!</f>
        <v>#REF!</v>
      </c>
      <c r="O686" s="93" t="e">
        <f aca="false">M686+N686</f>
        <v>#REF!</v>
      </c>
      <c r="P686" s="73" t="e">
        <f aca="false">P687+#REF!</f>
        <v>#REF!</v>
      </c>
      <c r="Q686" s="93" t="e">
        <f aca="false">O686+P686</f>
        <v>#REF!</v>
      </c>
      <c r="R686" s="73" t="e">
        <f aca="false">R687+#REF!</f>
        <v>#REF!</v>
      </c>
      <c r="S686" s="93" t="e">
        <f aca="false">Q686+R686</f>
        <v>#REF!</v>
      </c>
      <c r="T686" s="73" t="e">
        <f aca="false">T687+#REF!</f>
        <v>#REF!</v>
      </c>
      <c r="U686" s="93" t="e">
        <f aca="false">S686+T686</f>
        <v>#REF!</v>
      </c>
      <c r="V686" s="73" t="e">
        <f aca="false">V687+#REF!</f>
        <v>#REF!</v>
      </c>
      <c r="W686" s="73" t="n">
        <f aca="false">W687</f>
        <v>0</v>
      </c>
      <c r="X686" s="73" t="n">
        <f aca="false">X687</f>
        <v>1384.4</v>
      </c>
      <c r="Y686" s="93" t="n">
        <f aca="false">W686+X686</f>
        <v>1384.4</v>
      </c>
      <c r="Z686" s="73" t="n">
        <f aca="false">Z687</f>
        <v>0</v>
      </c>
      <c r="AA686" s="93" t="n">
        <f aca="false">Y686+Z686</f>
        <v>1384.4</v>
      </c>
    </row>
    <row r="687" customFormat="false" ht="31.5" hidden="false" customHeight="false" outlineLevel="0" collapsed="false">
      <c r="A687" s="67"/>
      <c r="B687" s="59" t="s">
        <v>171</v>
      </c>
      <c r="C687" s="63" t="n">
        <v>934</v>
      </c>
      <c r="D687" s="56" t="s">
        <v>51</v>
      </c>
      <c r="E687" s="56" t="s">
        <v>38</v>
      </c>
      <c r="F687" s="56" t="s">
        <v>30</v>
      </c>
      <c r="G687" s="56" t="s">
        <v>106</v>
      </c>
      <c r="H687" s="56" t="s">
        <v>30</v>
      </c>
      <c r="I687" s="56" t="s">
        <v>172</v>
      </c>
      <c r="J687" s="56"/>
      <c r="K687" s="73" t="n">
        <f aca="false">K688+K689+K690</f>
        <v>1382</v>
      </c>
      <c r="L687" s="73" t="n">
        <f aca="false">L688+L689+L690</f>
        <v>0</v>
      </c>
      <c r="M687" s="93" t="n">
        <f aca="false">K687+L687</f>
        <v>1382</v>
      </c>
      <c r="N687" s="73" t="n">
        <f aca="false">N688+N689+N690</f>
        <v>0</v>
      </c>
      <c r="O687" s="93" t="n">
        <f aca="false">M687+N687</f>
        <v>1382</v>
      </c>
      <c r="P687" s="73" t="n">
        <f aca="false">P688+P689+P690</f>
        <v>0</v>
      </c>
      <c r="Q687" s="93" t="n">
        <f aca="false">O687+P687</f>
        <v>1382</v>
      </c>
      <c r="R687" s="73" t="n">
        <f aca="false">R688+R689+R690</f>
        <v>0</v>
      </c>
      <c r="S687" s="93" t="n">
        <f aca="false">Q687+R687</f>
        <v>1382</v>
      </c>
      <c r="T687" s="73" t="n">
        <f aca="false">T688+T689+T690</f>
        <v>2.4</v>
      </c>
      <c r="U687" s="93" t="n">
        <f aca="false">S687+T687</f>
        <v>1384.4</v>
      </c>
      <c r="V687" s="73" t="n">
        <f aca="false">V688+V689+V690</f>
        <v>0</v>
      </c>
      <c r="W687" s="73" t="n">
        <f aca="false">W688+W689+W690</f>
        <v>0</v>
      </c>
      <c r="X687" s="73" t="n">
        <f aca="false">X688+X689+X690</f>
        <v>1384.4</v>
      </c>
      <c r="Y687" s="93" t="n">
        <f aca="false">W687+X687</f>
        <v>1384.4</v>
      </c>
      <c r="Z687" s="73" t="n">
        <f aca="false">Z688+Z689+Z690</f>
        <v>0</v>
      </c>
      <c r="AA687" s="93" t="n">
        <f aca="false">Y687+Z687</f>
        <v>1384.4</v>
      </c>
    </row>
    <row r="688" customFormat="false" ht="110.25" hidden="false" customHeight="false" outlineLevel="0" collapsed="false">
      <c r="A688" s="67"/>
      <c r="B688" s="26" t="s">
        <v>110</v>
      </c>
      <c r="C688" s="63" t="n">
        <v>934</v>
      </c>
      <c r="D688" s="56" t="s">
        <v>51</v>
      </c>
      <c r="E688" s="56" t="s">
        <v>38</v>
      </c>
      <c r="F688" s="56" t="s">
        <v>30</v>
      </c>
      <c r="G688" s="56" t="s">
        <v>106</v>
      </c>
      <c r="H688" s="56" t="s">
        <v>30</v>
      </c>
      <c r="I688" s="56" t="s">
        <v>172</v>
      </c>
      <c r="J688" s="56" t="s">
        <v>111</v>
      </c>
      <c r="K688" s="73" t="n">
        <v>1360.2</v>
      </c>
      <c r="L688" s="73"/>
      <c r="M688" s="93" t="n">
        <f aca="false">K688+L688</f>
        <v>1360.2</v>
      </c>
      <c r="N688" s="73"/>
      <c r="O688" s="93" t="n">
        <f aca="false">M688+N688</f>
        <v>1360.2</v>
      </c>
      <c r="P688" s="73"/>
      <c r="Q688" s="93" t="n">
        <f aca="false">O688+P688</f>
        <v>1360.2</v>
      </c>
      <c r="R688" s="73"/>
      <c r="S688" s="93" t="n">
        <f aca="false">Q688+R688</f>
        <v>1360.2</v>
      </c>
      <c r="T688" s="73"/>
      <c r="U688" s="93" t="n">
        <f aca="false">S688+T688</f>
        <v>1360.2</v>
      </c>
      <c r="V688" s="73"/>
      <c r="W688" s="93"/>
      <c r="X688" s="73" t="n">
        <v>1367.4</v>
      </c>
      <c r="Y688" s="93" t="n">
        <f aca="false">W688+X688</f>
        <v>1367.4</v>
      </c>
      <c r="Z688" s="73"/>
      <c r="AA688" s="93" t="n">
        <f aca="false">Y688+Z688</f>
        <v>1367.4</v>
      </c>
    </row>
    <row r="689" customFormat="false" ht="47.25" hidden="false" customHeight="false" outlineLevel="0" collapsed="false">
      <c r="A689" s="67"/>
      <c r="B689" s="26" t="s">
        <v>112</v>
      </c>
      <c r="C689" s="63" t="n">
        <v>934</v>
      </c>
      <c r="D689" s="56" t="s">
        <v>51</v>
      </c>
      <c r="E689" s="56" t="s">
        <v>38</v>
      </c>
      <c r="F689" s="56" t="s">
        <v>30</v>
      </c>
      <c r="G689" s="56" t="s">
        <v>106</v>
      </c>
      <c r="H689" s="56" t="s">
        <v>30</v>
      </c>
      <c r="I689" s="56" t="s">
        <v>172</v>
      </c>
      <c r="J689" s="56" t="s">
        <v>113</v>
      </c>
      <c r="K689" s="73" t="n">
        <v>21</v>
      </c>
      <c r="L689" s="73"/>
      <c r="M689" s="93" t="n">
        <f aca="false">K689+L689</f>
        <v>21</v>
      </c>
      <c r="N689" s="73"/>
      <c r="O689" s="93" t="n">
        <f aca="false">M689+N689</f>
        <v>21</v>
      </c>
      <c r="P689" s="73"/>
      <c r="Q689" s="93" t="n">
        <f aca="false">O689+P689</f>
        <v>21</v>
      </c>
      <c r="R689" s="73"/>
      <c r="S689" s="93" t="n">
        <f aca="false">Q689+R689</f>
        <v>21</v>
      </c>
      <c r="T689" s="73" t="n">
        <v>2.4</v>
      </c>
      <c r="U689" s="93" t="n">
        <f aca="false">S689+T689</f>
        <v>23.4</v>
      </c>
      <c r="V689" s="73"/>
      <c r="W689" s="93"/>
      <c r="X689" s="73" t="n">
        <v>16.2</v>
      </c>
      <c r="Y689" s="93" t="n">
        <f aca="false">W689+X689</f>
        <v>16.2</v>
      </c>
      <c r="Z689" s="73"/>
      <c r="AA689" s="93" t="n">
        <f aca="false">Y689+Z689</f>
        <v>16.2</v>
      </c>
    </row>
    <row r="690" customFormat="false" ht="17.45" hidden="false" customHeight="true" outlineLevel="0" collapsed="false">
      <c r="A690" s="67"/>
      <c r="B690" s="26" t="s">
        <v>116</v>
      </c>
      <c r="C690" s="63" t="n">
        <v>934</v>
      </c>
      <c r="D690" s="56" t="s">
        <v>51</v>
      </c>
      <c r="E690" s="56" t="s">
        <v>38</v>
      </c>
      <c r="F690" s="56" t="s">
        <v>30</v>
      </c>
      <c r="G690" s="56" t="s">
        <v>106</v>
      </c>
      <c r="H690" s="56" t="s">
        <v>30</v>
      </c>
      <c r="I690" s="56" t="s">
        <v>172</v>
      </c>
      <c r="J690" s="56" t="s">
        <v>117</v>
      </c>
      <c r="K690" s="73" t="n">
        <v>0.8</v>
      </c>
      <c r="L690" s="73"/>
      <c r="M690" s="93" t="n">
        <f aca="false">K690+L690</f>
        <v>0.8</v>
      </c>
      <c r="N690" s="73"/>
      <c r="O690" s="93" t="n">
        <f aca="false">M690+N690</f>
        <v>0.8</v>
      </c>
      <c r="P690" s="73"/>
      <c r="Q690" s="93" t="n">
        <f aca="false">O690+P690</f>
        <v>0.8</v>
      </c>
      <c r="R690" s="73"/>
      <c r="S690" s="93" t="n">
        <f aca="false">Q690+R690</f>
        <v>0.8</v>
      </c>
      <c r="T690" s="73"/>
      <c r="U690" s="93" t="n">
        <f aca="false">S690+T690</f>
        <v>0.8</v>
      </c>
      <c r="V690" s="73"/>
      <c r="W690" s="93"/>
      <c r="X690" s="73" t="n">
        <v>0.8</v>
      </c>
      <c r="Y690" s="93" t="n">
        <f aca="false">W690+X690</f>
        <v>0.8</v>
      </c>
      <c r="Z690" s="73"/>
      <c r="AA690" s="93" t="n">
        <f aca="false">Y690+Z690</f>
        <v>0.8</v>
      </c>
    </row>
    <row r="691" customFormat="false" ht="47.25" hidden="false" customHeight="true" outlineLevel="0" collapsed="false">
      <c r="A691" s="67" t="s">
        <v>76</v>
      </c>
      <c r="B691" s="21" t="s">
        <v>473</v>
      </c>
      <c r="C691" s="54" t="s">
        <v>474</v>
      </c>
      <c r="D691" s="54"/>
      <c r="E691" s="54"/>
      <c r="F691" s="58"/>
      <c r="G691" s="58"/>
      <c r="H691" s="58"/>
      <c r="I691" s="58"/>
      <c r="J691" s="58"/>
      <c r="K691" s="99" t="n">
        <f aca="false">K692+K699</f>
        <v>70865.7</v>
      </c>
      <c r="L691" s="99" t="n">
        <f aca="false">L692+L699</f>
        <v>0</v>
      </c>
      <c r="M691" s="92" t="n">
        <f aca="false">K691+L691</f>
        <v>70865.7</v>
      </c>
      <c r="N691" s="99" t="n">
        <f aca="false">N692+N699</f>
        <v>0</v>
      </c>
      <c r="O691" s="92" t="n">
        <f aca="false">M691+N691</f>
        <v>70865.7</v>
      </c>
      <c r="P691" s="99" t="n">
        <f aca="false">P692+P699</f>
        <v>0</v>
      </c>
      <c r="Q691" s="92" t="n">
        <f aca="false">O691+P691</f>
        <v>70865.7</v>
      </c>
      <c r="R691" s="99" t="n">
        <f aca="false">R692+R699</f>
        <v>0</v>
      </c>
      <c r="S691" s="92" t="n">
        <f aca="false">Q691+R691</f>
        <v>70865.7</v>
      </c>
      <c r="T691" s="99" t="n">
        <f aca="false">T692+T699</f>
        <v>69.1</v>
      </c>
      <c r="U691" s="92" t="n">
        <f aca="false">S691+T691</f>
        <v>70934.8</v>
      </c>
      <c r="V691" s="99" t="n">
        <f aca="false">V692+V699</f>
        <v>0</v>
      </c>
      <c r="W691" s="92" t="n">
        <f aca="false">U691+V691</f>
        <v>70934.8</v>
      </c>
      <c r="X691" s="99" t="n">
        <f aca="false">X692+X699</f>
        <v>0</v>
      </c>
      <c r="Y691" s="92" t="n">
        <f aca="false">W691+X691</f>
        <v>70934.8</v>
      </c>
      <c r="Z691" s="99" t="n">
        <f aca="false">Z692+Z699</f>
        <v>6304.2</v>
      </c>
      <c r="AA691" s="92" t="n">
        <f aca="false">Y691+Z691</f>
        <v>77239</v>
      </c>
    </row>
    <row r="692" customFormat="false" ht="15.75" hidden="false" customHeight="false" outlineLevel="0" collapsed="false">
      <c r="A692" s="67"/>
      <c r="B692" s="26" t="s">
        <v>50</v>
      </c>
      <c r="C692" s="63" t="n">
        <v>953</v>
      </c>
      <c r="D692" s="55" t="s">
        <v>51</v>
      </c>
      <c r="E692" s="55"/>
      <c r="F692" s="55"/>
      <c r="G692" s="55"/>
      <c r="H692" s="55"/>
      <c r="I692" s="55"/>
      <c r="J692" s="55"/>
      <c r="K692" s="100" t="n">
        <f aca="false">K693</f>
        <v>51.7</v>
      </c>
      <c r="L692" s="100" t="n">
        <f aca="false">L693</f>
        <v>0</v>
      </c>
      <c r="M692" s="93" t="n">
        <f aca="false">K692+L692</f>
        <v>51.7</v>
      </c>
      <c r="N692" s="100" t="n">
        <f aca="false">N693</f>
        <v>0</v>
      </c>
      <c r="O692" s="93" t="n">
        <f aca="false">M692+N692</f>
        <v>51.7</v>
      </c>
      <c r="P692" s="100" t="n">
        <f aca="false">P693</f>
        <v>0</v>
      </c>
      <c r="Q692" s="93" t="n">
        <f aca="false">O692+P692</f>
        <v>51.7</v>
      </c>
      <c r="R692" s="100" t="n">
        <f aca="false">R693</f>
        <v>0</v>
      </c>
      <c r="S692" s="93" t="n">
        <f aca="false">Q692+R692</f>
        <v>51.7</v>
      </c>
      <c r="T692" s="100" t="n">
        <f aca="false">T693</f>
        <v>0</v>
      </c>
      <c r="U692" s="93" t="n">
        <f aca="false">S692+T692</f>
        <v>51.7</v>
      </c>
      <c r="V692" s="100" t="n">
        <f aca="false">V693</f>
        <v>0</v>
      </c>
      <c r="W692" s="93" t="n">
        <f aca="false">U692+V692</f>
        <v>51.7</v>
      </c>
      <c r="X692" s="100" t="n">
        <f aca="false">X693</f>
        <v>0</v>
      </c>
      <c r="Y692" s="93" t="n">
        <f aca="false">W692+X692</f>
        <v>51.7</v>
      </c>
      <c r="Z692" s="100" t="n">
        <f aca="false">Z693</f>
        <v>0</v>
      </c>
      <c r="AA692" s="93" t="n">
        <f aca="false">Y692+Z692</f>
        <v>51.7</v>
      </c>
    </row>
    <row r="693" customFormat="false" ht="15.75" hidden="false" customHeight="false" outlineLevel="0" collapsed="false">
      <c r="A693" s="67"/>
      <c r="B693" s="26" t="s">
        <v>56</v>
      </c>
      <c r="C693" s="63" t="n">
        <v>953</v>
      </c>
      <c r="D693" s="55" t="s">
        <v>51</v>
      </c>
      <c r="E693" s="55" t="s">
        <v>51</v>
      </c>
      <c r="F693" s="55"/>
      <c r="G693" s="55"/>
      <c r="H693" s="55"/>
      <c r="I693" s="55"/>
      <c r="J693" s="55"/>
      <c r="K693" s="100" t="n">
        <f aca="false">K694</f>
        <v>51.7</v>
      </c>
      <c r="L693" s="100" t="n">
        <f aca="false">L694</f>
        <v>0</v>
      </c>
      <c r="M693" s="93" t="n">
        <f aca="false">K693+L693</f>
        <v>51.7</v>
      </c>
      <c r="N693" s="100" t="n">
        <f aca="false">N694</f>
        <v>0</v>
      </c>
      <c r="O693" s="93" t="n">
        <f aca="false">M693+N693</f>
        <v>51.7</v>
      </c>
      <c r="P693" s="100" t="n">
        <f aca="false">P694</f>
        <v>0</v>
      </c>
      <c r="Q693" s="93" t="n">
        <f aca="false">O693+P693</f>
        <v>51.7</v>
      </c>
      <c r="R693" s="100" t="n">
        <f aca="false">R694</f>
        <v>0</v>
      </c>
      <c r="S693" s="93" t="n">
        <f aca="false">Q693+R693</f>
        <v>51.7</v>
      </c>
      <c r="T693" s="100" t="n">
        <f aca="false">T694</f>
        <v>0</v>
      </c>
      <c r="U693" s="93" t="n">
        <f aca="false">S693+T693</f>
        <v>51.7</v>
      </c>
      <c r="V693" s="100" t="n">
        <f aca="false">V694</f>
        <v>0</v>
      </c>
      <c r="W693" s="93" t="n">
        <f aca="false">U693+V693</f>
        <v>51.7</v>
      </c>
      <c r="X693" s="100" t="n">
        <f aca="false">X694</f>
        <v>0</v>
      </c>
      <c r="Y693" s="93" t="n">
        <f aca="false">W693+X693</f>
        <v>51.7</v>
      </c>
      <c r="Z693" s="100" t="n">
        <f aca="false">Z694</f>
        <v>0</v>
      </c>
      <c r="AA693" s="93" t="n">
        <f aca="false">Y693+Z693</f>
        <v>51.7</v>
      </c>
    </row>
    <row r="694" customFormat="false" ht="63" hidden="false" customHeight="false" outlineLevel="0" collapsed="false">
      <c r="A694" s="67"/>
      <c r="B694" s="59" t="s">
        <v>179</v>
      </c>
      <c r="C694" s="63" t="n">
        <v>953</v>
      </c>
      <c r="D694" s="55" t="s">
        <v>51</v>
      </c>
      <c r="E694" s="55" t="s">
        <v>51</v>
      </c>
      <c r="F694" s="56" t="s">
        <v>24</v>
      </c>
      <c r="G694" s="56" t="s">
        <v>103</v>
      </c>
      <c r="H694" s="56" t="s">
        <v>20</v>
      </c>
      <c r="I694" s="56" t="s">
        <v>104</v>
      </c>
      <c r="J694" s="55"/>
      <c r="K694" s="100" t="n">
        <f aca="false">K695</f>
        <v>51.7</v>
      </c>
      <c r="L694" s="100" t="n">
        <f aca="false">L695</f>
        <v>0</v>
      </c>
      <c r="M694" s="93" t="n">
        <f aca="false">K694+L694</f>
        <v>51.7</v>
      </c>
      <c r="N694" s="100" t="n">
        <f aca="false">N695</f>
        <v>0</v>
      </c>
      <c r="O694" s="93" t="n">
        <f aca="false">M694+N694</f>
        <v>51.7</v>
      </c>
      <c r="P694" s="100" t="n">
        <f aca="false">P695</f>
        <v>0</v>
      </c>
      <c r="Q694" s="93" t="n">
        <f aca="false">O694+P694</f>
        <v>51.7</v>
      </c>
      <c r="R694" s="100" t="n">
        <f aca="false">R695</f>
        <v>0</v>
      </c>
      <c r="S694" s="93" t="n">
        <f aca="false">Q694+R694</f>
        <v>51.7</v>
      </c>
      <c r="T694" s="100" t="n">
        <f aca="false">T695</f>
        <v>0</v>
      </c>
      <c r="U694" s="93" t="n">
        <f aca="false">S694+T694</f>
        <v>51.7</v>
      </c>
      <c r="V694" s="100" t="n">
        <f aca="false">V695</f>
        <v>0</v>
      </c>
      <c r="W694" s="93" t="n">
        <f aca="false">U694+V694</f>
        <v>51.7</v>
      </c>
      <c r="X694" s="100" t="n">
        <f aca="false">X695</f>
        <v>0</v>
      </c>
      <c r="Y694" s="93" t="n">
        <f aca="false">W694+X694</f>
        <v>51.7</v>
      </c>
      <c r="Z694" s="100" t="n">
        <f aca="false">Z695</f>
        <v>0</v>
      </c>
      <c r="AA694" s="93" t="n">
        <f aca="false">Y694+Z694</f>
        <v>51.7</v>
      </c>
    </row>
    <row r="695" customFormat="false" ht="47.25" hidden="false" customHeight="false" outlineLevel="0" collapsed="false">
      <c r="A695" s="67"/>
      <c r="B695" s="59" t="s">
        <v>180</v>
      </c>
      <c r="C695" s="63" t="n">
        <v>953</v>
      </c>
      <c r="D695" s="55" t="s">
        <v>51</v>
      </c>
      <c r="E695" s="55" t="s">
        <v>51</v>
      </c>
      <c r="F695" s="56" t="s">
        <v>24</v>
      </c>
      <c r="G695" s="56" t="s">
        <v>106</v>
      </c>
      <c r="H695" s="56" t="s">
        <v>20</v>
      </c>
      <c r="I695" s="56" t="s">
        <v>104</v>
      </c>
      <c r="J695" s="55"/>
      <c r="K695" s="100" t="n">
        <f aca="false">K696</f>
        <v>51.7</v>
      </c>
      <c r="L695" s="100" t="n">
        <f aca="false">L696</f>
        <v>0</v>
      </c>
      <c r="M695" s="93" t="n">
        <f aca="false">K695+L695</f>
        <v>51.7</v>
      </c>
      <c r="N695" s="100" t="n">
        <f aca="false">N696</f>
        <v>0</v>
      </c>
      <c r="O695" s="93" t="n">
        <f aca="false">M695+N695</f>
        <v>51.7</v>
      </c>
      <c r="P695" s="100" t="n">
        <f aca="false">P696</f>
        <v>0</v>
      </c>
      <c r="Q695" s="93" t="n">
        <f aca="false">O695+P695</f>
        <v>51.7</v>
      </c>
      <c r="R695" s="100" t="n">
        <f aca="false">R696</f>
        <v>0</v>
      </c>
      <c r="S695" s="93" t="n">
        <f aca="false">Q695+R695</f>
        <v>51.7</v>
      </c>
      <c r="T695" s="100" t="n">
        <f aca="false">T696</f>
        <v>0</v>
      </c>
      <c r="U695" s="93" t="n">
        <f aca="false">S695+T695</f>
        <v>51.7</v>
      </c>
      <c r="V695" s="100" t="n">
        <f aca="false">V696</f>
        <v>0</v>
      </c>
      <c r="W695" s="93" t="n">
        <f aca="false">U695+V695</f>
        <v>51.7</v>
      </c>
      <c r="X695" s="100" t="n">
        <f aca="false">X696</f>
        <v>0</v>
      </c>
      <c r="Y695" s="93" t="n">
        <f aca="false">W695+X695</f>
        <v>51.7</v>
      </c>
      <c r="Z695" s="100" t="n">
        <f aca="false">Z696</f>
        <v>0</v>
      </c>
      <c r="AA695" s="93" t="n">
        <f aca="false">Y695+Z695</f>
        <v>51.7</v>
      </c>
    </row>
    <row r="696" customFormat="false" ht="78.75" hidden="false" customHeight="false" outlineLevel="0" collapsed="false">
      <c r="A696" s="67"/>
      <c r="B696" s="26" t="s">
        <v>188</v>
      </c>
      <c r="C696" s="55" t="s">
        <v>474</v>
      </c>
      <c r="D696" s="55" t="s">
        <v>51</v>
      </c>
      <c r="E696" s="55" t="s">
        <v>51</v>
      </c>
      <c r="F696" s="56" t="s">
        <v>24</v>
      </c>
      <c r="G696" s="56" t="s">
        <v>106</v>
      </c>
      <c r="H696" s="56" t="s">
        <v>22</v>
      </c>
      <c r="I696" s="56" t="s">
        <v>104</v>
      </c>
      <c r="J696" s="56"/>
      <c r="K696" s="100" t="n">
        <f aca="false">K697</f>
        <v>51.7</v>
      </c>
      <c r="L696" s="100" t="n">
        <f aca="false">L697</f>
        <v>0</v>
      </c>
      <c r="M696" s="93" t="n">
        <f aca="false">K696+L696</f>
        <v>51.7</v>
      </c>
      <c r="N696" s="100" t="n">
        <f aca="false">N697</f>
        <v>0</v>
      </c>
      <c r="O696" s="93" t="n">
        <f aca="false">M696+N696</f>
        <v>51.7</v>
      </c>
      <c r="P696" s="100" t="n">
        <f aca="false">P697</f>
        <v>0</v>
      </c>
      <c r="Q696" s="93" t="n">
        <f aca="false">O696+P696</f>
        <v>51.7</v>
      </c>
      <c r="R696" s="100" t="n">
        <f aca="false">R697</f>
        <v>0</v>
      </c>
      <c r="S696" s="93" t="n">
        <f aca="false">Q696+R696</f>
        <v>51.7</v>
      </c>
      <c r="T696" s="100" t="n">
        <f aca="false">T697</f>
        <v>0</v>
      </c>
      <c r="U696" s="93" t="n">
        <f aca="false">S696+T696</f>
        <v>51.7</v>
      </c>
      <c r="V696" s="100" t="n">
        <f aca="false">V697</f>
        <v>0</v>
      </c>
      <c r="W696" s="93" t="n">
        <f aca="false">U696+V696</f>
        <v>51.7</v>
      </c>
      <c r="X696" s="100" t="n">
        <f aca="false">X697</f>
        <v>0</v>
      </c>
      <c r="Y696" s="93" t="n">
        <f aca="false">W696+X696</f>
        <v>51.7</v>
      </c>
      <c r="Z696" s="100" t="n">
        <f aca="false">Z697</f>
        <v>0</v>
      </c>
      <c r="AA696" s="93" t="n">
        <f aca="false">Y696+Z696</f>
        <v>51.7</v>
      </c>
    </row>
    <row r="697" customFormat="false" ht="152.45" hidden="false" customHeight="true" outlineLevel="0" collapsed="false">
      <c r="A697" s="67"/>
      <c r="B697" s="26" t="s">
        <v>199</v>
      </c>
      <c r="C697" s="55" t="s">
        <v>474</v>
      </c>
      <c r="D697" s="55" t="s">
        <v>51</v>
      </c>
      <c r="E697" s="55" t="s">
        <v>51</v>
      </c>
      <c r="F697" s="56" t="s">
        <v>24</v>
      </c>
      <c r="G697" s="56" t="s">
        <v>106</v>
      </c>
      <c r="H697" s="56" t="s">
        <v>22</v>
      </c>
      <c r="I697" s="56" t="s">
        <v>200</v>
      </c>
      <c r="J697" s="56"/>
      <c r="K697" s="100" t="n">
        <f aca="false">K698</f>
        <v>51.7</v>
      </c>
      <c r="L697" s="100" t="n">
        <f aca="false">L698</f>
        <v>0</v>
      </c>
      <c r="M697" s="93" t="n">
        <f aca="false">K697+L697</f>
        <v>51.7</v>
      </c>
      <c r="N697" s="100" t="n">
        <f aca="false">N698</f>
        <v>0</v>
      </c>
      <c r="O697" s="93" t="n">
        <f aca="false">M697+N697</f>
        <v>51.7</v>
      </c>
      <c r="P697" s="100" t="n">
        <f aca="false">P698</f>
        <v>0</v>
      </c>
      <c r="Q697" s="93" t="n">
        <f aca="false">O697+P697</f>
        <v>51.7</v>
      </c>
      <c r="R697" s="100" t="n">
        <f aca="false">R698</f>
        <v>0</v>
      </c>
      <c r="S697" s="93" t="n">
        <f aca="false">Q697+R697</f>
        <v>51.7</v>
      </c>
      <c r="T697" s="100" t="n">
        <f aca="false">T698</f>
        <v>0</v>
      </c>
      <c r="U697" s="93" t="n">
        <f aca="false">S697+T697</f>
        <v>51.7</v>
      </c>
      <c r="V697" s="100" t="n">
        <f aca="false">V698</f>
        <v>0</v>
      </c>
      <c r="W697" s="93" t="n">
        <f aca="false">U697+V697</f>
        <v>51.7</v>
      </c>
      <c r="X697" s="100" t="n">
        <f aca="false">X698</f>
        <v>0</v>
      </c>
      <c r="Y697" s="93" t="n">
        <f aca="false">W697+X697</f>
        <v>51.7</v>
      </c>
      <c r="Z697" s="100" t="n">
        <f aca="false">Z698</f>
        <v>0</v>
      </c>
      <c r="AA697" s="93" t="n">
        <f aca="false">Y697+Z697</f>
        <v>51.7</v>
      </c>
    </row>
    <row r="698" customFormat="false" ht="31.5" hidden="false" customHeight="false" outlineLevel="0" collapsed="false">
      <c r="A698" s="67"/>
      <c r="B698" s="26" t="s">
        <v>141</v>
      </c>
      <c r="C698" s="55" t="s">
        <v>474</v>
      </c>
      <c r="D698" s="55" t="s">
        <v>51</v>
      </c>
      <c r="E698" s="55" t="s">
        <v>51</v>
      </c>
      <c r="F698" s="56" t="s">
        <v>24</v>
      </c>
      <c r="G698" s="56" t="s">
        <v>106</v>
      </c>
      <c r="H698" s="56" t="s">
        <v>22</v>
      </c>
      <c r="I698" s="56" t="s">
        <v>200</v>
      </c>
      <c r="J698" s="56" t="s">
        <v>142</v>
      </c>
      <c r="K698" s="100" t="n">
        <v>51.7</v>
      </c>
      <c r="L698" s="100"/>
      <c r="M698" s="93" t="n">
        <f aca="false">K698+L698</f>
        <v>51.7</v>
      </c>
      <c r="N698" s="100"/>
      <c r="O698" s="93" t="n">
        <f aca="false">M698+N698</f>
        <v>51.7</v>
      </c>
      <c r="P698" s="100"/>
      <c r="Q698" s="93" t="n">
        <f aca="false">O698+P698</f>
        <v>51.7</v>
      </c>
      <c r="R698" s="100"/>
      <c r="S698" s="93" t="n">
        <f aca="false">Q698+R698</f>
        <v>51.7</v>
      </c>
      <c r="T698" s="100"/>
      <c r="U698" s="93" t="n">
        <f aca="false">S698+T698</f>
        <v>51.7</v>
      </c>
      <c r="V698" s="100"/>
      <c r="W698" s="93" t="n">
        <f aca="false">U698+V698</f>
        <v>51.7</v>
      </c>
      <c r="X698" s="100"/>
      <c r="Y698" s="93" t="n">
        <f aca="false">W698+X698</f>
        <v>51.7</v>
      </c>
      <c r="Z698" s="100"/>
      <c r="AA698" s="93" t="n">
        <f aca="false">Y698+Z698</f>
        <v>51.7</v>
      </c>
    </row>
    <row r="699" customFormat="false" ht="15.75" hidden="false" customHeight="false" outlineLevel="0" collapsed="false">
      <c r="A699" s="67"/>
      <c r="B699" s="26" t="s">
        <v>70</v>
      </c>
      <c r="C699" s="55" t="s">
        <v>474</v>
      </c>
      <c r="D699" s="55" t="s">
        <v>71</v>
      </c>
      <c r="E699" s="55" t="s">
        <v>20</v>
      </c>
      <c r="F699" s="56"/>
      <c r="G699" s="56"/>
      <c r="H699" s="56"/>
      <c r="I699" s="56"/>
      <c r="J699" s="56"/>
      <c r="K699" s="100" t="n">
        <f aca="false">K700+K708+K720</f>
        <v>70814</v>
      </c>
      <c r="L699" s="100" t="n">
        <f aca="false">L700+L708+L720</f>
        <v>0</v>
      </c>
      <c r="M699" s="93" t="n">
        <f aca="false">K699+L699</f>
        <v>70814</v>
      </c>
      <c r="N699" s="100" t="n">
        <f aca="false">N700+N708+N720</f>
        <v>0</v>
      </c>
      <c r="O699" s="93" t="n">
        <f aca="false">M699+N699</f>
        <v>70814</v>
      </c>
      <c r="P699" s="100" t="n">
        <f aca="false">P700+P708+P720</f>
        <v>0</v>
      </c>
      <c r="Q699" s="93" t="n">
        <f aca="false">O699+P699</f>
        <v>70814</v>
      </c>
      <c r="R699" s="100" t="n">
        <f aca="false">R700+R708+R720</f>
        <v>0</v>
      </c>
      <c r="S699" s="93" t="n">
        <f aca="false">Q699+R699</f>
        <v>70814</v>
      </c>
      <c r="T699" s="100" t="n">
        <f aca="false">T700+T708+T720</f>
        <v>69.1</v>
      </c>
      <c r="U699" s="93" t="n">
        <f aca="false">S699+T699</f>
        <v>70883.1</v>
      </c>
      <c r="V699" s="100" t="n">
        <f aca="false">V700+V708+V720</f>
        <v>0</v>
      </c>
      <c r="W699" s="93" t="n">
        <f aca="false">U699+V699</f>
        <v>70883.1</v>
      </c>
      <c r="X699" s="100" t="n">
        <f aca="false">X700+X708+X720</f>
        <v>0</v>
      </c>
      <c r="Y699" s="93" t="n">
        <f aca="false">W699+X699</f>
        <v>70883.1</v>
      </c>
      <c r="Z699" s="100" t="n">
        <f aca="false">Z700+Z708+Z720</f>
        <v>6304.2</v>
      </c>
      <c r="AA699" s="93" t="n">
        <f aca="false">Y699+Z699</f>
        <v>77187.3</v>
      </c>
    </row>
    <row r="700" customFormat="false" ht="15.75" hidden="false" customHeight="false" outlineLevel="0" collapsed="false">
      <c r="A700" s="67"/>
      <c r="B700" s="26" t="s">
        <v>73</v>
      </c>
      <c r="C700" s="55" t="s">
        <v>474</v>
      </c>
      <c r="D700" s="55" t="s">
        <v>71</v>
      </c>
      <c r="E700" s="55" t="s">
        <v>24</v>
      </c>
      <c r="F700" s="56"/>
      <c r="G700" s="56"/>
      <c r="H700" s="56"/>
      <c r="I700" s="56"/>
      <c r="J700" s="56"/>
      <c r="K700" s="100" t="n">
        <f aca="false">K701</f>
        <v>137.2</v>
      </c>
      <c r="L700" s="100" t="n">
        <f aca="false">L701</f>
        <v>0</v>
      </c>
      <c r="M700" s="93" t="n">
        <f aca="false">K700+L700</f>
        <v>137.2</v>
      </c>
      <c r="N700" s="100" t="n">
        <f aca="false">N701</f>
        <v>0</v>
      </c>
      <c r="O700" s="93" t="n">
        <f aca="false">M700+N700</f>
        <v>137.2</v>
      </c>
      <c r="P700" s="100" t="n">
        <f aca="false">P701</f>
        <v>0</v>
      </c>
      <c r="Q700" s="93" t="n">
        <f aca="false">O700+P700</f>
        <v>137.2</v>
      </c>
      <c r="R700" s="100" t="n">
        <f aca="false">R701</f>
        <v>0</v>
      </c>
      <c r="S700" s="93" t="n">
        <f aca="false">Q700+R700</f>
        <v>137.2</v>
      </c>
      <c r="T700" s="100" t="n">
        <f aca="false">T701</f>
        <v>0</v>
      </c>
      <c r="U700" s="93" t="n">
        <f aca="false">S700+T700</f>
        <v>137.2</v>
      </c>
      <c r="V700" s="100" t="n">
        <f aca="false">V701</f>
        <v>0</v>
      </c>
      <c r="W700" s="93" t="n">
        <f aca="false">U700+V700</f>
        <v>137.2</v>
      </c>
      <c r="X700" s="100" t="n">
        <f aca="false">X701</f>
        <v>0</v>
      </c>
      <c r="Y700" s="93" t="n">
        <f aca="false">W700+X700</f>
        <v>137.2</v>
      </c>
      <c r="Z700" s="100" t="n">
        <f aca="false">Z701</f>
        <v>0</v>
      </c>
      <c r="AA700" s="93" t="n">
        <f aca="false">Y700+Z700</f>
        <v>137.2</v>
      </c>
    </row>
    <row r="701" customFormat="false" ht="63" hidden="false" customHeight="false" outlineLevel="0" collapsed="false">
      <c r="A701" s="67"/>
      <c r="B701" s="59" t="s">
        <v>179</v>
      </c>
      <c r="C701" s="55" t="s">
        <v>474</v>
      </c>
      <c r="D701" s="55" t="s">
        <v>71</v>
      </c>
      <c r="E701" s="55" t="s">
        <v>24</v>
      </c>
      <c r="F701" s="56" t="s">
        <v>24</v>
      </c>
      <c r="G701" s="56" t="s">
        <v>103</v>
      </c>
      <c r="H701" s="56" t="s">
        <v>20</v>
      </c>
      <c r="I701" s="56" t="s">
        <v>104</v>
      </c>
      <c r="J701" s="56"/>
      <c r="K701" s="100" t="n">
        <f aca="false">K702</f>
        <v>137.2</v>
      </c>
      <c r="L701" s="100" t="n">
        <f aca="false">L702</f>
        <v>0</v>
      </c>
      <c r="M701" s="93" t="n">
        <f aca="false">K701+L701</f>
        <v>137.2</v>
      </c>
      <c r="N701" s="100" t="n">
        <f aca="false">N702</f>
        <v>0</v>
      </c>
      <c r="O701" s="93" t="n">
        <f aca="false">M701+N701</f>
        <v>137.2</v>
      </c>
      <c r="P701" s="100" t="n">
        <f aca="false">P702</f>
        <v>0</v>
      </c>
      <c r="Q701" s="93" t="n">
        <f aca="false">O701+P701</f>
        <v>137.2</v>
      </c>
      <c r="R701" s="100" t="n">
        <f aca="false">R702</f>
        <v>0</v>
      </c>
      <c r="S701" s="93" t="n">
        <f aca="false">Q701+R701</f>
        <v>137.2</v>
      </c>
      <c r="T701" s="100" t="n">
        <f aca="false">T702</f>
        <v>0</v>
      </c>
      <c r="U701" s="93" t="n">
        <f aca="false">S701+T701</f>
        <v>137.2</v>
      </c>
      <c r="V701" s="100" t="n">
        <f aca="false">V702</f>
        <v>0</v>
      </c>
      <c r="W701" s="93" t="n">
        <f aca="false">U701+V701</f>
        <v>137.2</v>
      </c>
      <c r="X701" s="100" t="n">
        <f aca="false">X702</f>
        <v>0</v>
      </c>
      <c r="Y701" s="93" t="n">
        <f aca="false">W701+X701</f>
        <v>137.2</v>
      </c>
      <c r="Z701" s="100" t="n">
        <f aca="false">Z702</f>
        <v>0</v>
      </c>
      <c r="AA701" s="93" t="n">
        <f aca="false">Y701+Z701</f>
        <v>137.2</v>
      </c>
    </row>
    <row r="702" customFormat="false" ht="47.25" hidden="false" customHeight="false" outlineLevel="0" collapsed="false">
      <c r="A702" s="67"/>
      <c r="B702" s="59" t="s">
        <v>180</v>
      </c>
      <c r="C702" s="55" t="s">
        <v>474</v>
      </c>
      <c r="D702" s="55" t="s">
        <v>71</v>
      </c>
      <c r="E702" s="55" t="s">
        <v>24</v>
      </c>
      <c r="F702" s="56" t="s">
        <v>24</v>
      </c>
      <c r="G702" s="56" t="s">
        <v>106</v>
      </c>
      <c r="H702" s="56" t="s">
        <v>20</v>
      </c>
      <c r="I702" s="56" t="s">
        <v>104</v>
      </c>
      <c r="J702" s="56"/>
      <c r="K702" s="100" t="n">
        <f aca="false">K703</f>
        <v>137.2</v>
      </c>
      <c r="L702" s="100" t="n">
        <f aca="false">L703</f>
        <v>0</v>
      </c>
      <c r="M702" s="93" t="n">
        <f aca="false">K702+L702</f>
        <v>137.2</v>
      </c>
      <c r="N702" s="100" t="n">
        <f aca="false">N703</f>
        <v>0</v>
      </c>
      <c r="O702" s="93" t="n">
        <f aca="false">M702+N702</f>
        <v>137.2</v>
      </c>
      <c r="P702" s="100" t="n">
        <f aca="false">P703</f>
        <v>0</v>
      </c>
      <c r="Q702" s="93" t="n">
        <f aca="false">O702+P702</f>
        <v>137.2</v>
      </c>
      <c r="R702" s="100" t="n">
        <f aca="false">R703</f>
        <v>0</v>
      </c>
      <c r="S702" s="93" t="n">
        <f aca="false">Q702+R702</f>
        <v>137.2</v>
      </c>
      <c r="T702" s="100" t="n">
        <f aca="false">T703</f>
        <v>0</v>
      </c>
      <c r="U702" s="93" t="n">
        <f aca="false">S702+T702</f>
        <v>137.2</v>
      </c>
      <c r="V702" s="100" t="n">
        <f aca="false">V703</f>
        <v>0</v>
      </c>
      <c r="W702" s="93" t="n">
        <f aca="false">U702+V702</f>
        <v>137.2</v>
      </c>
      <c r="X702" s="100" t="n">
        <f aca="false">X703</f>
        <v>0</v>
      </c>
      <c r="Y702" s="93" t="n">
        <f aca="false">W702+X702</f>
        <v>137.2</v>
      </c>
      <c r="Z702" s="100" t="n">
        <f aca="false">Z703</f>
        <v>0</v>
      </c>
      <c r="AA702" s="93" t="n">
        <f aca="false">Y702+Z702</f>
        <v>137.2</v>
      </c>
    </row>
    <row r="703" customFormat="false" ht="78.75" hidden="false" customHeight="false" outlineLevel="0" collapsed="false">
      <c r="A703" s="67"/>
      <c r="B703" s="26" t="s">
        <v>188</v>
      </c>
      <c r="C703" s="55" t="s">
        <v>474</v>
      </c>
      <c r="D703" s="55" t="s">
        <v>71</v>
      </c>
      <c r="E703" s="55" t="s">
        <v>24</v>
      </c>
      <c r="F703" s="56" t="s">
        <v>24</v>
      </c>
      <c r="G703" s="56" t="s">
        <v>106</v>
      </c>
      <c r="H703" s="56" t="s">
        <v>22</v>
      </c>
      <c r="I703" s="56" t="s">
        <v>104</v>
      </c>
      <c r="J703" s="56"/>
      <c r="K703" s="100" t="n">
        <f aca="false">K704+K706</f>
        <v>137.2</v>
      </c>
      <c r="L703" s="100" t="n">
        <f aca="false">L704+L706</f>
        <v>0</v>
      </c>
      <c r="M703" s="93" t="n">
        <f aca="false">K703+L703</f>
        <v>137.2</v>
      </c>
      <c r="N703" s="100" t="n">
        <f aca="false">N704+N706</f>
        <v>0</v>
      </c>
      <c r="O703" s="93" t="n">
        <f aca="false">M703+N703</f>
        <v>137.2</v>
      </c>
      <c r="P703" s="100" t="n">
        <f aca="false">P704+P706</f>
        <v>0</v>
      </c>
      <c r="Q703" s="93" t="n">
        <f aca="false">O703+P703</f>
        <v>137.2</v>
      </c>
      <c r="R703" s="100" t="n">
        <f aca="false">R704+R706</f>
        <v>0</v>
      </c>
      <c r="S703" s="93" t="n">
        <f aca="false">Q703+R703</f>
        <v>137.2</v>
      </c>
      <c r="T703" s="100" t="n">
        <f aca="false">T704+T706</f>
        <v>0</v>
      </c>
      <c r="U703" s="93" t="n">
        <f aca="false">S703+T703</f>
        <v>137.2</v>
      </c>
      <c r="V703" s="100" t="n">
        <f aca="false">V704+V706</f>
        <v>0</v>
      </c>
      <c r="W703" s="93" t="n">
        <f aca="false">U703+V703</f>
        <v>137.2</v>
      </c>
      <c r="X703" s="100" t="n">
        <f aca="false">X704+X706</f>
        <v>0</v>
      </c>
      <c r="Y703" s="93" t="n">
        <f aca="false">W703+X703</f>
        <v>137.2</v>
      </c>
      <c r="Z703" s="100" t="n">
        <f aca="false">Z704+Z706</f>
        <v>0</v>
      </c>
      <c r="AA703" s="93" t="n">
        <f aca="false">Y703+Z703</f>
        <v>137.2</v>
      </c>
    </row>
    <row r="704" customFormat="false" ht="193.15" hidden="false" customHeight="true" outlineLevel="0" collapsed="false">
      <c r="A704" s="67"/>
      <c r="B704" s="26" t="s">
        <v>189</v>
      </c>
      <c r="C704" s="55" t="s">
        <v>474</v>
      </c>
      <c r="D704" s="55" t="s">
        <v>71</v>
      </c>
      <c r="E704" s="55" t="s">
        <v>24</v>
      </c>
      <c r="F704" s="56" t="s">
        <v>24</v>
      </c>
      <c r="G704" s="56" t="s">
        <v>106</v>
      </c>
      <c r="H704" s="56" t="s">
        <v>22</v>
      </c>
      <c r="I704" s="56" t="s">
        <v>190</v>
      </c>
      <c r="J704" s="56"/>
      <c r="K704" s="100" t="n">
        <f aca="false">K705</f>
        <v>5.2</v>
      </c>
      <c r="L704" s="100" t="n">
        <f aca="false">L705</f>
        <v>0</v>
      </c>
      <c r="M704" s="93" t="n">
        <f aca="false">K704+L704</f>
        <v>5.2</v>
      </c>
      <c r="N704" s="100" t="n">
        <f aca="false">N705</f>
        <v>0</v>
      </c>
      <c r="O704" s="93" t="n">
        <f aca="false">M704+N704</f>
        <v>5.2</v>
      </c>
      <c r="P704" s="100" t="n">
        <f aca="false">P705</f>
        <v>0</v>
      </c>
      <c r="Q704" s="93" t="n">
        <f aca="false">O704+P704</f>
        <v>5.2</v>
      </c>
      <c r="R704" s="100" t="n">
        <f aca="false">R705</f>
        <v>0</v>
      </c>
      <c r="S704" s="93" t="n">
        <f aca="false">Q704+R704</f>
        <v>5.2</v>
      </c>
      <c r="T704" s="100" t="n">
        <f aca="false">T705</f>
        <v>0</v>
      </c>
      <c r="U704" s="93" t="n">
        <f aca="false">S704+T704</f>
        <v>5.2</v>
      </c>
      <c r="V704" s="100" t="n">
        <f aca="false">V705</f>
        <v>0</v>
      </c>
      <c r="W704" s="93" t="n">
        <f aca="false">U704+V704</f>
        <v>5.2</v>
      </c>
      <c r="X704" s="100" t="n">
        <f aca="false">X705</f>
        <v>0</v>
      </c>
      <c r="Y704" s="93" t="n">
        <f aca="false">W704+X704</f>
        <v>5.2</v>
      </c>
      <c r="Z704" s="100" t="n">
        <f aca="false">Z705</f>
        <v>0</v>
      </c>
      <c r="AA704" s="93" t="n">
        <f aca="false">Y704+Z704</f>
        <v>5.2</v>
      </c>
    </row>
    <row r="705" customFormat="false" ht="31.5" hidden="false" customHeight="false" outlineLevel="0" collapsed="false">
      <c r="A705" s="67"/>
      <c r="B705" s="26" t="s">
        <v>141</v>
      </c>
      <c r="C705" s="55" t="s">
        <v>474</v>
      </c>
      <c r="D705" s="55" t="s">
        <v>71</v>
      </c>
      <c r="E705" s="55" t="s">
        <v>24</v>
      </c>
      <c r="F705" s="56" t="s">
        <v>24</v>
      </c>
      <c r="G705" s="56" t="s">
        <v>106</v>
      </c>
      <c r="H705" s="56" t="s">
        <v>22</v>
      </c>
      <c r="I705" s="56" t="s">
        <v>190</v>
      </c>
      <c r="J705" s="56" t="s">
        <v>142</v>
      </c>
      <c r="K705" s="100" t="n">
        <v>5.2</v>
      </c>
      <c r="L705" s="100"/>
      <c r="M705" s="93" t="n">
        <f aca="false">K705+L705</f>
        <v>5.2</v>
      </c>
      <c r="N705" s="100"/>
      <c r="O705" s="93" t="n">
        <f aca="false">M705+N705</f>
        <v>5.2</v>
      </c>
      <c r="P705" s="100"/>
      <c r="Q705" s="93" t="n">
        <f aca="false">O705+P705</f>
        <v>5.2</v>
      </c>
      <c r="R705" s="100"/>
      <c r="S705" s="93" t="n">
        <f aca="false">Q705+R705</f>
        <v>5.2</v>
      </c>
      <c r="T705" s="100"/>
      <c r="U705" s="93" t="n">
        <f aca="false">S705+T705</f>
        <v>5.2</v>
      </c>
      <c r="V705" s="100"/>
      <c r="W705" s="93" t="n">
        <f aca="false">U705+V705</f>
        <v>5.2</v>
      </c>
      <c r="X705" s="100"/>
      <c r="Y705" s="93" t="n">
        <f aca="false">W705+X705</f>
        <v>5.2</v>
      </c>
      <c r="Z705" s="100"/>
      <c r="AA705" s="93" t="n">
        <f aca="false">Y705+Z705</f>
        <v>5.2</v>
      </c>
    </row>
    <row r="706" customFormat="false" ht="252.6" hidden="false" customHeight="true" outlineLevel="0" collapsed="false">
      <c r="A706" s="67"/>
      <c r="B706" s="26" t="s">
        <v>201</v>
      </c>
      <c r="C706" s="55" t="s">
        <v>474</v>
      </c>
      <c r="D706" s="55" t="s">
        <v>71</v>
      </c>
      <c r="E706" s="55" t="s">
        <v>24</v>
      </c>
      <c r="F706" s="56" t="s">
        <v>24</v>
      </c>
      <c r="G706" s="56" t="s">
        <v>106</v>
      </c>
      <c r="H706" s="56" t="s">
        <v>22</v>
      </c>
      <c r="I706" s="56" t="s">
        <v>202</v>
      </c>
      <c r="J706" s="56"/>
      <c r="K706" s="100" t="n">
        <f aca="false">K707</f>
        <v>132</v>
      </c>
      <c r="L706" s="100" t="n">
        <f aca="false">L707</f>
        <v>0</v>
      </c>
      <c r="M706" s="93" t="n">
        <f aca="false">K706+L706</f>
        <v>132</v>
      </c>
      <c r="N706" s="100" t="n">
        <f aca="false">N707</f>
        <v>0</v>
      </c>
      <c r="O706" s="93" t="n">
        <f aca="false">M706+N706</f>
        <v>132</v>
      </c>
      <c r="P706" s="100" t="n">
        <f aca="false">P707</f>
        <v>0</v>
      </c>
      <c r="Q706" s="93" t="n">
        <f aca="false">O706+P706</f>
        <v>132</v>
      </c>
      <c r="R706" s="100" t="n">
        <f aca="false">R707</f>
        <v>0</v>
      </c>
      <c r="S706" s="93" t="n">
        <f aca="false">Q706+R706</f>
        <v>132</v>
      </c>
      <c r="T706" s="100" t="n">
        <f aca="false">T707</f>
        <v>0</v>
      </c>
      <c r="U706" s="93" t="n">
        <f aca="false">S706+T706</f>
        <v>132</v>
      </c>
      <c r="V706" s="100" t="n">
        <f aca="false">V707</f>
        <v>0</v>
      </c>
      <c r="W706" s="93" t="n">
        <f aca="false">U706+V706</f>
        <v>132</v>
      </c>
      <c r="X706" s="100" t="n">
        <f aca="false">X707</f>
        <v>0</v>
      </c>
      <c r="Y706" s="93" t="n">
        <f aca="false">W706+X706</f>
        <v>132</v>
      </c>
      <c r="Z706" s="100" t="n">
        <f aca="false">Z707</f>
        <v>0</v>
      </c>
      <c r="AA706" s="93" t="n">
        <f aca="false">Y706+Z706</f>
        <v>132</v>
      </c>
    </row>
    <row r="707" customFormat="false" ht="31.5" hidden="false" customHeight="false" outlineLevel="0" collapsed="false">
      <c r="A707" s="67"/>
      <c r="B707" s="26" t="s">
        <v>141</v>
      </c>
      <c r="C707" s="55" t="s">
        <v>474</v>
      </c>
      <c r="D707" s="55" t="s">
        <v>71</v>
      </c>
      <c r="E707" s="55" t="s">
        <v>24</v>
      </c>
      <c r="F707" s="56" t="s">
        <v>24</v>
      </c>
      <c r="G707" s="56" t="s">
        <v>106</v>
      </c>
      <c r="H707" s="56" t="s">
        <v>22</v>
      </c>
      <c r="I707" s="56" t="s">
        <v>202</v>
      </c>
      <c r="J707" s="56" t="s">
        <v>142</v>
      </c>
      <c r="K707" s="100" t="n">
        <v>132</v>
      </c>
      <c r="L707" s="100"/>
      <c r="M707" s="93" t="n">
        <f aca="false">K707+L707</f>
        <v>132</v>
      </c>
      <c r="N707" s="100"/>
      <c r="O707" s="93" t="n">
        <f aca="false">M707+N707</f>
        <v>132</v>
      </c>
      <c r="P707" s="100"/>
      <c r="Q707" s="93" t="n">
        <f aca="false">O707+P707</f>
        <v>132</v>
      </c>
      <c r="R707" s="100"/>
      <c r="S707" s="93" t="n">
        <f aca="false">Q707+R707</f>
        <v>132</v>
      </c>
      <c r="T707" s="100"/>
      <c r="U707" s="93" t="n">
        <f aca="false">S707+T707</f>
        <v>132</v>
      </c>
      <c r="V707" s="100"/>
      <c r="W707" s="93" t="n">
        <f aca="false">U707+V707</f>
        <v>132</v>
      </c>
      <c r="X707" s="100"/>
      <c r="Y707" s="93" t="n">
        <f aca="false">W707+X707</f>
        <v>132</v>
      </c>
      <c r="Z707" s="100"/>
      <c r="AA707" s="93" t="n">
        <f aca="false">Y707+Z707</f>
        <v>132</v>
      </c>
    </row>
    <row r="708" customFormat="false" ht="15.75" hidden="false" customHeight="false" outlineLevel="0" collapsed="false">
      <c r="A708" s="67"/>
      <c r="B708" s="26" t="s">
        <v>74</v>
      </c>
      <c r="C708" s="55" t="s">
        <v>474</v>
      </c>
      <c r="D708" s="55" t="s">
        <v>71</v>
      </c>
      <c r="E708" s="55" t="s">
        <v>26</v>
      </c>
      <c r="F708" s="56"/>
      <c r="G708" s="56"/>
      <c r="H708" s="56"/>
      <c r="I708" s="56"/>
      <c r="J708" s="56"/>
      <c r="K708" s="100" t="n">
        <f aca="false">K709</f>
        <v>65776.8</v>
      </c>
      <c r="L708" s="100" t="n">
        <f aca="false">L709</f>
        <v>0</v>
      </c>
      <c r="M708" s="93" t="n">
        <f aca="false">K708+L708</f>
        <v>65776.8</v>
      </c>
      <c r="N708" s="100" t="n">
        <f aca="false">N709</f>
        <v>0</v>
      </c>
      <c r="O708" s="93" t="n">
        <f aca="false">M708+N708</f>
        <v>65776.8</v>
      </c>
      <c r="P708" s="100" t="n">
        <f aca="false">P709</f>
        <v>0</v>
      </c>
      <c r="Q708" s="93" t="n">
        <f aca="false">O708+P708</f>
        <v>65776.8</v>
      </c>
      <c r="R708" s="100" t="n">
        <f aca="false">R709</f>
        <v>0</v>
      </c>
      <c r="S708" s="93" t="n">
        <f aca="false">Q708+R708</f>
        <v>65776.8</v>
      </c>
      <c r="T708" s="100" t="n">
        <f aca="false">T709</f>
        <v>69.1</v>
      </c>
      <c r="U708" s="93" t="n">
        <f aca="false">S708+T708</f>
        <v>65845.9</v>
      </c>
      <c r="V708" s="100" t="n">
        <f aca="false">V709</f>
        <v>0</v>
      </c>
      <c r="W708" s="93" t="n">
        <f aca="false">U708+V708</f>
        <v>65845.9</v>
      </c>
      <c r="X708" s="100" t="n">
        <f aca="false">X709</f>
        <v>0</v>
      </c>
      <c r="Y708" s="93" t="n">
        <f aca="false">W708+X708</f>
        <v>65845.9</v>
      </c>
      <c r="Z708" s="100" t="n">
        <f aca="false">Z709</f>
        <v>6304.2</v>
      </c>
      <c r="AA708" s="93" t="n">
        <f aca="false">Y708+Z708</f>
        <v>72150.1</v>
      </c>
    </row>
    <row r="709" customFormat="false" ht="63" hidden="false" customHeight="false" outlineLevel="0" collapsed="false">
      <c r="A709" s="67"/>
      <c r="B709" s="59" t="s">
        <v>179</v>
      </c>
      <c r="C709" s="55" t="s">
        <v>474</v>
      </c>
      <c r="D709" s="55" t="s">
        <v>71</v>
      </c>
      <c r="E709" s="55" t="s">
        <v>26</v>
      </c>
      <c r="F709" s="56" t="s">
        <v>24</v>
      </c>
      <c r="G709" s="56" t="s">
        <v>103</v>
      </c>
      <c r="H709" s="56" t="s">
        <v>20</v>
      </c>
      <c r="I709" s="56" t="s">
        <v>104</v>
      </c>
      <c r="J709" s="56"/>
      <c r="K709" s="100" t="n">
        <f aca="false">K710</f>
        <v>65776.8</v>
      </c>
      <c r="L709" s="100" t="n">
        <f aca="false">L710</f>
        <v>0</v>
      </c>
      <c r="M709" s="93" t="n">
        <f aca="false">K709+L709</f>
        <v>65776.8</v>
      </c>
      <c r="N709" s="100" t="n">
        <f aca="false">N710</f>
        <v>0</v>
      </c>
      <c r="O709" s="93" t="n">
        <f aca="false">M709+N709</f>
        <v>65776.8</v>
      </c>
      <c r="P709" s="100" t="n">
        <f aca="false">P710</f>
        <v>0</v>
      </c>
      <c r="Q709" s="93" t="n">
        <f aca="false">O709+P709</f>
        <v>65776.8</v>
      </c>
      <c r="R709" s="100" t="n">
        <f aca="false">R710</f>
        <v>0</v>
      </c>
      <c r="S709" s="93" t="n">
        <f aca="false">Q709+R709</f>
        <v>65776.8</v>
      </c>
      <c r="T709" s="100" t="n">
        <f aca="false">T710</f>
        <v>69.1</v>
      </c>
      <c r="U709" s="93" t="n">
        <f aca="false">S709+T709</f>
        <v>65845.9</v>
      </c>
      <c r="V709" s="100" t="n">
        <f aca="false">V710</f>
        <v>0</v>
      </c>
      <c r="W709" s="93" t="n">
        <f aca="false">U709+V709</f>
        <v>65845.9</v>
      </c>
      <c r="X709" s="100" t="n">
        <f aca="false">X710</f>
        <v>0</v>
      </c>
      <c r="Y709" s="93" t="n">
        <f aca="false">W709+X709</f>
        <v>65845.9</v>
      </c>
      <c r="Z709" s="100" t="n">
        <f aca="false">Z710</f>
        <v>6304.2</v>
      </c>
      <c r="AA709" s="93" t="n">
        <f aca="false">Y709+Z709</f>
        <v>72150.1</v>
      </c>
    </row>
    <row r="710" customFormat="false" ht="47.25" hidden="false" customHeight="false" outlineLevel="0" collapsed="false">
      <c r="A710" s="67"/>
      <c r="B710" s="59" t="s">
        <v>180</v>
      </c>
      <c r="C710" s="55" t="s">
        <v>474</v>
      </c>
      <c r="D710" s="55" t="s">
        <v>71</v>
      </c>
      <c r="E710" s="55" t="s">
        <v>26</v>
      </c>
      <c r="F710" s="56" t="s">
        <v>24</v>
      </c>
      <c r="G710" s="56" t="s">
        <v>106</v>
      </c>
      <c r="H710" s="56" t="s">
        <v>20</v>
      </c>
      <c r="I710" s="56" t="s">
        <v>104</v>
      </c>
      <c r="J710" s="56"/>
      <c r="K710" s="100" t="n">
        <f aca="false">K711</f>
        <v>65776.8</v>
      </c>
      <c r="L710" s="100" t="n">
        <f aca="false">L711</f>
        <v>0</v>
      </c>
      <c r="M710" s="93" t="n">
        <f aca="false">K710+L710</f>
        <v>65776.8</v>
      </c>
      <c r="N710" s="100" t="n">
        <f aca="false">N711</f>
        <v>0</v>
      </c>
      <c r="O710" s="93" t="n">
        <f aca="false">M710+N710</f>
        <v>65776.8</v>
      </c>
      <c r="P710" s="100" t="n">
        <f aca="false">P711</f>
        <v>0</v>
      </c>
      <c r="Q710" s="93" t="n">
        <f aca="false">O710+P710</f>
        <v>65776.8</v>
      </c>
      <c r="R710" s="100" t="n">
        <f aca="false">R711</f>
        <v>0</v>
      </c>
      <c r="S710" s="93" t="n">
        <f aca="false">Q710+R710</f>
        <v>65776.8</v>
      </c>
      <c r="T710" s="100" t="n">
        <f aca="false">T711</f>
        <v>69.1</v>
      </c>
      <c r="U710" s="93" t="n">
        <f aca="false">S710+T710</f>
        <v>65845.9</v>
      </c>
      <c r="V710" s="100" t="n">
        <f aca="false">V711</f>
        <v>0</v>
      </c>
      <c r="W710" s="93" t="n">
        <f aca="false">U710+V710</f>
        <v>65845.9</v>
      </c>
      <c r="X710" s="100" t="n">
        <f aca="false">X711</f>
        <v>0</v>
      </c>
      <c r="Y710" s="93" t="n">
        <f aca="false">W710+X710</f>
        <v>65845.9</v>
      </c>
      <c r="Z710" s="100" t="n">
        <f aca="false">Z711</f>
        <v>6304.2</v>
      </c>
      <c r="AA710" s="93" t="n">
        <f aca="false">Y710+Z710</f>
        <v>72150.1</v>
      </c>
    </row>
    <row r="711" customFormat="false" ht="78.75" hidden="false" customHeight="false" outlineLevel="0" collapsed="false">
      <c r="A711" s="67"/>
      <c r="B711" s="26" t="s">
        <v>188</v>
      </c>
      <c r="C711" s="55" t="s">
        <v>474</v>
      </c>
      <c r="D711" s="55" t="s">
        <v>71</v>
      </c>
      <c r="E711" s="55" t="s">
        <v>26</v>
      </c>
      <c r="F711" s="56" t="s">
        <v>24</v>
      </c>
      <c r="G711" s="56" t="s">
        <v>106</v>
      </c>
      <c r="H711" s="56" t="s">
        <v>22</v>
      </c>
      <c r="I711" s="56" t="s">
        <v>104</v>
      </c>
      <c r="J711" s="56"/>
      <c r="K711" s="100" t="n">
        <f aca="false">K712+K714</f>
        <v>65776.8</v>
      </c>
      <c r="L711" s="100" t="n">
        <f aca="false">L712+L714</f>
        <v>0</v>
      </c>
      <c r="M711" s="93" t="n">
        <f aca="false">K711+L711</f>
        <v>65776.8</v>
      </c>
      <c r="N711" s="100" t="n">
        <f aca="false">N712+N714</f>
        <v>0</v>
      </c>
      <c r="O711" s="93" t="n">
        <f aca="false">M711+N711</f>
        <v>65776.8</v>
      </c>
      <c r="P711" s="100" t="n">
        <f aca="false">P712+P714</f>
        <v>0</v>
      </c>
      <c r="Q711" s="93" t="n">
        <f aca="false">O711+P711</f>
        <v>65776.8</v>
      </c>
      <c r="R711" s="100" t="n">
        <f aca="false">R712+R714</f>
        <v>0</v>
      </c>
      <c r="S711" s="93" t="n">
        <f aca="false">Q711+R711</f>
        <v>65776.8</v>
      </c>
      <c r="T711" s="100" t="n">
        <f aca="false">T712+T714+T716+T718</f>
        <v>69.1</v>
      </c>
      <c r="U711" s="93" t="n">
        <f aca="false">S711+T711</f>
        <v>65845.9</v>
      </c>
      <c r="V711" s="100" t="n">
        <f aca="false">V712+V714+V716+V718</f>
        <v>0</v>
      </c>
      <c r="W711" s="93" t="n">
        <f aca="false">U711+V711</f>
        <v>65845.9</v>
      </c>
      <c r="X711" s="100" t="n">
        <f aca="false">X712+X714+X716+X718</f>
        <v>0</v>
      </c>
      <c r="Y711" s="93" t="n">
        <f aca="false">W711+X711</f>
        <v>65845.9</v>
      </c>
      <c r="Z711" s="100" t="n">
        <f aca="false">Z712+Z714+Z716+Z718</f>
        <v>6304.2</v>
      </c>
      <c r="AA711" s="93" t="n">
        <f aca="false">Y711+Z711</f>
        <v>72150.1</v>
      </c>
    </row>
    <row r="712" customFormat="false" ht="157.5" hidden="false" customHeight="false" outlineLevel="0" collapsed="false">
      <c r="A712" s="67"/>
      <c r="B712" s="26" t="s">
        <v>191</v>
      </c>
      <c r="C712" s="55" t="s">
        <v>474</v>
      </c>
      <c r="D712" s="55" t="s">
        <v>71</v>
      </c>
      <c r="E712" s="55" t="s">
        <v>26</v>
      </c>
      <c r="F712" s="56" t="s">
        <v>24</v>
      </c>
      <c r="G712" s="56" t="s">
        <v>106</v>
      </c>
      <c r="H712" s="56" t="s">
        <v>22</v>
      </c>
      <c r="I712" s="56" t="s">
        <v>192</v>
      </c>
      <c r="J712" s="56"/>
      <c r="K712" s="100" t="n">
        <f aca="false">K713</f>
        <v>34714</v>
      </c>
      <c r="L712" s="100" t="n">
        <f aca="false">L713</f>
        <v>0</v>
      </c>
      <c r="M712" s="93" t="n">
        <f aca="false">K712+L712</f>
        <v>34714</v>
      </c>
      <c r="N712" s="100" t="n">
        <f aca="false">N713</f>
        <v>0</v>
      </c>
      <c r="O712" s="93" t="n">
        <f aca="false">M712+N712</f>
        <v>34714</v>
      </c>
      <c r="P712" s="100" t="n">
        <f aca="false">P713</f>
        <v>0</v>
      </c>
      <c r="Q712" s="93" t="n">
        <f aca="false">O712+P712</f>
        <v>34714</v>
      </c>
      <c r="R712" s="100" t="n">
        <f aca="false">R713</f>
        <v>0</v>
      </c>
      <c r="S712" s="93" t="n">
        <f aca="false">Q712+R712</f>
        <v>34714</v>
      </c>
      <c r="T712" s="100" t="n">
        <f aca="false">T713</f>
        <v>0</v>
      </c>
      <c r="U712" s="93" t="n">
        <f aca="false">S712+T712</f>
        <v>34714</v>
      </c>
      <c r="V712" s="100" t="n">
        <f aca="false">V713</f>
        <v>0</v>
      </c>
      <c r="W712" s="93" t="n">
        <f aca="false">U712+V712</f>
        <v>34714</v>
      </c>
      <c r="X712" s="100" t="n">
        <f aca="false">X713</f>
        <v>0</v>
      </c>
      <c r="Y712" s="93" t="n">
        <f aca="false">W712+X712</f>
        <v>34714</v>
      </c>
      <c r="Z712" s="100" t="n">
        <f aca="false">Z713</f>
        <v>696.8</v>
      </c>
      <c r="AA712" s="93" t="n">
        <f aca="false">Y712+Z712</f>
        <v>35410.8</v>
      </c>
    </row>
    <row r="713" customFormat="false" ht="31.5" hidden="false" customHeight="false" outlineLevel="0" collapsed="false">
      <c r="A713" s="67"/>
      <c r="B713" s="26" t="s">
        <v>141</v>
      </c>
      <c r="C713" s="55" t="s">
        <v>474</v>
      </c>
      <c r="D713" s="55" t="s">
        <v>71</v>
      </c>
      <c r="E713" s="55" t="s">
        <v>26</v>
      </c>
      <c r="F713" s="56" t="s">
        <v>24</v>
      </c>
      <c r="G713" s="56" t="s">
        <v>106</v>
      </c>
      <c r="H713" s="56" t="s">
        <v>22</v>
      </c>
      <c r="I713" s="56" t="s">
        <v>192</v>
      </c>
      <c r="J713" s="56" t="s">
        <v>142</v>
      </c>
      <c r="K713" s="100" t="n">
        <v>34714</v>
      </c>
      <c r="L713" s="100"/>
      <c r="M713" s="93" t="n">
        <f aca="false">K713+L713</f>
        <v>34714</v>
      </c>
      <c r="N713" s="100"/>
      <c r="O713" s="93" t="n">
        <f aca="false">M713+N713</f>
        <v>34714</v>
      </c>
      <c r="P713" s="100"/>
      <c r="Q713" s="93" t="n">
        <f aca="false">O713+P713</f>
        <v>34714</v>
      </c>
      <c r="R713" s="100"/>
      <c r="S713" s="93" t="n">
        <f aca="false">Q713+R713</f>
        <v>34714</v>
      </c>
      <c r="T713" s="100"/>
      <c r="U713" s="93" t="n">
        <f aca="false">S713+T713</f>
        <v>34714</v>
      </c>
      <c r="V713" s="100"/>
      <c r="W713" s="93" t="n">
        <f aca="false">U713+V713</f>
        <v>34714</v>
      </c>
      <c r="X713" s="100"/>
      <c r="Y713" s="93" t="n">
        <f aca="false">W713+X713</f>
        <v>34714</v>
      </c>
      <c r="Z713" s="100" t="n">
        <v>696.8</v>
      </c>
      <c r="AA713" s="93" t="n">
        <f aca="false">Y713+Z713</f>
        <v>35410.8</v>
      </c>
    </row>
    <row r="714" customFormat="false" ht="94.5" hidden="false" customHeight="false" outlineLevel="0" collapsed="false">
      <c r="A714" s="67"/>
      <c r="B714" s="26" t="s">
        <v>193</v>
      </c>
      <c r="C714" s="55" t="s">
        <v>474</v>
      </c>
      <c r="D714" s="55" t="s">
        <v>71</v>
      </c>
      <c r="E714" s="55" t="s">
        <v>26</v>
      </c>
      <c r="F714" s="56" t="s">
        <v>24</v>
      </c>
      <c r="G714" s="56" t="s">
        <v>106</v>
      </c>
      <c r="H714" s="56" t="s">
        <v>22</v>
      </c>
      <c r="I714" s="56" t="s">
        <v>194</v>
      </c>
      <c r="J714" s="56" t="s">
        <v>475</v>
      </c>
      <c r="K714" s="100" t="n">
        <f aca="false">K715</f>
        <v>31062.8</v>
      </c>
      <c r="L714" s="100" t="n">
        <f aca="false">L715</f>
        <v>0</v>
      </c>
      <c r="M714" s="93" t="n">
        <f aca="false">K714+L714</f>
        <v>31062.8</v>
      </c>
      <c r="N714" s="100" t="n">
        <f aca="false">N715</f>
        <v>0</v>
      </c>
      <c r="O714" s="93" t="n">
        <f aca="false">M714+N714</f>
        <v>31062.8</v>
      </c>
      <c r="P714" s="100" t="n">
        <f aca="false">P715</f>
        <v>0</v>
      </c>
      <c r="Q714" s="93" t="n">
        <f aca="false">O714+P714</f>
        <v>31062.8</v>
      </c>
      <c r="R714" s="100" t="n">
        <f aca="false">R715</f>
        <v>0</v>
      </c>
      <c r="S714" s="93" t="n">
        <f aca="false">Q714+R714</f>
        <v>31062.8</v>
      </c>
      <c r="T714" s="100" t="n">
        <f aca="false">T715</f>
        <v>0</v>
      </c>
      <c r="U714" s="93" t="n">
        <f aca="false">S714+T714</f>
        <v>31062.8</v>
      </c>
      <c r="V714" s="100" t="n">
        <f aca="false">V715</f>
        <v>0</v>
      </c>
      <c r="W714" s="93" t="n">
        <f aca="false">U714+V714</f>
        <v>31062.8</v>
      </c>
      <c r="X714" s="100" t="n">
        <f aca="false">X715</f>
        <v>0</v>
      </c>
      <c r="Y714" s="93" t="n">
        <f aca="false">W714+X714</f>
        <v>31062.8</v>
      </c>
      <c r="Z714" s="100" t="n">
        <f aca="false">Z715</f>
        <v>5607.4</v>
      </c>
      <c r="AA714" s="93" t="n">
        <f aca="false">Y714+Z714</f>
        <v>36670.2</v>
      </c>
    </row>
    <row r="715" customFormat="false" ht="31.5" hidden="false" customHeight="false" outlineLevel="0" collapsed="false">
      <c r="A715" s="67"/>
      <c r="B715" s="26" t="s">
        <v>141</v>
      </c>
      <c r="C715" s="55" t="s">
        <v>474</v>
      </c>
      <c r="D715" s="55" t="s">
        <v>71</v>
      </c>
      <c r="E715" s="55" t="s">
        <v>26</v>
      </c>
      <c r="F715" s="56" t="s">
        <v>24</v>
      </c>
      <c r="G715" s="56" t="s">
        <v>106</v>
      </c>
      <c r="H715" s="56" t="s">
        <v>22</v>
      </c>
      <c r="I715" s="56" t="s">
        <v>194</v>
      </c>
      <c r="J715" s="56" t="s">
        <v>142</v>
      </c>
      <c r="K715" s="100" t="n">
        <v>31062.8</v>
      </c>
      <c r="L715" s="100"/>
      <c r="M715" s="93" t="n">
        <f aca="false">K715+L715</f>
        <v>31062.8</v>
      </c>
      <c r="N715" s="100"/>
      <c r="O715" s="93" t="n">
        <f aca="false">M715+N715</f>
        <v>31062.8</v>
      </c>
      <c r="P715" s="100"/>
      <c r="Q715" s="93" t="n">
        <f aca="false">O715+P715</f>
        <v>31062.8</v>
      </c>
      <c r="R715" s="100"/>
      <c r="S715" s="93" t="n">
        <f aca="false">Q715+R715</f>
        <v>31062.8</v>
      </c>
      <c r="T715" s="100"/>
      <c r="U715" s="93" t="n">
        <f aca="false">S715+T715</f>
        <v>31062.8</v>
      </c>
      <c r="V715" s="100"/>
      <c r="W715" s="93" t="n">
        <f aca="false">U715+V715</f>
        <v>31062.8</v>
      </c>
      <c r="X715" s="100"/>
      <c r="Y715" s="93" t="n">
        <f aca="false">W715+X715</f>
        <v>31062.8</v>
      </c>
      <c r="Z715" s="100" t="n">
        <v>5607.4</v>
      </c>
      <c r="AA715" s="93" t="n">
        <f aca="false">Y715+Z715</f>
        <v>36670.2</v>
      </c>
    </row>
    <row r="716" customFormat="false" ht="110.25" hidden="false" customHeight="false" outlineLevel="0" collapsed="false">
      <c r="A716" s="67"/>
      <c r="B716" s="26" t="s">
        <v>195</v>
      </c>
      <c r="C716" s="55" t="s">
        <v>474</v>
      </c>
      <c r="D716" s="55" t="s">
        <v>71</v>
      </c>
      <c r="E716" s="55" t="s">
        <v>26</v>
      </c>
      <c r="F716" s="56" t="s">
        <v>24</v>
      </c>
      <c r="G716" s="56" t="s">
        <v>106</v>
      </c>
      <c r="H716" s="56" t="s">
        <v>22</v>
      </c>
      <c r="I716" s="56" t="s">
        <v>196</v>
      </c>
      <c r="J716" s="56"/>
      <c r="K716" s="100"/>
      <c r="L716" s="100"/>
      <c r="M716" s="93"/>
      <c r="N716" s="100"/>
      <c r="O716" s="93"/>
      <c r="P716" s="100"/>
      <c r="Q716" s="93"/>
      <c r="R716" s="100"/>
      <c r="S716" s="93"/>
      <c r="T716" s="100" t="n">
        <f aca="false">T717</f>
        <v>27</v>
      </c>
      <c r="U716" s="93" t="n">
        <f aca="false">S716+T716</f>
        <v>27</v>
      </c>
      <c r="V716" s="100" t="n">
        <f aca="false">V717</f>
        <v>0</v>
      </c>
      <c r="W716" s="93" t="n">
        <f aca="false">U716+V716</f>
        <v>27</v>
      </c>
      <c r="X716" s="100" t="n">
        <f aca="false">X717</f>
        <v>0</v>
      </c>
      <c r="Y716" s="93" t="n">
        <f aca="false">W716+X716</f>
        <v>27</v>
      </c>
      <c r="Z716" s="100" t="n">
        <f aca="false">Z717</f>
        <v>0</v>
      </c>
      <c r="AA716" s="93" t="n">
        <f aca="false">Y716+Z716</f>
        <v>27</v>
      </c>
    </row>
    <row r="717" customFormat="false" ht="31.5" hidden="false" customHeight="false" outlineLevel="0" collapsed="false">
      <c r="A717" s="67"/>
      <c r="B717" s="26" t="s">
        <v>141</v>
      </c>
      <c r="C717" s="55" t="s">
        <v>474</v>
      </c>
      <c r="D717" s="55" t="s">
        <v>71</v>
      </c>
      <c r="E717" s="55" t="s">
        <v>26</v>
      </c>
      <c r="F717" s="56" t="s">
        <v>24</v>
      </c>
      <c r="G717" s="56" t="s">
        <v>106</v>
      </c>
      <c r="H717" s="56" t="s">
        <v>22</v>
      </c>
      <c r="I717" s="56" t="s">
        <v>196</v>
      </c>
      <c r="J717" s="56" t="s">
        <v>142</v>
      </c>
      <c r="K717" s="100"/>
      <c r="L717" s="100"/>
      <c r="M717" s="93"/>
      <c r="N717" s="100"/>
      <c r="O717" s="93"/>
      <c r="P717" s="100"/>
      <c r="Q717" s="93"/>
      <c r="R717" s="100"/>
      <c r="S717" s="93"/>
      <c r="T717" s="100" t="n">
        <v>27</v>
      </c>
      <c r="U717" s="93" t="n">
        <f aca="false">S717+T717</f>
        <v>27</v>
      </c>
      <c r="V717" s="100"/>
      <c r="W717" s="93" t="n">
        <f aca="false">U717+V717</f>
        <v>27</v>
      </c>
      <c r="X717" s="100"/>
      <c r="Y717" s="93" t="n">
        <f aca="false">W717+X717</f>
        <v>27</v>
      </c>
      <c r="Z717" s="100"/>
      <c r="AA717" s="93" t="n">
        <f aca="false">Y717+Z717</f>
        <v>27</v>
      </c>
    </row>
    <row r="718" customFormat="false" ht="107.45" hidden="false" customHeight="true" outlineLevel="0" collapsed="false">
      <c r="A718" s="67"/>
      <c r="B718" s="26" t="s">
        <v>197</v>
      </c>
      <c r="C718" s="55" t="s">
        <v>474</v>
      </c>
      <c r="D718" s="55" t="s">
        <v>71</v>
      </c>
      <c r="E718" s="55" t="s">
        <v>26</v>
      </c>
      <c r="F718" s="56" t="s">
        <v>24</v>
      </c>
      <c r="G718" s="56" t="s">
        <v>106</v>
      </c>
      <c r="H718" s="56" t="s">
        <v>22</v>
      </c>
      <c r="I718" s="56" t="s">
        <v>198</v>
      </c>
      <c r="J718" s="56"/>
      <c r="K718" s="100"/>
      <c r="L718" s="100"/>
      <c r="M718" s="93"/>
      <c r="N718" s="100"/>
      <c r="O718" s="93"/>
      <c r="P718" s="100"/>
      <c r="Q718" s="93"/>
      <c r="R718" s="100"/>
      <c r="S718" s="93"/>
      <c r="T718" s="100" t="n">
        <f aca="false">T719</f>
        <v>42.1</v>
      </c>
      <c r="U718" s="93" t="n">
        <f aca="false">S718+T718</f>
        <v>42.1</v>
      </c>
      <c r="V718" s="100" t="n">
        <f aca="false">V719</f>
        <v>0</v>
      </c>
      <c r="W718" s="93" t="n">
        <f aca="false">U718+V718</f>
        <v>42.1</v>
      </c>
      <c r="X718" s="100" t="n">
        <f aca="false">X719</f>
        <v>0</v>
      </c>
      <c r="Y718" s="93" t="n">
        <f aca="false">W718+X718</f>
        <v>42.1</v>
      </c>
      <c r="Z718" s="100" t="n">
        <f aca="false">Z719</f>
        <v>0</v>
      </c>
      <c r="AA718" s="93" t="n">
        <f aca="false">Y718+Z718</f>
        <v>42.1</v>
      </c>
    </row>
    <row r="719" customFormat="false" ht="31.5" hidden="false" customHeight="false" outlineLevel="0" collapsed="false">
      <c r="A719" s="67"/>
      <c r="B719" s="26" t="s">
        <v>141</v>
      </c>
      <c r="C719" s="55" t="s">
        <v>474</v>
      </c>
      <c r="D719" s="55" t="s">
        <v>71</v>
      </c>
      <c r="E719" s="55" t="s">
        <v>26</v>
      </c>
      <c r="F719" s="56" t="s">
        <v>24</v>
      </c>
      <c r="G719" s="56" t="s">
        <v>106</v>
      </c>
      <c r="H719" s="56" t="s">
        <v>22</v>
      </c>
      <c r="I719" s="56" t="s">
        <v>198</v>
      </c>
      <c r="J719" s="56" t="s">
        <v>142</v>
      </c>
      <c r="K719" s="100"/>
      <c r="L719" s="100"/>
      <c r="M719" s="93"/>
      <c r="N719" s="100"/>
      <c r="O719" s="93"/>
      <c r="P719" s="100"/>
      <c r="Q719" s="93"/>
      <c r="R719" s="100"/>
      <c r="S719" s="93"/>
      <c r="T719" s="100" t="n">
        <v>42.1</v>
      </c>
      <c r="U719" s="93" t="n">
        <f aca="false">S719+T719</f>
        <v>42.1</v>
      </c>
      <c r="V719" s="100"/>
      <c r="W719" s="93" t="n">
        <f aca="false">U719+V719</f>
        <v>42.1</v>
      </c>
      <c r="X719" s="100"/>
      <c r="Y719" s="93" t="n">
        <f aca="false">W719+X719</f>
        <v>42.1</v>
      </c>
      <c r="Z719" s="100"/>
      <c r="AA719" s="93" t="n">
        <f aca="false">Y719+Z719</f>
        <v>42.1</v>
      </c>
    </row>
    <row r="720" customFormat="false" ht="31.5" hidden="false" customHeight="false" outlineLevel="0" collapsed="false">
      <c r="A720" s="67"/>
      <c r="B720" s="26" t="s">
        <v>75</v>
      </c>
      <c r="C720" s="55" t="s">
        <v>474</v>
      </c>
      <c r="D720" s="55" t="s">
        <v>71</v>
      </c>
      <c r="E720" s="55" t="s">
        <v>30</v>
      </c>
      <c r="F720" s="56"/>
      <c r="G720" s="56"/>
      <c r="H720" s="56"/>
      <c r="I720" s="56"/>
      <c r="J720" s="56"/>
      <c r="K720" s="100" t="n">
        <f aca="false">K721+K733</f>
        <v>4900</v>
      </c>
      <c r="L720" s="100" t="n">
        <f aca="false">L721+L733</f>
        <v>0</v>
      </c>
      <c r="M720" s="93" t="n">
        <f aca="false">K720+L720</f>
        <v>4900</v>
      </c>
      <c r="N720" s="100" t="n">
        <f aca="false">N721+N733</f>
        <v>0</v>
      </c>
      <c r="O720" s="93" t="n">
        <f aca="false">M720+N720</f>
        <v>4900</v>
      </c>
      <c r="P720" s="100" t="n">
        <f aca="false">P721+P733</f>
        <v>0</v>
      </c>
      <c r="Q720" s="93" t="n">
        <f aca="false">O720+P720</f>
        <v>4900</v>
      </c>
      <c r="R720" s="100" t="n">
        <f aca="false">R721+R733</f>
        <v>0</v>
      </c>
      <c r="S720" s="93" t="n">
        <f aca="false">Q720+R720</f>
        <v>4900</v>
      </c>
      <c r="T720" s="100" t="n">
        <f aca="false">T721+T733</f>
        <v>0</v>
      </c>
      <c r="U720" s="93" t="n">
        <f aca="false">S720+T720</f>
        <v>4900</v>
      </c>
      <c r="V720" s="100" t="n">
        <f aca="false">V721+V733</f>
        <v>0</v>
      </c>
      <c r="W720" s="93" t="n">
        <f aca="false">U720+V720</f>
        <v>4900</v>
      </c>
      <c r="X720" s="100" t="n">
        <f aca="false">X721+X733</f>
        <v>0</v>
      </c>
      <c r="Y720" s="93" t="n">
        <f aca="false">W720+X720</f>
        <v>4900</v>
      </c>
      <c r="Z720" s="100" t="n">
        <f aca="false">Z721+Z733</f>
        <v>0</v>
      </c>
      <c r="AA720" s="93" t="n">
        <f aca="false">Y720+Z720</f>
        <v>4900</v>
      </c>
    </row>
    <row r="721" customFormat="false" ht="63" hidden="false" customHeight="false" outlineLevel="0" collapsed="false">
      <c r="A721" s="67"/>
      <c r="B721" s="59" t="s">
        <v>179</v>
      </c>
      <c r="C721" s="55" t="s">
        <v>474</v>
      </c>
      <c r="D721" s="55" t="s">
        <v>71</v>
      </c>
      <c r="E721" s="55" t="s">
        <v>30</v>
      </c>
      <c r="F721" s="56" t="s">
        <v>24</v>
      </c>
      <c r="G721" s="56" t="s">
        <v>103</v>
      </c>
      <c r="H721" s="56" t="s">
        <v>20</v>
      </c>
      <c r="I721" s="56" t="s">
        <v>476</v>
      </c>
      <c r="J721" s="56" t="s">
        <v>475</v>
      </c>
      <c r="K721" s="100" t="n">
        <f aca="false">K722</f>
        <v>4870</v>
      </c>
      <c r="L721" s="100" t="n">
        <f aca="false">L722</f>
        <v>0</v>
      </c>
      <c r="M721" s="93" t="n">
        <f aca="false">K721+L721</f>
        <v>4870</v>
      </c>
      <c r="N721" s="100" t="n">
        <f aca="false">N722</f>
        <v>0</v>
      </c>
      <c r="O721" s="93" t="n">
        <f aca="false">M721+N721</f>
        <v>4870</v>
      </c>
      <c r="P721" s="100" t="n">
        <f aca="false">P722</f>
        <v>0</v>
      </c>
      <c r="Q721" s="93" t="n">
        <f aca="false">O721+P721</f>
        <v>4870</v>
      </c>
      <c r="R721" s="100" t="n">
        <f aca="false">R722</f>
        <v>0</v>
      </c>
      <c r="S721" s="93" t="n">
        <f aca="false">Q721+R721</f>
        <v>4870</v>
      </c>
      <c r="T721" s="100" t="n">
        <f aca="false">T722</f>
        <v>0</v>
      </c>
      <c r="U721" s="93" t="n">
        <f aca="false">S721+T721</f>
        <v>4870</v>
      </c>
      <c r="V721" s="100" t="n">
        <f aca="false">V722</f>
        <v>0</v>
      </c>
      <c r="W721" s="93" t="n">
        <f aca="false">U721+V721</f>
        <v>4870</v>
      </c>
      <c r="X721" s="100" t="n">
        <f aca="false">X722</f>
        <v>0</v>
      </c>
      <c r="Y721" s="93" t="n">
        <f aca="false">W721+X721</f>
        <v>4870</v>
      </c>
      <c r="Z721" s="100" t="n">
        <f aca="false">Z722</f>
        <v>0</v>
      </c>
      <c r="AA721" s="93" t="n">
        <f aca="false">Y721+Z721</f>
        <v>4870</v>
      </c>
    </row>
    <row r="722" customFormat="false" ht="47.25" hidden="false" customHeight="false" outlineLevel="0" collapsed="false">
      <c r="A722" s="67"/>
      <c r="B722" s="59" t="s">
        <v>180</v>
      </c>
      <c r="C722" s="55" t="s">
        <v>474</v>
      </c>
      <c r="D722" s="55" t="s">
        <v>71</v>
      </c>
      <c r="E722" s="55" t="s">
        <v>30</v>
      </c>
      <c r="F722" s="56" t="s">
        <v>24</v>
      </c>
      <c r="G722" s="56" t="s">
        <v>106</v>
      </c>
      <c r="H722" s="56" t="s">
        <v>20</v>
      </c>
      <c r="I722" s="56" t="s">
        <v>104</v>
      </c>
      <c r="J722" s="56" t="s">
        <v>475</v>
      </c>
      <c r="K722" s="100" t="n">
        <f aca="false">K723</f>
        <v>4870</v>
      </c>
      <c r="L722" s="100" t="n">
        <f aca="false">L723</f>
        <v>0</v>
      </c>
      <c r="M722" s="93" t="n">
        <f aca="false">K722+L722</f>
        <v>4870</v>
      </c>
      <c r="N722" s="100" t="n">
        <f aca="false">N723</f>
        <v>0</v>
      </c>
      <c r="O722" s="93" t="n">
        <f aca="false">M722+N722</f>
        <v>4870</v>
      </c>
      <c r="P722" s="100" t="n">
        <f aca="false">P723</f>
        <v>0</v>
      </c>
      <c r="Q722" s="93" t="n">
        <f aca="false">O722+P722</f>
        <v>4870</v>
      </c>
      <c r="R722" s="100" t="n">
        <f aca="false">R723</f>
        <v>0</v>
      </c>
      <c r="S722" s="93" t="n">
        <f aca="false">Q722+R722</f>
        <v>4870</v>
      </c>
      <c r="T722" s="100" t="n">
        <f aca="false">T723</f>
        <v>0</v>
      </c>
      <c r="U722" s="93" t="n">
        <f aca="false">S722+T722</f>
        <v>4870</v>
      </c>
      <c r="V722" s="100" t="n">
        <f aca="false">V723</f>
        <v>0</v>
      </c>
      <c r="W722" s="93" t="n">
        <f aca="false">U722+V722</f>
        <v>4870</v>
      </c>
      <c r="X722" s="100" t="n">
        <f aca="false">X723</f>
        <v>0</v>
      </c>
      <c r="Y722" s="93" t="n">
        <f aca="false">W722+X722</f>
        <v>4870</v>
      </c>
      <c r="Z722" s="100" t="n">
        <f aca="false">Z723</f>
        <v>0</v>
      </c>
      <c r="AA722" s="93" t="n">
        <f aca="false">Y722+Z722</f>
        <v>4870</v>
      </c>
    </row>
    <row r="723" customFormat="false" ht="94.5" hidden="false" customHeight="false" outlineLevel="0" collapsed="false">
      <c r="A723" s="67"/>
      <c r="B723" s="59" t="s">
        <v>181</v>
      </c>
      <c r="C723" s="55" t="s">
        <v>474</v>
      </c>
      <c r="D723" s="55" t="s">
        <v>71</v>
      </c>
      <c r="E723" s="55" t="s">
        <v>30</v>
      </c>
      <c r="F723" s="55" t="s">
        <v>24</v>
      </c>
      <c r="G723" s="55" t="s">
        <v>106</v>
      </c>
      <c r="H723" s="55" t="s">
        <v>19</v>
      </c>
      <c r="I723" s="55" t="s">
        <v>104</v>
      </c>
      <c r="J723" s="55" t="s">
        <v>475</v>
      </c>
      <c r="K723" s="100" t="n">
        <f aca="false">K724+K727+K730</f>
        <v>4870</v>
      </c>
      <c r="L723" s="100" t="n">
        <f aca="false">L724+L727+L730</f>
        <v>0</v>
      </c>
      <c r="M723" s="93" t="n">
        <f aca="false">K723+L723</f>
        <v>4870</v>
      </c>
      <c r="N723" s="100" t="n">
        <f aca="false">N724+N727+N730</f>
        <v>0</v>
      </c>
      <c r="O723" s="93" t="n">
        <f aca="false">M723+N723</f>
        <v>4870</v>
      </c>
      <c r="P723" s="100" t="n">
        <f aca="false">P724+P727+P730</f>
        <v>0</v>
      </c>
      <c r="Q723" s="93" t="n">
        <f aca="false">O723+P723</f>
        <v>4870</v>
      </c>
      <c r="R723" s="100" t="n">
        <f aca="false">R724+R727+R730</f>
        <v>0</v>
      </c>
      <c r="S723" s="93" t="n">
        <f aca="false">Q723+R723</f>
        <v>4870</v>
      </c>
      <c r="T723" s="100" t="n">
        <f aca="false">T724+T727+T730</f>
        <v>0</v>
      </c>
      <c r="U723" s="93" t="n">
        <f aca="false">S723+T723</f>
        <v>4870</v>
      </c>
      <c r="V723" s="100" t="n">
        <f aca="false">V724+V727+V730</f>
        <v>0</v>
      </c>
      <c r="W723" s="93" t="n">
        <f aca="false">U723+V723</f>
        <v>4870</v>
      </c>
      <c r="X723" s="100" t="n">
        <f aca="false">X724+X727+X730</f>
        <v>0</v>
      </c>
      <c r="Y723" s="93" t="n">
        <f aca="false">W723+X723</f>
        <v>4870</v>
      </c>
      <c r="Z723" s="100" t="n">
        <f aca="false">Z724+Z727+Z730</f>
        <v>0</v>
      </c>
      <c r="AA723" s="93" t="n">
        <f aca="false">Y723+Z723</f>
        <v>4870</v>
      </c>
    </row>
    <row r="724" customFormat="false" ht="94.5" hidden="false" customHeight="false" outlineLevel="0" collapsed="false">
      <c r="A724" s="67"/>
      <c r="B724" s="59" t="s">
        <v>182</v>
      </c>
      <c r="C724" s="55" t="s">
        <v>474</v>
      </c>
      <c r="D724" s="55" t="s">
        <v>71</v>
      </c>
      <c r="E724" s="55" t="s">
        <v>30</v>
      </c>
      <c r="F724" s="55" t="s">
        <v>24</v>
      </c>
      <c r="G724" s="55" t="s">
        <v>106</v>
      </c>
      <c r="H724" s="55" t="s">
        <v>19</v>
      </c>
      <c r="I724" s="55" t="s">
        <v>183</v>
      </c>
      <c r="J724" s="55" t="s">
        <v>475</v>
      </c>
      <c r="K724" s="100" t="n">
        <f aca="false">K725+K726</f>
        <v>4032.6</v>
      </c>
      <c r="L724" s="100" t="n">
        <f aca="false">L725+L726</f>
        <v>0</v>
      </c>
      <c r="M724" s="93" t="n">
        <f aca="false">K724+L724</f>
        <v>4032.6</v>
      </c>
      <c r="N724" s="100" t="n">
        <f aca="false">N725+N726</f>
        <v>0</v>
      </c>
      <c r="O724" s="93" t="n">
        <f aca="false">M724+N724</f>
        <v>4032.6</v>
      </c>
      <c r="P724" s="100" t="n">
        <f aca="false">P725+P726</f>
        <v>0</v>
      </c>
      <c r="Q724" s="93" t="n">
        <f aca="false">O724+P724</f>
        <v>4032.6</v>
      </c>
      <c r="R724" s="100" t="n">
        <f aca="false">R725+R726</f>
        <v>0</v>
      </c>
      <c r="S724" s="93" t="n">
        <f aca="false">Q724+R724</f>
        <v>4032.6</v>
      </c>
      <c r="T724" s="100" t="n">
        <f aca="false">T725+T726</f>
        <v>0</v>
      </c>
      <c r="U724" s="93" t="n">
        <f aca="false">S724+T724</f>
        <v>4032.6</v>
      </c>
      <c r="V724" s="100" t="n">
        <f aca="false">V725+V726</f>
        <v>0</v>
      </c>
      <c r="W724" s="93" t="n">
        <f aca="false">U724+V724</f>
        <v>4032.6</v>
      </c>
      <c r="X724" s="100" t="n">
        <f aca="false">X725+X726</f>
        <v>0</v>
      </c>
      <c r="Y724" s="93" t="n">
        <f aca="false">W724+X724</f>
        <v>4032.6</v>
      </c>
      <c r="Z724" s="100" t="n">
        <f aca="false">Z725+Z726</f>
        <v>0</v>
      </c>
      <c r="AA724" s="93" t="n">
        <f aca="false">Y724+Z724</f>
        <v>4032.6</v>
      </c>
    </row>
    <row r="725" customFormat="false" ht="110.25" hidden="false" customHeight="false" outlineLevel="0" collapsed="false">
      <c r="A725" s="67"/>
      <c r="B725" s="59" t="s">
        <v>110</v>
      </c>
      <c r="C725" s="55" t="s">
        <v>474</v>
      </c>
      <c r="D725" s="55" t="s">
        <v>71</v>
      </c>
      <c r="E725" s="55" t="s">
        <v>30</v>
      </c>
      <c r="F725" s="55" t="s">
        <v>24</v>
      </c>
      <c r="G725" s="55" t="s">
        <v>106</v>
      </c>
      <c r="H725" s="55" t="s">
        <v>19</v>
      </c>
      <c r="I725" s="55" t="s">
        <v>183</v>
      </c>
      <c r="J725" s="55" t="s">
        <v>111</v>
      </c>
      <c r="K725" s="100" t="n">
        <v>3838.1</v>
      </c>
      <c r="L725" s="100"/>
      <c r="M725" s="93" t="n">
        <f aca="false">K725+L725</f>
        <v>3838.1</v>
      </c>
      <c r="N725" s="100"/>
      <c r="O725" s="93" t="n">
        <f aca="false">M725+N725</f>
        <v>3838.1</v>
      </c>
      <c r="P725" s="100"/>
      <c r="Q725" s="93" t="n">
        <f aca="false">O725+P725</f>
        <v>3838.1</v>
      </c>
      <c r="R725" s="100"/>
      <c r="S725" s="93" t="n">
        <f aca="false">Q725+R725</f>
        <v>3838.1</v>
      </c>
      <c r="T725" s="100"/>
      <c r="U725" s="93" t="n">
        <f aca="false">S725+T725</f>
        <v>3838.1</v>
      </c>
      <c r="V725" s="100"/>
      <c r="W725" s="93" t="n">
        <f aca="false">U725+V725</f>
        <v>3838.1</v>
      </c>
      <c r="X725" s="100"/>
      <c r="Y725" s="93" t="n">
        <f aca="false">W725+X725</f>
        <v>3838.1</v>
      </c>
      <c r="Z725" s="100" t="n">
        <v>-8.3</v>
      </c>
      <c r="AA725" s="93" t="n">
        <f aca="false">Y725+Z725</f>
        <v>3829.8</v>
      </c>
    </row>
    <row r="726" customFormat="false" ht="47.25" hidden="false" customHeight="false" outlineLevel="0" collapsed="false">
      <c r="A726" s="67"/>
      <c r="B726" s="59" t="s">
        <v>112</v>
      </c>
      <c r="C726" s="55" t="s">
        <v>474</v>
      </c>
      <c r="D726" s="55" t="s">
        <v>71</v>
      </c>
      <c r="E726" s="55" t="s">
        <v>30</v>
      </c>
      <c r="F726" s="55" t="s">
        <v>24</v>
      </c>
      <c r="G726" s="55" t="s">
        <v>106</v>
      </c>
      <c r="H726" s="55" t="s">
        <v>19</v>
      </c>
      <c r="I726" s="55" t="s">
        <v>183</v>
      </c>
      <c r="J726" s="55" t="s">
        <v>113</v>
      </c>
      <c r="K726" s="100" t="n">
        <v>194.5</v>
      </c>
      <c r="L726" s="100"/>
      <c r="M726" s="93" t="n">
        <f aca="false">K726+L726</f>
        <v>194.5</v>
      </c>
      <c r="N726" s="100"/>
      <c r="O726" s="93" t="n">
        <f aca="false">M726+N726</f>
        <v>194.5</v>
      </c>
      <c r="P726" s="100"/>
      <c r="Q726" s="93" t="n">
        <f aca="false">O726+P726</f>
        <v>194.5</v>
      </c>
      <c r="R726" s="100"/>
      <c r="S726" s="93" t="n">
        <f aca="false">Q726+R726</f>
        <v>194.5</v>
      </c>
      <c r="T726" s="100"/>
      <c r="U726" s="93" t="n">
        <f aca="false">S726+T726</f>
        <v>194.5</v>
      </c>
      <c r="V726" s="100"/>
      <c r="W726" s="93" t="n">
        <f aca="false">U726+V726</f>
        <v>194.5</v>
      </c>
      <c r="X726" s="100"/>
      <c r="Y726" s="93" t="n">
        <f aca="false">W726+X726</f>
        <v>194.5</v>
      </c>
      <c r="Z726" s="100" t="n">
        <v>8.3</v>
      </c>
      <c r="AA726" s="93" t="n">
        <f aca="false">Y726+Z726</f>
        <v>202.8</v>
      </c>
    </row>
    <row r="727" customFormat="false" ht="59.45" hidden="false" customHeight="true" outlineLevel="0" collapsed="false">
      <c r="A727" s="67"/>
      <c r="B727" s="59" t="s">
        <v>184</v>
      </c>
      <c r="C727" s="55" t="s">
        <v>474</v>
      </c>
      <c r="D727" s="55" t="s">
        <v>71</v>
      </c>
      <c r="E727" s="55" t="s">
        <v>30</v>
      </c>
      <c r="F727" s="55" t="s">
        <v>24</v>
      </c>
      <c r="G727" s="55" t="s">
        <v>106</v>
      </c>
      <c r="H727" s="55" t="s">
        <v>19</v>
      </c>
      <c r="I727" s="55" t="s">
        <v>185</v>
      </c>
      <c r="J727" s="55" t="s">
        <v>475</v>
      </c>
      <c r="K727" s="100" t="n">
        <f aca="false">K728+K729</f>
        <v>506.4</v>
      </c>
      <c r="L727" s="100" t="n">
        <f aca="false">L728+L729</f>
        <v>0</v>
      </c>
      <c r="M727" s="93" t="n">
        <f aca="false">K727+L727</f>
        <v>506.4</v>
      </c>
      <c r="N727" s="100" t="n">
        <f aca="false">N728+N729</f>
        <v>0</v>
      </c>
      <c r="O727" s="93" t="n">
        <f aca="false">M727+N727</f>
        <v>506.4</v>
      </c>
      <c r="P727" s="100" t="n">
        <f aca="false">P728+P729</f>
        <v>0</v>
      </c>
      <c r="Q727" s="93" t="n">
        <f aca="false">O727+P727</f>
        <v>506.4</v>
      </c>
      <c r="R727" s="100" t="n">
        <f aca="false">R728+R729</f>
        <v>0</v>
      </c>
      <c r="S727" s="93" t="n">
        <f aca="false">Q727+R727</f>
        <v>506.4</v>
      </c>
      <c r="T727" s="100" t="n">
        <f aca="false">T728+T729</f>
        <v>0</v>
      </c>
      <c r="U727" s="93" t="n">
        <f aca="false">S727+T727</f>
        <v>506.4</v>
      </c>
      <c r="V727" s="100" t="n">
        <f aca="false">V728+V729</f>
        <v>0</v>
      </c>
      <c r="W727" s="93" t="n">
        <f aca="false">U727+V727</f>
        <v>506.4</v>
      </c>
      <c r="X727" s="100" t="n">
        <f aca="false">X728+X729</f>
        <v>0</v>
      </c>
      <c r="Y727" s="93" t="n">
        <f aca="false">W727+X727</f>
        <v>506.4</v>
      </c>
      <c r="Z727" s="100" t="n">
        <f aca="false">Z728+Z729</f>
        <v>0</v>
      </c>
      <c r="AA727" s="93" t="n">
        <f aca="false">Y727+Z727</f>
        <v>506.4</v>
      </c>
    </row>
    <row r="728" customFormat="false" ht="110.25" hidden="false" customHeight="false" outlineLevel="0" collapsed="false">
      <c r="A728" s="67"/>
      <c r="B728" s="59" t="s">
        <v>110</v>
      </c>
      <c r="C728" s="55" t="s">
        <v>474</v>
      </c>
      <c r="D728" s="55" t="s">
        <v>71</v>
      </c>
      <c r="E728" s="55" t="s">
        <v>30</v>
      </c>
      <c r="F728" s="55" t="s">
        <v>24</v>
      </c>
      <c r="G728" s="55" t="s">
        <v>106</v>
      </c>
      <c r="H728" s="55" t="s">
        <v>19</v>
      </c>
      <c r="I728" s="55" t="s">
        <v>185</v>
      </c>
      <c r="J728" s="55" t="s">
        <v>111</v>
      </c>
      <c r="K728" s="100" t="n">
        <v>488.3</v>
      </c>
      <c r="L728" s="100"/>
      <c r="M728" s="93" t="n">
        <f aca="false">K728+L728</f>
        <v>488.3</v>
      </c>
      <c r="N728" s="100"/>
      <c r="O728" s="93" t="n">
        <f aca="false">M728+N728</f>
        <v>488.3</v>
      </c>
      <c r="P728" s="100"/>
      <c r="Q728" s="93" t="n">
        <f aca="false">O728+P728</f>
        <v>488.3</v>
      </c>
      <c r="R728" s="100"/>
      <c r="S728" s="93" t="n">
        <f aca="false">Q728+R728</f>
        <v>488.3</v>
      </c>
      <c r="T728" s="100"/>
      <c r="U728" s="93" t="n">
        <f aca="false">S728+T728</f>
        <v>488.3</v>
      </c>
      <c r="V728" s="100"/>
      <c r="W728" s="93" t="n">
        <f aca="false">U728+V728</f>
        <v>488.3</v>
      </c>
      <c r="X728" s="100"/>
      <c r="Y728" s="93" t="n">
        <f aca="false">W728+X728</f>
        <v>488.3</v>
      </c>
      <c r="Z728" s="100"/>
      <c r="AA728" s="93" t="n">
        <f aca="false">Y728+Z728</f>
        <v>488.3</v>
      </c>
    </row>
    <row r="729" customFormat="false" ht="47.25" hidden="false" customHeight="false" outlineLevel="0" collapsed="false">
      <c r="A729" s="67"/>
      <c r="B729" s="59" t="s">
        <v>112</v>
      </c>
      <c r="C729" s="55" t="s">
        <v>474</v>
      </c>
      <c r="D729" s="55" t="s">
        <v>71</v>
      </c>
      <c r="E729" s="55" t="s">
        <v>30</v>
      </c>
      <c r="F729" s="55" t="s">
        <v>24</v>
      </c>
      <c r="G729" s="55" t="s">
        <v>106</v>
      </c>
      <c r="H729" s="55" t="s">
        <v>19</v>
      </c>
      <c r="I729" s="55" t="s">
        <v>185</v>
      </c>
      <c r="J729" s="55" t="s">
        <v>113</v>
      </c>
      <c r="K729" s="100" t="n">
        <v>18.1</v>
      </c>
      <c r="L729" s="100"/>
      <c r="M729" s="93" t="n">
        <f aca="false">K729+L729</f>
        <v>18.1</v>
      </c>
      <c r="N729" s="100"/>
      <c r="O729" s="93" t="n">
        <f aca="false">M729+N729</f>
        <v>18.1</v>
      </c>
      <c r="P729" s="100"/>
      <c r="Q729" s="93" t="n">
        <f aca="false">O729+P729</f>
        <v>18.1</v>
      </c>
      <c r="R729" s="100"/>
      <c r="S729" s="93" t="n">
        <f aca="false">Q729+R729</f>
        <v>18.1</v>
      </c>
      <c r="T729" s="100"/>
      <c r="U729" s="93" t="n">
        <f aca="false">S729+T729</f>
        <v>18.1</v>
      </c>
      <c r="V729" s="100"/>
      <c r="W729" s="93" t="n">
        <f aca="false">U729+V729</f>
        <v>18.1</v>
      </c>
      <c r="X729" s="100"/>
      <c r="Y729" s="93" t="n">
        <f aca="false">W729+X729</f>
        <v>18.1</v>
      </c>
      <c r="Z729" s="100"/>
      <c r="AA729" s="93" t="n">
        <f aca="false">Y729+Z729</f>
        <v>18.1</v>
      </c>
    </row>
    <row r="730" customFormat="false" ht="274.9" hidden="false" customHeight="true" outlineLevel="0" collapsed="false">
      <c r="A730" s="67"/>
      <c r="B730" s="59" t="s">
        <v>186</v>
      </c>
      <c r="C730" s="55" t="s">
        <v>474</v>
      </c>
      <c r="D730" s="55" t="s">
        <v>71</v>
      </c>
      <c r="E730" s="55" t="s">
        <v>30</v>
      </c>
      <c r="F730" s="55" t="s">
        <v>24</v>
      </c>
      <c r="G730" s="55" t="s">
        <v>106</v>
      </c>
      <c r="H730" s="55" t="s">
        <v>19</v>
      </c>
      <c r="I730" s="55" t="s">
        <v>187</v>
      </c>
      <c r="J730" s="55" t="s">
        <v>475</v>
      </c>
      <c r="K730" s="100" t="n">
        <f aca="false">K731+K732</f>
        <v>331</v>
      </c>
      <c r="L730" s="100" t="n">
        <f aca="false">L731+L732</f>
        <v>0</v>
      </c>
      <c r="M730" s="93" t="n">
        <f aca="false">K730+L730</f>
        <v>331</v>
      </c>
      <c r="N730" s="100" t="n">
        <f aca="false">N731+N732</f>
        <v>0</v>
      </c>
      <c r="O730" s="93" t="n">
        <f aca="false">M730+N730</f>
        <v>331</v>
      </c>
      <c r="P730" s="100" t="n">
        <f aca="false">P731+P732</f>
        <v>0</v>
      </c>
      <c r="Q730" s="93" t="n">
        <f aca="false">O730+P730</f>
        <v>331</v>
      </c>
      <c r="R730" s="100" t="n">
        <f aca="false">R731+R732</f>
        <v>0</v>
      </c>
      <c r="S730" s="93" t="n">
        <f aca="false">Q730+R730</f>
        <v>331</v>
      </c>
      <c r="T730" s="100" t="n">
        <f aca="false">T731+T732</f>
        <v>0</v>
      </c>
      <c r="U730" s="93" t="n">
        <f aca="false">S730+T730</f>
        <v>331</v>
      </c>
      <c r="V730" s="100" t="n">
        <f aca="false">V731+V732</f>
        <v>0</v>
      </c>
      <c r="W730" s="93" t="n">
        <f aca="false">U730+V730</f>
        <v>331</v>
      </c>
      <c r="X730" s="100" t="n">
        <f aca="false">X731+X732</f>
        <v>0</v>
      </c>
      <c r="Y730" s="93" t="n">
        <f aca="false">W730+X730</f>
        <v>331</v>
      </c>
      <c r="Z730" s="100" t="n">
        <f aca="false">Z731+Z732</f>
        <v>0</v>
      </c>
      <c r="AA730" s="93" t="n">
        <f aca="false">Y730+Z730</f>
        <v>331</v>
      </c>
    </row>
    <row r="731" customFormat="false" ht="110.25" hidden="false" customHeight="false" outlineLevel="0" collapsed="false">
      <c r="A731" s="67"/>
      <c r="B731" s="59" t="s">
        <v>110</v>
      </c>
      <c r="C731" s="55" t="s">
        <v>474</v>
      </c>
      <c r="D731" s="55" t="s">
        <v>71</v>
      </c>
      <c r="E731" s="55" t="s">
        <v>30</v>
      </c>
      <c r="F731" s="55" t="s">
        <v>24</v>
      </c>
      <c r="G731" s="55" t="s">
        <v>106</v>
      </c>
      <c r="H731" s="55" t="s">
        <v>19</v>
      </c>
      <c r="I731" s="55" t="s">
        <v>187</v>
      </c>
      <c r="J731" s="55" t="s">
        <v>111</v>
      </c>
      <c r="K731" s="100" t="n">
        <v>312.5</v>
      </c>
      <c r="L731" s="100"/>
      <c r="M731" s="93" t="n">
        <f aca="false">K731+L731</f>
        <v>312.5</v>
      </c>
      <c r="N731" s="100"/>
      <c r="O731" s="93" t="n">
        <f aca="false">M731+N731</f>
        <v>312.5</v>
      </c>
      <c r="P731" s="100"/>
      <c r="Q731" s="93" t="n">
        <f aca="false">O731+P731</f>
        <v>312.5</v>
      </c>
      <c r="R731" s="100"/>
      <c r="S731" s="93" t="n">
        <f aca="false">Q731+R731</f>
        <v>312.5</v>
      </c>
      <c r="T731" s="100"/>
      <c r="U731" s="93" t="n">
        <f aca="false">S731+T731</f>
        <v>312.5</v>
      </c>
      <c r="V731" s="100"/>
      <c r="W731" s="93" t="n">
        <f aca="false">U731+V731</f>
        <v>312.5</v>
      </c>
      <c r="X731" s="100"/>
      <c r="Y731" s="93" t="n">
        <f aca="false">W731+X731</f>
        <v>312.5</v>
      </c>
      <c r="Z731" s="100"/>
      <c r="AA731" s="93" t="n">
        <f aca="false">Y731+Z731</f>
        <v>312.5</v>
      </c>
    </row>
    <row r="732" customFormat="false" ht="47.25" hidden="false" customHeight="false" outlineLevel="0" collapsed="false">
      <c r="A732" s="67"/>
      <c r="B732" s="59" t="s">
        <v>112</v>
      </c>
      <c r="C732" s="55" t="s">
        <v>474</v>
      </c>
      <c r="D732" s="55" t="s">
        <v>71</v>
      </c>
      <c r="E732" s="55" t="s">
        <v>30</v>
      </c>
      <c r="F732" s="55" t="s">
        <v>24</v>
      </c>
      <c r="G732" s="55" t="s">
        <v>106</v>
      </c>
      <c r="H732" s="55" t="s">
        <v>19</v>
      </c>
      <c r="I732" s="55" t="s">
        <v>187</v>
      </c>
      <c r="J732" s="55" t="s">
        <v>113</v>
      </c>
      <c r="K732" s="100" t="n">
        <v>18.5</v>
      </c>
      <c r="L732" s="100"/>
      <c r="M732" s="93" t="n">
        <f aca="false">K732+L732</f>
        <v>18.5</v>
      </c>
      <c r="N732" s="100"/>
      <c r="O732" s="93" t="n">
        <f aca="false">M732+N732</f>
        <v>18.5</v>
      </c>
      <c r="P732" s="100"/>
      <c r="Q732" s="93" t="n">
        <f aca="false">O732+P732</f>
        <v>18.5</v>
      </c>
      <c r="R732" s="100"/>
      <c r="S732" s="93" t="n">
        <f aca="false">Q732+R732</f>
        <v>18.5</v>
      </c>
      <c r="T732" s="100"/>
      <c r="U732" s="93" t="n">
        <f aca="false">S732+T732</f>
        <v>18.5</v>
      </c>
      <c r="V732" s="100"/>
      <c r="W732" s="93" t="n">
        <f aca="false">U732+V732</f>
        <v>18.5</v>
      </c>
      <c r="X732" s="100"/>
      <c r="Y732" s="93" t="n">
        <f aca="false">W732+X732</f>
        <v>18.5</v>
      </c>
      <c r="Z732" s="100"/>
      <c r="AA732" s="93" t="n">
        <f aca="false">Y732+Z732</f>
        <v>18.5</v>
      </c>
    </row>
    <row r="733" customFormat="false" ht="78.75" hidden="false" customHeight="false" outlineLevel="0" collapsed="false">
      <c r="A733" s="67"/>
      <c r="B733" s="26" t="s">
        <v>259</v>
      </c>
      <c r="C733" s="55" t="s">
        <v>474</v>
      </c>
      <c r="D733" s="55" t="s">
        <v>71</v>
      </c>
      <c r="E733" s="55" t="s">
        <v>30</v>
      </c>
      <c r="F733" s="56" t="s">
        <v>60</v>
      </c>
      <c r="G733" s="56" t="s">
        <v>103</v>
      </c>
      <c r="H733" s="56" t="s">
        <v>20</v>
      </c>
      <c r="I733" s="56" t="s">
        <v>104</v>
      </c>
      <c r="J733" s="56"/>
      <c r="K733" s="100" t="n">
        <f aca="false">K734</f>
        <v>30</v>
      </c>
      <c r="L733" s="100" t="n">
        <f aca="false">L734</f>
        <v>0</v>
      </c>
      <c r="M733" s="93" t="n">
        <f aca="false">K733+L733</f>
        <v>30</v>
      </c>
      <c r="N733" s="100" t="n">
        <f aca="false">N734</f>
        <v>0</v>
      </c>
      <c r="O733" s="93" t="n">
        <f aca="false">M733+N733</f>
        <v>30</v>
      </c>
      <c r="P733" s="100" t="n">
        <f aca="false">P734</f>
        <v>0</v>
      </c>
      <c r="Q733" s="93" t="n">
        <f aca="false">O733+P733</f>
        <v>30</v>
      </c>
      <c r="R733" s="100" t="n">
        <f aca="false">R734</f>
        <v>0</v>
      </c>
      <c r="S733" s="93" t="n">
        <f aca="false">Q733+R733</f>
        <v>30</v>
      </c>
      <c r="T733" s="100" t="n">
        <f aca="false">T734</f>
        <v>0</v>
      </c>
      <c r="U733" s="93" t="n">
        <f aca="false">S733+T733</f>
        <v>30</v>
      </c>
      <c r="V733" s="100" t="n">
        <f aca="false">V734</f>
        <v>0</v>
      </c>
      <c r="W733" s="93" t="n">
        <f aca="false">U733+V733</f>
        <v>30</v>
      </c>
      <c r="X733" s="100" t="n">
        <f aca="false">X734</f>
        <v>0</v>
      </c>
      <c r="Y733" s="93" t="n">
        <f aca="false">W733+X733</f>
        <v>30</v>
      </c>
      <c r="Z733" s="100" t="n">
        <f aca="false">Z734</f>
        <v>0</v>
      </c>
      <c r="AA733" s="93" t="n">
        <f aca="false">Y733+Z733</f>
        <v>30</v>
      </c>
    </row>
    <row r="734" customFormat="false" ht="78.75" hidden="false" customHeight="false" outlineLevel="0" collapsed="false">
      <c r="A734" s="67"/>
      <c r="B734" s="26" t="s">
        <v>270</v>
      </c>
      <c r="C734" s="55" t="s">
        <v>474</v>
      </c>
      <c r="D734" s="55" t="s">
        <v>71</v>
      </c>
      <c r="E734" s="55" t="s">
        <v>30</v>
      </c>
      <c r="F734" s="56" t="s">
        <v>60</v>
      </c>
      <c r="G734" s="56" t="s">
        <v>271</v>
      </c>
      <c r="H734" s="56" t="s">
        <v>20</v>
      </c>
      <c r="I734" s="56" t="s">
        <v>104</v>
      </c>
      <c r="J734" s="56"/>
      <c r="K734" s="100" t="n">
        <f aca="false">K735</f>
        <v>30</v>
      </c>
      <c r="L734" s="100" t="n">
        <f aca="false">L735</f>
        <v>0</v>
      </c>
      <c r="M734" s="93" t="n">
        <f aca="false">K734+L734</f>
        <v>30</v>
      </c>
      <c r="N734" s="100" t="n">
        <f aca="false">N735</f>
        <v>0</v>
      </c>
      <c r="O734" s="93" t="n">
        <f aca="false">M734+N734</f>
        <v>30</v>
      </c>
      <c r="P734" s="100" t="n">
        <f aca="false">P735</f>
        <v>0</v>
      </c>
      <c r="Q734" s="93" t="n">
        <f aca="false">O734+P734</f>
        <v>30</v>
      </c>
      <c r="R734" s="100" t="n">
        <f aca="false">R735</f>
        <v>0</v>
      </c>
      <c r="S734" s="93" t="n">
        <f aca="false">Q734+R734</f>
        <v>30</v>
      </c>
      <c r="T734" s="100" t="n">
        <f aca="false">T735</f>
        <v>0</v>
      </c>
      <c r="U734" s="93" t="n">
        <f aca="false">S734+T734</f>
        <v>30</v>
      </c>
      <c r="V734" s="100" t="n">
        <f aca="false">V735</f>
        <v>0</v>
      </c>
      <c r="W734" s="93" t="n">
        <f aca="false">U734+V734</f>
        <v>30</v>
      </c>
      <c r="X734" s="100" t="n">
        <f aca="false">X735</f>
        <v>0</v>
      </c>
      <c r="Y734" s="93" t="n">
        <f aca="false">W734+X734</f>
        <v>30</v>
      </c>
      <c r="Z734" s="100" t="n">
        <f aca="false">Z735</f>
        <v>0</v>
      </c>
      <c r="AA734" s="93" t="n">
        <f aca="false">Y734+Z734</f>
        <v>30</v>
      </c>
    </row>
    <row r="735" customFormat="false" ht="63" hidden="false" customHeight="false" outlineLevel="0" collapsed="false">
      <c r="A735" s="67"/>
      <c r="B735" s="26" t="s">
        <v>275</v>
      </c>
      <c r="C735" s="55" t="s">
        <v>474</v>
      </c>
      <c r="D735" s="55" t="s">
        <v>71</v>
      </c>
      <c r="E735" s="55" t="s">
        <v>30</v>
      </c>
      <c r="F735" s="56" t="s">
        <v>60</v>
      </c>
      <c r="G735" s="56" t="s">
        <v>271</v>
      </c>
      <c r="H735" s="56" t="s">
        <v>22</v>
      </c>
      <c r="I735" s="56" t="s">
        <v>104</v>
      </c>
      <c r="J735" s="56"/>
      <c r="K735" s="100" t="n">
        <f aca="false">K736</f>
        <v>30</v>
      </c>
      <c r="L735" s="100" t="n">
        <f aca="false">L736</f>
        <v>0</v>
      </c>
      <c r="M735" s="93" t="n">
        <f aca="false">K735+L735</f>
        <v>30</v>
      </c>
      <c r="N735" s="100" t="n">
        <f aca="false">N736</f>
        <v>0</v>
      </c>
      <c r="O735" s="93" t="n">
        <f aca="false">M735+N735</f>
        <v>30</v>
      </c>
      <c r="P735" s="100" t="n">
        <f aca="false">P736</f>
        <v>0</v>
      </c>
      <c r="Q735" s="93" t="n">
        <f aca="false">O735+P735</f>
        <v>30</v>
      </c>
      <c r="R735" s="100" t="n">
        <f aca="false">R736</f>
        <v>0</v>
      </c>
      <c r="S735" s="93" t="n">
        <f aca="false">Q735+R735</f>
        <v>30</v>
      </c>
      <c r="T735" s="100" t="n">
        <f aca="false">T736</f>
        <v>0</v>
      </c>
      <c r="U735" s="93" t="n">
        <f aca="false">S735+T735</f>
        <v>30</v>
      </c>
      <c r="V735" s="100" t="n">
        <f aca="false">V736</f>
        <v>0</v>
      </c>
      <c r="W735" s="93" t="n">
        <f aca="false">U735+V735</f>
        <v>30</v>
      </c>
      <c r="X735" s="100" t="n">
        <f aca="false">X736</f>
        <v>0</v>
      </c>
      <c r="Y735" s="93" t="n">
        <f aca="false">W735+X735</f>
        <v>30</v>
      </c>
      <c r="Z735" s="100" t="n">
        <f aca="false">Z736</f>
        <v>0</v>
      </c>
      <c r="AA735" s="93" t="n">
        <f aca="false">Y735+Z735</f>
        <v>30</v>
      </c>
    </row>
    <row r="736" customFormat="false" ht="47.25" hidden="false" customHeight="false" outlineLevel="0" collapsed="false">
      <c r="A736" s="67"/>
      <c r="B736" s="26" t="s">
        <v>273</v>
      </c>
      <c r="C736" s="55" t="s">
        <v>474</v>
      </c>
      <c r="D736" s="55" t="s">
        <v>71</v>
      </c>
      <c r="E736" s="55" t="s">
        <v>30</v>
      </c>
      <c r="F736" s="56" t="s">
        <v>60</v>
      </c>
      <c r="G736" s="56" t="s">
        <v>271</v>
      </c>
      <c r="H736" s="56" t="s">
        <v>22</v>
      </c>
      <c r="I736" s="56" t="s">
        <v>274</v>
      </c>
      <c r="J736" s="56"/>
      <c r="K736" s="100" t="n">
        <f aca="false">K737</f>
        <v>30</v>
      </c>
      <c r="L736" s="100" t="n">
        <f aca="false">L737</f>
        <v>0</v>
      </c>
      <c r="M736" s="93" t="n">
        <f aca="false">K736+L736</f>
        <v>30</v>
      </c>
      <c r="N736" s="100" t="n">
        <f aca="false">N737</f>
        <v>0</v>
      </c>
      <c r="O736" s="93" t="n">
        <f aca="false">M736+N736</f>
        <v>30</v>
      </c>
      <c r="P736" s="100" t="n">
        <f aca="false">P737</f>
        <v>0</v>
      </c>
      <c r="Q736" s="93" t="n">
        <f aca="false">O736+P736</f>
        <v>30</v>
      </c>
      <c r="R736" s="100" t="n">
        <f aca="false">R737</f>
        <v>0</v>
      </c>
      <c r="S736" s="93" t="n">
        <f aca="false">Q736+R736</f>
        <v>30</v>
      </c>
      <c r="T736" s="100" t="n">
        <f aca="false">T737</f>
        <v>0</v>
      </c>
      <c r="U736" s="93" t="n">
        <f aca="false">S736+T736</f>
        <v>30</v>
      </c>
      <c r="V736" s="100" t="n">
        <f aca="false">V737</f>
        <v>0</v>
      </c>
      <c r="W736" s="93" t="n">
        <f aca="false">U736+V736</f>
        <v>30</v>
      </c>
      <c r="X736" s="100" t="n">
        <f aca="false">X737</f>
        <v>0</v>
      </c>
      <c r="Y736" s="93" t="n">
        <f aca="false">W736+X736</f>
        <v>30</v>
      </c>
      <c r="Z736" s="100" t="n">
        <f aca="false">Z737</f>
        <v>0</v>
      </c>
      <c r="AA736" s="93" t="n">
        <f aca="false">Y736+Z736</f>
        <v>30</v>
      </c>
    </row>
    <row r="737" customFormat="false" ht="47.25" hidden="false" customHeight="false" outlineLevel="0" collapsed="false">
      <c r="A737" s="67"/>
      <c r="B737" s="59" t="s">
        <v>112</v>
      </c>
      <c r="C737" s="55" t="s">
        <v>474</v>
      </c>
      <c r="D737" s="55" t="s">
        <v>71</v>
      </c>
      <c r="E737" s="55" t="s">
        <v>30</v>
      </c>
      <c r="F737" s="56" t="s">
        <v>60</v>
      </c>
      <c r="G737" s="56" t="s">
        <v>271</v>
      </c>
      <c r="H737" s="56" t="s">
        <v>22</v>
      </c>
      <c r="I737" s="56" t="s">
        <v>274</v>
      </c>
      <c r="J737" s="56" t="s">
        <v>113</v>
      </c>
      <c r="K737" s="100" t="n">
        <v>30</v>
      </c>
      <c r="L737" s="100"/>
      <c r="M737" s="93" t="n">
        <f aca="false">K737+L737</f>
        <v>30</v>
      </c>
      <c r="N737" s="100"/>
      <c r="O737" s="93" t="n">
        <f aca="false">M737+N737</f>
        <v>30</v>
      </c>
      <c r="P737" s="100"/>
      <c r="Q737" s="93" t="n">
        <f aca="false">O737+P737</f>
        <v>30</v>
      </c>
      <c r="R737" s="100"/>
      <c r="S737" s="93" t="n">
        <f aca="false">Q737+R737</f>
        <v>30</v>
      </c>
      <c r="T737" s="100"/>
      <c r="U737" s="93" t="n">
        <f aca="false">S737+T737</f>
        <v>30</v>
      </c>
      <c r="V737" s="100"/>
      <c r="W737" s="93" t="n">
        <f aca="false">U737+V737</f>
        <v>30</v>
      </c>
      <c r="X737" s="100"/>
      <c r="Y737" s="93" t="n">
        <f aca="false">W737+X737</f>
        <v>30</v>
      </c>
      <c r="Z737" s="100"/>
      <c r="AA737" s="93" t="n">
        <f aca="false">Y737+Z737</f>
        <v>30</v>
      </c>
    </row>
    <row r="738" customFormat="false" ht="15.75" hidden="false" customHeight="false" outlineLevel="0" collapsed="false">
      <c r="A738" s="67"/>
      <c r="B738" s="59"/>
      <c r="C738" s="38"/>
      <c r="D738" s="38"/>
      <c r="J738" s="38"/>
    </row>
    <row r="739" customFormat="false" ht="15.75" hidden="false" customHeight="false" outlineLevel="0" collapsed="false">
      <c r="A739" s="67"/>
      <c r="B739" s="59"/>
      <c r="C739" s="38"/>
      <c r="D739" s="38"/>
      <c r="J739" s="38"/>
    </row>
    <row r="740" s="3" customFormat="true" ht="15.75" hidden="false" customHeight="true" outlineLevel="0" collapsed="false">
      <c r="A740" s="28" t="s">
        <v>87</v>
      </c>
      <c r="B740" s="28"/>
      <c r="C740" s="26"/>
      <c r="D740" s="26"/>
      <c r="E740" s="71"/>
      <c r="F740" s="71"/>
      <c r="G740" s="69"/>
      <c r="H740" s="101"/>
      <c r="I740" s="101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</row>
    <row r="741" s="3" customFormat="true" ht="15.75" hidden="false" customHeight="true" outlineLevel="0" collapsed="false">
      <c r="A741" s="28" t="s">
        <v>88</v>
      </c>
      <c r="B741" s="28"/>
      <c r="C741" s="26"/>
      <c r="D741" s="26"/>
      <c r="E741" s="71"/>
      <c r="F741" s="71"/>
      <c r="G741" s="69"/>
      <c r="H741" s="101"/>
      <c r="I741" s="101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</row>
    <row r="742" s="3" customFormat="true" ht="15.6" hidden="false" customHeight="true" outlineLevel="0" collapsed="false">
      <c r="A742" s="28" t="s">
        <v>89</v>
      </c>
      <c r="B742" s="28"/>
      <c r="C742" s="26"/>
      <c r="D742" s="13"/>
      <c r="E742" s="102"/>
      <c r="F742" s="102"/>
      <c r="G742" s="69"/>
      <c r="H742" s="69"/>
      <c r="I742" s="69"/>
      <c r="J742" s="63" t="s">
        <v>90</v>
      </c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</row>
    <row r="743" customFormat="false" ht="15.75" hidden="false" customHeight="false" outlineLevel="0" collapsed="false">
      <c r="A743" s="67"/>
      <c r="B743" s="59"/>
      <c r="C743" s="38"/>
      <c r="D743" s="38"/>
      <c r="J743" s="38"/>
    </row>
    <row r="744" customFormat="false" ht="15.75" hidden="false" customHeight="false" outlineLevel="0" collapsed="false">
      <c r="A744" s="67"/>
      <c r="B744" s="59"/>
      <c r="C744" s="38"/>
      <c r="D744" s="38"/>
      <c r="J744" s="38"/>
    </row>
    <row r="745" customFormat="false" ht="13.5" hidden="false" customHeight="true" outlineLevel="0" collapsed="false">
      <c r="A745" s="67"/>
      <c r="B745" s="59"/>
      <c r="C745" s="38"/>
      <c r="D745" s="38"/>
      <c r="J745" s="38"/>
    </row>
    <row r="746" customFormat="false" ht="15.75" hidden="true" customHeight="false" outlineLevel="0" collapsed="false">
      <c r="A746" s="103"/>
      <c r="B746" s="59"/>
      <c r="C746" s="38"/>
      <c r="D746" s="38"/>
      <c r="I746" s="104" t="s">
        <v>19</v>
      </c>
      <c r="J746" s="104" t="s">
        <v>20</v>
      </c>
      <c r="K746" s="105" t="n">
        <f aca="false">SUM(K747:K753)</f>
        <v>156057.7</v>
      </c>
      <c r="L746" s="105" t="n">
        <f aca="false">SUM(L747:L753)</f>
        <v>1946.4</v>
      </c>
      <c r="M746" s="105" t="n">
        <f aca="false">SUM(M747:M753)</f>
        <v>158004.1</v>
      </c>
      <c r="N746" s="105" t="n">
        <f aca="false">SUM(N747:N753)</f>
        <v>4118.1</v>
      </c>
      <c r="O746" s="105" t="n">
        <f aca="false">SUM(O747:O753)</f>
        <v>162122.2</v>
      </c>
      <c r="P746" s="105" t="n">
        <f aca="false">SUM(P747:P753)</f>
        <v>29.9999999999995</v>
      </c>
      <c r="Q746" s="105" t="n">
        <f aca="false">SUM(Q747:Q753)</f>
        <v>162152.2</v>
      </c>
      <c r="R746" s="105" t="n">
        <f aca="false">SUM(R747:R753)</f>
        <v>1688.2</v>
      </c>
      <c r="S746" s="105" t="n">
        <f aca="false">SUM(S747:S753)</f>
        <v>163840.4</v>
      </c>
      <c r="T746" s="105" t="n">
        <f aca="false">SUM(T747:T753)</f>
        <v>-838.6</v>
      </c>
      <c r="U746" s="105" t="n">
        <f aca="false">SUM(U747:U753)</f>
        <v>163001.8</v>
      </c>
      <c r="V746" s="105" t="n">
        <f aca="false">SUM(V747:V753)</f>
        <v>-3058.9</v>
      </c>
      <c r="W746" s="105" t="n">
        <f aca="false">SUM(W747:W753)</f>
        <v>159952.9</v>
      </c>
      <c r="X746" s="105" t="n">
        <f aca="false">SUM(X747:X753)</f>
        <v>1003</v>
      </c>
      <c r="Y746" s="105" t="n">
        <f aca="false">SUM(Y747:Y753)</f>
        <v>160955.9</v>
      </c>
      <c r="Z746" s="105" t="n">
        <f aca="false">SUM(Z747:Z753)</f>
        <v>-1473.2</v>
      </c>
      <c r="AA746" s="105" t="n">
        <f aca="false">SUM(AA747:AA753)</f>
        <v>159482.7</v>
      </c>
    </row>
    <row r="747" customFormat="false" ht="15.75" hidden="true" customHeight="false" outlineLevel="0" collapsed="false">
      <c r="A747" s="103"/>
      <c r="B747" s="59"/>
      <c r="C747" s="38"/>
      <c r="D747" s="38"/>
      <c r="I747" s="106" t="s">
        <v>19</v>
      </c>
      <c r="J747" s="106" t="s">
        <v>22</v>
      </c>
      <c r="K747" s="107" t="n">
        <f aca="false">K40</f>
        <v>1908</v>
      </c>
      <c r="L747" s="107" t="n">
        <f aca="false">L40</f>
        <v>0</v>
      </c>
      <c r="M747" s="107" t="n">
        <f aca="false">M40</f>
        <v>1908</v>
      </c>
      <c r="N747" s="107" t="n">
        <f aca="false">N40</f>
        <v>0</v>
      </c>
      <c r="O747" s="107" t="n">
        <f aca="false">O40</f>
        <v>1908</v>
      </c>
      <c r="P747" s="107" t="n">
        <f aca="false">P40</f>
        <v>0</v>
      </c>
      <c r="Q747" s="107" t="n">
        <f aca="false">Q40</f>
        <v>1908</v>
      </c>
      <c r="R747" s="107" t="n">
        <f aca="false">R40</f>
        <v>0</v>
      </c>
      <c r="S747" s="107" t="n">
        <f aca="false">S40</f>
        <v>1908</v>
      </c>
      <c r="T747" s="107" t="n">
        <f aca="false">T40</f>
        <v>0</v>
      </c>
      <c r="U747" s="107" t="n">
        <f aca="false">U40</f>
        <v>1908</v>
      </c>
      <c r="V747" s="107" t="n">
        <f aca="false">V40</f>
        <v>-300</v>
      </c>
      <c r="W747" s="107" t="n">
        <f aca="false">W40</f>
        <v>1608</v>
      </c>
      <c r="X747" s="107" t="n">
        <f aca="false">X40</f>
        <v>0</v>
      </c>
      <c r="Y747" s="107" t="n">
        <f aca="false">Y40</f>
        <v>1608</v>
      </c>
      <c r="Z747" s="107" t="n">
        <f aca="false">Z40</f>
        <v>0</v>
      </c>
      <c r="AA747" s="107" t="n">
        <f aca="false">AA40</f>
        <v>1608</v>
      </c>
    </row>
    <row r="748" customFormat="false" ht="15.75" hidden="true" customHeight="false" outlineLevel="0" collapsed="false">
      <c r="A748" s="103"/>
      <c r="B748" s="59"/>
      <c r="C748" s="38"/>
      <c r="D748" s="38"/>
      <c r="I748" s="106" t="s">
        <v>19</v>
      </c>
      <c r="J748" s="106" t="s">
        <v>24</v>
      </c>
      <c r="K748" s="107" t="n">
        <f aca="false">K27</f>
        <v>1452.9</v>
      </c>
      <c r="L748" s="107" t="n">
        <f aca="false">L27</f>
        <v>0</v>
      </c>
      <c r="M748" s="107" t="n">
        <f aca="false">M27</f>
        <v>1452.9</v>
      </c>
      <c r="N748" s="107" t="n">
        <f aca="false">N27</f>
        <v>10</v>
      </c>
      <c r="O748" s="107" t="n">
        <f aca="false">O27</f>
        <v>1462.9</v>
      </c>
      <c r="P748" s="107" t="n">
        <f aca="false">P27</f>
        <v>0</v>
      </c>
      <c r="Q748" s="107" t="n">
        <f aca="false">Q27</f>
        <v>1462.9</v>
      </c>
      <c r="R748" s="107" t="n">
        <f aca="false">R27</f>
        <v>0</v>
      </c>
      <c r="S748" s="107" t="n">
        <f aca="false">S27</f>
        <v>1462.9</v>
      </c>
      <c r="T748" s="107" t="n">
        <f aca="false">T27</f>
        <v>0</v>
      </c>
      <c r="U748" s="107" t="n">
        <f aca="false">U27</f>
        <v>1462.9</v>
      </c>
      <c r="V748" s="107" t="n">
        <f aca="false">V27</f>
        <v>0</v>
      </c>
      <c r="W748" s="107" t="n">
        <f aca="false">W27</f>
        <v>1462.9</v>
      </c>
      <c r="X748" s="107" t="n">
        <f aca="false">X27</f>
        <v>0</v>
      </c>
      <c r="Y748" s="107" t="n">
        <f aca="false">Y27</f>
        <v>1462.9</v>
      </c>
      <c r="Z748" s="107" t="n">
        <f aca="false">Z27</f>
        <v>-50</v>
      </c>
      <c r="AA748" s="107" t="n">
        <f aca="false">AA27</f>
        <v>1412.9</v>
      </c>
    </row>
    <row r="749" customFormat="false" ht="15.75" hidden="true" customHeight="false" outlineLevel="0" collapsed="false">
      <c r="A749" s="103"/>
      <c r="B749" s="59"/>
      <c r="C749" s="38"/>
      <c r="D749" s="38"/>
      <c r="I749" s="106" t="s">
        <v>19</v>
      </c>
      <c r="J749" s="106" t="s">
        <v>26</v>
      </c>
      <c r="K749" s="107" t="n">
        <f aca="false">K41</f>
        <v>80436.4</v>
      </c>
      <c r="L749" s="107" t="n">
        <f aca="false">L41</f>
        <v>0</v>
      </c>
      <c r="M749" s="107" t="n">
        <f aca="false">M41</f>
        <v>80436.4</v>
      </c>
      <c r="N749" s="107" t="n">
        <f aca="false">N41</f>
        <v>4999.5</v>
      </c>
      <c r="O749" s="107" t="n">
        <f aca="false">O41</f>
        <v>85435.9</v>
      </c>
      <c r="P749" s="107" t="n">
        <f aca="false">P41</f>
        <v>30</v>
      </c>
      <c r="Q749" s="107" t="n">
        <f aca="false">Q41</f>
        <v>85465.9</v>
      </c>
      <c r="R749" s="107" t="n">
        <f aca="false">R41</f>
        <v>175.4</v>
      </c>
      <c r="S749" s="107" t="n">
        <f aca="false">S41</f>
        <v>85641.3</v>
      </c>
      <c r="T749" s="107" t="n">
        <f aca="false">T41</f>
        <v>272.2</v>
      </c>
      <c r="U749" s="107" t="n">
        <f aca="false">U41</f>
        <v>85913.5</v>
      </c>
      <c r="V749" s="107" t="n">
        <f aca="false">V41</f>
        <v>-2784</v>
      </c>
      <c r="W749" s="107" t="n">
        <f aca="false">W41</f>
        <v>83129.5</v>
      </c>
      <c r="X749" s="107" t="n">
        <f aca="false">X41</f>
        <v>113.6</v>
      </c>
      <c r="Y749" s="107" t="n">
        <f aca="false">Y41</f>
        <v>83243.1</v>
      </c>
      <c r="Z749" s="107" t="n">
        <f aca="false">Z41</f>
        <v>487.3</v>
      </c>
      <c r="AA749" s="107" t="n">
        <f aca="false">AA41</f>
        <v>83730.4</v>
      </c>
    </row>
    <row r="750" customFormat="false" ht="15.75" hidden="true" customHeight="false" outlineLevel="0" collapsed="false">
      <c r="A750" s="103"/>
      <c r="B750" s="59"/>
      <c r="C750" s="38"/>
      <c r="D750" s="38"/>
      <c r="I750" s="106" t="s">
        <v>19</v>
      </c>
      <c r="J750" s="106" t="s">
        <v>28</v>
      </c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 t="n">
        <f aca="false">W64</f>
        <v>10</v>
      </c>
      <c r="X750" s="107" t="n">
        <f aca="false">X64</f>
        <v>0</v>
      </c>
      <c r="Y750" s="107" t="n">
        <f aca="false">Y64</f>
        <v>10</v>
      </c>
      <c r="Z750" s="107" t="n">
        <f aca="false">Z64</f>
        <v>0</v>
      </c>
      <c r="AA750" s="107" t="n">
        <f aca="false">AA64</f>
        <v>10</v>
      </c>
    </row>
    <row r="751" customFormat="false" ht="15.75" hidden="true" customHeight="false" outlineLevel="0" collapsed="false">
      <c r="A751" s="103"/>
      <c r="B751" s="59"/>
      <c r="C751" s="38"/>
      <c r="D751" s="38"/>
      <c r="I751" s="106" t="s">
        <v>19</v>
      </c>
      <c r="J751" s="106" t="s">
        <v>30</v>
      </c>
      <c r="K751" s="107" t="n">
        <f aca="false">K372+K391</f>
        <v>17609.7</v>
      </c>
      <c r="L751" s="107" t="n">
        <f aca="false">L372+L391</f>
        <v>1946.4</v>
      </c>
      <c r="M751" s="107" t="n">
        <f aca="false">M372+M391</f>
        <v>19556.1</v>
      </c>
      <c r="N751" s="107" t="n">
        <f aca="false">N372+N391</f>
        <v>0</v>
      </c>
      <c r="O751" s="107" t="n">
        <f aca="false">O372+O391</f>
        <v>19556.1</v>
      </c>
      <c r="P751" s="107" t="n">
        <f aca="false">P372+P391</f>
        <v>0</v>
      </c>
      <c r="Q751" s="107" t="n">
        <f aca="false">Q372+Q391</f>
        <v>19556.1</v>
      </c>
      <c r="R751" s="107" t="n">
        <f aca="false">R372+R391</f>
        <v>-19.6</v>
      </c>
      <c r="S751" s="107" t="n">
        <f aca="false">S372+S391</f>
        <v>19536.5</v>
      </c>
      <c r="T751" s="107" t="n">
        <f aca="false">T372+T391</f>
        <v>-1053.7</v>
      </c>
      <c r="U751" s="107" t="n">
        <f aca="false">U372+U391</f>
        <v>18482.8</v>
      </c>
      <c r="V751" s="107" t="n">
        <f aca="false">V372+V391</f>
        <v>0</v>
      </c>
      <c r="W751" s="107" t="n">
        <f aca="false">W372+W391</f>
        <v>18482.8</v>
      </c>
      <c r="X751" s="107" t="n">
        <f aca="false">X372+X391</f>
        <v>106.5</v>
      </c>
      <c r="Y751" s="107" t="n">
        <f aca="false">Y372+Y391</f>
        <v>18589.3</v>
      </c>
      <c r="Z751" s="107" t="n">
        <f aca="false">Z372+Z391</f>
        <v>-1000</v>
      </c>
      <c r="AA751" s="107" t="n">
        <f aca="false">AA372+AA391</f>
        <v>17589.3</v>
      </c>
    </row>
    <row r="752" customFormat="false" ht="15.75" hidden="true" customHeight="false" outlineLevel="0" collapsed="false">
      <c r="A752" s="103"/>
      <c r="B752" s="59"/>
      <c r="C752" s="38"/>
      <c r="D752" s="38"/>
      <c r="I752" s="106" t="s">
        <v>19</v>
      </c>
      <c r="J752" s="106" t="s">
        <v>32</v>
      </c>
      <c r="K752" s="107" t="n">
        <f aca="false">K69</f>
        <v>900</v>
      </c>
      <c r="L752" s="107" t="n">
        <f aca="false">L69</f>
        <v>0</v>
      </c>
      <c r="M752" s="107" t="n">
        <f aca="false">M69</f>
        <v>900</v>
      </c>
      <c r="N752" s="107" t="n">
        <f aca="false">N69</f>
        <v>0</v>
      </c>
      <c r="O752" s="107" t="n">
        <f aca="false">O69</f>
        <v>900</v>
      </c>
      <c r="P752" s="107" t="n">
        <f aca="false">P69</f>
        <v>0</v>
      </c>
      <c r="Q752" s="107" t="n">
        <f aca="false">Q69</f>
        <v>900</v>
      </c>
      <c r="R752" s="107" t="n">
        <f aca="false">R69</f>
        <v>0</v>
      </c>
      <c r="S752" s="107" t="n">
        <f aca="false">S69</f>
        <v>900</v>
      </c>
      <c r="T752" s="107" t="n">
        <f aca="false">T69</f>
        <v>0</v>
      </c>
      <c r="U752" s="107" t="n">
        <f aca="false">U69</f>
        <v>900</v>
      </c>
      <c r="V752" s="107" t="n">
        <f aca="false">V69</f>
        <v>0</v>
      </c>
      <c r="W752" s="107" t="n">
        <f aca="false">W69</f>
        <v>900</v>
      </c>
      <c r="X752" s="107" t="n">
        <f aca="false">X69</f>
        <v>-500</v>
      </c>
      <c r="Y752" s="107" t="n">
        <f aca="false">Y69</f>
        <v>400</v>
      </c>
      <c r="Z752" s="107" t="n">
        <f aca="false">Z69</f>
        <v>-200</v>
      </c>
      <c r="AA752" s="107" t="n">
        <f aca="false">AA69</f>
        <v>200</v>
      </c>
    </row>
    <row r="753" customFormat="false" ht="15.75" hidden="true" customHeight="false" outlineLevel="0" collapsed="false">
      <c r="A753" s="103"/>
      <c r="B753" s="59"/>
      <c r="C753" s="38"/>
      <c r="D753" s="38"/>
      <c r="I753" s="106" t="s">
        <v>19</v>
      </c>
      <c r="J753" s="106" t="s">
        <v>34</v>
      </c>
      <c r="K753" s="107" t="n">
        <f aca="false">K74</f>
        <v>53750.7</v>
      </c>
      <c r="L753" s="107" t="n">
        <f aca="false">L74</f>
        <v>0</v>
      </c>
      <c r="M753" s="107" t="n">
        <f aca="false">M74</f>
        <v>53750.7</v>
      </c>
      <c r="N753" s="107" t="n">
        <f aca="false">N74</f>
        <v>-891.4</v>
      </c>
      <c r="O753" s="107" t="n">
        <f aca="false">O74</f>
        <v>52859.3</v>
      </c>
      <c r="P753" s="107" t="n">
        <f aca="false">P74</f>
        <v>-5.45341549695877E-013</v>
      </c>
      <c r="Q753" s="107" t="n">
        <f aca="false">Q74</f>
        <v>52859.3</v>
      </c>
      <c r="R753" s="107" t="n">
        <f aca="false">R74</f>
        <v>1532.4</v>
      </c>
      <c r="S753" s="107" t="n">
        <f aca="false">S74</f>
        <v>54391.7</v>
      </c>
      <c r="T753" s="107" t="n">
        <f aca="false">T74</f>
        <v>-57.1</v>
      </c>
      <c r="U753" s="107" t="n">
        <f aca="false">U74</f>
        <v>54334.6</v>
      </c>
      <c r="V753" s="107" t="n">
        <f aca="false">V74</f>
        <v>25.0999999999999</v>
      </c>
      <c r="W753" s="107" t="n">
        <f aca="false">W74</f>
        <v>54359.7</v>
      </c>
      <c r="X753" s="107" t="n">
        <f aca="false">X74</f>
        <v>1282.9</v>
      </c>
      <c r="Y753" s="107" t="n">
        <f aca="false">Y74</f>
        <v>55642.6</v>
      </c>
      <c r="Z753" s="107" t="n">
        <f aca="false">Z74</f>
        <v>-710.5</v>
      </c>
      <c r="AA753" s="107" t="n">
        <f aca="false">AA74</f>
        <v>54932.1</v>
      </c>
    </row>
    <row r="754" customFormat="false" ht="15.75" hidden="true" customHeight="false" outlineLevel="0" collapsed="false">
      <c r="A754" s="103"/>
      <c r="B754" s="59"/>
      <c r="C754" s="38"/>
      <c r="D754" s="38"/>
      <c r="I754" s="104" t="s">
        <v>24</v>
      </c>
      <c r="J754" s="106"/>
      <c r="K754" s="105" t="n">
        <f aca="false">SUM(K755)</f>
        <v>12699.7</v>
      </c>
      <c r="L754" s="105" t="n">
        <f aca="false">SUM(L755)</f>
        <v>0</v>
      </c>
      <c r="M754" s="105" t="n">
        <f aca="false">SUM(M755)</f>
        <v>12699.7</v>
      </c>
      <c r="N754" s="105" t="n">
        <f aca="false">SUM(N755)</f>
        <v>2498.4</v>
      </c>
      <c r="O754" s="105" t="n">
        <f aca="false">SUM(O755)</f>
        <v>15198.1</v>
      </c>
      <c r="P754" s="105" t="n">
        <f aca="false">SUM(P755)</f>
        <v>0</v>
      </c>
      <c r="Q754" s="105" t="n">
        <f aca="false">SUM(Q755)</f>
        <v>15198.1</v>
      </c>
      <c r="R754" s="105" t="n">
        <f aca="false">SUM(R755)</f>
        <v>0</v>
      </c>
      <c r="S754" s="105" t="n">
        <f aca="false">SUM(S755)</f>
        <v>15198.1</v>
      </c>
      <c r="T754" s="105" t="n">
        <f aca="false">SUM(T755)</f>
        <v>0</v>
      </c>
      <c r="U754" s="105" t="n">
        <f aca="false">SUM(U755)</f>
        <v>15198.1</v>
      </c>
      <c r="V754" s="105" t="n">
        <f aca="false">SUM(V755)</f>
        <v>0</v>
      </c>
      <c r="W754" s="105" t="n">
        <f aca="false">SUM(W755)</f>
        <v>15198.1</v>
      </c>
      <c r="X754" s="105" t="n">
        <f aca="false">SUM(X755)</f>
        <v>0</v>
      </c>
      <c r="Y754" s="105" t="n">
        <f aca="false">SUM(Y755)</f>
        <v>15198.1</v>
      </c>
      <c r="Z754" s="105" t="n">
        <f aca="false">SUM(Z755)</f>
        <v>0</v>
      </c>
      <c r="AA754" s="105" t="n">
        <f aca="false">SUM(AA755)</f>
        <v>15198.1</v>
      </c>
    </row>
    <row r="755" customFormat="false" ht="15.75" hidden="true" customHeight="false" outlineLevel="0" collapsed="false">
      <c r="I755" s="106" t="s">
        <v>24</v>
      </c>
      <c r="J755" s="106" t="s">
        <v>38</v>
      </c>
      <c r="K755" s="107" t="n">
        <f aca="false">K163</f>
        <v>12699.7</v>
      </c>
      <c r="L755" s="107" t="n">
        <f aca="false">L163</f>
        <v>0</v>
      </c>
      <c r="M755" s="107" t="n">
        <f aca="false">M163</f>
        <v>12699.7</v>
      </c>
      <c r="N755" s="107" t="n">
        <f aca="false">N163</f>
        <v>2498.4</v>
      </c>
      <c r="O755" s="107" t="n">
        <f aca="false">O163</f>
        <v>15198.1</v>
      </c>
      <c r="P755" s="107" t="n">
        <f aca="false">P163</f>
        <v>0</v>
      </c>
      <c r="Q755" s="107" t="n">
        <f aca="false">Q163</f>
        <v>15198.1</v>
      </c>
      <c r="R755" s="107" t="n">
        <f aca="false">R163</f>
        <v>0</v>
      </c>
      <c r="S755" s="107" t="n">
        <f aca="false">S163</f>
        <v>15198.1</v>
      </c>
      <c r="T755" s="107" t="n">
        <f aca="false">T163</f>
        <v>0</v>
      </c>
      <c r="U755" s="107" t="n">
        <f aca="false">U163</f>
        <v>15198.1</v>
      </c>
      <c r="V755" s="107" t="n">
        <f aca="false">V163</f>
        <v>0</v>
      </c>
      <c r="W755" s="107" t="n">
        <f aca="false">W163</f>
        <v>15198.1</v>
      </c>
      <c r="X755" s="107" t="n">
        <f aca="false">X163</f>
        <v>0</v>
      </c>
      <c r="Y755" s="107" t="n">
        <f aca="false">Y163</f>
        <v>15198.1</v>
      </c>
      <c r="Z755" s="107" t="n">
        <f aca="false">Z163</f>
        <v>0</v>
      </c>
      <c r="AA755" s="107" t="n">
        <f aca="false">AA163</f>
        <v>15198.1</v>
      </c>
    </row>
    <row r="756" customFormat="false" ht="15.75" hidden="true" customHeight="false" outlineLevel="0" collapsed="false">
      <c r="I756" s="104" t="s">
        <v>26</v>
      </c>
      <c r="J756" s="104"/>
      <c r="K756" s="105" t="n">
        <f aca="false">SUM(K757:K759)</f>
        <v>8359.5</v>
      </c>
      <c r="L756" s="105" t="n">
        <f aca="false">SUM(L757:L759)</f>
        <v>0</v>
      </c>
      <c r="M756" s="105" t="n">
        <f aca="false">SUM(M757:M759)</f>
        <v>8359.5</v>
      </c>
      <c r="N756" s="105" t="n">
        <f aca="false">SUM(N757:N759)</f>
        <v>5056.7</v>
      </c>
      <c r="O756" s="105" t="n">
        <f aca="false">SUM(O757:O759)</f>
        <v>13416.2</v>
      </c>
      <c r="P756" s="105" t="n">
        <f aca="false">SUM(P757:P759)</f>
        <v>0</v>
      </c>
      <c r="Q756" s="105" t="n">
        <f aca="false">SUM(Q757:Q759)</f>
        <v>13416.2</v>
      </c>
      <c r="R756" s="105" t="n">
        <f aca="false">SUM(R757:R759)</f>
        <v>34.3</v>
      </c>
      <c r="S756" s="105" t="n">
        <f aca="false">SUM(S757:S759)</f>
        <v>13450.5</v>
      </c>
      <c r="T756" s="105" t="n">
        <f aca="false">SUM(T757:T759)</f>
        <v>0</v>
      </c>
      <c r="U756" s="105" t="n">
        <f aca="false">SUM(U757:U759)</f>
        <v>13450.5</v>
      </c>
      <c r="V756" s="105" t="n">
        <f aca="false">SUM(V757:V759)</f>
        <v>-4224.4</v>
      </c>
      <c r="W756" s="105" t="n">
        <f aca="false">SUM(W757:W759)</f>
        <v>9226.1</v>
      </c>
      <c r="X756" s="105" t="n">
        <f aca="false">SUM(X757:X759)</f>
        <v>-278.9</v>
      </c>
      <c r="Y756" s="105" t="n">
        <f aca="false">SUM(Y757:Y759)</f>
        <v>8947.2</v>
      </c>
      <c r="Z756" s="105" t="n">
        <f aca="false">SUM(Z757:Z759)</f>
        <v>392.1</v>
      </c>
      <c r="AA756" s="105" t="n">
        <f aca="false">SUM(AA757:AA759)</f>
        <v>9339.3</v>
      </c>
    </row>
    <row r="757" customFormat="false" ht="15.75" hidden="true" customHeight="false" outlineLevel="0" collapsed="false">
      <c r="I757" s="106" t="s">
        <v>26</v>
      </c>
      <c r="J757" s="106" t="s">
        <v>28</v>
      </c>
      <c r="K757" s="107" t="n">
        <f aca="false">K190</f>
        <v>5981.3</v>
      </c>
      <c r="L757" s="107" t="n">
        <f aca="false">L190</f>
        <v>0</v>
      </c>
      <c r="M757" s="107" t="n">
        <f aca="false">M190</f>
        <v>5981.3</v>
      </c>
      <c r="N757" s="107" t="n">
        <f aca="false">N190</f>
        <v>-592.7</v>
      </c>
      <c r="O757" s="107" t="n">
        <f aca="false">O190</f>
        <v>5388.6</v>
      </c>
      <c r="P757" s="107" t="n">
        <f aca="false">P190</f>
        <v>0</v>
      </c>
      <c r="Q757" s="107" t="n">
        <f aca="false">Q190</f>
        <v>5388.6</v>
      </c>
      <c r="R757" s="107" t="n">
        <f aca="false">R190</f>
        <v>34.3</v>
      </c>
      <c r="S757" s="107" t="n">
        <f aca="false">S190</f>
        <v>5422.9</v>
      </c>
      <c r="T757" s="107" t="n">
        <f aca="false">T190</f>
        <v>0</v>
      </c>
      <c r="U757" s="107" t="n">
        <f aca="false">U190</f>
        <v>5422.9</v>
      </c>
      <c r="V757" s="107" t="n">
        <f aca="false">V190</f>
        <v>0</v>
      </c>
      <c r="W757" s="107" t="n">
        <f aca="false">W190</f>
        <v>5422.9</v>
      </c>
      <c r="X757" s="107" t="n">
        <f aca="false">X190</f>
        <v>0</v>
      </c>
      <c r="Y757" s="107" t="n">
        <f aca="false">Y190</f>
        <v>5422.9</v>
      </c>
      <c r="Z757" s="107" t="n">
        <f aca="false">Z190</f>
        <v>402.1</v>
      </c>
      <c r="AA757" s="107" t="n">
        <f aca="false">AA190</f>
        <v>5825</v>
      </c>
    </row>
    <row r="758" customFormat="false" ht="15.75" hidden="true" customHeight="false" outlineLevel="0" collapsed="false">
      <c r="I758" s="106" t="s">
        <v>26</v>
      </c>
      <c r="J758" s="106" t="s">
        <v>38</v>
      </c>
      <c r="K758" s="107" t="n">
        <f aca="false">K213</f>
        <v>373.2</v>
      </c>
      <c r="L758" s="107" t="n">
        <f aca="false">L213</f>
        <v>0</v>
      </c>
      <c r="M758" s="107" t="n">
        <f aca="false">M213</f>
        <v>373.2</v>
      </c>
      <c r="N758" s="107" t="n">
        <f aca="false">N213</f>
        <v>1720</v>
      </c>
      <c r="O758" s="107" t="n">
        <f aca="false">O213</f>
        <v>2093.2</v>
      </c>
      <c r="P758" s="107" t="n">
        <f aca="false">P213</f>
        <v>0</v>
      </c>
      <c r="Q758" s="107" t="n">
        <f aca="false">Q213</f>
        <v>2093.2</v>
      </c>
      <c r="R758" s="107" t="n">
        <f aca="false">R213</f>
        <v>0</v>
      </c>
      <c r="S758" s="107" t="n">
        <f aca="false">S213</f>
        <v>2093.2</v>
      </c>
      <c r="T758" s="107" t="n">
        <f aca="false">T213</f>
        <v>0</v>
      </c>
      <c r="U758" s="107" t="n">
        <f aca="false">U213</f>
        <v>2093.2</v>
      </c>
      <c r="V758" s="107" t="n">
        <f aca="false">V213</f>
        <v>0</v>
      </c>
      <c r="W758" s="107" t="n">
        <f aca="false">W213</f>
        <v>2093.2</v>
      </c>
      <c r="X758" s="107" t="n">
        <f aca="false">X213</f>
        <v>0</v>
      </c>
      <c r="Y758" s="107" t="n">
        <f aca="false">Y213</f>
        <v>2093.2</v>
      </c>
      <c r="Z758" s="107" t="n">
        <f aca="false">Z213</f>
        <v>0</v>
      </c>
      <c r="AA758" s="107" t="n">
        <f aca="false">AA213</f>
        <v>2093.2</v>
      </c>
    </row>
    <row r="759" customFormat="false" ht="15.75" hidden="true" customHeight="false" outlineLevel="0" collapsed="false">
      <c r="I759" s="106" t="s">
        <v>26</v>
      </c>
      <c r="J759" s="106" t="s">
        <v>44</v>
      </c>
      <c r="K759" s="107" t="n">
        <f aca="false">K219</f>
        <v>2005</v>
      </c>
      <c r="L759" s="107" t="n">
        <f aca="false">L219</f>
        <v>0</v>
      </c>
      <c r="M759" s="107" t="n">
        <f aca="false">M219</f>
        <v>2005</v>
      </c>
      <c r="N759" s="107" t="n">
        <f aca="false">N219</f>
        <v>3929.4</v>
      </c>
      <c r="O759" s="107" t="n">
        <f aca="false">O219</f>
        <v>5934.4</v>
      </c>
      <c r="P759" s="107" t="n">
        <f aca="false">P219</f>
        <v>0</v>
      </c>
      <c r="Q759" s="107" t="n">
        <f aca="false">Q219</f>
        <v>5934.4</v>
      </c>
      <c r="R759" s="107" t="n">
        <f aca="false">R219</f>
        <v>0</v>
      </c>
      <c r="S759" s="107" t="n">
        <f aca="false">S219</f>
        <v>5934.4</v>
      </c>
      <c r="T759" s="107" t="n">
        <f aca="false">T219</f>
        <v>0</v>
      </c>
      <c r="U759" s="107" t="n">
        <f aca="false">U219</f>
        <v>5934.4</v>
      </c>
      <c r="V759" s="107" t="n">
        <f aca="false">V219</f>
        <v>-4224.4</v>
      </c>
      <c r="W759" s="107" t="n">
        <f aca="false">W219</f>
        <v>1710</v>
      </c>
      <c r="X759" s="107" t="n">
        <f aca="false">X219</f>
        <v>-278.9</v>
      </c>
      <c r="Y759" s="107" t="n">
        <f aca="false">Y219</f>
        <v>1431.1</v>
      </c>
      <c r="Z759" s="107" t="n">
        <f aca="false">Z219</f>
        <v>-10</v>
      </c>
      <c r="AA759" s="107" t="n">
        <f aca="false">AA219</f>
        <v>1421.1</v>
      </c>
    </row>
    <row r="760" customFormat="false" ht="15.75" hidden="true" customHeight="false" outlineLevel="0" collapsed="false">
      <c r="I760" s="104" t="s">
        <v>28</v>
      </c>
      <c r="J760" s="106"/>
      <c r="K760" s="105" t="n">
        <f aca="false">K761+K762</f>
        <v>36481.4</v>
      </c>
      <c r="L760" s="105" t="n">
        <f aca="false">L761+L762</f>
        <v>0</v>
      </c>
      <c r="M760" s="105" t="n">
        <f aca="false">M761+M762</f>
        <v>36481.4</v>
      </c>
      <c r="N760" s="105" t="n">
        <f aca="false">N761+N762</f>
        <v>10008.6</v>
      </c>
      <c r="O760" s="105" t="n">
        <f aca="false">O761+O762</f>
        <v>46490</v>
      </c>
      <c r="P760" s="105" t="n">
        <f aca="false">P761+P762</f>
        <v>-5994.7</v>
      </c>
      <c r="Q760" s="105" t="n">
        <f aca="false">Q761+Q762</f>
        <v>40495.3</v>
      </c>
      <c r="R760" s="105" t="n">
        <f aca="false">R761+R762</f>
        <v>0</v>
      </c>
      <c r="S760" s="105" t="n">
        <f aca="false">S761+S762</f>
        <v>40495.3</v>
      </c>
      <c r="T760" s="105" t="n">
        <f aca="false">T761+T762</f>
        <v>84</v>
      </c>
      <c r="U760" s="105" t="n">
        <f aca="false">U761+U762</f>
        <v>40579.3</v>
      </c>
      <c r="V760" s="105" t="n">
        <f aca="false">V761+V762</f>
        <v>0</v>
      </c>
      <c r="W760" s="105" t="n">
        <f aca="false">W761+W762</f>
        <v>40579.3</v>
      </c>
      <c r="X760" s="105" t="n">
        <f aca="false">X761+X762</f>
        <v>-250</v>
      </c>
      <c r="Y760" s="105" t="n">
        <f aca="false">Y761+Y762</f>
        <v>40329.3</v>
      </c>
      <c r="Z760" s="105" t="n">
        <f aca="false">Z761+Z762</f>
        <v>0</v>
      </c>
      <c r="AA760" s="105" t="n">
        <f aca="false">AA761+AA762</f>
        <v>40329.3</v>
      </c>
    </row>
    <row r="761" customFormat="false" ht="15.75" hidden="true" customHeight="false" outlineLevel="0" collapsed="false">
      <c r="I761" s="106" t="s">
        <v>28</v>
      </c>
      <c r="J761" s="106" t="s">
        <v>19</v>
      </c>
      <c r="K761" s="107" t="n">
        <f aca="false">K258</f>
        <v>35369.4</v>
      </c>
      <c r="L761" s="107" t="n">
        <f aca="false">L258</f>
        <v>0</v>
      </c>
      <c r="M761" s="107" t="n">
        <f aca="false">M258</f>
        <v>35369.4</v>
      </c>
      <c r="N761" s="107" t="n">
        <f aca="false">N258</f>
        <v>8.6</v>
      </c>
      <c r="O761" s="107" t="n">
        <f aca="false">O258</f>
        <v>35378</v>
      </c>
      <c r="P761" s="107" t="n">
        <f aca="false">P258</f>
        <v>-5994.7</v>
      </c>
      <c r="Q761" s="107" t="n">
        <f aca="false">Q258</f>
        <v>29383.3</v>
      </c>
      <c r="R761" s="107" t="n">
        <f aca="false">R258</f>
        <v>0</v>
      </c>
      <c r="S761" s="107" t="n">
        <f aca="false">S258</f>
        <v>29383.3</v>
      </c>
      <c r="T761" s="107" t="n">
        <f aca="false">T258</f>
        <v>0</v>
      </c>
      <c r="U761" s="107" t="n">
        <f aca="false">U258</f>
        <v>29383.3</v>
      </c>
      <c r="V761" s="107" t="n">
        <f aca="false">V258</f>
        <v>0</v>
      </c>
      <c r="W761" s="107" t="n">
        <f aca="false">W258</f>
        <v>29383.3</v>
      </c>
      <c r="X761" s="107" t="n">
        <f aca="false">X258</f>
        <v>-250</v>
      </c>
      <c r="Y761" s="107" t="n">
        <f aca="false">Y258</f>
        <v>29133.3</v>
      </c>
      <c r="Z761" s="107" t="n">
        <f aca="false">Z258</f>
        <v>0</v>
      </c>
      <c r="AA761" s="107" t="n">
        <f aca="false">AA258</f>
        <v>29133.3</v>
      </c>
    </row>
    <row r="762" customFormat="false" ht="15.75" hidden="true" customHeight="false" outlineLevel="0" collapsed="false">
      <c r="I762" s="106" t="s">
        <v>28</v>
      </c>
      <c r="J762" s="106" t="s">
        <v>22</v>
      </c>
      <c r="K762" s="107" t="n">
        <f aca="false">K275</f>
        <v>1112</v>
      </c>
      <c r="L762" s="107" t="n">
        <f aca="false">L275</f>
        <v>0</v>
      </c>
      <c r="M762" s="107" t="n">
        <f aca="false">M275</f>
        <v>1112</v>
      </c>
      <c r="N762" s="107" t="n">
        <f aca="false">N275</f>
        <v>10000</v>
      </c>
      <c r="O762" s="107" t="n">
        <f aca="false">O275</f>
        <v>11112</v>
      </c>
      <c r="P762" s="107" t="n">
        <f aca="false">P275</f>
        <v>0</v>
      </c>
      <c r="Q762" s="107" t="n">
        <f aca="false">Q275</f>
        <v>11112</v>
      </c>
      <c r="R762" s="107" t="n">
        <f aca="false">R275</f>
        <v>0</v>
      </c>
      <c r="S762" s="107" t="n">
        <f aca="false">S275</f>
        <v>11112</v>
      </c>
      <c r="T762" s="107" t="n">
        <f aca="false">T275</f>
        <v>84</v>
      </c>
      <c r="U762" s="107" t="n">
        <f aca="false">U275</f>
        <v>11196</v>
      </c>
      <c r="V762" s="107" t="n">
        <f aca="false">V275</f>
        <v>0</v>
      </c>
      <c r="W762" s="107" t="n">
        <f aca="false">W275</f>
        <v>11196</v>
      </c>
      <c r="X762" s="107" t="n">
        <f aca="false">X275</f>
        <v>0</v>
      </c>
      <c r="Y762" s="107" t="n">
        <f aca="false">Y275</f>
        <v>11196</v>
      </c>
      <c r="Z762" s="107" t="n">
        <f aca="false">Z275</f>
        <v>0</v>
      </c>
      <c r="AA762" s="107" t="n">
        <f aca="false">AA275</f>
        <v>11196</v>
      </c>
    </row>
    <row r="763" customFormat="false" ht="15.75" hidden="true" customHeight="false" outlineLevel="0" collapsed="false">
      <c r="I763" s="104" t="s">
        <v>51</v>
      </c>
      <c r="J763" s="104" t="s">
        <v>20</v>
      </c>
      <c r="K763" s="105" t="n">
        <f aca="false">SUM(K764:K769)</f>
        <v>1193585.9</v>
      </c>
      <c r="L763" s="105" t="n">
        <f aca="false">SUM(L764:L769)</f>
        <v>0</v>
      </c>
      <c r="M763" s="105" t="n">
        <f aca="false">SUM(M764:M769)</f>
        <v>1193585.9</v>
      </c>
      <c r="N763" s="105" t="n">
        <f aca="false">SUM(N764:N769)</f>
        <v>180662.4</v>
      </c>
      <c r="O763" s="105" t="n">
        <f aca="false">SUM(O764:O769)</f>
        <v>1374248.3</v>
      </c>
      <c r="P763" s="105" t="n">
        <f aca="false">SUM(P764:P769)</f>
        <v>-37512.8</v>
      </c>
      <c r="Q763" s="105" t="n">
        <f aca="false">SUM(Q764:Q769)</f>
        <v>1336735.5</v>
      </c>
      <c r="R763" s="105" t="n">
        <f aca="false">SUM(R764:R769)</f>
        <v>8359</v>
      </c>
      <c r="S763" s="105" t="n">
        <f aca="false">SUM(S764:S769)</f>
        <v>1345094.5</v>
      </c>
      <c r="T763" s="105" t="n">
        <f aca="false">SUM(T764:T769)</f>
        <v>3613.2</v>
      </c>
      <c r="U763" s="105" t="n">
        <f aca="false">SUM(U764:U769)</f>
        <v>1348707.7</v>
      </c>
      <c r="V763" s="105" t="n">
        <f aca="false">SUM(V764:V769)</f>
        <v>-185</v>
      </c>
      <c r="W763" s="105" t="n">
        <f aca="false">SUM(W764:W769)</f>
        <v>1348522.7</v>
      </c>
      <c r="X763" s="105" t="n">
        <f aca="false">SUM(X764:X769)</f>
        <v>15926</v>
      </c>
      <c r="Y763" s="105" t="n">
        <f aca="false">SUM(Y764:Y769)</f>
        <v>1364448.7</v>
      </c>
      <c r="Z763" s="105" t="n">
        <f aca="false">SUM(Z764:Z769)</f>
        <v>-438.8</v>
      </c>
      <c r="AA763" s="105" t="n">
        <f aca="false">SUM(AA764:AA769)</f>
        <v>1364009.9</v>
      </c>
    </row>
    <row r="764" customFormat="false" ht="15.75" hidden="true" customHeight="false" outlineLevel="0" collapsed="false">
      <c r="I764" s="106" t="s">
        <v>51</v>
      </c>
      <c r="J764" s="106" t="s">
        <v>19</v>
      </c>
      <c r="K764" s="107" t="n">
        <f aca="false">K403+K286</f>
        <v>408876.2</v>
      </c>
      <c r="L764" s="107" t="n">
        <f aca="false">L403+L286</f>
        <v>0</v>
      </c>
      <c r="M764" s="107" t="n">
        <f aca="false">M403+M286</f>
        <v>408876.2</v>
      </c>
      <c r="N764" s="107" t="n">
        <f aca="false">N403+N286</f>
        <v>174689.9</v>
      </c>
      <c r="O764" s="107" t="n">
        <f aca="false">O403+O286</f>
        <v>583566.1</v>
      </c>
      <c r="P764" s="107" t="n">
        <f aca="false">P403+P286</f>
        <v>21217.5</v>
      </c>
      <c r="Q764" s="107" t="n">
        <f aca="false">Q403+Q286</f>
        <v>604783.6</v>
      </c>
      <c r="R764" s="107" t="n">
        <f aca="false">R403+R286</f>
        <v>-1135.5</v>
      </c>
      <c r="S764" s="107" t="n">
        <f aca="false">S403+S286</f>
        <v>603648.1</v>
      </c>
      <c r="T764" s="107" t="n">
        <f aca="false">T403+T286</f>
        <v>-1329.2</v>
      </c>
      <c r="U764" s="107" t="n">
        <f aca="false">U403+U286</f>
        <v>602318.9</v>
      </c>
      <c r="V764" s="107" t="n">
        <f aca="false">V403+V286</f>
        <v>788.1</v>
      </c>
      <c r="W764" s="107" t="n">
        <f aca="false">W403+W286</f>
        <v>603107</v>
      </c>
      <c r="X764" s="107" t="n">
        <f aca="false">X403+X286</f>
        <v>15857.4</v>
      </c>
      <c r="Y764" s="107" t="n">
        <f aca="false">Y403+Y286</f>
        <v>618964.4</v>
      </c>
      <c r="Z764" s="107" t="n">
        <f aca="false">Z403+Z286</f>
        <v>-3430.9</v>
      </c>
      <c r="AA764" s="107" t="n">
        <f aca="false">AA403+AA286</f>
        <v>615533.5</v>
      </c>
    </row>
    <row r="765" customFormat="false" ht="15.75" hidden="true" customHeight="false" outlineLevel="0" collapsed="false">
      <c r="I765" s="106" t="s">
        <v>51</v>
      </c>
      <c r="J765" s="106" t="s">
        <v>22</v>
      </c>
      <c r="K765" s="107" t="n">
        <f aca="false">K433</f>
        <v>589816.2</v>
      </c>
      <c r="L765" s="107" t="n">
        <f aca="false">L433</f>
        <v>0</v>
      </c>
      <c r="M765" s="107" t="n">
        <f aca="false">M433</f>
        <v>589816.2</v>
      </c>
      <c r="N765" s="107" t="n">
        <f aca="false">N433</f>
        <v>5299.8</v>
      </c>
      <c r="O765" s="107" t="n">
        <f aca="false">O433</f>
        <v>595116</v>
      </c>
      <c r="P765" s="107" t="n">
        <f aca="false">P433</f>
        <v>-24797</v>
      </c>
      <c r="Q765" s="107" t="n">
        <f aca="false">Q433</f>
        <v>570319</v>
      </c>
      <c r="R765" s="107" t="n">
        <f aca="false">R433</f>
        <v>10522.5</v>
      </c>
      <c r="S765" s="107" t="n">
        <f aca="false">S433</f>
        <v>580841.5</v>
      </c>
      <c r="T765" s="107" t="n">
        <f aca="false">T433</f>
        <v>2453.9</v>
      </c>
      <c r="U765" s="107" t="n">
        <f aca="false">U433</f>
        <v>583295.4</v>
      </c>
      <c r="V765" s="107" t="n">
        <f aca="false">V433</f>
        <v>-949.2</v>
      </c>
      <c r="W765" s="107" t="n">
        <f aca="false">W433</f>
        <v>582346.2</v>
      </c>
      <c r="X765" s="107" t="n">
        <f aca="false">X433</f>
        <v>-24.1</v>
      </c>
      <c r="Y765" s="107" t="n">
        <f aca="false">Y433</f>
        <v>582322.1</v>
      </c>
      <c r="Z765" s="107" t="n">
        <f aca="false">Z433</f>
        <v>1297.5</v>
      </c>
      <c r="AA765" s="107" t="n">
        <f aca="false">AA433</f>
        <v>583619.6</v>
      </c>
    </row>
    <row r="766" customFormat="false" ht="15.75" hidden="true" customHeight="false" outlineLevel="0" collapsed="false">
      <c r="I766" s="106" t="s">
        <v>51</v>
      </c>
      <c r="J766" s="106" t="s">
        <v>24</v>
      </c>
      <c r="K766" s="107" t="n">
        <f aca="false">K483+K605+K555</f>
        <v>147560.5</v>
      </c>
      <c r="L766" s="107" t="n">
        <f aca="false">L483+L605+L555</f>
        <v>0</v>
      </c>
      <c r="M766" s="107" t="n">
        <f aca="false">M483+M605+M555</f>
        <v>147560.5</v>
      </c>
      <c r="N766" s="107" t="n">
        <f aca="false">N483+N605+N555</f>
        <v>552.1</v>
      </c>
      <c r="O766" s="107" t="n">
        <f aca="false">O483+O605+O555</f>
        <v>148112.6</v>
      </c>
      <c r="P766" s="107" t="n">
        <f aca="false">P483+P605+P555</f>
        <v>-37601.3</v>
      </c>
      <c r="Q766" s="107" t="n">
        <f aca="false">Q483+Q605+Q555</f>
        <v>110511.3</v>
      </c>
      <c r="R766" s="107" t="n">
        <f aca="false">R483+R605+R555</f>
        <v>-1037.5</v>
      </c>
      <c r="S766" s="107" t="n">
        <f aca="false">S483+S605+S555</f>
        <v>109473.8</v>
      </c>
      <c r="T766" s="107" t="n">
        <f aca="false">T483+T605+T555</f>
        <v>178.2</v>
      </c>
      <c r="U766" s="107" t="n">
        <f aca="false">U483+U605+U555</f>
        <v>109652</v>
      </c>
      <c r="V766" s="107" t="n">
        <f aca="false">V483+V605+V555</f>
        <v>-200.5</v>
      </c>
      <c r="W766" s="107" t="n">
        <f aca="false">W483+W605+W555</f>
        <v>109451.5</v>
      </c>
      <c r="X766" s="107" t="n">
        <f aca="false">X483+X605+X555</f>
        <v>72.5</v>
      </c>
      <c r="Y766" s="107" t="n">
        <f aca="false">Y483+Y605+Y555</f>
        <v>109524</v>
      </c>
      <c r="Z766" s="107" t="n">
        <f aca="false">Z483+Z605+Z555</f>
        <v>1652.5</v>
      </c>
      <c r="AA766" s="107" t="n">
        <f aca="false">AA483+AA605+AA555</f>
        <v>111176.5</v>
      </c>
    </row>
    <row r="767" customFormat="false" ht="15.75" hidden="true" customHeight="false" outlineLevel="0" collapsed="false">
      <c r="I767" s="106" t="s">
        <v>51</v>
      </c>
      <c r="J767" s="106" t="s">
        <v>28</v>
      </c>
      <c r="K767" s="107"/>
      <c r="L767" s="107"/>
      <c r="M767" s="107"/>
      <c r="N767" s="107"/>
      <c r="O767" s="107"/>
      <c r="P767" s="107" t="n">
        <f aca="false">P300</f>
        <v>20</v>
      </c>
      <c r="Q767" s="107" t="n">
        <f aca="false">Q300</f>
        <v>20</v>
      </c>
      <c r="R767" s="107" t="n">
        <f aca="false">R300</f>
        <v>0</v>
      </c>
      <c r="S767" s="107" t="n">
        <f aca="false">S300</f>
        <v>20</v>
      </c>
      <c r="T767" s="107" t="n">
        <f aca="false">T300</f>
        <v>283.1</v>
      </c>
      <c r="U767" s="107" t="n">
        <f aca="false">U300</f>
        <v>303.1</v>
      </c>
      <c r="V767" s="107" t="n">
        <f aca="false">V300</f>
        <v>0</v>
      </c>
      <c r="W767" s="107" t="n">
        <f aca="false">W300</f>
        <v>303.1</v>
      </c>
      <c r="X767" s="107" t="n">
        <f aca="false">X300</f>
        <v>0</v>
      </c>
      <c r="Y767" s="107" t="n">
        <f aca="false">Y300</f>
        <v>303.1</v>
      </c>
      <c r="Z767" s="107" t="n">
        <f aca="false">Z300</f>
        <v>0</v>
      </c>
      <c r="AA767" s="107" t="n">
        <f aca="false">AA300</f>
        <v>303.1</v>
      </c>
    </row>
    <row r="768" customFormat="false" ht="15.75" hidden="true" customHeight="false" outlineLevel="0" collapsed="false">
      <c r="I768" s="106" t="s">
        <v>51</v>
      </c>
      <c r="J768" s="106" t="s">
        <v>51</v>
      </c>
      <c r="K768" s="107" t="n">
        <f aca="false">K495+K693+K643</f>
        <v>13302.5</v>
      </c>
      <c r="L768" s="107" t="n">
        <f aca="false">L495+L693+L643</f>
        <v>0</v>
      </c>
      <c r="M768" s="107" t="n">
        <f aca="false">M495+M693+M643</f>
        <v>13302.5</v>
      </c>
      <c r="N768" s="107" t="n">
        <f aca="false">N495+N693+N643</f>
        <v>-57.9</v>
      </c>
      <c r="O768" s="107" t="n">
        <f aca="false">O495+O693+O643</f>
        <v>13244.6</v>
      </c>
      <c r="P768" s="107" t="n">
        <f aca="false">P495+P693+P643</f>
        <v>82.8</v>
      </c>
      <c r="Q768" s="107" t="n">
        <f aca="false">Q495+Q693+Q643</f>
        <v>13327.4</v>
      </c>
      <c r="R768" s="107" t="n">
        <f aca="false">R495+R693+R643</f>
        <v>-117.2</v>
      </c>
      <c r="S768" s="107" t="n">
        <f aca="false">S495+S693+S643</f>
        <v>13210.2</v>
      </c>
      <c r="T768" s="107" t="n">
        <f aca="false">T495+T693+T643</f>
        <v>406.8</v>
      </c>
      <c r="U768" s="107" t="n">
        <f aca="false">U495+U693+U643</f>
        <v>13617</v>
      </c>
      <c r="V768" s="107" t="n">
        <f aca="false">V495+V693+V643</f>
        <v>120</v>
      </c>
      <c r="W768" s="107" t="n">
        <f aca="false">W495+W643+W693</f>
        <v>13737</v>
      </c>
      <c r="X768" s="107" t="n">
        <f aca="false">X495+X643</f>
        <v>-1345.8</v>
      </c>
      <c r="Y768" s="107" t="n">
        <f aca="false">W768+X768</f>
        <v>12391.2</v>
      </c>
      <c r="Z768" s="107" t="n">
        <f aca="false">Z495+Z643</f>
        <v>209.5</v>
      </c>
      <c r="AA768" s="107" t="n">
        <f aca="false">Y768+Z768</f>
        <v>12600.7</v>
      </c>
    </row>
    <row r="769" customFormat="false" ht="15.75" hidden="true" customHeight="false" outlineLevel="0" collapsed="false">
      <c r="I769" s="106" t="s">
        <v>51</v>
      </c>
      <c r="J769" s="106" t="s">
        <v>38</v>
      </c>
      <c r="K769" s="107" t="n">
        <f aca="false">K510</f>
        <v>34030.5</v>
      </c>
      <c r="L769" s="107" t="n">
        <f aca="false">L510</f>
        <v>0</v>
      </c>
      <c r="M769" s="107" t="n">
        <f aca="false">M510</f>
        <v>34030.5</v>
      </c>
      <c r="N769" s="107" t="n">
        <f aca="false">N510</f>
        <v>178.5</v>
      </c>
      <c r="O769" s="107" t="n">
        <f aca="false">O510</f>
        <v>34209</v>
      </c>
      <c r="P769" s="107" t="n">
        <f aca="false">P510</f>
        <v>3565.2</v>
      </c>
      <c r="Q769" s="107" t="n">
        <f aca="false">Q510</f>
        <v>37774.2</v>
      </c>
      <c r="R769" s="107" t="n">
        <f aca="false">R510</f>
        <v>126.7</v>
      </c>
      <c r="S769" s="107" t="n">
        <f aca="false">S510</f>
        <v>37900.9</v>
      </c>
      <c r="T769" s="107" t="n">
        <f aca="false">T510</f>
        <v>1620.4</v>
      </c>
      <c r="U769" s="107" t="n">
        <f aca="false">U510</f>
        <v>39521.3</v>
      </c>
      <c r="V769" s="107" t="n">
        <f aca="false">V510</f>
        <v>56.6</v>
      </c>
      <c r="W769" s="107" t="n">
        <f aca="false">W510+W683</f>
        <v>39577.9</v>
      </c>
      <c r="X769" s="107" t="n">
        <f aca="false">X510+X683</f>
        <v>1366</v>
      </c>
      <c r="Y769" s="107" t="n">
        <f aca="false">W769+X769</f>
        <v>40943.9</v>
      </c>
      <c r="Z769" s="107" t="n">
        <f aca="false">Z510+Z683</f>
        <v>-167.4</v>
      </c>
      <c r="AA769" s="107" t="n">
        <f aca="false">Y769+Z769</f>
        <v>40776.5</v>
      </c>
    </row>
    <row r="770" customFormat="false" ht="15.75" hidden="true" customHeight="false" outlineLevel="0" collapsed="false">
      <c r="I770" s="104" t="s">
        <v>60</v>
      </c>
      <c r="J770" s="104" t="s">
        <v>20</v>
      </c>
      <c r="K770" s="105" t="n">
        <f aca="false">SUM(K771:K772)</f>
        <v>45313.7</v>
      </c>
      <c r="L770" s="105" t="n">
        <f aca="false">SUM(L771:L772)</f>
        <v>0</v>
      </c>
      <c r="M770" s="105" t="n">
        <f aca="false">SUM(M771:M772)</f>
        <v>45313.7</v>
      </c>
      <c r="N770" s="105" t="n">
        <f aca="false">SUM(N771:N772)</f>
        <v>547.8</v>
      </c>
      <c r="O770" s="105" t="n">
        <f aca="false">SUM(O771:O772)</f>
        <v>45861.5</v>
      </c>
      <c r="P770" s="105" t="n">
        <f aca="false">SUM(P771:P772)</f>
        <v>0</v>
      </c>
      <c r="Q770" s="105" t="n">
        <f aca="false">SUM(Q771:Q772)</f>
        <v>45861.5</v>
      </c>
      <c r="R770" s="105" t="n">
        <f aca="false">SUM(R771:R772)</f>
        <v>250.3</v>
      </c>
      <c r="S770" s="105" t="n">
        <f aca="false">SUM(S771:S772)</f>
        <v>46111.8</v>
      </c>
      <c r="T770" s="105" t="n">
        <f aca="false">SUM(T771:T772)</f>
        <v>506</v>
      </c>
      <c r="U770" s="105" t="n">
        <f aca="false">SUM(U771:U772)</f>
        <v>46617.8</v>
      </c>
      <c r="V770" s="105" t="n">
        <f aca="false">SUM(V771:V772)</f>
        <v>514</v>
      </c>
      <c r="W770" s="105" t="n">
        <f aca="false">SUM(W771:W772)</f>
        <v>47131.8</v>
      </c>
      <c r="X770" s="105" t="n">
        <f aca="false">SUM(X771:X772)</f>
        <v>0</v>
      </c>
      <c r="Y770" s="105" t="n">
        <f aca="false">SUM(Y771:Y772)</f>
        <v>47131.8</v>
      </c>
      <c r="Z770" s="105" t="n">
        <f aca="false">SUM(Z771:Z772)</f>
        <v>547.4</v>
      </c>
      <c r="AA770" s="105" t="n">
        <f aca="false">SUM(AA771:AA772)</f>
        <v>47679.2</v>
      </c>
    </row>
    <row r="771" customFormat="false" ht="15.75" hidden="true" customHeight="false" outlineLevel="0" collapsed="false">
      <c r="I771" s="106" t="s">
        <v>60</v>
      </c>
      <c r="J771" s="106" t="s">
        <v>19</v>
      </c>
      <c r="K771" s="107" t="n">
        <f aca="false">K564</f>
        <v>32754.3</v>
      </c>
      <c r="L771" s="107" t="n">
        <f aca="false">L564</f>
        <v>0</v>
      </c>
      <c r="M771" s="107" t="n">
        <f aca="false">M564</f>
        <v>32754.3</v>
      </c>
      <c r="N771" s="107" t="n">
        <f aca="false">N564</f>
        <v>547.8</v>
      </c>
      <c r="O771" s="107" t="n">
        <f aca="false">O564</f>
        <v>33302.1</v>
      </c>
      <c r="P771" s="107" t="n">
        <f aca="false">P564</f>
        <v>0</v>
      </c>
      <c r="Q771" s="107" t="n">
        <f aca="false">Q564</f>
        <v>33302.1</v>
      </c>
      <c r="R771" s="107" t="n">
        <f aca="false">R564</f>
        <v>250.3</v>
      </c>
      <c r="S771" s="107" t="n">
        <f aca="false">S564</f>
        <v>33552.4</v>
      </c>
      <c r="T771" s="107" t="n">
        <f aca="false">T564</f>
        <v>500</v>
      </c>
      <c r="U771" s="107" t="n">
        <f aca="false">U564</f>
        <v>34052.4</v>
      </c>
      <c r="V771" s="107" t="n">
        <f aca="false">V564</f>
        <v>639</v>
      </c>
      <c r="W771" s="107" t="n">
        <f aca="false">W564</f>
        <v>34691.4</v>
      </c>
      <c r="X771" s="107" t="n">
        <f aca="false">X564</f>
        <v>16</v>
      </c>
      <c r="Y771" s="107" t="n">
        <f aca="false">Y564</f>
        <v>34707.4</v>
      </c>
      <c r="Z771" s="107" t="n">
        <f aca="false">Z564</f>
        <v>608.9</v>
      </c>
      <c r="AA771" s="107" t="n">
        <f aca="false">AA564</f>
        <v>35316.3</v>
      </c>
    </row>
    <row r="772" customFormat="false" ht="15.75" hidden="true" customHeight="false" outlineLevel="0" collapsed="false">
      <c r="I772" s="106" t="s">
        <v>60</v>
      </c>
      <c r="J772" s="106" t="s">
        <v>26</v>
      </c>
      <c r="K772" s="107" t="n">
        <f aca="false">K591</f>
        <v>12559.4</v>
      </c>
      <c r="L772" s="107" t="n">
        <f aca="false">L591</f>
        <v>0</v>
      </c>
      <c r="M772" s="107" t="n">
        <f aca="false">M591</f>
        <v>12559.4</v>
      </c>
      <c r="N772" s="107" t="n">
        <f aca="false">N591</f>
        <v>0</v>
      </c>
      <c r="O772" s="107" t="n">
        <f aca="false">O591</f>
        <v>12559.4</v>
      </c>
      <c r="P772" s="107" t="n">
        <f aca="false">P591</f>
        <v>0</v>
      </c>
      <c r="Q772" s="107" t="n">
        <f aca="false">Q591</f>
        <v>12559.4</v>
      </c>
      <c r="R772" s="107" t="n">
        <f aca="false">R591</f>
        <v>0</v>
      </c>
      <c r="S772" s="107" t="n">
        <f aca="false">S591</f>
        <v>12559.4</v>
      </c>
      <c r="T772" s="107" t="n">
        <f aca="false">T591</f>
        <v>6</v>
      </c>
      <c r="U772" s="107" t="n">
        <f aca="false">U591</f>
        <v>12565.4</v>
      </c>
      <c r="V772" s="107" t="n">
        <f aca="false">V591</f>
        <v>-125</v>
      </c>
      <c r="W772" s="107" t="n">
        <f aca="false">W591</f>
        <v>12440.4</v>
      </c>
      <c r="X772" s="107" t="n">
        <f aca="false">X591</f>
        <v>-16</v>
      </c>
      <c r="Y772" s="107" t="n">
        <f aca="false">Y591</f>
        <v>12424.4</v>
      </c>
      <c r="Z772" s="107" t="n">
        <f aca="false">Z591</f>
        <v>-61.5</v>
      </c>
      <c r="AA772" s="107" t="n">
        <f aca="false">AA591</f>
        <v>12362.9</v>
      </c>
    </row>
    <row r="773" customFormat="false" ht="15.75" hidden="true" customHeight="false" outlineLevel="0" collapsed="false">
      <c r="I773" s="104" t="s">
        <v>38</v>
      </c>
      <c r="J773" s="104" t="s">
        <v>20</v>
      </c>
      <c r="K773" s="105" t="n">
        <f aca="false">SUM(K774:K777)</f>
        <v>81698.6</v>
      </c>
      <c r="L773" s="105" t="n">
        <f aca="false">SUM(L774:L777)</f>
        <v>0</v>
      </c>
      <c r="M773" s="105" t="n">
        <f aca="false">SUM(M774:M777)</f>
        <v>81698.6</v>
      </c>
      <c r="N773" s="105" t="n">
        <f aca="false">SUM(N774:N777)</f>
        <v>0</v>
      </c>
      <c r="O773" s="105" t="n">
        <f aca="false">SUM(O774:O777)</f>
        <v>81698.6</v>
      </c>
      <c r="P773" s="105" t="n">
        <f aca="false">SUM(P774:P777)</f>
        <v>0</v>
      </c>
      <c r="Q773" s="105" t="n">
        <f aca="false">SUM(Q774:Q777)</f>
        <v>81698.6</v>
      </c>
      <c r="R773" s="105" t="n">
        <f aca="false">SUM(R774:R777)</f>
        <v>0</v>
      </c>
      <c r="S773" s="105" t="n">
        <f aca="false">SUM(S774:S777)</f>
        <v>81698.6</v>
      </c>
      <c r="T773" s="105" t="n">
        <f aca="false">SUM(T774:T777)</f>
        <v>0</v>
      </c>
      <c r="U773" s="105" t="n">
        <f aca="false">SUM(U774:U777)</f>
        <v>81698.6</v>
      </c>
      <c r="V773" s="105" t="n">
        <f aca="false">SUM(V774:V777)</f>
        <v>0</v>
      </c>
      <c r="W773" s="105" t="n">
        <f aca="false">SUM(W774:W777)</f>
        <v>81698.6</v>
      </c>
      <c r="X773" s="105" t="n">
        <f aca="false">SUM(X774:X777)</f>
        <v>0</v>
      </c>
      <c r="Y773" s="105" t="n">
        <f aca="false">SUM(Y774:Y777)</f>
        <v>81698.6</v>
      </c>
      <c r="Z773" s="105" t="n">
        <f aca="false">SUM(Z774:Z777)</f>
        <v>15300</v>
      </c>
      <c r="AA773" s="105" t="n">
        <f aca="false">SUM(AA774:AA777)</f>
        <v>96998.6</v>
      </c>
    </row>
    <row r="774" customFormat="false" ht="15.75" hidden="true" customHeight="false" outlineLevel="0" collapsed="false">
      <c r="I774" s="106" t="s">
        <v>38</v>
      </c>
      <c r="J774" s="106" t="s">
        <v>19</v>
      </c>
      <c r="K774" s="107" t="n">
        <f aca="false">K309</f>
        <v>20176.9</v>
      </c>
      <c r="L774" s="107" t="n">
        <f aca="false">L309</f>
        <v>0</v>
      </c>
      <c r="M774" s="107" t="n">
        <f aca="false">M309</f>
        <v>20176.9</v>
      </c>
      <c r="N774" s="107" t="n">
        <f aca="false">N309</f>
        <v>0</v>
      </c>
      <c r="O774" s="107" t="n">
        <f aca="false">O309</f>
        <v>20176.9</v>
      </c>
      <c r="P774" s="107" t="n">
        <f aca="false">P309</f>
        <v>0</v>
      </c>
      <c r="Q774" s="107" t="n">
        <f aca="false">Q309</f>
        <v>20176.9</v>
      </c>
      <c r="R774" s="107" t="n">
        <f aca="false">R309</f>
        <v>-1594.3</v>
      </c>
      <c r="S774" s="107" t="n">
        <f aca="false">S309</f>
        <v>18582.6</v>
      </c>
      <c r="T774" s="107" t="n">
        <f aca="false">T309</f>
        <v>0</v>
      </c>
      <c r="U774" s="107" t="n">
        <f aca="false">U309</f>
        <v>18582.6</v>
      </c>
      <c r="V774" s="107" t="n">
        <f aca="false">V309</f>
        <v>0</v>
      </c>
      <c r="W774" s="107" t="n">
        <f aca="false">W309</f>
        <v>18582.6</v>
      </c>
      <c r="X774" s="107" t="n">
        <f aca="false">X309</f>
        <v>5960</v>
      </c>
      <c r="Y774" s="107" t="n">
        <f aca="false">Y309</f>
        <v>24542.6</v>
      </c>
      <c r="Z774" s="107" t="n">
        <f aca="false">Z309</f>
        <v>4700</v>
      </c>
      <c r="AA774" s="107" t="n">
        <f aca="false">AA309</f>
        <v>29242.6</v>
      </c>
    </row>
    <row r="775" customFormat="false" ht="15.75" hidden="true" customHeight="false" outlineLevel="0" collapsed="false">
      <c r="I775" s="106" t="s">
        <v>38</v>
      </c>
      <c r="J775" s="106" t="s">
        <v>22</v>
      </c>
      <c r="K775" s="107" t="n">
        <f aca="false">K315</f>
        <v>38445.1</v>
      </c>
      <c r="L775" s="107" t="n">
        <f aca="false">L315</f>
        <v>0</v>
      </c>
      <c r="M775" s="107" t="n">
        <f aca="false">M315</f>
        <v>38445.1</v>
      </c>
      <c r="N775" s="107" t="n">
        <f aca="false">N315</f>
        <v>0</v>
      </c>
      <c r="O775" s="107" t="n">
        <f aca="false">O315</f>
        <v>38445.1</v>
      </c>
      <c r="P775" s="107" t="n">
        <f aca="false">P315</f>
        <v>0</v>
      </c>
      <c r="Q775" s="107" t="n">
        <f aca="false">Q315</f>
        <v>38445.1</v>
      </c>
      <c r="R775" s="107" t="n">
        <f aca="false">R315</f>
        <v>1939.2</v>
      </c>
      <c r="S775" s="107" t="n">
        <f aca="false">S315</f>
        <v>40384.3</v>
      </c>
      <c r="T775" s="107" t="n">
        <f aca="false">T315</f>
        <v>0</v>
      </c>
      <c r="U775" s="107" t="n">
        <f aca="false">U315</f>
        <v>40384.3</v>
      </c>
      <c r="V775" s="107" t="n">
        <f aca="false">V315</f>
        <v>0</v>
      </c>
      <c r="W775" s="107" t="n">
        <f aca="false">W315</f>
        <v>40384.3</v>
      </c>
      <c r="X775" s="107" t="n">
        <f aca="false">X315</f>
        <v>-4560</v>
      </c>
      <c r="Y775" s="107" t="n">
        <f aca="false">Y315</f>
        <v>35824.3</v>
      </c>
      <c r="Z775" s="107" t="n">
        <f aca="false">Z315</f>
        <v>9900</v>
      </c>
      <c r="AA775" s="107" t="n">
        <f aca="false">AA315</f>
        <v>45724.3</v>
      </c>
    </row>
    <row r="776" customFormat="false" ht="15.75" hidden="true" customHeight="false" outlineLevel="0" collapsed="false">
      <c r="I776" s="106" t="s">
        <v>38</v>
      </c>
      <c r="J776" s="106" t="s">
        <v>26</v>
      </c>
      <c r="K776" s="107" t="n">
        <f aca="false">K327</f>
        <v>5550</v>
      </c>
      <c r="L776" s="107" t="n">
        <f aca="false">L327</f>
        <v>0</v>
      </c>
      <c r="M776" s="107" t="n">
        <f aca="false">M327</f>
        <v>5550</v>
      </c>
      <c r="N776" s="107" t="n">
        <f aca="false">N327</f>
        <v>0</v>
      </c>
      <c r="O776" s="107" t="n">
        <f aca="false">O327</f>
        <v>5550</v>
      </c>
      <c r="P776" s="107" t="n">
        <f aca="false">P327</f>
        <v>0</v>
      </c>
      <c r="Q776" s="107" t="n">
        <f aca="false">Q327</f>
        <v>5550</v>
      </c>
      <c r="R776" s="107" t="n">
        <f aca="false">R327</f>
        <v>-344.9</v>
      </c>
      <c r="S776" s="107" t="n">
        <f aca="false">S327</f>
        <v>5205.1</v>
      </c>
      <c r="T776" s="107" t="n">
        <f aca="false">T327</f>
        <v>0</v>
      </c>
      <c r="U776" s="107" t="n">
        <f aca="false">U327</f>
        <v>5205.1</v>
      </c>
      <c r="V776" s="107" t="n">
        <f aca="false">V327</f>
        <v>0</v>
      </c>
      <c r="W776" s="107" t="n">
        <f aca="false">W327</f>
        <v>5205.1</v>
      </c>
      <c r="X776" s="107" t="n">
        <f aca="false">X327</f>
        <v>-1400</v>
      </c>
      <c r="Y776" s="107" t="n">
        <f aca="false">Y327</f>
        <v>3805.1</v>
      </c>
      <c r="Z776" s="107" t="n">
        <f aca="false">Z327</f>
        <v>700</v>
      </c>
      <c r="AA776" s="107" t="n">
        <f aca="false">AA327</f>
        <v>4505.1</v>
      </c>
    </row>
    <row r="777" customFormat="false" ht="15.75" hidden="true" customHeight="false" outlineLevel="0" collapsed="false">
      <c r="I777" s="106" t="s">
        <v>38</v>
      </c>
      <c r="J777" s="106" t="s">
        <v>38</v>
      </c>
      <c r="K777" s="107" t="n">
        <f aca="false">K333</f>
        <v>17526.6</v>
      </c>
      <c r="L777" s="107" t="n">
        <f aca="false">L333</f>
        <v>0</v>
      </c>
      <c r="M777" s="107" t="n">
        <f aca="false">M333</f>
        <v>17526.6</v>
      </c>
      <c r="N777" s="107" t="n">
        <f aca="false">N333</f>
        <v>0</v>
      </c>
      <c r="O777" s="107" t="n">
        <f aca="false">O333</f>
        <v>17526.6</v>
      </c>
      <c r="P777" s="107" t="n">
        <f aca="false">P333</f>
        <v>0</v>
      </c>
      <c r="Q777" s="107" t="n">
        <f aca="false">Q333</f>
        <v>17526.6</v>
      </c>
      <c r="R777" s="107" t="n">
        <f aca="false">R333</f>
        <v>0</v>
      </c>
      <c r="S777" s="107" t="n">
        <f aca="false">S333</f>
        <v>17526.6</v>
      </c>
      <c r="T777" s="107" t="n">
        <f aca="false">T333</f>
        <v>0</v>
      </c>
      <c r="U777" s="107" t="n">
        <f aca="false">U333</f>
        <v>17526.6</v>
      </c>
      <c r="V777" s="107" t="n">
        <f aca="false">V333</f>
        <v>0</v>
      </c>
      <c r="W777" s="107" t="n">
        <f aca="false">W333</f>
        <v>17526.6</v>
      </c>
      <c r="X777" s="107" t="n">
        <f aca="false">X333</f>
        <v>0</v>
      </c>
      <c r="Y777" s="107" t="n">
        <f aca="false">Y333</f>
        <v>17526.6</v>
      </c>
      <c r="Z777" s="107" t="n">
        <f aca="false">Z333</f>
        <v>0</v>
      </c>
      <c r="AA777" s="107" t="n">
        <f aca="false">AA333</f>
        <v>17526.6</v>
      </c>
    </row>
    <row r="778" customFormat="false" ht="15.75" hidden="true" customHeight="false" outlineLevel="0" collapsed="false">
      <c r="I778" s="104" t="s">
        <v>71</v>
      </c>
      <c r="J778" s="104" t="s">
        <v>20</v>
      </c>
      <c r="K778" s="105" t="n">
        <f aca="false">SUM(K780:K782)</f>
        <v>82412.4</v>
      </c>
      <c r="L778" s="105" t="n">
        <f aca="false">SUM(L780:L782)</f>
        <v>0</v>
      </c>
      <c r="M778" s="105" t="n">
        <f aca="false">SUM(M780:M782)</f>
        <v>82412.4</v>
      </c>
      <c r="N778" s="105" t="n">
        <f aca="false">SUM(N780:N782)+N779</f>
        <v>2466</v>
      </c>
      <c r="O778" s="105" t="n">
        <f aca="false">SUM(O780:O782)+O779</f>
        <v>84878.4</v>
      </c>
      <c r="P778" s="105" t="n">
        <f aca="false">SUM(P780:P782)+P779</f>
        <v>0</v>
      </c>
      <c r="Q778" s="105" t="n">
        <f aca="false">SUM(Q780:Q782)+Q779</f>
        <v>84878.4</v>
      </c>
      <c r="R778" s="105" t="n">
        <f aca="false">SUM(R780:R782)+R779</f>
        <v>357.5</v>
      </c>
      <c r="S778" s="105" t="n">
        <f aca="false">SUM(S780:S782)+S779</f>
        <v>85235.9</v>
      </c>
      <c r="T778" s="105" t="n">
        <f aca="false">SUM(T780:T782)+T779</f>
        <v>551</v>
      </c>
      <c r="U778" s="105" t="n">
        <f aca="false">SUM(U780:U782)+U779</f>
        <v>85786.9</v>
      </c>
      <c r="V778" s="105" t="n">
        <f aca="false">SUM(V780:V782)+V779</f>
        <v>-341.8</v>
      </c>
      <c r="W778" s="105" t="n">
        <f aca="false">SUM(W780:W782)+W779</f>
        <v>85445.1</v>
      </c>
      <c r="X778" s="105" t="n">
        <f aca="false">SUM(X780:X782)+X779</f>
        <v>35.2</v>
      </c>
      <c r="Y778" s="105" t="n">
        <f aca="false">SUM(Y780:Y782)+Y779</f>
        <v>85480.3</v>
      </c>
      <c r="Z778" s="105" t="n">
        <f aca="false">SUM(Z780:Z782)+Z779</f>
        <v>6004.2</v>
      </c>
      <c r="AA778" s="105" t="n">
        <f aca="false">SUM(AA780:AA782)+AA779</f>
        <v>91484.5</v>
      </c>
    </row>
    <row r="779" customFormat="false" ht="15.75" hidden="true" customHeight="false" outlineLevel="0" collapsed="false">
      <c r="I779" s="106" t="s">
        <v>71</v>
      </c>
      <c r="J779" s="106" t="s">
        <v>19</v>
      </c>
      <c r="K779" s="107"/>
      <c r="L779" s="107"/>
      <c r="M779" s="107"/>
      <c r="N779" s="107" t="n">
        <f aca="false">N345</f>
        <v>2449</v>
      </c>
      <c r="O779" s="107" t="n">
        <f aca="false">O345</f>
        <v>2449</v>
      </c>
      <c r="P779" s="107" t="n">
        <f aca="false">P345</f>
        <v>0</v>
      </c>
      <c r="Q779" s="107" t="n">
        <f aca="false">Q345</f>
        <v>2449</v>
      </c>
      <c r="R779" s="107" t="n">
        <f aca="false">R345</f>
        <v>0</v>
      </c>
      <c r="S779" s="107" t="n">
        <f aca="false">S345</f>
        <v>2449</v>
      </c>
      <c r="T779" s="107" t="n">
        <f aca="false">T345</f>
        <v>0</v>
      </c>
      <c r="U779" s="107" t="n">
        <f aca="false">U345</f>
        <v>2449</v>
      </c>
      <c r="V779" s="107" t="n">
        <f aca="false">V345</f>
        <v>0</v>
      </c>
      <c r="W779" s="107" t="n">
        <f aca="false">W345</f>
        <v>2449</v>
      </c>
      <c r="X779" s="107" t="n">
        <f aca="false">X345</f>
        <v>35.2</v>
      </c>
      <c r="Y779" s="107" t="n">
        <f aca="false">Y345</f>
        <v>2484.2</v>
      </c>
      <c r="Z779" s="107" t="n">
        <f aca="false">Z345</f>
        <v>0</v>
      </c>
      <c r="AA779" s="107" t="n">
        <f aca="false">AA345</f>
        <v>2484.2</v>
      </c>
    </row>
    <row r="780" customFormat="false" ht="15.75" hidden="true" customHeight="false" outlineLevel="0" collapsed="false">
      <c r="I780" s="106" t="s">
        <v>71</v>
      </c>
      <c r="J780" s="106" t="s">
        <v>24</v>
      </c>
      <c r="K780" s="107" t="n">
        <f aca="false">K350+K700</f>
        <v>670.9</v>
      </c>
      <c r="L780" s="107" t="n">
        <f aca="false">L350+L700</f>
        <v>0</v>
      </c>
      <c r="M780" s="107" t="n">
        <f aca="false">M350+M700</f>
        <v>670.9</v>
      </c>
      <c r="N780" s="107" t="n">
        <f aca="false">N350+N700</f>
        <v>17</v>
      </c>
      <c r="O780" s="107" t="n">
        <f aca="false">O350+O700</f>
        <v>687.9</v>
      </c>
      <c r="P780" s="107" t="n">
        <f aca="false">P350+P700</f>
        <v>0</v>
      </c>
      <c r="Q780" s="107" t="n">
        <f aca="false">Q350+Q700</f>
        <v>687.9</v>
      </c>
      <c r="R780" s="107" t="n">
        <f aca="false">R350+R700</f>
        <v>357.5</v>
      </c>
      <c r="S780" s="107" t="n">
        <f aca="false">S350+S700</f>
        <v>1045.4</v>
      </c>
      <c r="T780" s="107" t="n">
        <f aca="false">T350+T700</f>
        <v>481.9</v>
      </c>
      <c r="U780" s="107" t="n">
        <f aca="false">U350+U700</f>
        <v>1527.3</v>
      </c>
      <c r="V780" s="107" t="n">
        <f aca="false">V350+V700</f>
        <v>0</v>
      </c>
      <c r="W780" s="107" t="n">
        <f aca="false">W350+W700</f>
        <v>1527.3</v>
      </c>
      <c r="X780" s="107" t="n">
        <f aca="false">X350+X700</f>
        <v>0</v>
      </c>
      <c r="Y780" s="107" t="n">
        <f aca="false">Y350+Y700</f>
        <v>1527.3</v>
      </c>
      <c r="Z780" s="107" t="n">
        <f aca="false">Z350+Z700</f>
        <v>0</v>
      </c>
      <c r="AA780" s="107" t="n">
        <f aca="false">AA350+AA700</f>
        <v>1527.3</v>
      </c>
    </row>
    <row r="781" customFormat="false" ht="15.75" hidden="true" customHeight="false" outlineLevel="0" collapsed="false">
      <c r="I781" s="106" t="s">
        <v>71</v>
      </c>
      <c r="J781" s="106" t="s">
        <v>26</v>
      </c>
      <c r="K781" s="107" t="n">
        <f aca="false">K544+K708</f>
        <v>76841.5</v>
      </c>
      <c r="L781" s="107" t="n">
        <f aca="false">L544+L708</f>
        <v>0</v>
      </c>
      <c r="M781" s="107" t="n">
        <f aca="false">M544+M708</f>
        <v>76841.5</v>
      </c>
      <c r="N781" s="107" t="n">
        <f aca="false">N544+N708</f>
        <v>0</v>
      </c>
      <c r="O781" s="107" t="n">
        <f aca="false">O544+O708</f>
        <v>76841.5</v>
      </c>
      <c r="P781" s="107" t="n">
        <f aca="false">P544+P708</f>
        <v>0</v>
      </c>
      <c r="Q781" s="107" t="n">
        <f aca="false">Q544+Q708</f>
        <v>76841.5</v>
      </c>
      <c r="R781" s="107" t="n">
        <f aca="false">R544+R708</f>
        <v>0</v>
      </c>
      <c r="S781" s="107" t="n">
        <f aca="false">S544+S708</f>
        <v>76841.5</v>
      </c>
      <c r="T781" s="107" t="n">
        <f aca="false">T544+T708</f>
        <v>69.1</v>
      </c>
      <c r="U781" s="107" t="n">
        <f aca="false">U544+U708</f>
        <v>76910.6</v>
      </c>
      <c r="V781" s="107" t="n">
        <f aca="false">V544+V708</f>
        <v>-341.8</v>
      </c>
      <c r="W781" s="107" t="n">
        <f aca="false">W544+W708</f>
        <v>76568.8</v>
      </c>
      <c r="X781" s="107" t="n">
        <f aca="false">X544+X708</f>
        <v>0</v>
      </c>
      <c r="Y781" s="107" t="n">
        <f aca="false">Y544+Y708</f>
        <v>76568.8</v>
      </c>
      <c r="Z781" s="107" t="n">
        <f aca="false">Z544+Z708</f>
        <v>6004.2</v>
      </c>
      <c r="AA781" s="107" t="n">
        <f aca="false">AA544+AA708</f>
        <v>82573</v>
      </c>
    </row>
    <row r="782" customFormat="false" ht="15.75" hidden="true" customHeight="false" outlineLevel="0" collapsed="false">
      <c r="I782" s="106" t="s">
        <v>71</v>
      </c>
      <c r="J782" s="106" t="s">
        <v>30</v>
      </c>
      <c r="K782" s="107" t="n">
        <f aca="false">K720</f>
        <v>4900</v>
      </c>
      <c r="L782" s="107" t="n">
        <f aca="false">L720</f>
        <v>0</v>
      </c>
      <c r="M782" s="107" t="n">
        <f aca="false">M720</f>
        <v>4900</v>
      </c>
      <c r="N782" s="107" t="n">
        <f aca="false">N720</f>
        <v>0</v>
      </c>
      <c r="O782" s="107" t="n">
        <f aca="false">O720</f>
        <v>4900</v>
      </c>
      <c r="P782" s="107" t="n">
        <f aca="false">P720</f>
        <v>0</v>
      </c>
      <c r="Q782" s="107" t="n">
        <f aca="false">Q720</f>
        <v>4900</v>
      </c>
      <c r="R782" s="107" t="n">
        <f aca="false">R720</f>
        <v>0</v>
      </c>
      <c r="S782" s="107" t="n">
        <f aca="false">S720</f>
        <v>4900</v>
      </c>
      <c r="T782" s="107" t="n">
        <f aca="false">T720</f>
        <v>0</v>
      </c>
      <c r="U782" s="107" t="n">
        <f aca="false">U720</f>
        <v>4900</v>
      </c>
      <c r="V782" s="107" t="n">
        <f aca="false">V720</f>
        <v>0</v>
      </c>
      <c r="W782" s="107" t="n">
        <f aca="false">W720</f>
        <v>4900</v>
      </c>
      <c r="X782" s="107" t="n">
        <f aca="false">X720</f>
        <v>0</v>
      </c>
      <c r="Y782" s="107" t="n">
        <f aca="false">Y720</f>
        <v>4900</v>
      </c>
      <c r="Z782" s="107" t="n">
        <f aca="false">Z720</f>
        <v>0</v>
      </c>
      <c r="AA782" s="107" t="n">
        <f aca="false">AA720</f>
        <v>4900</v>
      </c>
    </row>
    <row r="783" customFormat="false" ht="15.75" hidden="true" customHeight="false" outlineLevel="0" collapsed="false">
      <c r="I783" s="104" t="s">
        <v>32</v>
      </c>
      <c r="J783" s="104" t="s">
        <v>20</v>
      </c>
      <c r="K783" s="105" t="n">
        <f aca="false">SUM(K784:K785)</f>
        <v>2982.5</v>
      </c>
      <c r="L783" s="105" t="n">
        <f aca="false">SUM(L784:L785)</f>
        <v>0</v>
      </c>
      <c r="M783" s="105" t="n">
        <f aca="false">SUM(M784:M785)</f>
        <v>2982.5</v>
      </c>
      <c r="N783" s="105" t="n">
        <f aca="false">SUM(N784:N785)</f>
        <v>0</v>
      </c>
      <c r="O783" s="105" t="n">
        <f aca="false">SUM(O784:O785)</f>
        <v>2982.5</v>
      </c>
      <c r="P783" s="105" t="n">
        <f aca="false">SUM(P784:P785)</f>
        <v>37618.6</v>
      </c>
      <c r="Q783" s="105" t="n">
        <f aca="false">SUM(Q784:Q785)</f>
        <v>40601.1</v>
      </c>
      <c r="R783" s="105" t="n">
        <f aca="false">SUM(R784:R785)</f>
        <v>138.8</v>
      </c>
      <c r="S783" s="105" t="n">
        <f aca="false">SUM(S784:S785)</f>
        <v>40739.9</v>
      </c>
      <c r="T783" s="105" t="n">
        <f aca="false">SUM(T784:T785)</f>
        <v>556.7</v>
      </c>
      <c r="U783" s="105" t="n">
        <f aca="false">SUM(U784:U785)</f>
        <v>41296.6</v>
      </c>
      <c r="V783" s="105" t="n">
        <f aca="false">SUM(V784:V785)</f>
        <v>-316.4</v>
      </c>
      <c r="W783" s="105" t="n">
        <f aca="false">SUM(W784:W785)</f>
        <v>40980.2</v>
      </c>
      <c r="X783" s="105" t="n">
        <f aca="false">SUM(X784:X785)</f>
        <v>0</v>
      </c>
      <c r="Y783" s="105" t="n">
        <f aca="false">SUM(Y784:Y785)</f>
        <v>40980.2</v>
      </c>
      <c r="Z783" s="105" t="n">
        <f aca="false">SUM(Z784:Z785)</f>
        <v>0</v>
      </c>
      <c r="AA783" s="105" t="n">
        <f aca="false">SUM(AA784:AA785)</f>
        <v>40980.2</v>
      </c>
    </row>
    <row r="784" customFormat="false" ht="15.75" hidden="true" customHeight="false" outlineLevel="0" collapsed="false">
      <c r="I784" s="106" t="s">
        <v>32</v>
      </c>
      <c r="J784" s="106" t="s">
        <v>19</v>
      </c>
      <c r="K784" s="107" t="n">
        <f aca="false">K614</f>
        <v>684</v>
      </c>
      <c r="L784" s="107" t="n">
        <f aca="false">L614</f>
        <v>0</v>
      </c>
      <c r="M784" s="107" t="n">
        <f aca="false">M614</f>
        <v>684</v>
      </c>
      <c r="N784" s="107" t="n">
        <f aca="false">N614</f>
        <v>0</v>
      </c>
      <c r="O784" s="107" t="n">
        <f aca="false">O614</f>
        <v>684</v>
      </c>
      <c r="P784" s="107" t="n">
        <f aca="false">P614</f>
        <v>37618.6</v>
      </c>
      <c r="Q784" s="107" t="n">
        <f aca="false">Q614</f>
        <v>38302.6</v>
      </c>
      <c r="R784" s="107" t="n">
        <f aca="false">R614</f>
        <v>138.8</v>
      </c>
      <c r="S784" s="107" t="n">
        <f aca="false">S614</f>
        <v>38441.4</v>
      </c>
      <c r="T784" s="107" t="n">
        <f aca="false">T614</f>
        <v>548.1</v>
      </c>
      <c r="U784" s="107" t="n">
        <f aca="false">U614</f>
        <v>38989.5</v>
      </c>
      <c r="V784" s="107" t="n">
        <f aca="false">V614</f>
        <v>-316.4</v>
      </c>
      <c r="W784" s="107" t="n">
        <f aca="false">W614</f>
        <v>38673.1</v>
      </c>
      <c r="X784" s="107" t="n">
        <f aca="false">X614</f>
        <v>0</v>
      </c>
      <c r="Y784" s="107" t="n">
        <f aca="false">Y614</f>
        <v>38673.1</v>
      </c>
      <c r="Z784" s="107" t="n">
        <f aca="false">Z614</f>
        <v>0</v>
      </c>
      <c r="AA784" s="107" t="n">
        <f aca="false">AA614</f>
        <v>38673.1</v>
      </c>
    </row>
    <row r="785" customFormat="false" ht="15.75" hidden="true" customHeight="false" outlineLevel="0" collapsed="false">
      <c r="I785" s="106" t="s">
        <v>32</v>
      </c>
      <c r="J785" s="106" t="s">
        <v>28</v>
      </c>
      <c r="K785" s="107" t="n">
        <f aca="false">K633</f>
        <v>2298.5</v>
      </c>
      <c r="L785" s="107" t="n">
        <f aca="false">L633</f>
        <v>0</v>
      </c>
      <c r="M785" s="107" t="n">
        <f aca="false">M633</f>
        <v>2298.5</v>
      </c>
      <c r="N785" s="107" t="n">
        <f aca="false">N633</f>
        <v>0</v>
      </c>
      <c r="O785" s="107" t="n">
        <f aca="false">O633</f>
        <v>2298.5</v>
      </c>
      <c r="P785" s="107" t="n">
        <f aca="false">P633</f>
        <v>0</v>
      </c>
      <c r="Q785" s="107" t="n">
        <f aca="false">Q633</f>
        <v>2298.5</v>
      </c>
      <c r="R785" s="107" t="n">
        <f aca="false">R633</f>
        <v>0</v>
      </c>
      <c r="S785" s="107" t="n">
        <f aca="false">S633</f>
        <v>2298.5</v>
      </c>
      <c r="T785" s="107" t="n">
        <f aca="false">T633</f>
        <v>8.6</v>
      </c>
      <c r="U785" s="107" t="n">
        <f aca="false">U633</f>
        <v>2307.1</v>
      </c>
      <c r="V785" s="107" t="n">
        <f aca="false">V633</f>
        <v>0</v>
      </c>
      <c r="W785" s="107" t="n">
        <f aca="false">W633</f>
        <v>2307.1</v>
      </c>
      <c r="X785" s="107" t="n">
        <f aca="false">X633</f>
        <v>0</v>
      </c>
      <c r="Y785" s="107" t="n">
        <f aca="false">Y633</f>
        <v>2307.1</v>
      </c>
      <c r="Z785" s="107" t="n">
        <f aca="false">Z633</f>
        <v>0</v>
      </c>
      <c r="AA785" s="107" t="n">
        <f aca="false">AA633</f>
        <v>2307.1</v>
      </c>
    </row>
    <row r="786" customFormat="false" ht="15.75" hidden="true" customHeight="false" outlineLevel="0" collapsed="false">
      <c r="I786" s="104" t="s">
        <v>34</v>
      </c>
      <c r="J786" s="104" t="s">
        <v>20</v>
      </c>
      <c r="K786" s="105" t="n">
        <f aca="false">SUM(K787)</f>
        <v>15668.2</v>
      </c>
      <c r="L786" s="105" t="n">
        <f aca="false">SUM(L787)</f>
        <v>0</v>
      </c>
      <c r="M786" s="105" t="n">
        <f aca="false">SUM(M787)</f>
        <v>15668.2</v>
      </c>
      <c r="N786" s="105" t="n">
        <f aca="false">SUM(N787)</f>
        <v>-2736.8</v>
      </c>
      <c r="O786" s="105" t="n">
        <f aca="false">SUM(O787)</f>
        <v>12931.4</v>
      </c>
      <c r="P786" s="105" t="n">
        <f aca="false">SUM(P787)</f>
        <v>0</v>
      </c>
      <c r="Q786" s="105" t="n">
        <f aca="false">SUM(Q787)</f>
        <v>12931.4</v>
      </c>
      <c r="R786" s="105" t="n">
        <f aca="false">SUM(R787)</f>
        <v>0</v>
      </c>
      <c r="S786" s="105" t="n">
        <f aca="false">SUM(S787)</f>
        <v>12931.4</v>
      </c>
      <c r="T786" s="105" t="n">
        <f aca="false">SUM(T787)</f>
        <v>0</v>
      </c>
      <c r="U786" s="105" t="n">
        <f aca="false">SUM(U787)</f>
        <v>12931.4</v>
      </c>
      <c r="V786" s="105" t="n">
        <f aca="false">SUM(V787)</f>
        <v>-9320</v>
      </c>
      <c r="W786" s="105" t="n">
        <f aca="false">SUM(W787)</f>
        <v>3611.4</v>
      </c>
      <c r="X786" s="105" t="n">
        <f aca="false">SUM(X787)</f>
        <v>0</v>
      </c>
      <c r="Y786" s="105" t="n">
        <f aca="false">SUM(Y787)</f>
        <v>3611.4</v>
      </c>
      <c r="Z786" s="105" t="n">
        <f aca="false">SUM(Z787)</f>
        <v>-390</v>
      </c>
      <c r="AA786" s="105" t="n">
        <f aca="false">SUM(AA787)</f>
        <v>3221.4</v>
      </c>
    </row>
    <row r="787" customFormat="false" ht="15.75" hidden="true" customHeight="false" outlineLevel="0" collapsed="false">
      <c r="I787" s="106" t="s">
        <v>34</v>
      </c>
      <c r="J787" s="106" t="s">
        <v>19</v>
      </c>
      <c r="K787" s="107" t="n">
        <f aca="false">K369</f>
        <v>15668.2</v>
      </c>
      <c r="L787" s="107" t="n">
        <f aca="false">L369</f>
        <v>0</v>
      </c>
      <c r="M787" s="107" t="n">
        <f aca="false">M369</f>
        <v>15668.2</v>
      </c>
      <c r="N787" s="107" t="n">
        <f aca="false">N369</f>
        <v>-2736.8</v>
      </c>
      <c r="O787" s="107" t="n">
        <f aca="false">O369</f>
        <v>12931.4</v>
      </c>
      <c r="P787" s="107" t="n">
        <f aca="false">P369</f>
        <v>0</v>
      </c>
      <c r="Q787" s="107" t="n">
        <f aca="false">Q369</f>
        <v>12931.4</v>
      </c>
      <c r="R787" s="107" t="n">
        <f aca="false">R369</f>
        <v>0</v>
      </c>
      <c r="S787" s="107" t="n">
        <f aca="false">S369</f>
        <v>12931.4</v>
      </c>
      <c r="T787" s="107" t="n">
        <f aca="false">T369</f>
        <v>0</v>
      </c>
      <c r="U787" s="107" t="n">
        <f aca="false">U369</f>
        <v>12931.4</v>
      </c>
      <c r="V787" s="107" t="n">
        <f aca="false">V369</f>
        <v>-9320</v>
      </c>
      <c r="W787" s="107" t="n">
        <f aca="false">W369</f>
        <v>3611.4</v>
      </c>
      <c r="X787" s="107" t="n">
        <f aca="false">X369</f>
        <v>0</v>
      </c>
      <c r="Y787" s="107" t="n">
        <f aca="false">Y369</f>
        <v>3611.4</v>
      </c>
      <c r="Z787" s="107" t="n">
        <f aca="false">Z369</f>
        <v>-390</v>
      </c>
      <c r="AA787" s="107" t="n">
        <f aca="false">AA369</f>
        <v>3221.4</v>
      </c>
    </row>
    <row r="788" customFormat="false" ht="15.75" hidden="true" customHeight="false" outlineLevel="0" collapsed="false">
      <c r="I788" s="104" t="s">
        <v>85</v>
      </c>
      <c r="J788" s="104"/>
      <c r="K788" s="105" t="n">
        <f aca="false">SUM(K789)</f>
        <v>22061.4</v>
      </c>
      <c r="L788" s="105" t="n">
        <f aca="false">SUM(L789)</f>
        <v>0</v>
      </c>
      <c r="M788" s="105" t="n">
        <f aca="false">SUM(M789)</f>
        <v>22061.4</v>
      </c>
      <c r="N788" s="105" t="n">
        <f aca="false">SUM(N789)</f>
        <v>0</v>
      </c>
      <c r="O788" s="105" t="n">
        <f aca="false">SUM(O789)</f>
        <v>22061.4</v>
      </c>
      <c r="P788" s="105" t="n">
        <f aca="false">SUM(P789)</f>
        <v>0</v>
      </c>
      <c r="Q788" s="105" t="n">
        <f aca="false">SUM(Q789)</f>
        <v>22061.4</v>
      </c>
      <c r="R788" s="105" t="n">
        <f aca="false">SUM(R789)</f>
        <v>0</v>
      </c>
      <c r="S788" s="105" t="n">
        <f aca="false">SUM(S789)</f>
        <v>22061.4</v>
      </c>
      <c r="T788" s="105" t="n">
        <f aca="false">SUM(T789)</f>
        <v>0</v>
      </c>
      <c r="U788" s="105" t="n">
        <f aca="false">SUM(U789)</f>
        <v>22061.4</v>
      </c>
      <c r="V788" s="105" t="n">
        <f aca="false">SUM(V789)</f>
        <v>0</v>
      </c>
      <c r="W788" s="105" t="n">
        <f aca="false">SUM(W789)</f>
        <v>22061.4</v>
      </c>
      <c r="X788" s="105" t="n">
        <f aca="false">SUM(X789)</f>
        <v>0</v>
      </c>
      <c r="Y788" s="105" t="n">
        <f aca="false">SUM(Y789)</f>
        <v>22061.4</v>
      </c>
      <c r="Z788" s="105" t="n">
        <f aca="false">SUM(Z789)</f>
        <v>0</v>
      </c>
      <c r="AA788" s="105" t="n">
        <f aca="false">SUM(AA789)</f>
        <v>22061.4</v>
      </c>
    </row>
    <row r="789" customFormat="false" ht="15.75" hidden="true" customHeight="false" outlineLevel="0" collapsed="false">
      <c r="I789" s="106" t="s">
        <v>85</v>
      </c>
      <c r="J789" s="106" t="s">
        <v>19</v>
      </c>
      <c r="K789" s="107" t="n">
        <f aca="false">K381</f>
        <v>22061.4</v>
      </c>
      <c r="L789" s="107" t="n">
        <f aca="false">L381</f>
        <v>0</v>
      </c>
      <c r="M789" s="107" t="n">
        <f aca="false">M381</f>
        <v>22061.4</v>
      </c>
      <c r="N789" s="107" t="n">
        <f aca="false">N381</f>
        <v>0</v>
      </c>
      <c r="O789" s="107" t="n">
        <f aca="false">O381</f>
        <v>22061.4</v>
      </c>
      <c r="P789" s="107" t="n">
        <f aca="false">P381</f>
        <v>0</v>
      </c>
      <c r="Q789" s="107" t="n">
        <f aca="false">Q381</f>
        <v>22061.4</v>
      </c>
      <c r="R789" s="107" t="n">
        <f aca="false">R381</f>
        <v>0</v>
      </c>
      <c r="S789" s="107" t="n">
        <f aca="false">S381</f>
        <v>22061.4</v>
      </c>
      <c r="T789" s="107" t="n">
        <f aca="false">T381</f>
        <v>0</v>
      </c>
      <c r="U789" s="107" t="n">
        <f aca="false">U381</f>
        <v>22061.4</v>
      </c>
      <c r="V789" s="107" t="n">
        <f aca="false">V381</f>
        <v>0</v>
      </c>
      <c r="W789" s="107" t="n">
        <f aca="false">W381</f>
        <v>22061.4</v>
      </c>
      <c r="X789" s="107" t="n">
        <f aca="false">X381</f>
        <v>0</v>
      </c>
      <c r="Y789" s="107" t="n">
        <f aca="false">Y381</f>
        <v>22061.4</v>
      </c>
      <c r="Z789" s="107" t="n">
        <f aca="false">Z381</f>
        <v>0</v>
      </c>
      <c r="AA789" s="107" t="n">
        <f aca="false">AA381</f>
        <v>22061.4</v>
      </c>
    </row>
    <row r="790" customFormat="false" ht="15.75" hidden="true" customHeight="false" outlineLevel="0" collapsed="false">
      <c r="H790" s="108"/>
      <c r="I790" s="109" t="s">
        <v>477</v>
      </c>
      <c r="J790" s="109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</row>
    <row r="791" customFormat="false" ht="19.5" hidden="true" customHeight="true" outlineLevel="0" collapsed="false">
      <c r="I791" s="110" t="s">
        <v>478</v>
      </c>
      <c r="J791" s="110"/>
      <c r="K791" s="111" t="n">
        <f aca="false">K746+K754+K756+K760+K763+K770+K773+K778+K783+K786+K788</f>
        <v>1657321</v>
      </c>
      <c r="L791" s="111" t="n">
        <f aca="false">L746+L754+L756+L760+L763+L770+L773+L778+L783+L786+L788</f>
        <v>1946.4</v>
      </c>
      <c r="M791" s="111" t="n">
        <f aca="false">M746+M754+M756+M760+M763+M770+M773+M778+M783+M786+M788</f>
        <v>1659267.4</v>
      </c>
      <c r="N791" s="111" t="n">
        <f aca="false">N746+N754+N756+N760+N763+N770+N773+N778+N783+N786+N788</f>
        <v>202621.2</v>
      </c>
      <c r="O791" s="111" t="n">
        <f aca="false">O746+O754+O756+O760+O763+O770+O773+O778+O783+O786+O788</f>
        <v>1861888.6</v>
      </c>
      <c r="P791" s="111" t="n">
        <f aca="false">P746+P754+P756+P760+P763+P770+P773+P778+P783+P786+P788</f>
        <v>-5858.90000000002</v>
      </c>
      <c r="Q791" s="111" t="n">
        <f aca="false">Q746+Q754+Q756+Q760+Q763+Q770+Q773+Q778+Q783+Q786+Q788</f>
        <v>1856029.7</v>
      </c>
      <c r="R791" s="111" t="n">
        <f aca="false">R746+R754+R756+R760+R763+R770+R773+R778+R783+R786+R788</f>
        <v>10828.1</v>
      </c>
      <c r="S791" s="111" t="n">
        <f aca="false">S746+S754+S756+S760+S763+S770+S773+S778+S783+S786+S788</f>
        <v>1866857.8</v>
      </c>
      <c r="T791" s="111" t="n">
        <f aca="false">T746+T754+T756+T760+T763+T770+T773+T778+T783+T786+T788</f>
        <v>4472.3</v>
      </c>
      <c r="U791" s="111" t="n">
        <f aca="false">U746+U754+U756+U760+U763+U770+U773+U778+U783+U786+U788</f>
        <v>1871330.1</v>
      </c>
      <c r="V791" s="111" t="n">
        <f aca="false">V746+V754+V756+V760+V763+V770+V773+V778+V783+V786+V788</f>
        <v>-16932.5</v>
      </c>
      <c r="W791" s="111" t="n">
        <f aca="false">W746+W754+W756+W760+W763+W770+W773+W778+W783+W786+W788</f>
        <v>1854407.6</v>
      </c>
      <c r="X791" s="111" t="n">
        <f aca="false">X746+X754+X756+X760+X763+X770+X773+X778+X783+X786+X788</f>
        <v>16435.3</v>
      </c>
      <c r="Y791" s="111" t="n">
        <f aca="false">Y746+Y754+Y756+Y760+Y763+Y770+Y773+Y778+Y783+Y786+Y788</f>
        <v>1870842.9</v>
      </c>
      <c r="Z791" s="111" t="n">
        <f aca="false">Z746+Z754+Z756+Z760+Z763+Z770+Z773+Z778+Z783+Z786+Z788</f>
        <v>19941.7</v>
      </c>
      <c r="AA791" s="111" t="n">
        <f aca="false">AA746+AA754+AA756+AA760+AA763+AA770+AA773+AA778+AA783+AA786+AA788</f>
        <v>1890784.6</v>
      </c>
    </row>
  </sheetData>
  <autoFilter ref="A22:K789"/>
  <mergeCells count="51">
    <mergeCell ref="G1:AA1"/>
    <mergeCell ref="G2:AA2"/>
    <mergeCell ref="G3:AA3"/>
    <mergeCell ref="G4:AA4"/>
    <mergeCell ref="G6:Y6"/>
    <mergeCell ref="G7:AA7"/>
    <mergeCell ref="G8:AA8"/>
    <mergeCell ref="G9:AA9"/>
    <mergeCell ref="G10:AA10"/>
    <mergeCell ref="G11:AA11"/>
    <mergeCell ref="G12:AA12"/>
    <mergeCell ref="A16:AA16"/>
    <mergeCell ref="L18:M18"/>
    <mergeCell ref="N18:O18"/>
    <mergeCell ref="P18:Q18"/>
    <mergeCell ref="R18:S18"/>
    <mergeCell ref="T18:U18"/>
    <mergeCell ref="V18:W18"/>
    <mergeCell ref="X18:Y18"/>
    <mergeCell ref="Z18:AA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T19:U19"/>
    <mergeCell ref="V19:W19"/>
    <mergeCell ref="X19:Y19"/>
    <mergeCell ref="Z19:AA19"/>
    <mergeCell ref="F21:I21"/>
    <mergeCell ref="A25:A33"/>
    <mergeCell ref="A34:A369"/>
    <mergeCell ref="A370:A388"/>
    <mergeCell ref="A389:A400"/>
    <mergeCell ref="A401:A552"/>
    <mergeCell ref="A553:A602"/>
    <mergeCell ref="A603:A640"/>
    <mergeCell ref="A641:A682"/>
    <mergeCell ref="A691:A737"/>
    <mergeCell ref="A740:B740"/>
    <mergeCell ref="A741:B741"/>
    <mergeCell ref="A742:B742"/>
    <mergeCell ref="J742:AA742"/>
    <mergeCell ref="I790:J790"/>
    <mergeCell ref="I791:J791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7T08:48:46Z</cp:lastPrinted>
  <dcterms:modified xsi:type="dcterms:W3CDTF">2017-11-27T06:03:05Z</dcterms:modified>
  <cp:revision>0</cp:revision>
  <dc:subject/>
  <dc:title/>
</cp:coreProperties>
</file>