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азд.2019" sheetId="1" state="visible" r:id="rId2"/>
    <sheet name="разд.2020-2021" sheetId="2" state="visible" r:id="rId3"/>
    <sheet name="распред.2019" sheetId="3" state="visible" r:id="rId4"/>
    <sheet name="распред.2020-2021" sheetId="4" state="visible" r:id="rId5"/>
    <sheet name="вед.2019" sheetId="5" state="visible" r:id="rId6"/>
    <sheet name="вед.2020-2021" sheetId="6" state="visible" r:id="rId7"/>
  </sheets>
  <externalReferences>
    <externalReference r:id="rId8"/>
  </externalReferences>
  <definedNames>
    <definedName function="false" hidden="false" localSheetId="4" name="_xlnm.Print_Area" vbProcedure="false">'вед.2019'!$A$1:$M$535</definedName>
    <definedName function="false" hidden="false" localSheetId="4" name="_xlnm.Print_Titles" vbProcedure="false">'вед.2019'!$10:$10</definedName>
    <definedName function="false" hidden="true" localSheetId="4" name="_xlnm._FilterDatabase" vbProcedure="false">'вед.2019'!$A$11:$N$530</definedName>
    <definedName function="false" hidden="false" localSheetId="5" name="_xlnm.Print_Area" vbProcedure="false">'вед.2020-2021'!$A$1:$L$535</definedName>
    <definedName function="false" hidden="false" localSheetId="5" name="_xlnm.Print_Titles" vbProcedure="false">'вед.2020-2021'!$10:$10</definedName>
    <definedName function="false" hidden="true" localSheetId="5" name="_xlnm._FilterDatabase" vbProcedure="false">'вед.2020-2021'!$A$11:$M$530</definedName>
    <definedName function="false" hidden="false" localSheetId="0" name="_xlnm.Print_Titles" vbProcedure="false">'разд.2019'!$10:$10</definedName>
    <definedName function="false" hidden="false" localSheetId="1" name="_xlnm.Print_Titles" vbProcedure="false">'разд.2020-2021'!$10:$10</definedName>
    <definedName function="false" hidden="false" localSheetId="2" name="_xlnm.Print_Titles" vbProcedure="false">'распред.2019'!$10:$10</definedName>
    <definedName function="false" hidden="true" localSheetId="2" name="_xlnm._FilterDatabase" vbProcedure="false">'распред.2019'!$A$11:$H$397</definedName>
    <definedName function="false" hidden="false" localSheetId="3" name="_xlnm.Print_Titles" vbProcedure="false">'распред.2020-2021'!$10:$10</definedName>
    <definedName function="false" hidden="true" localSheetId="3" name="_xlnm._FilterDatabase" vbProcedure="false">'распред.2020-2021'!$A$11:$G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4" uniqueCount="402">
  <si>
    <t xml:space="preserve">Приложение № 9</t>
  </si>
  <si>
    <t xml:space="preserve">к проекту бюджета муниципального образования Усть-Лабинский район на 2019 год  и на плановый период 2020 и 2021 годов</t>
  </si>
  <si>
    <t xml:space="preserve">Распределение 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8 год</t>
  </si>
  <si>
    <t xml:space="preserve">2019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Амбулаторная помощь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Приложение № 10</t>
  </si>
  <si>
    <t xml:space="preserve">Распределение бюджетных ассигнований по разделам и подразделам классификации расходов бюджетов на 2020 и 2021 годы</t>
  </si>
  <si>
    <t xml:space="preserve">2020 год</t>
  </si>
  <si>
    <t xml:space="preserve">2021 год</t>
  </si>
  <si>
    <t xml:space="preserve">12.</t>
  </si>
  <si>
    <t xml:space="preserve">Условно утвержденные расходы</t>
  </si>
  <si>
    <t xml:space="preserve">Приложение № 11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9 год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азвитие дополнительного образования детей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Мероприятия государственной программы Краснодарского края "Доступная среда" </t>
  </si>
  <si>
    <t xml:space="preserve">S105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а окружающей среды и модернизации сферы обращения с отходами</t>
  </si>
  <si>
    <t xml:space="preserve">09310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Приложение № 12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и 2021 годы</t>
  </si>
  <si>
    <t xml:space="preserve">23.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19 год</t>
  </si>
  <si>
    <t xml:space="preserve">Вед</t>
  </si>
  <si>
    <t xml:space="preserve">РЗ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  <si>
    <t xml:space="preserve">Приложение № 14</t>
  </si>
  <si>
    <t xml:space="preserve">к проекту бюджета муниципального образования Усть-Лабинский район на 2019 год и на плановый период 2020 и 2021 годов</t>
  </si>
  <si>
    <t xml:space="preserve">Ведомственная структура расходов бюджета муниципального образования Усть-Лабинский район на 2020 и 2021 г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  <numFmt numFmtId="173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46.16/&#1092;&#1080;&#1085;&#1072;&#1085;&#1089;&#1086;&#1074;&#1099;&#1081;%20&#1086;&#1090;&#1076;&#1077;&#1083;/&#1055;&#1056;&#1054;&#1045;&#1050;&#1058;&#1067;%20&#1041;&#1070;&#1044;&#1046;&#1045;&#1058;&#1054;&#1042;/&#1087;&#1088;&#1086;&#1077;&#1082;&#1090;%20&#1085;&#1072;%202018-2020/&#1055;&#1056;&#1054;&#1045;&#1050;&#1058;%20&#1041;&#1070;&#1044;&#1046;&#1045;&#1058;&#1040;%20&#1075;&#1083;&#1072;&#1074;&#1077;/&#1087;&#1088;&#1080;&#1083;.&#8470;%2010,12,14%20-%20&#1074;&#1077;&#1076;&#1086;&#1084;&#1089;&#1090;&#1074;.2019-2020%20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.2019"/>
      <sheetName val="распред.2019"/>
      <sheetName val="вед.2019"/>
    </sheetNames>
    <sheetDataSet>
      <sheetData sheetId="0"/>
      <sheetData sheetId="1"/>
      <sheetData sheetId="2">
        <row r="555">
          <cell r="K555">
            <v>9822.7</v>
          </cell>
          <cell r="L555">
            <v>9822.7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P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9.28"/>
    <col collapsed="false" customWidth="true" hidden="false" outlineLevel="0" max="3" min="3" style="1" width="13.28"/>
    <col collapsed="false" customWidth="true" hidden="false" outlineLevel="0" max="4" min="4" style="1" width="12.14"/>
    <col collapsed="false" customWidth="true" hidden="true" outlineLevel="0" max="5" min="5" style="3" width="12.14"/>
    <col collapsed="false" customWidth="true" hidden="true" outlineLevel="0" max="7" min="6" style="3" width="17.14"/>
    <col collapsed="false" customWidth="true" hidden="true" outlineLevel="0" max="11" min="8" style="3" width="17.7"/>
    <col collapsed="false" customWidth="true" hidden="true" outlineLevel="0" max="15" min="12" style="3" width="15.7"/>
    <col collapsed="false" customWidth="true" hidden="false" outlineLevel="0" max="16" min="16" style="3" width="15.85"/>
    <col collapsed="false" customWidth="false" hidden="false" outlineLevel="0" max="257" min="17" style="3" width="9.14"/>
  </cols>
  <sheetData>
    <row r="1" customFormat="false" ht="15.75" hidden="false" customHeight="true" outlineLevel="0" collapsed="false">
      <c r="C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64.1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C3" s="2"/>
      <c r="D3" s="2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6" customFormat="false" ht="31.1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.75" hidden="false" customHeight="false" outlineLevel="0" collapsed="false">
      <c r="A8" s="6"/>
      <c r="B8" s="7"/>
      <c r="C8" s="6"/>
      <c r="F8" s="8"/>
      <c r="G8" s="8"/>
      <c r="H8" s="9"/>
      <c r="I8" s="9"/>
      <c r="J8" s="9"/>
      <c r="K8" s="9"/>
      <c r="L8" s="9"/>
      <c r="M8" s="9"/>
      <c r="N8" s="9"/>
      <c r="O8" s="9"/>
      <c r="P8" s="9" t="s">
        <v>3</v>
      </c>
      <c r="Q8" s="1"/>
    </row>
    <row r="9" s="13" customFormat="true" ht="30" hidden="false" customHeight="false" outlineLevel="0" collapsed="false">
      <c r="A9" s="10" t="s">
        <v>4</v>
      </c>
      <c r="B9" s="11" t="s">
        <v>5</v>
      </c>
      <c r="C9" s="11" t="s">
        <v>6</v>
      </c>
      <c r="D9" s="11" t="s">
        <v>7</v>
      </c>
      <c r="E9" s="12" t="s">
        <v>8</v>
      </c>
      <c r="F9" s="12" t="s">
        <v>8</v>
      </c>
      <c r="G9" s="12" t="s">
        <v>8</v>
      </c>
      <c r="H9" s="12" t="s">
        <v>8</v>
      </c>
      <c r="I9" s="12" t="s">
        <v>8</v>
      </c>
      <c r="J9" s="12" t="s">
        <v>8</v>
      </c>
      <c r="K9" s="12" t="s">
        <v>8</v>
      </c>
      <c r="L9" s="12" t="s">
        <v>8</v>
      </c>
      <c r="M9" s="12" t="s">
        <v>8</v>
      </c>
      <c r="N9" s="12" t="s">
        <v>8</v>
      </c>
      <c r="O9" s="12" t="s">
        <v>8</v>
      </c>
      <c r="P9" s="12" t="s">
        <v>9</v>
      </c>
    </row>
    <row r="10" s="15" customFormat="true" ht="13.9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5</v>
      </c>
      <c r="G10" s="14" t="n">
        <v>5</v>
      </c>
      <c r="H10" s="14" t="n">
        <v>5</v>
      </c>
      <c r="I10" s="14" t="n">
        <v>5</v>
      </c>
      <c r="J10" s="14" t="n">
        <v>5</v>
      </c>
      <c r="K10" s="14" t="n">
        <v>5</v>
      </c>
      <c r="L10" s="14" t="n">
        <v>5</v>
      </c>
      <c r="M10" s="14" t="n">
        <v>5</v>
      </c>
      <c r="N10" s="14" t="n">
        <v>5</v>
      </c>
      <c r="O10" s="14" t="n">
        <v>5</v>
      </c>
      <c r="P10" s="14" t="n">
        <v>5</v>
      </c>
    </row>
    <row r="11" customFormat="false" ht="15.75" hidden="false" customHeight="false" outlineLevel="0" collapsed="false">
      <c r="A11" s="6"/>
      <c r="B11" s="16" t="s">
        <v>10</v>
      </c>
      <c r="E11" s="17" t="e">
        <f aca="false">E13+E21+E23+E27+E29+E35+#REF!+E40+E45+E48+E50</f>
        <v>#REF!</v>
      </c>
      <c r="F11" s="17" t="e">
        <f aca="false">F13+F21+F23+F27+F29+F35+#REF!+F40+F45+F48+F50</f>
        <v>#REF!</v>
      </c>
      <c r="G11" s="17" t="e">
        <f aca="false">G13+G21+G23+G27+G29+G35+#REF!+G40+G45+G48+G50</f>
        <v>#REF!</v>
      </c>
      <c r="H11" s="17" t="e">
        <f aca="false">H13+H21+H23+H27+H29+H35+#REF!+H40+H45+H48+H50</f>
        <v>#REF!</v>
      </c>
      <c r="I11" s="17" t="e">
        <f aca="false">I13+I21+I23+I27+I29+I35+#REF!+I40+I45+I48+I50</f>
        <v>#REF!</v>
      </c>
      <c r="J11" s="17" t="e">
        <f aca="false">J13+J21+J23+J27+J29+J35+#REF!+J40+J45+J48+J50</f>
        <v>#REF!</v>
      </c>
      <c r="K11" s="17" t="e">
        <f aca="false">K13+K21+K23+K27+K29+K35+#REF!+K40+K45+K48+K50</f>
        <v>#REF!</v>
      </c>
      <c r="L11" s="17" t="e">
        <f aca="false">L13+L21+L23+L27+L29+L35+#REF!+L40+L45+L48+L50</f>
        <v>#REF!</v>
      </c>
      <c r="M11" s="17" t="e">
        <f aca="false">M13+M21+M23+M27+M29+M35+#REF!+M40+M45+M48+M50</f>
        <v>#REF!</v>
      </c>
      <c r="N11" s="17" t="e">
        <f aca="false">N13+N21+N23+N27+N29+N35+#REF!+N40+N45+N48+N50</f>
        <v>#REF!</v>
      </c>
      <c r="O11" s="17" t="e">
        <f aca="false">O13+O21+O23+O27+O29+O35+#REF!+O40+O45+O48+O50</f>
        <v>#REF!</v>
      </c>
      <c r="P11" s="17" t="n">
        <f aca="false">P13+P21+P23+P27+P29+P35+P40+P45+P48+P50+P38</f>
        <v>1720164.4</v>
      </c>
    </row>
    <row r="12" customFormat="false" ht="15.75" hidden="false" customHeight="false" outlineLevel="0" collapsed="false">
      <c r="A12" s="6"/>
      <c r="B12" s="18" t="s">
        <v>11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5.75" hidden="false" customHeight="true" outlineLevel="0" collapsed="false">
      <c r="A13" s="19" t="s">
        <v>12</v>
      </c>
      <c r="B13" s="20" t="s">
        <v>13</v>
      </c>
      <c r="C13" s="21" t="s">
        <v>14</v>
      </c>
      <c r="D13" s="21" t="s">
        <v>15</v>
      </c>
      <c r="E13" s="17" t="n">
        <f aca="false">E14+E15+E16+E18+E19+E20</f>
        <v>169721</v>
      </c>
      <c r="F13" s="17" t="e">
        <f aca="false">F14+F15+F16+F18+F19+F20</f>
        <v>#REF!</v>
      </c>
      <c r="G13" s="17" t="e">
        <f aca="false">G14+G15+G16+G18+G19+G20</f>
        <v>#REF!</v>
      </c>
      <c r="H13" s="17" t="e">
        <f aca="false">H14+H15+H16+H18+H19+H20+H17</f>
        <v>#REF!</v>
      </c>
      <c r="I13" s="17" t="e">
        <f aca="false">I14+I15+I16+I18+I19+I20+I17</f>
        <v>#REF!</v>
      </c>
      <c r="J13" s="17" t="e">
        <f aca="false">J14+J15+J16+J18+J19+J20+J17</f>
        <v>#REF!</v>
      </c>
      <c r="K13" s="17" t="e">
        <f aca="false">K14+K15+K16+K18+K19+K20+K17</f>
        <v>#REF!</v>
      </c>
      <c r="L13" s="17" t="e">
        <f aca="false">L14+L15+L16+L18+L19+L20+L17</f>
        <v>#REF!</v>
      </c>
      <c r="M13" s="17" t="e">
        <f aca="false">M14+M15+M16+M18+M19+M20+M17</f>
        <v>#REF!</v>
      </c>
      <c r="N13" s="17" t="e">
        <f aca="false">N14+N15+N16+N18+N19+N20+N17</f>
        <v>#REF!</v>
      </c>
      <c r="O13" s="17" t="e">
        <f aca="false">O14+O15+O16+O18+O19+O20+O17</f>
        <v>#REF!</v>
      </c>
      <c r="P13" s="17" t="n">
        <f aca="false">P14+P15+P16+P18+P19+P20+P17</f>
        <v>169726.9</v>
      </c>
    </row>
    <row r="14" customFormat="false" ht="47.25" hidden="false" customHeight="false" outlineLevel="0" collapsed="false">
      <c r="A14" s="19"/>
      <c r="B14" s="22" t="s">
        <v>16</v>
      </c>
      <c r="C14" s="23" t="s">
        <v>14</v>
      </c>
      <c r="D14" s="23" t="s">
        <v>17</v>
      </c>
      <c r="E14" s="24" t="n">
        <f aca="false">'вед.2019'!K538</f>
        <v>2003.4</v>
      </c>
      <c r="F14" s="24" t="e">
        <f aca="false">#REF!</f>
        <v>#REF!</v>
      </c>
      <c r="G14" s="24" t="e">
        <f aca="false">#REF!</f>
        <v>#REF!</v>
      </c>
      <c r="H14" s="24" t="e">
        <f aca="false">#REF!</f>
        <v>#REF!</v>
      </c>
      <c r="I14" s="24" t="e">
        <f aca="false">#REF!</f>
        <v>#REF!</v>
      </c>
      <c r="J14" s="24" t="e">
        <f aca="false">#REF!</f>
        <v>#REF!</v>
      </c>
      <c r="K14" s="24" t="e">
        <f aca="false">#REF!</f>
        <v>#REF!</v>
      </c>
      <c r="L14" s="24" t="e">
        <f aca="false">#REF!</f>
        <v>#REF!</v>
      </c>
      <c r="M14" s="24" t="e">
        <f aca="false">#REF!</f>
        <v>#REF!</v>
      </c>
      <c r="N14" s="24" t="e">
        <f aca="false">#REF!</f>
        <v>#REF!</v>
      </c>
      <c r="O14" s="24" t="e">
        <f aca="false">#REF!</f>
        <v>#REF!</v>
      </c>
      <c r="P14" s="24" t="n">
        <f aca="false">'вед.2019'!K538</f>
        <v>2003.4</v>
      </c>
    </row>
    <row r="15" customFormat="false" ht="47.25" hidden="false" customHeight="false" outlineLevel="0" collapsed="false">
      <c r="A15" s="19"/>
      <c r="B15" s="22" t="s">
        <v>18</v>
      </c>
      <c r="C15" s="23" t="s">
        <v>14</v>
      </c>
      <c r="D15" s="23" t="s">
        <v>19</v>
      </c>
      <c r="E15" s="24" t="n">
        <f aca="false">'вед.2019'!K539</f>
        <v>2813.3</v>
      </c>
      <c r="F15" s="24" t="e">
        <f aca="false">#REF!</f>
        <v>#REF!</v>
      </c>
      <c r="G15" s="24" t="e">
        <f aca="false">#REF!</f>
        <v>#REF!</v>
      </c>
      <c r="H15" s="24" t="e">
        <f aca="false">#REF!</f>
        <v>#REF!</v>
      </c>
      <c r="I15" s="24" t="e">
        <f aca="false">#REF!</f>
        <v>#REF!</v>
      </c>
      <c r="J15" s="24" t="e">
        <f aca="false">#REF!</f>
        <v>#REF!</v>
      </c>
      <c r="K15" s="24" t="e">
        <f aca="false">#REF!</f>
        <v>#REF!</v>
      </c>
      <c r="L15" s="24" t="e">
        <f aca="false">#REF!</f>
        <v>#REF!</v>
      </c>
      <c r="M15" s="24" t="e">
        <f aca="false">#REF!</f>
        <v>#REF!</v>
      </c>
      <c r="N15" s="24" t="e">
        <f aca="false">#REF!</f>
        <v>#REF!</v>
      </c>
      <c r="O15" s="24" t="e">
        <f aca="false">#REF!</f>
        <v>#REF!</v>
      </c>
      <c r="P15" s="24" t="n">
        <f aca="false">'вед.2019'!K539</f>
        <v>2813.3</v>
      </c>
    </row>
    <row r="16" customFormat="false" ht="48" hidden="false" customHeight="true" outlineLevel="0" collapsed="false">
      <c r="A16" s="19"/>
      <c r="B16" s="22" t="s">
        <v>20</v>
      </c>
      <c r="C16" s="23" t="s">
        <v>14</v>
      </c>
      <c r="D16" s="23" t="s">
        <v>21</v>
      </c>
      <c r="E16" s="24" t="n">
        <f aca="false">'вед.2019'!K540</f>
        <v>78483.2</v>
      </c>
      <c r="F16" s="24" t="e">
        <f aca="false">#REF!</f>
        <v>#REF!</v>
      </c>
      <c r="G16" s="24" t="e">
        <f aca="false">#REF!</f>
        <v>#REF!</v>
      </c>
      <c r="H16" s="24" t="e">
        <f aca="false">#REF!</f>
        <v>#REF!</v>
      </c>
      <c r="I16" s="24" t="e">
        <f aca="false">#REF!</f>
        <v>#REF!</v>
      </c>
      <c r="J16" s="24" t="e">
        <f aca="false">#REF!</f>
        <v>#REF!</v>
      </c>
      <c r="K16" s="24" t="e">
        <f aca="false">#REF!</f>
        <v>#REF!</v>
      </c>
      <c r="L16" s="24" t="e">
        <f aca="false">#REF!</f>
        <v>#REF!</v>
      </c>
      <c r="M16" s="24" t="e">
        <f aca="false">#REF!</f>
        <v>#REF!</v>
      </c>
      <c r="N16" s="24" t="e">
        <f aca="false">#REF!</f>
        <v>#REF!</v>
      </c>
      <c r="O16" s="24" t="e">
        <f aca="false">#REF!</f>
        <v>#REF!</v>
      </c>
      <c r="P16" s="24" t="n">
        <f aca="false">'вед.2019'!K540</f>
        <v>78483.2</v>
      </c>
    </row>
    <row r="17" customFormat="false" ht="15.75" hidden="false" customHeight="false" outlineLevel="0" collapsed="false">
      <c r="A17" s="19"/>
      <c r="B17" s="25" t="s">
        <v>22</v>
      </c>
      <c r="C17" s="23" t="s">
        <v>14</v>
      </c>
      <c r="D17" s="23" t="s">
        <v>23</v>
      </c>
      <c r="E17" s="24"/>
      <c r="F17" s="24"/>
      <c r="G17" s="24"/>
      <c r="H17" s="24" t="e">
        <f aca="false">#REF!</f>
        <v>#REF!</v>
      </c>
      <c r="I17" s="24" t="e">
        <f aca="false">#REF!</f>
        <v>#REF!</v>
      </c>
      <c r="J17" s="24" t="e">
        <f aca="false">#REF!</f>
        <v>#REF!</v>
      </c>
      <c r="K17" s="24" t="e">
        <f aca="false">#REF!</f>
        <v>#REF!</v>
      </c>
      <c r="L17" s="24" t="e">
        <f aca="false">#REF!</f>
        <v>#REF!</v>
      </c>
      <c r="M17" s="24" t="e">
        <f aca="false">#REF!</f>
        <v>#REF!</v>
      </c>
      <c r="N17" s="24" t="e">
        <f aca="false">#REF!</f>
        <v>#REF!</v>
      </c>
      <c r="O17" s="24" t="e">
        <f aca="false">#REF!</f>
        <v>#REF!</v>
      </c>
      <c r="P17" s="24" t="n">
        <f aca="false">'вед.2019'!K541</f>
        <v>5.9</v>
      </c>
    </row>
    <row r="18" customFormat="false" ht="47.25" hidden="false" customHeight="false" outlineLevel="0" collapsed="false">
      <c r="A18" s="19"/>
      <c r="B18" s="22" t="s">
        <v>24</v>
      </c>
      <c r="C18" s="23" t="s">
        <v>14</v>
      </c>
      <c r="D18" s="23" t="s">
        <v>25</v>
      </c>
      <c r="E18" s="24" t="n">
        <f aca="false">'вед.2019'!K542</f>
        <v>20620.6</v>
      </c>
      <c r="F18" s="24" t="e">
        <f aca="false">#REF!</f>
        <v>#REF!</v>
      </c>
      <c r="G18" s="24" t="e">
        <f aca="false">#REF!</f>
        <v>#REF!</v>
      </c>
      <c r="H18" s="24" t="e">
        <f aca="false">#REF!</f>
        <v>#REF!</v>
      </c>
      <c r="I18" s="24" t="e">
        <f aca="false">#REF!</f>
        <v>#REF!</v>
      </c>
      <c r="J18" s="24" t="e">
        <f aca="false">#REF!</f>
        <v>#REF!</v>
      </c>
      <c r="K18" s="24" t="e">
        <f aca="false">#REF!</f>
        <v>#REF!</v>
      </c>
      <c r="L18" s="24" t="e">
        <f aca="false">#REF!</f>
        <v>#REF!</v>
      </c>
      <c r="M18" s="24" t="e">
        <f aca="false">#REF!</f>
        <v>#REF!</v>
      </c>
      <c r="N18" s="24" t="e">
        <f aca="false">#REF!</f>
        <v>#REF!</v>
      </c>
      <c r="O18" s="24" t="e">
        <f aca="false">#REF!</f>
        <v>#REF!</v>
      </c>
      <c r="P18" s="24" t="n">
        <f aca="false">'вед.2019'!K542</f>
        <v>20620.6</v>
      </c>
    </row>
    <row r="19" customFormat="false" ht="15.75" hidden="false" customHeight="false" outlineLevel="0" collapsed="false">
      <c r="A19" s="19"/>
      <c r="B19" s="22" t="s">
        <v>26</v>
      </c>
      <c r="C19" s="23" t="s">
        <v>14</v>
      </c>
      <c r="D19" s="23" t="s">
        <v>27</v>
      </c>
      <c r="E19" s="24" t="n">
        <f aca="false">'вед.2019'!K543</f>
        <v>500</v>
      </c>
      <c r="F19" s="24" t="e">
        <f aca="false">#REF!</f>
        <v>#REF!</v>
      </c>
      <c r="G19" s="24" t="e">
        <f aca="false">#REF!</f>
        <v>#REF!</v>
      </c>
      <c r="H19" s="24" t="e">
        <f aca="false">#REF!</f>
        <v>#REF!</v>
      </c>
      <c r="I19" s="24" t="e">
        <f aca="false">#REF!</f>
        <v>#REF!</v>
      </c>
      <c r="J19" s="24" t="e">
        <f aca="false">#REF!</f>
        <v>#REF!</v>
      </c>
      <c r="K19" s="24" t="e">
        <f aca="false">#REF!</f>
        <v>#REF!</v>
      </c>
      <c r="L19" s="24" t="e">
        <f aca="false">#REF!</f>
        <v>#REF!</v>
      </c>
      <c r="M19" s="24" t="e">
        <f aca="false">#REF!</f>
        <v>#REF!</v>
      </c>
      <c r="N19" s="24" t="e">
        <f aca="false">#REF!</f>
        <v>#REF!</v>
      </c>
      <c r="O19" s="24" t="e">
        <f aca="false">#REF!</f>
        <v>#REF!</v>
      </c>
      <c r="P19" s="24" t="n">
        <f aca="false">'вед.2019'!K543</f>
        <v>500</v>
      </c>
    </row>
    <row r="20" customFormat="false" ht="15.75" hidden="false" customHeight="false" outlineLevel="0" collapsed="false">
      <c r="A20" s="19"/>
      <c r="B20" s="22" t="s">
        <v>28</v>
      </c>
      <c r="C20" s="23" t="s">
        <v>14</v>
      </c>
      <c r="D20" s="23" t="s">
        <v>29</v>
      </c>
      <c r="E20" s="24" t="n">
        <f aca="false">'вед.2019'!K544</f>
        <v>65300.5</v>
      </c>
      <c r="F20" s="24" t="e">
        <f aca="false">#REF!</f>
        <v>#REF!</v>
      </c>
      <c r="G20" s="24" t="e">
        <f aca="false">#REF!</f>
        <v>#REF!</v>
      </c>
      <c r="H20" s="24" t="e">
        <f aca="false">#REF!</f>
        <v>#REF!</v>
      </c>
      <c r="I20" s="24" t="e">
        <f aca="false">#REF!</f>
        <v>#REF!</v>
      </c>
      <c r="J20" s="24" t="e">
        <f aca="false">#REF!</f>
        <v>#REF!</v>
      </c>
      <c r="K20" s="24" t="e">
        <f aca="false">#REF!</f>
        <v>#REF!</v>
      </c>
      <c r="L20" s="24" t="e">
        <f aca="false">#REF!</f>
        <v>#REF!</v>
      </c>
      <c r="M20" s="24" t="e">
        <f aca="false">#REF!</f>
        <v>#REF!</v>
      </c>
      <c r="N20" s="24" t="e">
        <f aca="false">#REF!</f>
        <v>#REF!</v>
      </c>
      <c r="O20" s="24" t="e">
        <f aca="false">#REF!</f>
        <v>#REF!</v>
      </c>
      <c r="P20" s="24" t="n">
        <f aca="false">'вед.2019'!K544</f>
        <v>65300.5</v>
      </c>
    </row>
    <row r="21" customFormat="false" ht="31.5" hidden="false" customHeight="true" outlineLevel="0" collapsed="false">
      <c r="A21" s="19" t="s">
        <v>30</v>
      </c>
      <c r="B21" s="7" t="s">
        <v>31</v>
      </c>
      <c r="C21" s="21" t="s">
        <v>19</v>
      </c>
      <c r="D21" s="21" t="s">
        <v>15</v>
      </c>
      <c r="E21" s="17" t="n">
        <f aca="false">E22</f>
        <v>13884</v>
      </c>
      <c r="F21" s="17" t="e">
        <f aca="false">F22</f>
        <v>#REF!</v>
      </c>
      <c r="G21" s="17" t="e">
        <f aca="false">G22</f>
        <v>#REF!</v>
      </c>
      <c r="H21" s="17" t="e">
        <f aca="false">H22</f>
        <v>#REF!</v>
      </c>
      <c r="I21" s="17" t="e">
        <f aca="false">I22</f>
        <v>#REF!</v>
      </c>
      <c r="J21" s="17" t="e">
        <f aca="false">J22</f>
        <v>#REF!</v>
      </c>
      <c r="K21" s="17" t="e">
        <f aca="false">K22</f>
        <v>#REF!</v>
      </c>
      <c r="L21" s="17" t="e">
        <f aca="false">L22</f>
        <v>#REF!</v>
      </c>
      <c r="M21" s="17" t="e">
        <f aca="false">M22</f>
        <v>#REF!</v>
      </c>
      <c r="N21" s="17" t="e">
        <f aca="false">N22</f>
        <v>#REF!</v>
      </c>
      <c r="O21" s="17" t="e">
        <f aca="false">O22</f>
        <v>#REF!</v>
      </c>
      <c r="P21" s="17" t="n">
        <f aca="false">P22</f>
        <v>13884</v>
      </c>
    </row>
    <row r="22" customFormat="false" ht="30.6" hidden="false" customHeight="true" outlineLevel="0" collapsed="false">
      <c r="A22" s="19"/>
      <c r="B22" s="22" t="s">
        <v>32</v>
      </c>
      <c r="C22" s="23" t="s">
        <v>19</v>
      </c>
      <c r="D22" s="23" t="s">
        <v>33</v>
      </c>
      <c r="E22" s="24" t="n">
        <f aca="false">'вед.2019'!K546</f>
        <v>13884</v>
      </c>
      <c r="F22" s="24" t="e">
        <f aca="false">#REF!</f>
        <v>#REF!</v>
      </c>
      <c r="G22" s="24" t="e">
        <f aca="false">#REF!</f>
        <v>#REF!</v>
      </c>
      <c r="H22" s="24" t="e">
        <f aca="false">#REF!</f>
        <v>#REF!</v>
      </c>
      <c r="I22" s="24" t="e">
        <f aca="false">#REF!</f>
        <v>#REF!</v>
      </c>
      <c r="J22" s="24" t="e">
        <f aca="false">#REF!</f>
        <v>#REF!</v>
      </c>
      <c r="K22" s="24" t="e">
        <f aca="false">#REF!</f>
        <v>#REF!</v>
      </c>
      <c r="L22" s="24" t="e">
        <f aca="false">#REF!</f>
        <v>#REF!</v>
      </c>
      <c r="M22" s="24" t="e">
        <f aca="false">#REF!</f>
        <v>#REF!</v>
      </c>
      <c r="N22" s="24" t="e">
        <f aca="false">#REF!</f>
        <v>#REF!</v>
      </c>
      <c r="O22" s="24" t="e">
        <f aca="false">#REF!</f>
        <v>#REF!</v>
      </c>
      <c r="P22" s="24" t="n">
        <f aca="false">'вед.2019'!K546</f>
        <v>13884</v>
      </c>
    </row>
    <row r="23" customFormat="false" ht="19.15" hidden="false" customHeight="true" outlineLevel="0" collapsed="false">
      <c r="A23" s="19" t="s">
        <v>34</v>
      </c>
      <c r="B23" s="7" t="s">
        <v>35</v>
      </c>
      <c r="C23" s="21" t="s">
        <v>21</v>
      </c>
      <c r="D23" s="21" t="s">
        <v>15</v>
      </c>
      <c r="E23" s="17" t="n">
        <f aca="false">E24+E25+E26</f>
        <v>19192.9</v>
      </c>
      <c r="F23" s="17" t="e">
        <f aca="false">F24+F25+F26</f>
        <v>#REF!</v>
      </c>
      <c r="G23" s="17" t="e">
        <f aca="false">G24+G25+G26</f>
        <v>#REF!</v>
      </c>
      <c r="H23" s="17" t="e">
        <f aca="false">H24+H25+H26</f>
        <v>#REF!</v>
      </c>
      <c r="I23" s="17" t="e">
        <f aca="false">I24+I25+I26</f>
        <v>#REF!</v>
      </c>
      <c r="J23" s="17" t="e">
        <f aca="false">J24+J25+J26</f>
        <v>#REF!</v>
      </c>
      <c r="K23" s="17" t="e">
        <f aca="false">K24+K25+K26</f>
        <v>#REF!</v>
      </c>
      <c r="L23" s="17" t="e">
        <f aca="false">L24+L25+L26</f>
        <v>#REF!</v>
      </c>
      <c r="M23" s="17" t="e">
        <f aca="false">M24+M25+M26</f>
        <v>#REF!</v>
      </c>
      <c r="N23" s="17" t="e">
        <f aca="false">N24+N25+N26</f>
        <v>#REF!</v>
      </c>
      <c r="O23" s="17" t="e">
        <f aca="false">O24+O25+O26</f>
        <v>#REF!</v>
      </c>
      <c r="P23" s="17" t="n">
        <f aca="false">P24+P25+P26</f>
        <v>19192.9</v>
      </c>
    </row>
    <row r="24" customFormat="false" ht="15.75" hidden="false" customHeight="false" outlineLevel="0" collapsed="false">
      <c r="A24" s="19"/>
      <c r="B24" s="22" t="s">
        <v>36</v>
      </c>
      <c r="C24" s="23" t="s">
        <v>21</v>
      </c>
      <c r="D24" s="23" t="s">
        <v>23</v>
      </c>
      <c r="E24" s="24" t="n">
        <f aca="false">'вед.2019'!K548</f>
        <v>12839.2</v>
      </c>
      <c r="F24" s="24" t="e">
        <f aca="false">#REF!</f>
        <v>#REF!</v>
      </c>
      <c r="G24" s="24" t="e">
        <f aca="false">#REF!</f>
        <v>#REF!</v>
      </c>
      <c r="H24" s="24" t="e">
        <f aca="false">#REF!</f>
        <v>#REF!</v>
      </c>
      <c r="I24" s="24" t="e">
        <f aca="false">#REF!</f>
        <v>#REF!</v>
      </c>
      <c r="J24" s="24" t="e">
        <f aca="false">#REF!</f>
        <v>#REF!</v>
      </c>
      <c r="K24" s="24" t="e">
        <f aca="false">#REF!</f>
        <v>#REF!</v>
      </c>
      <c r="L24" s="24" t="e">
        <f aca="false">#REF!</f>
        <v>#REF!</v>
      </c>
      <c r="M24" s="24" t="e">
        <f aca="false">#REF!</f>
        <v>#REF!</v>
      </c>
      <c r="N24" s="24" t="e">
        <f aca="false">#REF!</f>
        <v>#REF!</v>
      </c>
      <c r="O24" s="24" t="e">
        <f aca="false">#REF!</f>
        <v>#REF!</v>
      </c>
      <c r="P24" s="24" t="n">
        <f aca="false">'вед.2019'!K548</f>
        <v>12839.2</v>
      </c>
    </row>
    <row r="25" customFormat="false" ht="15.75" hidden="false" customHeight="false" outlineLevel="0" collapsed="false">
      <c r="A25" s="19"/>
      <c r="B25" s="22" t="s">
        <v>37</v>
      </c>
      <c r="C25" s="23" t="s">
        <v>21</v>
      </c>
      <c r="D25" s="23" t="s">
        <v>33</v>
      </c>
      <c r="E25" s="24" t="n">
        <f aca="false">'вед.2019'!K549</f>
        <v>220.9</v>
      </c>
      <c r="F25" s="24" t="e">
        <f aca="false">#REF!</f>
        <v>#REF!</v>
      </c>
      <c r="G25" s="24" t="e">
        <f aca="false">#REF!</f>
        <v>#REF!</v>
      </c>
      <c r="H25" s="24" t="e">
        <f aca="false">#REF!</f>
        <v>#REF!</v>
      </c>
      <c r="I25" s="24" t="e">
        <f aca="false">#REF!</f>
        <v>#REF!</v>
      </c>
      <c r="J25" s="24" t="e">
        <f aca="false">#REF!</f>
        <v>#REF!</v>
      </c>
      <c r="K25" s="24" t="e">
        <f aca="false">#REF!</f>
        <v>#REF!</v>
      </c>
      <c r="L25" s="24" t="e">
        <f aca="false">#REF!</f>
        <v>#REF!</v>
      </c>
      <c r="M25" s="24" t="e">
        <f aca="false">#REF!</f>
        <v>#REF!</v>
      </c>
      <c r="N25" s="24" t="e">
        <f aca="false">#REF!</f>
        <v>#REF!</v>
      </c>
      <c r="O25" s="24" t="e">
        <f aca="false">#REF!</f>
        <v>#REF!</v>
      </c>
      <c r="P25" s="24" t="n">
        <f aca="false">'вед.2019'!K549</f>
        <v>220.9</v>
      </c>
    </row>
    <row r="26" customFormat="false" ht="15.75" hidden="false" customHeight="false" outlineLevel="0" collapsed="false">
      <c r="A26" s="19"/>
      <c r="B26" s="22" t="s">
        <v>38</v>
      </c>
      <c r="C26" s="23" t="s">
        <v>21</v>
      </c>
      <c r="D26" s="23" t="s">
        <v>39</v>
      </c>
      <c r="E26" s="24" t="n">
        <f aca="false">'вед.2019'!K550</f>
        <v>6132.8</v>
      </c>
      <c r="F26" s="24" t="e">
        <f aca="false">#REF!</f>
        <v>#REF!</v>
      </c>
      <c r="G26" s="24" t="e">
        <f aca="false">#REF!</f>
        <v>#REF!</v>
      </c>
      <c r="H26" s="24" t="e">
        <f aca="false">#REF!</f>
        <v>#REF!</v>
      </c>
      <c r="I26" s="24" t="e">
        <f aca="false">#REF!</f>
        <v>#REF!</v>
      </c>
      <c r="J26" s="24" t="e">
        <f aca="false">#REF!</f>
        <v>#REF!</v>
      </c>
      <c r="K26" s="24" t="e">
        <f aca="false">#REF!</f>
        <v>#REF!</v>
      </c>
      <c r="L26" s="24" t="e">
        <f aca="false">#REF!</f>
        <v>#REF!</v>
      </c>
      <c r="M26" s="24" t="e">
        <f aca="false">#REF!</f>
        <v>#REF!</v>
      </c>
      <c r="N26" s="24" t="e">
        <f aca="false">#REF!</f>
        <v>#REF!</v>
      </c>
      <c r="O26" s="24" t="e">
        <f aca="false">#REF!</f>
        <v>#REF!</v>
      </c>
      <c r="P26" s="24" t="n">
        <f aca="false">'вед.2019'!K550</f>
        <v>6132.8</v>
      </c>
    </row>
    <row r="27" customFormat="false" ht="15.75" hidden="false" customHeight="true" outlineLevel="0" collapsed="false">
      <c r="A27" s="19" t="s">
        <v>40</v>
      </c>
      <c r="B27" s="7" t="s">
        <v>41</v>
      </c>
      <c r="C27" s="21" t="s">
        <v>23</v>
      </c>
      <c r="D27" s="21" t="s">
        <v>15</v>
      </c>
      <c r="E27" s="17" t="e">
        <f aca="false">E28+#REF!</f>
        <v>#REF!</v>
      </c>
      <c r="F27" s="17" t="e">
        <f aca="false">F28+#REF!</f>
        <v>#REF!</v>
      </c>
      <c r="G27" s="17" t="e">
        <f aca="false">G28+#REF!</f>
        <v>#REF!</v>
      </c>
      <c r="H27" s="17" t="e">
        <f aca="false">H28+#REF!</f>
        <v>#REF!</v>
      </c>
      <c r="I27" s="17" t="e">
        <f aca="false">I28+#REF!</f>
        <v>#REF!</v>
      </c>
      <c r="J27" s="17" t="e">
        <f aca="false">J28+#REF!</f>
        <v>#REF!</v>
      </c>
      <c r="K27" s="17" t="e">
        <f aca="false">K28+#REF!</f>
        <v>#REF!</v>
      </c>
      <c r="L27" s="17" t="e">
        <f aca="false">L28+#REF!</f>
        <v>#REF!</v>
      </c>
      <c r="M27" s="17" t="e">
        <f aca="false">M28+#REF!</f>
        <v>#REF!</v>
      </c>
      <c r="N27" s="17" t="e">
        <f aca="false">N28+#REF!</f>
        <v>#REF!</v>
      </c>
      <c r="O27" s="17" t="e">
        <f aca="false">O28+#REF!</f>
        <v>#REF!</v>
      </c>
      <c r="P27" s="17" t="n">
        <f aca="false">P28</f>
        <v>5417.4</v>
      </c>
    </row>
    <row r="28" customFormat="false" ht="15.75" hidden="false" customHeight="false" outlineLevel="0" collapsed="false">
      <c r="A28" s="19"/>
      <c r="B28" s="22" t="s">
        <v>42</v>
      </c>
      <c r="C28" s="23" t="s">
        <v>23</v>
      </c>
      <c r="D28" s="23" t="s">
        <v>14</v>
      </c>
      <c r="E28" s="24" t="n">
        <f aca="false">'вед.2019'!K552</f>
        <v>5417.4</v>
      </c>
      <c r="F28" s="24" t="e">
        <f aca="false">#REF!</f>
        <v>#REF!</v>
      </c>
      <c r="G28" s="24" t="e">
        <f aca="false">#REF!</f>
        <v>#REF!</v>
      </c>
      <c r="H28" s="24" t="e">
        <f aca="false">#REF!</f>
        <v>#REF!</v>
      </c>
      <c r="I28" s="24" t="e">
        <f aca="false">#REF!</f>
        <v>#REF!</v>
      </c>
      <c r="J28" s="24" t="e">
        <f aca="false">#REF!</f>
        <v>#REF!</v>
      </c>
      <c r="K28" s="24" t="e">
        <f aca="false">#REF!</f>
        <v>#REF!</v>
      </c>
      <c r="L28" s="24" t="e">
        <f aca="false">#REF!</f>
        <v>#REF!</v>
      </c>
      <c r="M28" s="24" t="e">
        <f aca="false">#REF!</f>
        <v>#REF!</v>
      </c>
      <c r="N28" s="24" t="e">
        <f aca="false">#REF!</f>
        <v>#REF!</v>
      </c>
      <c r="O28" s="24" t="e">
        <f aca="false">#REF!</f>
        <v>#REF!</v>
      </c>
      <c r="P28" s="24" t="n">
        <f aca="false">'вед.2019'!K552</f>
        <v>5417.4</v>
      </c>
    </row>
    <row r="29" customFormat="false" ht="15.75" hidden="false" customHeight="true" outlineLevel="0" collapsed="false">
      <c r="A29" s="19" t="s">
        <v>43</v>
      </c>
      <c r="B29" s="7" t="s">
        <v>44</v>
      </c>
      <c r="C29" s="21" t="s">
        <v>45</v>
      </c>
      <c r="D29" s="21" t="s">
        <v>15</v>
      </c>
      <c r="E29" s="17" t="e">
        <f aca="false">E30+E31+E32+E33+E34+#REF!</f>
        <v>#REF!</v>
      </c>
      <c r="F29" s="17" t="e">
        <f aca="false">F30+F31+F32+F33+F34+#REF!</f>
        <v>#REF!</v>
      </c>
      <c r="G29" s="17" t="e">
        <f aca="false">G30+G31+G32+G33+G34+#REF!</f>
        <v>#REF!</v>
      </c>
      <c r="H29" s="17" t="e">
        <f aca="false">H30+H31+H32+H33+H34+#REF!</f>
        <v>#REF!</v>
      </c>
      <c r="I29" s="17" t="e">
        <f aca="false">I30+I31+I32+I33+I34+#REF!</f>
        <v>#REF!</v>
      </c>
      <c r="J29" s="17" t="e">
        <f aca="false">J30+J31+J32+J33+J34+#REF!</f>
        <v>#REF!</v>
      </c>
      <c r="K29" s="17" t="e">
        <f aca="false">K30+K31+K32+K33+K34+#REF!</f>
        <v>#REF!</v>
      </c>
      <c r="L29" s="17" t="e">
        <f aca="false">L30+L31+L32+L33+L34+#REF!</f>
        <v>#REF!</v>
      </c>
      <c r="M29" s="17" t="e">
        <f aca="false">M30+M31+M32+M33+M34+#REF!</f>
        <v>#REF!</v>
      </c>
      <c r="N29" s="17" t="e">
        <f aca="false">N30+N31+N32+N33+N34+#REF!</f>
        <v>#REF!</v>
      </c>
      <c r="O29" s="17" t="e">
        <f aca="false">O30+O31+O32+O33+O34+#REF!</f>
        <v>#REF!</v>
      </c>
      <c r="P29" s="17" t="n">
        <f aca="false">P30+P31+P32+P33+P34</f>
        <v>1248974.7</v>
      </c>
    </row>
    <row r="30" customFormat="false" ht="15.75" hidden="false" customHeight="false" outlineLevel="0" collapsed="false">
      <c r="A30" s="19"/>
      <c r="B30" s="22" t="s">
        <v>46</v>
      </c>
      <c r="C30" s="23" t="s">
        <v>45</v>
      </c>
      <c r="D30" s="23" t="s">
        <v>14</v>
      </c>
      <c r="E30" s="24" t="n">
        <f aca="false">'вед.2019'!K554</f>
        <v>466824.3</v>
      </c>
      <c r="F30" s="24" t="e">
        <f aca="false">#REF!</f>
        <v>#REF!</v>
      </c>
      <c r="G30" s="24" t="e">
        <f aca="false">#REF!</f>
        <v>#REF!</v>
      </c>
      <c r="H30" s="24" t="e">
        <f aca="false">#REF!</f>
        <v>#REF!</v>
      </c>
      <c r="I30" s="24" t="e">
        <f aca="false">#REF!</f>
        <v>#REF!</v>
      </c>
      <c r="J30" s="24" t="e">
        <f aca="false">#REF!</f>
        <v>#REF!</v>
      </c>
      <c r="K30" s="24" t="e">
        <f aca="false">#REF!</f>
        <v>#REF!</v>
      </c>
      <c r="L30" s="24" t="e">
        <f aca="false">#REF!</f>
        <v>#REF!</v>
      </c>
      <c r="M30" s="24" t="e">
        <f aca="false">#REF!</f>
        <v>#REF!</v>
      </c>
      <c r="N30" s="24" t="e">
        <f aca="false">#REF!</f>
        <v>#REF!</v>
      </c>
      <c r="O30" s="24" t="e">
        <f aca="false">#REF!</f>
        <v>#REF!</v>
      </c>
      <c r="P30" s="24" t="n">
        <f aca="false">'вед.2019'!K554</f>
        <v>466824.3</v>
      </c>
    </row>
    <row r="31" customFormat="false" ht="15.75" hidden="false" customHeight="false" outlineLevel="0" collapsed="false">
      <c r="A31" s="19"/>
      <c r="B31" s="22" t="s">
        <v>47</v>
      </c>
      <c r="C31" s="23" t="s">
        <v>45</v>
      </c>
      <c r="D31" s="23" t="s">
        <v>17</v>
      </c>
      <c r="E31" s="24" t="n">
        <f aca="false">'вед.2019'!K555</f>
        <v>612497</v>
      </c>
      <c r="F31" s="24" t="e">
        <f aca="false">#REF!</f>
        <v>#REF!</v>
      </c>
      <c r="G31" s="24" t="e">
        <f aca="false">#REF!</f>
        <v>#REF!</v>
      </c>
      <c r="H31" s="24" t="e">
        <f aca="false">#REF!</f>
        <v>#REF!</v>
      </c>
      <c r="I31" s="24" t="e">
        <f aca="false">#REF!</f>
        <v>#REF!</v>
      </c>
      <c r="J31" s="24" t="e">
        <f aca="false">#REF!</f>
        <v>#REF!</v>
      </c>
      <c r="K31" s="24" t="e">
        <f aca="false">#REF!</f>
        <v>#REF!</v>
      </c>
      <c r="L31" s="24" t="e">
        <f aca="false">#REF!</f>
        <v>#REF!</v>
      </c>
      <c r="M31" s="24" t="e">
        <f aca="false">#REF!</f>
        <v>#REF!</v>
      </c>
      <c r="N31" s="24" t="e">
        <f aca="false">#REF!</f>
        <v>#REF!</v>
      </c>
      <c r="O31" s="24" t="e">
        <f aca="false">#REF!</f>
        <v>#REF!</v>
      </c>
      <c r="P31" s="24" t="n">
        <f aca="false">'вед.2019'!K555</f>
        <v>612497</v>
      </c>
    </row>
    <row r="32" customFormat="false" ht="15.75" hidden="false" customHeight="false" outlineLevel="0" collapsed="false">
      <c r="A32" s="19"/>
      <c r="B32" s="22" t="s">
        <v>48</v>
      </c>
      <c r="C32" s="23" t="s">
        <v>45</v>
      </c>
      <c r="D32" s="23" t="s">
        <v>19</v>
      </c>
      <c r="E32" s="24" t="n">
        <f aca="false">'вед.2019'!K556</f>
        <v>115030.7</v>
      </c>
      <c r="F32" s="24" t="e">
        <f aca="false">#REF!</f>
        <v>#REF!</v>
      </c>
      <c r="G32" s="24" t="e">
        <f aca="false">#REF!</f>
        <v>#REF!</v>
      </c>
      <c r="H32" s="24" t="e">
        <f aca="false">#REF!</f>
        <v>#REF!</v>
      </c>
      <c r="I32" s="24" t="e">
        <f aca="false">#REF!</f>
        <v>#REF!</v>
      </c>
      <c r="J32" s="24" t="e">
        <f aca="false">#REF!</f>
        <v>#REF!</v>
      </c>
      <c r="K32" s="24" t="e">
        <f aca="false">#REF!</f>
        <v>#REF!</v>
      </c>
      <c r="L32" s="24" t="e">
        <f aca="false">#REF!</f>
        <v>#REF!</v>
      </c>
      <c r="M32" s="24" t="e">
        <f aca="false">#REF!</f>
        <v>#REF!</v>
      </c>
      <c r="N32" s="24" t="e">
        <f aca="false">#REF!</f>
        <v>#REF!</v>
      </c>
      <c r="O32" s="24" t="e">
        <f aca="false">#REF!</f>
        <v>#REF!</v>
      </c>
      <c r="P32" s="24" t="n">
        <f aca="false">'вед.2019'!K556</f>
        <v>115030.7</v>
      </c>
    </row>
    <row r="33" customFormat="false" ht="15.75" hidden="false" customHeight="false" outlineLevel="0" collapsed="false">
      <c r="A33" s="19"/>
      <c r="B33" s="22" t="s">
        <v>49</v>
      </c>
      <c r="C33" s="23" t="s">
        <v>45</v>
      </c>
      <c r="D33" s="23" t="s">
        <v>45</v>
      </c>
      <c r="E33" s="24" t="n">
        <f aca="false">'вед.2019'!K557</f>
        <v>10877.2</v>
      </c>
      <c r="F33" s="24" t="e">
        <f aca="false">#REF!</f>
        <v>#REF!</v>
      </c>
      <c r="G33" s="24" t="e">
        <f aca="false">#REF!</f>
        <v>#REF!</v>
      </c>
      <c r="H33" s="24" t="e">
        <f aca="false">#REF!</f>
        <v>#REF!</v>
      </c>
      <c r="I33" s="24" t="e">
        <f aca="false">#REF!</f>
        <v>#REF!</v>
      </c>
      <c r="J33" s="24" t="e">
        <f aca="false">#REF!</f>
        <v>#REF!</v>
      </c>
      <c r="K33" s="24" t="e">
        <f aca="false">#REF!</f>
        <v>#REF!</v>
      </c>
      <c r="L33" s="24" t="e">
        <f aca="false">#REF!</f>
        <v>#REF!</v>
      </c>
      <c r="M33" s="24" t="e">
        <f aca="false">#REF!</f>
        <v>#REF!</v>
      </c>
      <c r="N33" s="24" t="e">
        <f aca="false">#REF!</f>
        <v>#REF!</v>
      </c>
      <c r="O33" s="24" t="e">
        <f aca="false">#REF!</f>
        <v>#REF!</v>
      </c>
      <c r="P33" s="24" t="n">
        <f aca="false">'вед.2019'!K557</f>
        <v>10877.2</v>
      </c>
    </row>
    <row r="34" customFormat="false" ht="15.75" hidden="false" customHeight="false" outlineLevel="0" collapsed="false">
      <c r="A34" s="19"/>
      <c r="B34" s="22" t="s">
        <v>50</v>
      </c>
      <c r="C34" s="23" t="s">
        <v>45</v>
      </c>
      <c r="D34" s="23" t="s">
        <v>33</v>
      </c>
      <c r="E34" s="24" t="n">
        <f aca="false">'вед.2019'!K558</f>
        <v>43745.5</v>
      </c>
      <c r="F34" s="24" t="e">
        <f aca="false">#REF!</f>
        <v>#REF!</v>
      </c>
      <c r="G34" s="24" t="e">
        <f aca="false">#REF!</f>
        <v>#REF!</v>
      </c>
      <c r="H34" s="24" t="e">
        <f aca="false">#REF!</f>
        <v>#REF!</v>
      </c>
      <c r="I34" s="24" t="e">
        <f aca="false">#REF!</f>
        <v>#REF!</v>
      </c>
      <c r="J34" s="24" t="e">
        <f aca="false">#REF!</f>
        <v>#REF!</v>
      </c>
      <c r="K34" s="24" t="e">
        <f aca="false">#REF!</f>
        <v>#REF!</v>
      </c>
      <c r="L34" s="24" t="e">
        <f aca="false">#REF!</f>
        <v>#REF!</v>
      </c>
      <c r="M34" s="24" t="e">
        <f aca="false">#REF!</f>
        <v>#REF!</v>
      </c>
      <c r="N34" s="24" t="e">
        <f aca="false">#REF!</f>
        <v>#REF!</v>
      </c>
      <c r="O34" s="24" t="e">
        <f aca="false">#REF!</f>
        <v>#REF!</v>
      </c>
      <c r="P34" s="24" t="n">
        <f aca="false">'вед.2019'!K558</f>
        <v>43745.5</v>
      </c>
    </row>
    <row r="35" customFormat="false" ht="15.75" hidden="false" customHeight="true" outlineLevel="0" collapsed="false">
      <c r="A35" s="19" t="s">
        <v>51</v>
      </c>
      <c r="B35" s="16" t="s">
        <v>52</v>
      </c>
      <c r="C35" s="21" t="s">
        <v>53</v>
      </c>
      <c r="D35" s="21" t="s">
        <v>15</v>
      </c>
      <c r="E35" s="17" t="n">
        <f aca="false">E36+E37</f>
        <v>45326.1</v>
      </c>
      <c r="F35" s="17" t="e">
        <f aca="false">F36+F37</f>
        <v>#REF!</v>
      </c>
      <c r="G35" s="17" t="e">
        <f aca="false">G36+G37</f>
        <v>#REF!</v>
      </c>
      <c r="H35" s="17" t="e">
        <f aca="false">H36+H37</f>
        <v>#REF!</v>
      </c>
      <c r="I35" s="17" t="e">
        <f aca="false">I36+I37</f>
        <v>#REF!</v>
      </c>
      <c r="J35" s="17" t="e">
        <f aca="false">J36+J37</f>
        <v>#REF!</v>
      </c>
      <c r="K35" s="17" t="e">
        <f aca="false">K36+K37</f>
        <v>#REF!</v>
      </c>
      <c r="L35" s="17" t="e">
        <f aca="false">L36+L37</f>
        <v>#REF!</v>
      </c>
      <c r="M35" s="17" t="e">
        <f aca="false">M36+M37</f>
        <v>#REF!</v>
      </c>
      <c r="N35" s="17" t="e">
        <f aca="false">N36+N37</f>
        <v>#REF!</v>
      </c>
      <c r="O35" s="17" t="e">
        <f aca="false">O36+O37</f>
        <v>#REF!</v>
      </c>
      <c r="P35" s="17" t="n">
        <f aca="false">P36+P37</f>
        <v>45326.1</v>
      </c>
    </row>
    <row r="36" customFormat="false" ht="15.75" hidden="false" customHeight="false" outlineLevel="0" collapsed="false">
      <c r="A36" s="19"/>
      <c r="B36" s="22" t="s">
        <v>54</v>
      </c>
      <c r="C36" s="23" t="s">
        <v>53</v>
      </c>
      <c r="D36" s="23" t="s">
        <v>14</v>
      </c>
      <c r="E36" s="24" t="n">
        <f aca="false">'вед.2019'!K560</f>
        <v>31862.9</v>
      </c>
      <c r="F36" s="24" t="e">
        <f aca="false">#REF!</f>
        <v>#REF!</v>
      </c>
      <c r="G36" s="24" t="e">
        <f aca="false">#REF!</f>
        <v>#REF!</v>
      </c>
      <c r="H36" s="24" t="e">
        <f aca="false">#REF!</f>
        <v>#REF!</v>
      </c>
      <c r="I36" s="24" t="e">
        <f aca="false">#REF!</f>
        <v>#REF!</v>
      </c>
      <c r="J36" s="24" t="e">
        <f aca="false">#REF!</f>
        <v>#REF!</v>
      </c>
      <c r="K36" s="24" t="e">
        <f aca="false">#REF!</f>
        <v>#REF!</v>
      </c>
      <c r="L36" s="24" t="e">
        <f aca="false">#REF!</f>
        <v>#REF!</v>
      </c>
      <c r="M36" s="24" t="e">
        <f aca="false">#REF!</f>
        <v>#REF!</v>
      </c>
      <c r="N36" s="24" t="e">
        <f aca="false">#REF!</f>
        <v>#REF!</v>
      </c>
      <c r="O36" s="24" t="e">
        <f aca="false">#REF!</f>
        <v>#REF!</v>
      </c>
      <c r="P36" s="24" t="n">
        <f aca="false">'вед.2019'!K560</f>
        <v>31862.9</v>
      </c>
    </row>
    <row r="37" customFormat="false" ht="15.75" hidden="false" customHeight="false" outlineLevel="0" collapsed="false">
      <c r="A37" s="19"/>
      <c r="B37" s="22" t="s">
        <v>55</v>
      </c>
      <c r="C37" s="23" t="s">
        <v>53</v>
      </c>
      <c r="D37" s="23" t="s">
        <v>21</v>
      </c>
      <c r="E37" s="24" t="n">
        <f aca="false">'вед.2019'!K561</f>
        <v>13463.2</v>
      </c>
      <c r="F37" s="24" t="e">
        <f aca="false">#REF!</f>
        <v>#REF!</v>
      </c>
      <c r="G37" s="24" t="e">
        <f aca="false">#REF!</f>
        <v>#REF!</v>
      </c>
      <c r="H37" s="24" t="e">
        <f aca="false">#REF!</f>
        <v>#REF!</v>
      </c>
      <c r="I37" s="24" t="e">
        <f aca="false">#REF!</f>
        <v>#REF!</v>
      </c>
      <c r="J37" s="24" t="e">
        <f aca="false">#REF!</f>
        <v>#REF!</v>
      </c>
      <c r="K37" s="24" t="e">
        <f aca="false">#REF!</f>
        <v>#REF!</v>
      </c>
      <c r="L37" s="24" t="e">
        <f aca="false">#REF!</f>
        <v>#REF!</v>
      </c>
      <c r="M37" s="24" t="e">
        <f aca="false">#REF!</f>
        <v>#REF!</v>
      </c>
      <c r="N37" s="24" t="e">
        <f aca="false">#REF!</f>
        <v>#REF!</v>
      </c>
      <c r="O37" s="24" t="e">
        <f aca="false">#REF!</f>
        <v>#REF!</v>
      </c>
      <c r="P37" s="24" t="n">
        <f aca="false">'вед.2019'!K561</f>
        <v>13463.2</v>
      </c>
    </row>
    <row r="38" customFormat="false" ht="15.75" hidden="false" customHeight="true" outlineLevel="0" collapsed="false">
      <c r="A38" s="19" t="s">
        <v>56</v>
      </c>
      <c r="B38" s="7" t="s">
        <v>57</v>
      </c>
      <c r="C38" s="21" t="s">
        <v>33</v>
      </c>
      <c r="D38" s="21" t="s">
        <v>15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17" t="n">
        <f aca="false">P39</f>
        <v>13000</v>
      </c>
    </row>
    <row r="39" customFormat="false" ht="15.75" hidden="false" customHeight="false" outlineLevel="0" collapsed="false">
      <c r="A39" s="19"/>
      <c r="B39" s="22" t="s">
        <v>58</v>
      </c>
      <c r="C39" s="23" t="s">
        <v>33</v>
      </c>
      <c r="D39" s="23" t="s">
        <v>17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 t="n">
        <f aca="false">'вед.2019'!K563</f>
        <v>13000</v>
      </c>
    </row>
    <row r="40" customFormat="false" ht="15.75" hidden="false" customHeight="true" outlineLevel="0" collapsed="false">
      <c r="A40" s="19" t="s">
        <v>59</v>
      </c>
      <c r="B40" s="7" t="s">
        <v>60</v>
      </c>
      <c r="C40" s="21" t="s">
        <v>61</v>
      </c>
      <c r="D40" s="21" t="s">
        <v>15</v>
      </c>
      <c r="E40" s="17" t="n">
        <f aca="false">E43+E42+E44+E41</f>
        <v>143636.5</v>
      </c>
      <c r="F40" s="17" t="e">
        <f aca="false">F43+F42+F44+F41</f>
        <v>#REF!</v>
      </c>
      <c r="G40" s="17" t="e">
        <f aca="false">G43+G42+G44+G41</f>
        <v>#REF!</v>
      </c>
      <c r="H40" s="17" t="e">
        <f aca="false">H43+H42+H44+H41</f>
        <v>#REF!</v>
      </c>
      <c r="I40" s="17" t="e">
        <f aca="false">I43+I42+I44+I41</f>
        <v>#REF!</v>
      </c>
      <c r="J40" s="17" t="e">
        <f aca="false">J43+J42+J44+J41</f>
        <v>#REF!</v>
      </c>
      <c r="K40" s="17" t="e">
        <f aca="false">K43+K42+K44+K41</f>
        <v>#REF!</v>
      </c>
      <c r="L40" s="17" t="e">
        <f aca="false">L43+L42+L44+L41</f>
        <v>#REF!</v>
      </c>
      <c r="M40" s="17" t="e">
        <f aca="false">M43+M42+M44+M41</f>
        <v>#REF!</v>
      </c>
      <c r="N40" s="17" t="e">
        <f aca="false">N43+N42+N44+N41</f>
        <v>#REF!</v>
      </c>
      <c r="O40" s="17" t="e">
        <f aca="false">O43+O42+O44+O41</f>
        <v>#REF!</v>
      </c>
      <c r="P40" s="17" t="n">
        <f aca="false">P43+P42+P44+P41</f>
        <v>143636.5</v>
      </c>
    </row>
    <row r="41" customFormat="false" ht="15.75" hidden="false" customHeight="false" outlineLevel="0" collapsed="false">
      <c r="A41" s="19"/>
      <c r="B41" s="2" t="s">
        <v>62</v>
      </c>
      <c r="C41" s="23" t="s">
        <v>61</v>
      </c>
      <c r="D41" s="23" t="s">
        <v>14</v>
      </c>
      <c r="E41" s="24" t="n">
        <f aca="false">'вед.2019'!K565</f>
        <v>1226</v>
      </c>
      <c r="F41" s="24" t="e">
        <f aca="false">#REF!</f>
        <v>#REF!</v>
      </c>
      <c r="G41" s="24" t="e">
        <f aca="false">#REF!</f>
        <v>#REF!</v>
      </c>
      <c r="H41" s="24" t="e">
        <f aca="false">#REF!</f>
        <v>#REF!</v>
      </c>
      <c r="I41" s="24" t="e">
        <f aca="false">#REF!</f>
        <v>#REF!</v>
      </c>
      <c r="J41" s="24" t="e">
        <f aca="false">#REF!</f>
        <v>#REF!</v>
      </c>
      <c r="K41" s="24" t="e">
        <f aca="false">#REF!</f>
        <v>#REF!</v>
      </c>
      <c r="L41" s="24" t="e">
        <f aca="false">#REF!</f>
        <v>#REF!</v>
      </c>
      <c r="M41" s="24" t="e">
        <f aca="false">#REF!</f>
        <v>#REF!</v>
      </c>
      <c r="N41" s="24" t="e">
        <f aca="false">#REF!</f>
        <v>#REF!</v>
      </c>
      <c r="O41" s="24" t="e">
        <f aca="false">#REF!</f>
        <v>#REF!</v>
      </c>
      <c r="P41" s="24" t="n">
        <f aca="false">'вед.2019'!K565</f>
        <v>1226</v>
      </c>
    </row>
    <row r="42" customFormat="false" ht="15.75" hidden="false" customHeight="false" outlineLevel="0" collapsed="false">
      <c r="A42" s="19"/>
      <c r="B42" s="22" t="s">
        <v>63</v>
      </c>
      <c r="C42" s="23" t="s">
        <v>61</v>
      </c>
      <c r="D42" s="23" t="s">
        <v>19</v>
      </c>
      <c r="E42" s="24" t="n">
        <f aca="false">'вед.2019'!K566</f>
        <v>1800.1</v>
      </c>
      <c r="F42" s="24" t="e">
        <f aca="false">#REF!</f>
        <v>#REF!</v>
      </c>
      <c r="G42" s="24" t="e">
        <f aca="false">#REF!</f>
        <v>#REF!</v>
      </c>
      <c r="H42" s="24" t="e">
        <f aca="false">#REF!</f>
        <v>#REF!</v>
      </c>
      <c r="I42" s="24" t="e">
        <f aca="false">#REF!</f>
        <v>#REF!</v>
      </c>
      <c r="J42" s="24" t="e">
        <f aca="false">#REF!</f>
        <v>#REF!</v>
      </c>
      <c r="K42" s="24" t="e">
        <f aca="false">#REF!</f>
        <v>#REF!</v>
      </c>
      <c r="L42" s="24" t="e">
        <f aca="false">#REF!</f>
        <v>#REF!</v>
      </c>
      <c r="M42" s="24" t="e">
        <f aca="false">#REF!</f>
        <v>#REF!</v>
      </c>
      <c r="N42" s="24" t="e">
        <f aca="false">#REF!</f>
        <v>#REF!</v>
      </c>
      <c r="O42" s="24" t="e">
        <f aca="false">#REF!</f>
        <v>#REF!</v>
      </c>
      <c r="P42" s="24" t="n">
        <f aca="false">'вед.2019'!K566</f>
        <v>1800.1</v>
      </c>
    </row>
    <row r="43" customFormat="false" ht="15.75" hidden="false" customHeight="false" outlineLevel="0" collapsed="false">
      <c r="A43" s="19"/>
      <c r="B43" s="22" t="s">
        <v>64</v>
      </c>
      <c r="C43" s="23" t="s">
        <v>61</v>
      </c>
      <c r="D43" s="23" t="s">
        <v>21</v>
      </c>
      <c r="E43" s="24" t="n">
        <f aca="false">'вед.2019'!K567</f>
        <v>134391.6</v>
      </c>
      <c r="F43" s="24" t="e">
        <f aca="false">#REF!</f>
        <v>#REF!</v>
      </c>
      <c r="G43" s="24" t="e">
        <f aca="false">#REF!</f>
        <v>#REF!</v>
      </c>
      <c r="H43" s="24" t="e">
        <f aca="false">#REF!</f>
        <v>#REF!</v>
      </c>
      <c r="I43" s="24" t="e">
        <f aca="false">#REF!</f>
        <v>#REF!</v>
      </c>
      <c r="J43" s="24" t="e">
        <f aca="false">#REF!</f>
        <v>#REF!</v>
      </c>
      <c r="K43" s="24" t="e">
        <f aca="false">#REF!</f>
        <v>#REF!</v>
      </c>
      <c r="L43" s="24" t="e">
        <f aca="false">#REF!</f>
        <v>#REF!</v>
      </c>
      <c r="M43" s="24" t="e">
        <f aca="false">#REF!</f>
        <v>#REF!</v>
      </c>
      <c r="N43" s="24" t="e">
        <f aca="false">#REF!</f>
        <v>#REF!</v>
      </c>
      <c r="O43" s="24" t="e">
        <f aca="false">#REF!</f>
        <v>#REF!</v>
      </c>
      <c r="P43" s="24" t="n">
        <f aca="false">'вед.2019'!K567</f>
        <v>134391.6</v>
      </c>
    </row>
    <row r="44" customFormat="false" ht="15.75" hidden="false" customHeight="false" outlineLevel="0" collapsed="false">
      <c r="A44" s="19"/>
      <c r="B44" s="22" t="s">
        <v>65</v>
      </c>
      <c r="C44" s="23" t="s">
        <v>61</v>
      </c>
      <c r="D44" s="23" t="s">
        <v>25</v>
      </c>
      <c r="E44" s="24" t="n">
        <f aca="false">'вед.2019'!K568</f>
        <v>6218.8</v>
      </c>
      <c r="F44" s="24" t="e">
        <f aca="false">#REF!</f>
        <v>#REF!</v>
      </c>
      <c r="G44" s="24" t="e">
        <f aca="false">#REF!</f>
        <v>#REF!</v>
      </c>
      <c r="H44" s="24" t="e">
        <f aca="false">#REF!</f>
        <v>#REF!</v>
      </c>
      <c r="I44" s="24" t="e">
        <f aca="false">#REF!</f>
        <v>#REF!</v>
      </c>
      <c r="J44" s="24" t="e">
        <f aca="false">#REF!</f>
        <v>#REF!</v>
      </c>
      <c r="K44" s="24" t="e">
        <f aca="false">#REF!</f>
        <v>#REF!</v>
      </c>
      <c r="L44" s="24" t="e">
        <f aca="false">#REF!</f>
        <v>#REF!</v>
      </c>
      <c r="M44" s="24" t="e">
        <f aca="false">#REF!</f>
        <v>#REF!</v>
      </c>
      <c r="N44" s="24" t="e">
        <f aca="false">#REF!</f>
        <v>#REF!</v>
      </c>
      <c r="O44" s="24" t="e">
        <f aca="false">#REF!</f>
        <v>#REF!</v>
      </c>
      <c r="P44" s="24" t="n">
        <f aca="false">'вед.2019'!K568</f>
        <v>6218.8</v>
      </c>
    </row>
    <row r="45" customFormat="false" ht="15.75" hidden="false" customHeight="true" outlineLevel="0" collapsed="false">
      <c r="A45" s="19" t="s">
        <v>66</v>
      </c>
      <c r="B45" s="7" t="s">
        <v>67</v>
      </c>
      <c r="C45" s="21" t="s">
        <v>27</v>
      </c>
      <c r="D45" s="21" t="s">
        <v>15</v>
      </c>
      <c r="E45" s="17" t="n">
        <f aca="false">E46+E47</f>
        <v>53242.1</v>
      </c>
      <c r="F45" s="17" t="e">
        <f aca="false">F46+F47</f>
        <v>#REF!</v>
      </c>
      <c r="G45" s="17" t="e">
        <f aca="false">G46+G47</f>
        <v>#REF!</v>
      </c>
      <c r="H45" s="17" t="e">
        <f aca="false">H46+H47</f>
        <v>#REF!</v>
      </c>
      <c r="I45" s="17" t="e">
        <f aca="false">I46+I47</f>
        <v>#REF!</v>
      </c>
      <c r="J45" s="17" t="e">
        <f aca="false">J46+J47</f>
        <v>#REF!</v>
      </c>
      <c r="K45" s="17" t="e">
        <f aca="false">K46+K47</f>
        <v>#REF!</v>
      </c>
      <c r="L45" s="17" t="e">
        <f aca="false">L46+L47</f>
        <v>#REF!</v>
      </c>
      <c r="M45" s="17" t="e">
        <f aca="false">M46+M47</f>
        <v>#REF!</v>
      </c>
      <c r="N45" s="17" t="e">
        <f aca="false">N46+N47</f>
        <v>#REF!</v>
      </c>
      <c r="O45" s="17" t="e">
        <f aca="false">O46+O47</f>
        <v>#REF!</v>
      </c>
      <c r="P45" s="17" t="n">
        <f aca="false">P46+P47</f>
        <v>53242.1</v>
      </c>
    </row>
    <row r="46" customFormat="false" ht="15.75" hidden="false" customHeight="false" outlineLevel="0" collapsed="false">
      <c r="A46" s="19"/>
      <c r="B46" s="22" t="s">
        <v>68</v>
      </c>
      <c r="C46" s="23" t="s">
        <v>27</v>
      </c>
      <c r="D46" s="23" t="s">
        <v>14</v>
      </c>
      <c r="E46" s="24" t="n">
        <f aca="false">'вед.2019'!K570</f>
        <v>50868.4</v>
      </c>
      <c r="F46" s="24" t="e">
        <f aca="false">#REF!</f>
        <v>#REF!</v>
      </c>
      <c r="G46" s="24" t="e">
        <f aca="false">#REF!</f>
        <v>#REF!</v>
      </c>
      <c r="H46" s="24" t="e">
        <f aca="false">#REF!</f>
        <v>#REF!</v>
      </c>
      <c r="I46" s="24" t="e">
        <f aca="false">#REF!</f>
        <v>#REF!</v>
      </c>
      <c r="J46" s="24" t="e">
        <f aca="false">#REF!</f>
        <v>#REF!</v>
      </c>
      <c r="K46" s="24" t="e">
        <f aca="false">#REF!</f>
        <v>#REF!</v>
      </c>
      <c r="L46" s="24" t="e">
        <f aca="false">#REF!</f>
        <v>#REF!</v>
      </c>
      <c r="M46" s="24" t="e">
        <f aca="false">#REF!</f>
        <v>#REF!</v>
      </c>
      <c r="N46" s="24" t="e">
        <f aca="false">#REF!</f>
        <v>#REF!</v>
      </c>
      <c r="O46" s="24" t="e">
        <f aca="false">#REF!</f>
        <v>#REF!</v>
      </c>
      <c r="P46" s="24" t="n">
        <f aca="false">'вед.2019'!K570</f>
        <v>50868.4</v>
      </c>
    </row>
    <row r="47" customFormat="false" ht="15.75" hidden="false" customHeight="false" outlineLevel="0" collapsed="false">
      <c r="A47" s="19"/>
      <c r="B47" s="22" t="s">
        <v>69</v>
      </c>
      <c r="C47" s="23" t="s">
        <v>27</v>
      </c>
      <c r="D47" s="23" t="s">
        <v>23</v>
      </c>
      <c r="E47" s="24" t="n">
        <f aca="false">'вед.2019'!K571</f>
        <v>2373.7</v>
      </c>
      <c r="F47" s="24" t="e">
        <f aca="false">#REF!</f>
        <v>#REF!</v>
      </c>
      <c r="G47" s="24" t="e">
        <f aca="false">#REF!</f>
        <v>#REF!</v>
      </c>
      <c r="H47" s="24" t="e">
        <f aca="false">#REF!</f>
        <v>#REF!</v>
      </c>
      <c r="I47" s="24" t="e">
        <f aca="false">#REF!</f>
        <v>#REF!</v>
      </c>
      <c r="J47" s="24" t="e">
        <f aca="false">#REF!</f>
        <v>#REF!</v>
      </c>
      <c r="K47" s="24" t="e">
        <f aca="false">#REF!</f>
        <v>#REF!</v>
      </c>
      <c r="L47" s="24" t="e">
        <f aca="false">#REF!</f>
        <v>#REF!</v>
      </c>
      <c r="M47" s="24" t="e">
        <f aca="false">#REF!</f>
        <v>#REF!</v>
      </c>
      <c r="N47" s="24" t="e">
        <f aca="false">#REF!</f>
        <v>#REF!</v>
      </c>
      <c r="O47" s="24" t="e">
        <f aca="false">#REF!</f>
        <v>#REF!</v>
      </c>
      <c r="P47" s="24" t="n">
        <f aca="false">'вед.2019'!K571</f>
        <v>2373.7</v>
      </c>
    </row>
    <row r="48" customFormat="false" ht="16.9" hidden="false" customHeight="true" outlineLevel="0" collapsed="false">
      <c r="A48" s="19" t="s">
        <v>70</v>
      </c>
      <c r="B48" s="26" t="s">
        <v>71</v>
      </c>
      <c r="C48" s="21" t="s">
        <v>29</v>
      </c>
      <c r="D48" s="21" t="s">
        <v>15</v>
      </c>
      <c r="E48" s="27" t="n">
        <f aca="false">E49</f>
        <v>5635.5</v>
      </c>
      <c r="F48" s="27" t="e">
        <f aca="false">F49</f>
        <v>#REF!</v>
      </c>
      <c r="G48" s="27" t="e">
        <f aca="false">G49</f>
        <v>#REF!</v>
      </c>
      <c r="H48" s="27" t="e">
        <f aca="false">H49</f>
        <v>#REF!</v>
      </c>
      <c r="I48" s="27" t="e">
        <f aca="false">I49</f>
        <v>#REF!</v>
      </c>
      <c r="J48" s="27" t="e">
        <f aca="false">J49</f>
        <v>#REF!</v>
      </c>
      <c r="K48" s="27" t="e">
        <f aca="false">K49</f>
        <v>#REF!</v>
      </c>
      <c r="L48" s="27" t="e">
        <f aca="false">L49</f>
        <v>#REF!</v>
      </c>
      <c r="M48" s="27" t="e">
        <f aca="false">M49</f>
        <v>#REF!</v>
      </c>
      <c r="N48" s="27" t="e">
        <f aca="false">N49</f>
        <v>#REF!</v>
      </c>
      <c r="O48" s="27" t="e">
        <f aca="false">O49</f>
        <v>#REF!</v>
      </c>
      <c r="P48" s="27" t="n">
        <f aca="false">P49</f>
        <v>5635.5</v>
      </c>
    </row>
    <row r="49" customFormat="false" ht="31.5" hidden="false" customHeight="false" outlineLevel="0" collapsed="false">
      <c r="A49" s="19"/>
      <c r="B49" s="22" t="s">
        <v>72</v>
      </c>
      <c r="C49" s="23" t="s">
        <v>29</v>
      </c>
      <c r="D49" s="23" t="s">
        <v>14</v>
      </c>
      <c r="E49" s="28" t="n">
        <f aca="false">'вед.2019'!K573</f>
        <v>5635.5</v>
      </c>
      <c r="F49" s="28" t="e">
        <f aca="false">#REF!</f>
        <v>#REF!</v>
      </c>
      <c r="G49" s="28" t="e">
        <f aca="false">#REF!</f>
        <v>#REF!</v>
      </c>
      <c r="H49" s="28" t="e">
        <f aca="false">#REF!</f>
        <v>#REF!</v>
      </c>
      <c r="I49" s="28" t="e">
        <f aca="false">#REF!</f>
        <v>#REF!</v>
      </c>
      <c r="J49" s="28" t="e">
        <f aca="false">#REF!</f>
        <v>#REF!</v>
      </c>
      <c r="K49" s="28" t="e">
        <f aca="false">#REF!</f>
        <v>#REF!</v>
      </c>
      <c r="L49" s="28" t="e">
        <f aca="false">#REF!</f>
        <v>#REF!</v>
      </c>
      <c r="M49" s="28" t="e">
        <f aca="false">#REF!</f>
        <v>#REF!</v>
      </c>
      <c r="N49" s="28" t="e">
        <f aca="false">#REF!</f>
        <v>#REF!</v>
      </c>
      <c r="O49" s="28" t="e">
        <f aca="false">#REF!</f>
        <v>#REF!</v>
      </c>
      <c r="P49" s="28" t="n">
        <f aca="false">'вед.2019'!K573</f>
        <v>5635.5</v>
      </c>
    </row>
    <row r="50" customFormat="false" ht="34.9" hidden="false" customHeight="true" outlineLevel="0" collapsed="false">
      <c r="A50" s="19" t="s">
        <v>73</v>
      </c>
      <c r="B50" s="26" t="s">
        <v>74</v>
      </c>
      <c r="C50" s="21" t="s">
        <v>75</v>
      </c>
      <c r="D50" s="21" t="s">
        <v>15</v>
      </c>
      <c r="E50" s="27" t="n">
        <f aca="false">E51</f>
        <v>2128.3</v>
      </c>
      <c r="F50" s="27" t="e">
        <f aca="false">F51</f>
        <v>#REF!</v>
      </c>
      <c r="G50" s="27" t="e">
        <f aca="false">G51</f>
        <v>#REF!</v>
      </c>
      <c r="H50" s="27" t="e">
        <f aca="false">H51</f>
        <v>#REF!</v>
      </c>
      <c r="I50" s="27" t="e">
        <f aca="false">I51</f>
        <v>#REF!</v>
      </c>
      <c r="J50" s="27" t="e">
        <f aca="false">J51</f>
        <v>#REF!</v>
      </c>
      <c r="K50" s="27" t="e">
        <f aca="false">K51</f>
        <v>#REF!</v>
      </c>
      <c r="L50" s="27" t="e">
        <f aca="false">L51</f>
        <v>#REF!</v>
      </c>
      <c r="M50" s="27" t="e">
        <f aca="false">M51</f>
        <v>#REF!</v>
      </c>
      <c r="N50" s="27" t="e">
        <f aca="false">N51</f>
        <v>#REF!</v>
      </c>
      <c r="O50" s="27" t="e">
        <f aca="false">O51</f>
        <v>#REF!</v>
      </c>
      <c r="P50" s="27" t="n">
        <f aca="false">P51</f>
        <v>2128.3</v>
      </c>
    </row>
    <row r="51" customFormat="false" ht="47.25" hidden="false" customHeight="false" outlineLevel="0" collapsed="false">
      <c r="A51" s="19"/>
      <c r="B51" s="22" t="s">
        <v>76</v>
      </c>
      <c r="C51" s="23" t="s">
        <v>75</v>
      </c>
      <c r="D51" s="23" t="s">
        <v>14</v>
      </c>
      <c r="E51" s="28" t="n">
        <f aca="false">'вед.2019'!K575</f>
        <v>2128.3</v>
      </c>
      <c r="F51" s="28" t="e">
        <f aca="false">#REF!</f>
        <v>#REF!</v>
      </c>
      <c r="G51" s="28" t="e">
        <f aca="false">#REF!</f>
        <v>#REF!</v>
      </c>
      <c r="H51" s="28" t="e">
        <f aca="false">#REF!</f>
        <v>#REF!</v>
      </c>
      <c r="I51" s="28" t="e">
        <f aca="false">#REF!</f>
        <v>#REF!</v>
      </c>
      <c r="J51" s="28" t="e">
        <f aca="false">#REF!</f>
        <v>#REF!</v>
      </c>
      <c r="K51" s="28" t="e">
        <f aca="false">#REF!</f>
        <v>#REF!</v>
      </c>
      <c r="L51" s="28" t="e">
        <f aca="false">#REF!</f>
        <v>#REF!</v>
      </c>
      <c r="M51" s="28" t="e">
        <f aca="false">#REF!</f>
        <v>#REF!</v>
      </c>
      <c r="N51" s="28" t="e">
        <f aca="false">#REF!</f>
        <v>#REF!</v>
      </c>
      <c r="O51" s="28" t="e">
        <f aca="false">#REF!</f>
        <v>#REF!</v>
      </c>
      <c r="P51" s="28" t="n">
        <f aca="false">'вед.2019'!K575</f>
        <v>2128.3</v>
      </c>
    </row>
    <row r="52" customFormat="false" ht="15.75" hidden="false" customHeight="true" outlineLevel="0" collapsed="false">
      <c r="A52" s="2"/>
      <c r="C52" s="2"/>
      <c r="D52" s="2"/>
    </row>
    <row r="53" customFormat="false" ht="15.75" hidden="false" customHeight="false" outlineLevel="0" collapsed="false">
      <c r="A53" s="2"/>
      <c r="C53" s="2"/>
      <c r="D53" s="2"/>
    </row>
    <row r="54" customFormat="false" ht="16.5" hidden="false" customHeight="false" outlineLevel="0" collapsed="false">
      <c r="A54" s="29" t="s">
        <v>77</v>
      </c>
      <c r="B54" s="30"/>
      <c r="E54" s="1"/>
      <c r="F54" s="1"/>
      <c r="G54" s="1"/>
      <c r="H54" s="1"/>
      <c r="I54" s="1"/>
      <c r="J54" s="1"/>
      <c r="K54" s="1"/>
      <c r="L54" s="1"/>
      <c r="M54" s="1"/>
      <c r="N54" s="31"/>
      <c r="O54" s="31"/>
      <c r="P54" s="32"/>
    </row>
    <row r="55" customFormat="false" ht="16.5" hidden="false" customHeight="false" outlineLevel="0" collapsed="false">
      <c r="A55" s="29" t="s">
        <v>78</v>
      </c>
      <c r="B55" s="30"/>
      <c r="C55" s="2"/>
    </row>
    <row r="56" customFormat="false" ht="16.5" hidden="false" customHeight="false" outlineLevel="0" collapsed="false">
      <c r="A56" s="29" t="s">
        <v>79</v>
      </c>
      <c r="C56" s="33"/>
      <c r="D56" s="34" t="s">
        <v>80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</row>
    <row r="57" customFormat="false" ht="15.75" hidden="false" customHeight="false" outlineLevel="0" collapsed="false">
      <c r="C57" s="33"/>
      <c r="D57" s="33"/>
    </row>
    <row r="58" customFormat="false" ht="15.75" hidden="false" customHeight="false" outlineLevel="0" collapsed="false">
      <c r="C58" s="33"/>
      <c r="D58" s="33"/>
    </row>
    <row r="59" customFormat="false" ht="15.75" hidden="false" customHeight="false" outlineLevel="0" collapsed="false">
      <c r="C59" s="33"/>
      <c r="D59" s="33"/>
    </row>
    <row r="60" customFormat="false" ht="15.75" hidden="false" customHeight="false" outlineLevel="0" collapsed="false">
      <c r="C60" s="33"/>
      <c r="D60" s="33"/>
    </row>
    <row r="61" customFormat="false" ht="15.75" hidden="false" customHeight="false" outlineLevel="0" collapsed="false">
      <c r="C61" s="33"/>
      <c r="D61" s="33"/>
    </row>
    <row r="62" customFormat="false" ht="15.75" hidden="false" customHeight="false" outlineLevel="0" collapsed="false">
      <c r="C62" s="33"/>
      <c r="D62" s="33"/>
    </row>
    <row r="63" customFormat="false" ht="15.75" hidden="false" customHeight="false" outlineLevel="0" collapsed="false">
      <c r="C63" s="33"/>
      <c r="D63" s="33"/>
    </row>
    <row r="64" customFormat="false" ht="15.75" hidden="false" customHeight="false" outlineLevel="0" collapsed="false">
      <c r="C64" s="33"/>
      <c r="D64" s="33"/>
    </row>
    <row r="65" customFormat="false" ht="15.75" hidden="false" customHeight="false" outlineLevel="0" collapsed="false">
      <c r="C65" s="33"/>
      <c r="D65" s="33"/>
    </row>
    <row r="66" customFormat="false" ht="15.75" hidden="false" customHeight="false" outlineLevel="0" collapsed="false">
      <c r="C66" s="33"/>
      <c r="D66" s="33"/>
    </row>
    <row r="67" customFormat="false" ht="15.75" hidden="false" customHeight="false" outlineLevel="0" collapsed="false">
      <c r="C67" s="33"/>
      <c r="D67" s="33"/>
    </row>
    <row r="68" customFormat="false" ht="15.75" hidden="false" customHeight="false" outlineLevel="0" collapsed="false">
      <c r="C68" s="33"/>
      <c r="D68" s="33"/>
    </row>
    <row r="69" customFormat="false" ht="15.75" hidden="false" customHeight="false" outlineLevel="0" collapsed="false">
      <c r="C69" s="33"/>
      <c r="D69" s="33"/>
    </row>
    <row r="70" customFormat="false" ht="15.75" hidden="false" customHeight="false" outlineLevel="0" collapsed="false">
      <c r="C70" s="33"/>
      <c r="D70" s="33"/>
    </row>
    <row r="71" customFormat="false" ht="15.75" hidden="false" customHeight="false" outlineLevel="0" collapsed="false">
      <c r="C71" s="33"/>
      <c r="D71" s="33"/>
    </row>
    <row r="72" customFormat="false" ht="15.75" hidden="false" customHeight="false" outlineLevel="0" collapsed="false">
      <c r="C72" s="33"/>
      <c r="D72" s="33"/>
    </row>
    <row r="73" customFormat="false" ht="15.75" hidden="false" customHeight="false" outlineLevel="0" collapsed="false">
      <c r="C73" s="33"/>
      <c r="D73" s="33"/>
    </row>
    <row r="74" customFormat="false" ht="15.75" hidden="false" customHeight="false" outlineLevel="0" collapsed="false">
      <c r="C74" s="33"/>
      <c r="D74" s="33"/>
    </row>
    <row r="75" customFormat="false" ht="15.75" hidden="false" customHeight="false" outlineLevel="0" collapsed="false">
      <c r="C75" s="33"/>
      <c r="D75" s="33"/>
    </row>
    <row r="76" customFormat="false" ht="15.75" hidden="false" customHeight="false" outlineLevel="0" collapsed="false">
      <c r="C76" s="33"/>
      <c r="D76" s="33"/>
    </row>
    <row r="77" customFormat="false" ht="15.75" hidden="false" customHeight="false" outlineLevel="0" collapsed="false">
      <c r="C77" s="33"/>
      <c r="D77" s="33"/>
    </row>
    <row r="78" customFormat="false" ht="15.75" hidden="false" customHeight="false" outlineLevel="0" collapsed="false">
      <c r="C78" s="33"/>
      <c r="D78" s="33"/>
    </row>
    <row r="79" customFormat="false" ht="15.75" hidden="false" customHeight="false" outlineLevel="0" collapsed="false">
      <c r="C79" s="33"/>
      <c r="D79" s="33"/>
    </row>
    <row r="80" customFormat="false" ht="15.75" hidden="false" customHeight="false" outlineLevel="0" collapsed="false">
      <c r="C80" s="33"/>
      <c r="D80" s="33"/>
    </row>
    <row r="81" customFormat="false" ht="15.75" hidden="false" customHeight="false" outlineLevel="0" collapsed="false">
      <c r="C81" s="33"/>
      <c r="D81" s="33"/>
    </row>
    <row r="82" customFormat="false" ht="15.75" hidden="false" customHeight="false" outlineLevel="0" collapsed="false">
      <c r="C82" s="33"/>
      <c r="D82" s="33"/>
    </row>
    <row r="83" customFormat="false" ht="15.75" hidden="false" customHeight="false" outlineLevel="0" collapsed="false">
      <c r="C83" s="33"/>
      <c r="D83" s="33"/>
    </row>
    <row r="84" customFormat="false" ht="15.75" hidden="false" customHeight="false" outlineLevel="0" collapsed="false">
      <c r="C84" s="33"/>
      <c r="D84" s="33"/>
    </row>
    <row r="85" customFormat="false" ht="15.75" hidden="false" customHeight="false" outlineLevel="0" collapsed="false">
      <c r="C85" s="33"/>
      <c r="D85" s="33"/>
    </row>
    <row r="86" customFormat="false" ht="15.75" hidden="false" customHeight="false" outlineLevel="0" collapsed="false">
      <c r="C86" s="33"/>
      <c r="D86" s="33"/>
    </row>
    <row r="87" customFormat="false" ht="15.75" hidden="false" customHeight="false" outlineLevel="0" collapsed="false">
      <c r="C87" s="33"/>
      <c r="D87" s="33"/>
    </row>
    <row r="88" customFormat="false" ht="15.75" hidden="false" customHeight="false" outlineLevel="0" collapsed="false">
      <c r="C88" s="33"/>
      <c r="D88" s="33"/>
    </row>
    <row r="89" customFormat="false" ht="15.75" hidden="false" customHeight="false" outlineLevel="0" collapsed="false">
      <c r="C89" s="33"/>
      <c r="D89" s="33"/>
    </row>
    <row r="90" customFormat="false" ht="15.75" hidden="false" customHeight="false" outlineLevel="0" collapsed="false">
      <c r="C90" s="33"/>
      <c r="D90" s="33"/>
    </row>
    <row r="91" customFormat="false" ht="15.75" hidden="false" customHeight="false" outlineLevel="0" collapsed="false">
      <c r="C91" s="33"/>
      <c r="D91" s="33"/>
    </row>
    <row r="92" customFormat="false" ht="15.75" hidden="false" customHeight="false" outlineLevel="0" collapsed="false">
      <c r="C92" s="33"/>
      <c r="D92" s="33"/>
    </row>
    <row r="93" customFormat="false" ht="15.75" hidden="false" customHeight="false" outlineLevel="0" collapsed="false">
      <c r="C93" s="33"/>
      <c r="D93" s="33"/>
    </row>
    <row r="94" customFormat="false" ht="15.75" hidden="false" customHeight="false" outlineLevel="0" collapsed="false">
      <c r="C94" s="33"/>
      <c r="D94" s="33"/>
    </row>
    <row r="95" customFormat="false" ht="15.75" hidden="false" customHeight="false" outlineLevel="0" collapsed="false">
      <c r="C95" s="33"/>
      <c r="D95" s="33"/>
    </row>
    <row r="96" customFormat="false" ht="15.75" hidden="false" customHeight="false" outlineLevel="0" collapsed="false">
      <c r="C96" s="33"/>
      <c r="D96" s="33"/>
    </row>
    <row r="97" customFormat="false" ht="15.75" hidden="false" customHeight="false" outlineLevel="0" collapsed="false">
      <c r="C97" s="33"/>
      <c r="D97" s="33"/>
    </row>
    <row r="98" customFormat="false" ht="15.75" hidden="false" customHeight="false" outlineLevel="0" collapsed="false">
      <c r="C98" s="33"/>
      <c r="D98" s="33"/>
    </row>
    <row r="99" customFormat="false" ht="15.75" hidden="false" customHeight="false" outlineLevel="0" collapsed="false">
      <c r="C99" s="33"/>
      <c r="D99" s="33"/>
    </row>
    <row r="100" customFormat="false" ht="15.75" hidden="false" customHeight="false" outlineLevel="0" collapsed="false">
      <c r="C100" s="33"/>
      <c r="D100" s="33"/>
    </row>
    <row r="101" customFormat="false" ht="15.75" hidden="false" customHeight="false" outlineLevel="0" collapsed="false">
      <c r="C101" s="33"/>
      <c r="D101" s="33"/>
    </row>
    <row r="102" customFormat="false" ht="15.75" hidden="false" customHeight="false" outlineLevel="0" collapsed="false">
      <c r="C102" s="33"/>
      <c r="D102" s="33"/>
    </row>
    <row r="103" customFormat="false" ht="15.75" hidden="false" customHeight="false" outlineLevel="0" collapsed="false">
      <c r="C103" s="33"/>
      <c r="D103" s="33"/>
    </row>
    <row r="104" customFormat="false" ht="15.75" hidden="false" customHeight="false" outlineLevel="0" collapsed="false">
      <c r="C104" s="33"/>
      <c r="D104" s="33"/>
    </row>
    <row r="105" customFormat="false" ht="15.75" hidden="false" customHeight="false" outlineLevel="0" collapsed="false">
      <c r="C105" s="33"/>
      <c r="D105" s="33"/>
    </row>
    <row r="106" customFormat="false" ht="15.75" hidden="false" customHeight="false" outlineLevel="0" collapsed="false">
      <c r="C106" s="33"/>
      <c r="D106" s="33"/>
    </row>
    <row r="107" customFormat="false" ht="15.75" hidden="false" customHeight="false" outlineLevel="0" collapsed="false">
      <c r="C107" s="33"/>
      <c r="D107" s="33"/>
    </row>
    <row r="108" customFormat="false" ht="15.75" hidden="false" customHeight="false" outlineLevel="0" collapsed="false">
      <c r="C108" s="33"/>
      <c r="D108" s="33"/>
    </row>
    <row r="109" customFormat="false" ht="15.75" hidden="false" customHeight="false" outlineLevel="0" collapsed="false">
      <c r="C109" s="33"/>
      <c r="D109" s="33"/>
    </row>
    <row r="110" customFormat="false" ht="15.75" hidden="false" customHeight="false" outlineLevel="0" collapsed="false">
      <c r="C110" s="33"/>
      <c r="D110" s="33"/>
    </row>
    <row r="111" customFormat="false" ht="15.75" hidden="false" customHeight="false" outlineLevel="0" collapsed="false">
      <c r="C111" s="33"/>
      <c r="D111" s="33"/>
    </row>
    <row r="112" customFormat="false" ht="15.75" hidden="false" customHeight="false" outlineLevel="0" collapsed="false">
      <c r="C112" s="33"/>
      <c r="D112" s="33"/>
    </row>
    <row r="113" customFormat="false" ht="15.75" hidden="false" customHeight="false" outlineLevel="0" collapsed="false">
      <c r="C113" s="33"/>
      <c r="D113" s="33"/>
    </row>
    <row r="114" customFormat="false" ht="15.75" hidden="false" customHeight="false" outlineLevel="0" collapsed="false">
      <c r="C114" s="33"/>
      <c r="D114" s="33"/>
    </row>
    <row r="115" customFormat="false" ht="15.75" hidden="false" customHeight="false" outlineLevel="0" collapsed="false">
      <c r="C115" s="33"/>
      <c r="D115" s="33"/>
    </row>
    <row r="116" customFormat="false" ht="15.75" hidden="false" customHeight="false" outlineLevel="0" collapsed="false">
      <c r="C116" s="33"/>
      <c r="D116" s="33"/>
    </row>
    <row r="117" customFormat="false" ht="15.75" hidden="false" customHeight="false" outlineLevel="0" collapsed="false">
      <c r="C117" s="33"/>
      <c r="D117" s="33"/>
    </row>
    <row r="118" customFormat="false" ht="15.75" hidden="false" customHeight="false" outlineLevel="0" collapsed="false">
      <c r="C118" s="33"/>
      <c r="D118" s="33"/>
    </row>
    <row r="119" customFormat="false" ht="15.75" hidden="false" customHeight="false" outlineLevel="0" collapsed="false">
      <c r="C119" s="33"/>
      <c r="D119" s="33"/>
    </row>
    <row r="120" customFormat="false" ht="15.75" hidden="false" customHeight="false" outlineLevel="0" collapsed="false">
      <c r="C120" s="33"/>
      <c r="D120" s="33"/>
    </row>
    <row r="121" customFormat="false" ht="15.75" hidden="false" customHeight="false" outlineLevel="0" collapsed="false">
      <c r="C121" s="33"/>
      <c r="D121" s="33"/>
    </row>
    <row r="122" customFormat="false" ht="15.75" hidden="false" customHeight="false" outlineLevel="0" collapsed="false">
      <c r="C122" s="33"/>
      <c r="D122" s="33"/>
    </row>
    <row r="123" customFormat="false" ht="15.75" hidden="false" customHeight="false" outlineLevel="0" collapsed="false">
      <c r="C123" s="33"/>
      <c r="D123" s="33"/>
    </row>
    <row r="124" customFormat="false" ht="15.75" hidden="false" customHeight="false" outlineLevel="0" collapsed="false">
      <c r="C124" s="33"/>
      <c r="D124" s="33"/>
    </row>
    <row r="125" customFormat="false" ht="15.75" hidden="false" customHeight="false" outlineLevel="0" collapsed="false">
      <c r="C125" s="33"/>
      <c r="D125" s="33"/>
    </row>
    <row r="126" customFormat="false" ht="15.75" hidden="false" customHeight="false" outlineLevel="0" collapsed="false">
      <c r="C126" s="33"/>
      <c r="D126" s="33"/>
    </row>
    <row r="127" customFormat="false" ht="15.75" hidden="false" customHeight="false" outlineLevel="0" collapsed="false">
      <c r="C127" s="33"/>
      <c r="D127" s="33"/>
    </row>
    <row r="128" customFormat="false" ht="15.75" hidden="false" customHeight="false" outlineLevel="0" collapsed="false">
      <c r="C128" s="33"/>
      <c r="D128" s="33"/>
    </row>
    <row r="129" customFormat="false" ht="15.75" hidden="false" customHeight="false" outlineLevel="0" collapsed="false">
      <c r="C129" s="33"/>
      <c r="D129" s="33"/>
    </row>
    <row r="130" customFormat="false" ht="15.75" hidden="false" customHeight="false" outlineLevel="0" collapsed="false">
      <c r="C130" s="33"/>
      <c r="D130" s="33"/>
    </row>
    <row r="131" customFormat="false" ht="15.75" hidden="false" customHeight="false" outlineLevel="0" collapsed="false">
      <c r="C131" s="33"/>
      <c r="D131" s="33"/>
    </row>
    <row r="132" customFormat="false" ht="15.75" hidden="false" customHeight="false" outlineLevel="0" collapsed="false">
      <c r="C132" s="33"/>
      <c r="D132" s="33"/>
    </row>
    <row r="133" customFormat="false" ht="15.75" hidden="false" customHeight="false" outlineLevel="0" collapsed="false">
      <c r="C133" s="33"/>
      <c r="D133" s="33"/>
    </row>
    <row r="134" customFormat="false" ht="15.75" hidden="false" customHeight="false" outlineLevel="0" collapsed="false">
      <c r="C134" s="33"/>
      <c r="D134" s="33"/>
    </row>
    <row r="135" customFormat="false" ht="15.75" hidden="false" customHeight="false" outlineLevel="0" collapsed="false">
      <c r="C135" s="33"/>
      <c r="D135" s="33"/>
    </row>
    <row r="136" customFormat="false" ht="15.75" hidden="false" customHeight="false" outlineLevel="0" collapsed="false">
      <c r="C136" s="33"/>
      <c r="D136" s="33"/>
    </row>
    <row r="137" customFormat="false" ht="15.75" hidden="false" customHeight="false" outlineLevel="0" collapsed="false">
      <c r="C137" s="33"/>
      <c r="D137" s="33"/>
    </row>
    <row r="138" customFormat="false" ht="15.75" hidden="false" customHeight="false" outlineLevel="0" collapsed="false">
      <c r="C138" s="33"/>
      <c r="D138" s="33"/>
    </row>
    <row r="139" customFormat="false" ht="15.75" hidden="false" customHeight="false" outlineLevel="0" collapsed="false">
      <c r="C139" s="33"/>
      <c r="D139" s="33"/>
    </row>
    <row r="140" customFormat="false" ht="15.75" hidden="false" customHeight="false" outlineLevel="0" collapsed="false">
      <c r="C140" s="33"/>
      <c r="D140" s="33"/>
    </row>
    <row r="141" customFormat="false" ht="15.75" hidden="false" customHeight="false" outlineLevel="0" collapsed="false">
      <c r="C141" s="33"/>
      <c r="D141" s="33"/>
    </row>
    <row r="142" customFormat="false" ht="15.75" hidden="false" customHeight="false" outlineLevel="0" collapsed="false">
      <c r="C142" s="33"/>
      <c r="D142" s="33"/>
    </row>
    <row r="143" customFormat="false" ht="15.75" hidden="false" customHeight="false" outlineLevel="0" collapsed="false">
      <c r="C143" s="33"/>
      <c r="D143" s="33"/>
    </row>
    <row r="144" customFormat="false" ht="15.75" hidden="false" customHeight="false" outlineLevel="0" collapsed="false">
      <c r="C144" s="33"/>
      <c r="D144" s="33"/>
    </row>
    <row r="145" customFormat="false" ht="15.75" hidden="false" customHeight="false" outlineLevel="0" collapsed="false">
      <c r="C145" s="33"/>
      <c r="D145" s="33"/>
    </row>
    <row r="146" customFormat="false" ht="15.75" hidden="false" customHeight="false" outlineLevel="0" collapsed="false">
      <c r="C146" s="33"/>
      <c r="D146" s="33"/>
    </row>
    <row r="147" customFormat="false" ht="15.75" hidden="false" customHeight="false" outlineLevel="0" collapsed="false">
      <c r="C147" s="33"/>
      <c r="D147" s="33"/>
    </row>
    <row r="148" customFormat="false" ht="15.75" hidden="false" customHeight="false" outlineLevel="0" collapsed="false">
      <c r="C148" s="33"/>
      <c r="D148" s="33"/>
    </row>
    <row r="149" customFormat="false" ht="15.75" hidden="false" customHeight="false" outlineLevel="0" collapsed="false">
      <c r="C149" s="33"/>
      <c r="D149" s="33"/>
    </row>
    <row r="150" customFormat="false" ht="15.75" hidden="false" customHeight="false" outlineLevel="0" collapsed="false">
      <c r="C150" s="33"/>
      <c r="D150" s="33"/>
    </row>
    <row r="151" customFormat="false" ht="15.75" hidden="false" customHeight="false" outlineLevel="0" collapsed="false">
      <c r="C151" s="33"/>
      <c r="D151" s="33"/>
    </row>
    <row r="152" customFormat="false" ht="15.75" hidden="false" customHeight="false" outlineLevel="0" collapsed="false">
      <c r="C152" s="33"/>
      <c r="D152" s="33"/>
    </row>
    <row r="153" customFormat="false" ht="15.75" hidden="false" customHeight="false" outlineLevel="0" collapsed="false">
      <c r="C153" s="33"/>
      <c r="D153" s="33"/>
    </row>
    <row r="154" customFormat="false" ht="15.75" hidden="false" customHeight="false" outlineLevel="0" collapsed="false">
      <c r="C154" s="33"/>
      <c r="D154" s="33"/>
    </row>
    <row r="155" customFormat="false" ht="15.75" hidden="false" customHeight="false" outlineLevel="0" collapsed="false">
      <c r="C155" s="33"/>
      <c r="D155" s="33"/>
    </row>
    <row r="156" customFormat="false" ht="15.75" hidden="false" customHeight="false" outlineLevel="0" collapsed="false">
      <c r="C156" s="33"/>
      <c r="D156" s="33"/>
    </row>
    <row r="157" customFormat="false" ht="15.75" hidden="false" customHeight="false" outlineLevel="0" collapsed="false">
      <c r="C157" s="33"/>
      <c r="D157" s="33"/>
    </row>
    <row r="158" customFormat="false" ht="15.75" hidden="false" customHeight="false" outlineLevel="0" collapsed="false">
      <c r="C158" s="33"/>
      <c r="D158" s="33"/>
    </row>
    <row r="159" customFormat="false" ht="15.75" hidden="false" customHeight="false" outlineLevel="0" collapsed="false">
      <c r="C159" s="33"/>
      <c r="D159" s="33"/>
    </row>
    <row r="160" customFormat="false" ht="15.75" hidden="false" customHeight="false" outlineLevel="0" collapsed="false">
      <c r="C160" s="33"/>
      <c r="D160" s="33"/>
    </row>
    <row r="161" customFormat="false" ht="15.75" hidden="false" customHeight="false" outlineLevel="0" collapsed="false">
      <c r="C161" s="33"/>
      <c r="D161" s="33"/>
    </row>
    <row r="162" customFormat="false" ht="15.75" hidden="false" customHeight="false" outlineLevel="0" collapsed="false">
      <c r="C162" s="33"/>
      <c r="D162" s="33"/>
    </row>
    <row r="163" customFormat="false" ht="15.75" hidden="false" customHeight="false" outlineLevel="0" collapsed="false">
      <c r="C163" s="33"/>
      <c r="D163" s="33"/>
    </row>
    <row r="164" customFormat="false" ht="15.75" hidden="false" customHeight="false" outlineLevel="0" collapsed="false">
      <c r="C164" s="33"/>
      <c r="D164" s="33"/>
    </row>
    <row r="165" customFormat="false" ht="15.75" hidden="false" customHeight="false" outlineLevel="0" collapsed="false">
      <c r="C165" s="33"/>
      <c r="D165" s="33"/>
    </row>
    <row r="166" customFormat="false" ht="15.75" hidden="false" customHeight="false" outlineLevel="0" collapsed="false">
      <c r="C166" s="33"/>
      <c r="D166" s="33"/>
    </row>
    <row r="167" customFormat="false" ht="15.75" hidden="false" customHeight="false" outlineLevel="0" collapsed="false">
      <c r="C167" s="33"/>
      <c r="D167" s="33"/>
    </row>
    <row r="168" customFormat="false" ht="15.75" hidden="false" customHeight="false" outlineLevel="0" collapsed="false">
      <c r="C168" s="33"/>
      <c r="D168" s="33"/>
    </row>
    <row r="169" customFormat="false" ht="15.75" hidden="false" customHeight="false" outlineLevel="0" collapsed="false">
      <c r="C169" s="33"/>
      <c r="D169" s="33"/>
    </row>
    <row r="170" customFormat="false" ht="15.75" hidden="false" customHeight="false" outlineLevel="0" collapsed="false">
      <c r="C170" s="33"/>
      <c r="D170" s="33"/>
    </row>
    <row r="171" customFormat="false" ht="15.75" hidden="false" customHeight="false" outlineLevel="0" collapsed="false">
      <c r="C171" s="33"/>
      <c r="D171" s="33"/>
    </row>
    <row r="172" customFormat="false" ht="15.75" hidden="false" customHeight="false" outlineLevel="0" collapsed="false">
      <c r="C172" s="33"/>
      <c r="D172" s="33"/>
    </row>
    <row r="173" customFormat="false" ht="15.75" hidden="false" customHeight="false" outlineLevel="0" collapsed="false">
      <c r="C173" s="33"/>
      <c r="D173" s="33"/>
    </row>
    <row r="174" customFormat="false" ht="15.75" hidden="false" customHeight="false" outlineLevel="0" collapsed="false">
      <c r="C174" s="33"/>
      <c r="D174" s="33"/>
    </row>
    <row r="175" customFormat="false" ht="15.75" hidden="false" customHeight="false" outlineLevel="0" collapsed="false">
      <c r="C175" s="33"/>
      <c r="D175" s="33"/>
    </row>
    <row r="176" customFormat="false" ht="15.75" hidden="false" customHeight="false" outlineLevel="0" collapsed="false">
      <c r="C176" s="33"/>
      <c r="D176" s="33"/>
    </row>
    <row r="177" customFormat="false" ht="15.75" hidden="false" customHeight="false" outlineLevel="0" collapsed="false">
      <c r="C177" s="33"/>
      <c r="D177" s="33"/>
    </row>
    <row r="178" customFormat="false" ht="15.75" hidden="false" customHeight="false" outlineLevel="0" collapsed="false">
      <c r="C178" s="33"/>
      <c r="D178" s="33"/>
    </row>
    <row r="179" customFormat="false" ht="15.75" hidden="false" customHeight="false" outlineLevel="0" collapsed="false">
      <c r="C179" s="33"/>
      <c r="D179" s="33"/>
    </row>
    <row r="180" customFormat="false" ht="15.75" hidden="false" customHeight="false" outlineLevel="0" collapsed="false">
      <c r="C180" s="33"/>
      <c r="D180" s="33"/>
    </row>
    <row r="181" customFormat="false" ht="15.75" hidden="false" customHeight="false" outlineLevel="0" collapsed="false">
      <c r="C181" s="33"/>
      <c r="D181" s="33"/>
    </row>
    <row r="182" customFormat="false" ht="15.75" hidden="false" customHeight="false" outlineLevel="0" collapsed="false">
      <c r="C182" s="33"/>
      <c r="D182" s="33"/>
    </row>
  </sheetData>
  <mergeCells count="17">
    <mergeCell ref="C1:P1"/>
    <mergeCell ref="C2:P2"/>
    <mergeCell ref="A6:P6"/>
    <mergeCell ref="A11:A12"/>
    <mergeCell ref="A13:A20"/>
    <mergeCell ref="A21:A22"/>
    <mergeCell ref="A23:A26"/>
    <mergeCell ref="A27:A28"/>
    <mergeCell ref="A29:A34"/>
    <mergeCell ref="A35:A37"/>
    <mergeCell ref="A38:A39"/>
    <mergeCell ref="A40:A44"/>
    <mergeCell ref="A45:A47"/>
    <mergeCell ref="A48:A49"/>
    <mergeCell ref="A50:A51"/>
    <mergeCell ref="A52:B52"/>
    <mergeCell ref="D56:P56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Q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8.28"/>
    <col collapsed="false" customWidth="true" hidden="false" outlineLevel="0" max="3" min="3" style="1" width="8.28"/>
    <col collapsed="false" customWidth="true" hidden="false" outlineLevel="0" max="4" min="4" style="1" width="7.28"/>
    <col collapsed="false" customWidth="true" hidden="true" outlineLevel="0" max="5" min="5" style="3" width="12.14"/>
    <col collapsed="false" customWidth="true" hidden="true" outlineLevel="0" max="7" min="6" style="3" width="17.14"/>
    <col collapsed="false" customWidth="true" hidden="true" outlineLevel="0" max="11" min="8" style="3" width="17.7"/>
    <col collapsed="false" customWidth="true" hidden="true" outlineLevel="0" max="15" min="12" style="3" width="15.7"/>
    <col collapsed="false" customWidth="true" hidden="false" outlineLevel="0" max="16" min="16" style="3" width="13.99"/>
    <col collapsed="false" customWidth="true" hidden="false" outlineLevel="0" max="17" min="17" style="3" width="14.99"/>
    <col collapsed="false" customWidth="false" hidden="false" outlineLevel="0" max="257" min="18" style="3" width="9.14"/>
  </cols>
  <sheetData>
    <row r="1" customFormat="false" ht="15.75" hidden="false" customHeight="true" outlineLevel="0" collapsed="false">
      <c r="C1" s="2" t="s">
        <v>8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46.15" hidden="false" customHeight="true" outlineLevel="0" collapsed="false">
      <c r="C2" s="22" t="s">
        <v>1</v>
      </c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</row>
    <row r="3" customFormat="false" ht="15.75" hidden="false" customHeight="false" outlineLevel="0" collapsed="false">
      <c r="C3" s="2"/>
      <c r="D3" s="2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6" customFormat="false" ht="33" hidden="false" customHeight="true" outlineLevel="0" collapsed="false">
      <c r="A6" s="6" t="s">
        <v>8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.75" hidden="false" customHeight="true" outlineLevel="0" collapsed="false">
      <c r="A8" s="6"/>
      <c r="B8" s="7"/>
      <c r="C8" s="6"/>
      <c r="E8" s="8"/>
      <c r="F8" s="8"/>
      <c r="G8" s="8"/>
      <c r="H8" s="9"/>
      <c r="I8" s="9"/>
      <c r="J8" s="9"/>
      <c r="K8" s="9"/>
      <c r="L8" s="9"/>
      <c r="M8" s="9"/>
      <c r="N8" s="9"/>
      <c r="O8" s="9"/>
      <c r="P8" s="9" t="s">
        <v>3</v>
      </c>
      <c r="Q8" s="9"/>
    </row>
    <row r="9" s="13" customFormat="true" ht="30" hidden="false" customHeight="false" outlineLevel="0" collapsed="false">
      <c r="A9" s="10" t="s">
        <v>4</v>
      </c>
      <c r="B9" s="11" t="s">
        <v>5</v>
      </c>
      <c r="C9" s="11" t="s">
        <v>6</v>
      </c>
      <c r="D9" s="11" t="s">
        <v>7</v>
      </c>
      <c r="E9" s="12" t="s">
        <v>8</v>
      </c>
      <c r="F9" s="12" t="s">
        <v>8</v>
      </c>
      <c r="G9" s="12" t="s">
        <v>8</v>
      </c>
      <c r="H9" s="12" t="s">
        <v>8</v>
      </c>
      <c r="I9" s="12" t="s">
        <v>8</v>
      </c>
      <c r="J9" s="12" t="s">
        <v>8</v>
      </c>
      <c r="K9" s="12" t="s">
        <v>8</v>
      </c>
      <c r="L9" s="12" t="s">
        <v>8</v>
      </c>
      <c r="M9" s="12" t="s">
        <v>8</v>
      </c>
      <c r="N9" s="12" t="s">
        <v>8</v>
      </c>
      <c r="O9" s="12" t="s">
        <v>8</v>
      </c>
      <c r="P9" s="12" t="s">
        <v>83</v>
      </c>
      <c r="Q9" s="12" t="s">
        <v>84</v>
      </c>
    </row>
    <row r="10" s="15" customFormat="true" ht="14.4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5</v>
      </c>
      <c r="G10" s="14" t="n">
        <v>5</v>
      </c>
      <c r="H10" s="14" t="n">
        <v>5</v>
      </c>
      <c r="I10" s="14" t="n">
        <v>5</v>
      </c>
      <c r="J10" s="14" t="n">
        <v>5</v>
      </c>
      <c r="K10" s="14" t="n">
        <v>5</v>
      </c>
      <c r="L10" s="14" t="n">
        <v>5</v>
      </c>
      <c r="M10" s="14" t="n">
        <v>5</v>
      </c>
      <c r="N10" s="14" t="n">
        <v>5</v>
      </c>
      <c r="O10" s="14" t="n">
        <v>5</v>
      </c>
      <c r="P10" s="14" t="n">
        <v>5</v>
      </c>
      <c r="Q10" s="14" t="n">
        <v>6</v>
      </c>
    </row>
    <row r="11" customFormat="false" ht="15.75" hidden="false" customHeight="false" outlineLevel="0" collapsed="false">
      <c r="A11" s="6"/>
      <c r="B11" s="16" t="s">
        <v>10</v>
      </c>
      <c r="E11" s="17" t="e">
        <f aca="false">E13+E21+E23+E27+E29+E35+#REF!+E40+E45+E48+E50</f>
        <v>#REF!</v>
      </c>
      <c r="F11" s="17" t="e">
        <f aca="false">F13+F21+F23+F27+F29+F35+#REF!+F40+F45+F48+F50</f>
        <v>#REF!</v>
      </c>
      <c r="G11" s="17" t="e">
        <f aca="false">G13+G21+G23+G27+G29+G35+#REF!+G40+G45+G48+G50</f>
        <v>#REF!</v>
      </c>
      <c r="H11" s="17" t="e">
        <f aca="false">H13+H21+H23+H27+H29+H35+#REF!+H40+H45+H48+H50</f>
        <v>#REF!</v>
      </c>
      <c r="I11" s="17" t="e">
        <f aca="false">I13+I21+I23+I27+I29+I35+#REF!+I40+I45+I48+I50</f>
        <v>#REF!</v>
      </c>
      <c r="J11" s="17" t="e">
        <f aca="false">J13+J21+J23+J27+J29+J35+#REF!+J40+J45+J48+J50</f>
        <v>#REF!</v>
      </c>
      <c r="K11" s="17" t="e">
        <f aca="false">K13+K21+K23+K27+K29+K35+#REF!+K40+K45+K48+K50</f>
        <v>#REF!</v>
      </c>
      <c r="L11" s="17" t="e">
        <f aca="false">L13+L21+L23+L27+L29+L35+#REF!+L40+L45+L48+L50</f>
        <v>#REF!</v>
      </c>
      <c r="M11" s="17" t="e">
        <f aca="false">M13+M21+M23+M27+M29+M35+#REF!+M40+M45+M48+M50</f>
        <v>#REF!</v>
      </c>
      <c r="N11" s="17" t="e">
        <f aca="false">N13+N21+N23+N27+N29+N35+#REF!+N40+N45+N48+N50</f>
        <v>#REF!</v>
      </c>
      <c r="O11" s="17" t="e">
        <f aca="false">O13+O21+O23+O27+O29+O35+#REF!+O40+O45+O48+O50</f>
        <v>#REF!</v>
      </c>
      <c r="P11" s="17" t="n">
        <f aca="false">P13+P21+P23+P27+P29+P35+P40+P45+P48+P50+P38+P52</f>
        <v>1687082.2</v>
      </c>
      <c r="Q11" s="17" t="n">
        <f aca="false">Q13+Q21+Q23+Q27+Q29+Q35+Q40+Q45+Q48+Q50+Q38+Q52</f>
        <v>1730886.2</v>
      </c>
    </row>
    <row r="12" customFormat="false" ht="15.75" hidden="false" customHeight="false" outlineLevel="0" collapsed="false">
      <c r="A12" s="6"/>
      <c r="B12" s="18" t="s">
        <v>11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5.75" hidden="false" customHeight="true" outlineLevel="0" collapsed="false">
      <c r="A13" s="19" t="s">
        <v>12</v>
      </c>
      <c r="B13" s="20" t="s">
        <v>13</v>
      </c>
      <c r="C13" s="21" t="s">
        <v>14</v>
      </c>
      <c r="D13" s="21" t="s">
        <v>15</v>
      </c>
      <c r="E13" s="17" t="n">
        <f aca="false">E14+E15+E16+E18+E19+E20</f>
        <v>169721</v>
      </c>
      <c r="F13" s="17" t="e">
        <f aca="false">F14+F15+F16+F18+F19+F20</f>
        <v>#REF!</v>
      </c>
      <c r="G13" s="17" t="e">
        <f aca="false">G14+G15+G16+G18+G19+G20</f>
        <v>#REF!</v>
      </c>
      <c r="H13" s="17" t="e">
        <f aca="false">H14+H15+H16+H18+H19+H20+H17</f>
        <v>#REF!</v>
      </c>
      <c r="I13" s="17" t="e">
        <f aca="false">I14+I15+I16+I18+I19+I20+I17</f>
        <v>#REF!</v>
      </c>
      <c r="J13" s="17" t="e">
        <f aca="false">J14+J15+J16+J18+J19+J20+J17</f>
        <v>#REF!</v>
      </c>
      <c r="K13" s="17" t="e">
        <f aca="false">K14+K15+K16+K18+K19+K20+K17</f>
        <v>#REF!</v>
      </c>
      <c r="L13" s="17" t="e">
        <f aca="false">L14+L15+L16+L18+L19+L20+L17</f>
        <v>#REF!</v>
      </c>
      <c r="M13" s="17" t="e">
        <f aca="false">M14+M15+M16+M18+M19+M20+M17</f>
        <v>#REF!</v>
      </c>
      <c r="N13" s="17" t="e">
        <f aca="false">N14+N15+N16+N18+N19+N20+N17</f>
        <v>#REF!</v>
      </c>
      <c r="O13" s="17" t="e">
        <f aca="false">O14+O15+O16+O18+O19+O20+O17</f>
        <v>#REF!</v>
      </c>
      <c r="P13" s="17" t="n">
        <f aca="false">P14+P15+P16+P18+P19+P20+P17</f>
        <v>155044.1</v>
      </c>
      <c r="Q13" s="17" t="n">
        <f aca="false">Q14+Q15+Q16+Q18+Q19+Q20+Q17</f>
        <v>155061.4</v>
      </c>
    </row>
    <row r="14" customFormat="false" ht="47.25" hidden="false" customHeight="false" outlineLevel="0" collapsed="false">
      <c r="A14" s="19"/>
      <c r="B14" s="22" t="s">
        <v>16</v>
      </c>
      <c r="C14" s="23" t="s">
        <v>14</v>
      </c>
      <c r="D14" s="23" t="s">
        <v>17</v>
      </c>
      <c r="E14" s="24" t="n">
        <f aca="false">'вед.2019'!K538</f>
        <v>2003.4</v>
      </c>
      <c r="F14" s="24" t="e">
        <f aca="false">#REF!</f>
        <v>#REF!</v>
      </c>
      <c r="G14" s="24" t="e">
        <f aca="false">#REF!</f>
        <v>#REF!</v>
      </c>
      <c r="H14" s="24" t="e">
        <f aca="false">#REF!</f>
        <v>#REF!</v>
      </c>
      <c r="I14" s="24" t="e">
        <f aca="false">#REF!</f>
        <v>#REF!</v>
      </c>
      <c r="J14" s="24" t="e">
        <f aca="false">#REF!</f>
        <v>#REF!</v>
      </c>
      <c r="K14" s="24" t="e">
        <f aca="false">#REF!</f>
        <v>#REF!</v>
      </c>
      <c r="L14" s="24" t="e">
        <f aca="false">#REF!</f>
        <v>#REF!</v>
      </c>
      <c r="M14" s="24" t="e">
        <f aca="false">#REF!</f>
        <v>#REF!</v>
      </c>
      <c r="N14" s="24" t="e">
        <f aca="false">#REF!</f>
        <v>#REF!</v>
      </c>
      <c r="O14" s="24" t="e">
        <f aca="false">#REF!</f>
        <v>#REF!</v>
      </c>
      <c r="P14" s="24" t="n">
        <f aca="false">'вед.2019'!L538</f>
        <v>2003.4</v>
      </c>
      <c r="Q14" s="24" t="n">
        <f aca="false">'вед.2019'!M538</f>
        <v>2003.4</v>
      </c>
    </row>
    <row r="15" customFormat="false" ht="47.25" hidden="false" customHeight="false" outlineLevel="0" collapsed="false">
      <c r="A15" s="19"/>
      <c r="B15" s="22" t="s">
        <v>18</v>
      </c>
      <c r="C15" s="23" t="s">
        <v>14</v>
      </c>
      <c r="D15" s="23" t="s">
        <v>19</v>
      </c>
      <c r="E15" s="24" t="n">
        <f aca="false">'вед.2019'!K539</f>
        <v>2813.3</v>
      </c>
      <c r="F15" s="24" t="e">
        <f aca="false">#REF!</f>
        <v>#REF!</v>
      </c>
      <c r="G15" s="24" t="e">
        <f aca="false">#REF!</f>
        <v>#REF!</v>
      </c>
      <c r="H15" s="24" t="e">
        <f aca="false">#REF!</f>
        <v>#REF!</v>
      </c>
      <c r="I15" s="24" t="e">
        <f aca="false">#REF!</f>
        <v>#REF!</v>
      </c>
      <c r="J15" s="24" t="e">
        <f aca="false">#REF!</f>
        <v>#REF!</v>
      </c>
      <c r="K15" s="24" t="e">
        <f aca="false">#REF!</f>
        <v>#REF!</v>
      </c>
      <c r="L15" s="24" t="e">
        <f aca="false">#REF!</f>
        <v>#REF!</v>
      </c>
      <c r="M15" s="24" t="e">
        <f aca="false">#REF!</f>
        <v>#REF!</v>
      </c>
      <c r="N15" s="24" t="e">
        <f aca="false">#REF!</f>
        <v>#REF!</v>
      </c>
      <c r="O15" s="24" t="e">
        <f aca="false">#REF!</f>
        <v>#REF!</v>
      </c>
      <c r="P15" s="24" t="n">
        <f aca="false">'вед.2019'!L539</f>
        <v>2813.3</v>
      </c>
      <c r="Q15" s="24" t="n">
        <f aca="false">'вед.2019'!M539</f>
        <v>2813.3</v>
      </c>
    </row>
    <row r="16" customFormat="false" ht="49.9" hidden="false" customHeight="true" outlineLevel="0" collapsed="false">
      <c r="A16" s="19"/>
      <c r="B16" s="22" t="s">
        <v>20</v>
      </c>
      <c r="C16" s="23" t="s">
        <v>14</v>
      </c>
      <c r="D16" s="23" t="s">
        <v>21</v>
      </c>
      <c r="E16" s="24" t="n">
        <f aca="false">'вед.2019'!K540</f>
        <v>78483.2</v>
      </c>
      <c r="F16" s="24" t="e">
        <f aca="false">#REF!</f>
        <v>#REF!</v>
      </c>
      <c r="G16" s="24" t="e">
        <f aca="false">#REF!</f>
        <v>#REF!</v>
      </c>
      <c r="H16" s="24" t="e">
        <f aca="false">#REF!</f>
        <v>#REF!</v>
      </c>
      <c r="I16" s="24" t="e">
        <f aca="false">#REF!</f>
        <v>#REF!</v>
      </c>
      <c r="J16" s="24" t="e">
        <f aca="false">#REF!</f>
        <v>#REF!</v>
      </c>
      <c r="K16" s="24" t="e">
        <f aca="false">#REF!</f>
        <v>#REF!</v>
      </c>
      <c r="L16" s="24" t="e">
        <f aca="false">#REF!</f>
        <v>#REF!</v>
      </c>
      <c r="M16" s="24" t="e">
        <f aca="false">#REF!</f>
        <v>#REF!</v>
      </c>
      <c r="N16" s="24" t="e">
        <f aca="false">#REF!</f>
        <v>#REF!</v>
      </c>
      <c r="O16" s="24" t="e">
        <f aca="false">#REF!</f>
        <v>#REF!</v>
      </c>
      <c r="P16" s="24" t="n">
        <f aca="false">'вед.2019'!L540</f>
        <v>78130.6</v>
      </c>
      <c r="Q16" s="24" t="n">
        <f aca="false">'вед.2019'!M540</f>
        <v>78130.6</v>
      </c>
    </row>
    <row r="17" customFormat="false" ht="19.15" hidden="false" customHeight="true" outlineLevel="0" collapsed="false">
      <c r="A17" s="19"/>
      <c r="B17" s="25" t="s">
        <v>22</v>
      </c>
      <c r="C17" s="23" t="s">
        <v>14</v>
      </c>
      <c r="D17" s="23" t="s">
        <v>23</v>
      </c>
      <c r="E17" s="24"/>
      <c r="F17" s="24"/>
      <c r="G17" s="24"/>
      <c r="H17" s="24" t="e">
        <f aca="false">#REF!</f>
        <v>#REF!</v>
      </c>
      <c r="I17" s="24" t="e">
        <f aca="false">#REF!</f>
        <v>#REF!</v>
      </c>
      <c r="J17" s="24" t="e">
        <f aca="false">#REF!</f>
        <v>#REF!</v>
      </c>
      <c r="K17" s="24" t="e">
        <f aca="false">#REF!</f>
        <v>#REF!</v>
      </c>
      <c r="L17" s="24" t="e">
        <f aca="false">#REF!</f>
        <v>#REF!</v>
      </c>
      <c r="M17" s="24" t="e">
        <f aca="false">#REF!</f>
        <v>#REF!</v>
      </c>
      <c r="N17" s="24" t="e">
        <f aca="false">#REF!</f>
        <v>#REF!</v>
      </c>
      <c r="O17" s="24" t="e">
        <f aca="false">#REF!</f>
        <v>#REF!</v>
      </c>
      <c r="P17" s="24" t="n">
        <f aca="false">'вед.2019'!L541</f>
        <v>9.5</v>
      </c>
      <c r="Q17" s="24" t="n">
        <f aca="false">'вед.2019'!M541</f>
        <v>9.5</v>
      </c>
    </row>
    <row r="18" customFormat="false" ht="47.25" hidden="false" customHeight="false" outlineLevel="0" collapsed="false">
      <c r="A18" s="19"/>
      <c r="B18" s="22" t="s">
        <v>24</v>
      </c>
      <c r="C18" s="23" t="s">
        <v>14</v>
      </c>
      <c r="D18" s="23" t="s">
        <v>25</v>
      </c>
      <c r="E18" s="24" t="n">
        <f aca="false">'вед.2019'!K542</f>
        <v>20620.6</v>
      </c>
      <c r="F18" s="24" t="e">
        <f aca="false">#REF!</f>
        <v>#REF!</v>
      </c>
      <c r="G18" s="24" t="e">
        <f aca="false">#REF!</f>
        <v>#REF!</v>
      </c>
      <c r="H18" s="24" t="e">
        <f aca="false">#REF!</f>
        <v>#REF!</v>
      </c>
      <c r="I18" s="24" t="e">
        <f aca="false">#REF!</f>
        <v>#REF!</v>
      </c>
      <c r="J18" s="24" t="e">
        <f aca="false">#REF!</f>
        <v>#REF!</v>
      </c>
      <c r="K18" s="24" t="e">
        <f aca="false">#REF!</f>
        <v>#REF!</v>
      </c>
      <c r="L18" s="24" t="e">
        <f aca="false">#REF!</f>
        <v>#REF!</v>
      </c>
      <c r="M18" s="24" t="e">
        <f aca="false">#REF!</f>
        <v>#REF!</v>
      </c>
      <c r="N18" s="24" t="e">
        <f aca="false">#REF!</f>
        <v>#REF!</v>
      </c>
      <c r="O18" s="24" t="e">
        <f aca="false">#REF!</f>
        <v>#REF!</v>
      </c>
      <c r="P18" s="24" t="n">
        <f aca="false">'вед.2019'!L542</f>
        <v>18394.9</v>
      </c>
      <c r="Q18" s="24" t="n">
        <f aca="false">'вед.2019'!M542</f>
        <v>18405.9</v>
      </c>
    </row>
    <row r="19" customFormat="false" ht="15.75" hidden="false" customHeight="false" outlineLevel="0" collapsed="false">
      <c r="A19" s="19"/>
      <c r="B19" s="22" t="s">
        <v>26</v>
      </c>
      <c r="C19" s="23" t="s">
        <v>14</v>
      </c>
      <c r="D19" s="23" t="s">
        <v>27</v>
      </c>
      <c r="E19" s="24" t="n">
        <f aca="false">'вед.2019'!K543</f>
        <v>500</v>
      </c>
      <c r="F19" s="24" t="e">
        <f aca="false">#REF!</f>
        <v>#REF!</v>
      </c>
      <c r="G19" s="24" t="e">
        <f aca="false">#REF!</f>
        <v>#REF!</v>
      </c>
      <c r="H19" s="24" t="e">
        <f aca="false">#REF!</f>
        <v>#REF!</v>
      </c>
      <c r="I19" s="24" t="e">
        <f aca="false">#REF!</f>
        <v>#REF!</v>
      </c>
      <c r="J19" s="24" t="e">
        <f aca="false">#REF!</f>
        <v>#REF!</v>
      </c>
      <c r="K19" s="24" t="e">
        <f aca="false">#REF!</f>
        <v>#REF!</v>
      </c>
      <c r="L19" s="24" t="e">
        <f aca="false">#REF!</f>
        <v>#REF!</v>
      </c>
      <c r="M19" s="24" t="e">
        <f aca="false">#REF!</f>
        <v>#REF!</v>
      </c>
      <c r="N19" s="24" t="e">
        <f aca="false">#REF!</f>
        <v>#REF!</v>
      </c>
      <c r="O19" s="24" t="e">
        <f aca="false">#REF!</f>
        <v>#REF!</v>
      </c>
      <c r="P19" s="24" t="n">
        <f aca="false">'вед.2019'!L543</f>
        <v>500</v>
      </c>
      <c r="Q19" s="24" t="n">
        <f aca="false">'вед.2019'!M543</f>
        <v>500</v>
      </c>
    </row>
    <row r="20" customFormat="false" ht="17.45" hidden="false" customHeight="true" outlineLevel="0" collapsed="false">
      <c r="A20" s="19"/>
      <c r="B20" s="22" t="s">
        <v>28</v>
      </c>
      <c r="C20" s="23" t="s">
        <v>14</v>
      </c>
      <c r="D20" s="23" t="s">
        <v>29</v>
      </c>
      <c r="E20" s="24" t="n">
        <f aca="false">'вед.2019'!K544</f>
        <v>65300.5</v>
      </c>
      <c r="F20" s="24" t="e">
        <f aca="false">#REF!</f>
        <v>#REF!</v>
      </c>
      <c r="G20" s="24" t="e">
        <f aca="false">#REF!</f>
        <v>#REF!</v>
      </c>
      <c r="H20" s="24" t="e">
        <f aca="false">#REF!</f>
        <v>#REF!</v>
      </c>
      <c r="I20" s="24" t="e">
        <f aca="false">#REF!</f>
        <v>#REF!</v>
      </c>
      <c r="J20" s="24" t="e">
        <f aca="false">#REF!</f>
        <v>#REF!</v>
      </c>
      <c r="K20" s="24" t="e">
        <f aca="false">#REF!</f>
        <v>#REF!</v>
      </c>
      <c r="L20" s="24" t="e">
        <f aca="false">#REF!</f>
        <v>#REF!</v>
      </c>
      <c r="M20" s="24" t="e">
        <f aca="false">#REF!</f>
        <v>#REF!</v>
      </c>
      <c r="N20" s="24" t="e">
        <f aca="false">#REF!</f>
        <v>#REF!</v>
      </c>
      <c r="O20" s="24" t="e">
        <f aca="false">#REF!</f>
        <v>#REF!</v>
      </c>
      <c r="P20" s="24" t="n">
        <f aca="false">'вед.2019'!L544</f>
        <v>53192.4</v>
      </c>
      <c r="Q20" s="24" t="n">
        <f aca="false">'вед.2019'!M544</f>
        <v>53198.7</v>
      </c>
    </row>
    <row r="21" customFormat="false" ht="31.5" hidden="false" customHeight="true" outlineLevel="0" collapsed="false">
      <c r="A21" s="19" t="s">
        <v>30</v>
      </c>
      <c r="B21" s="7" t="s">
        <v>31</v>
      </c>
      <c r="C21" s="21" t="s">
        <v>19</v>
      </c>
      <c r="D21" s="23"/>
      <c r="E21" s="17" t="n">
        <f aca="false">E22</f>
        <v>13884</v>
      </c>
      <c r="F21" s="17" t="e">
        <f aca="false">F22</f>
        <v>#REF!</v>
      </c>
      <c r="G21" s="17" t="e">
        <f aca="false">G22</f>
        <v>#REF!</v>
      </c>
      <c r="H21" s="17" t="e">
        <f aca="false">H22</f>
        <v>#REF!</v>
      </c>
      <c r="I21" s="17" t="e">
        <f aca="false">I22</f>
        <v>#REF!</v>
      </c>
      <c r="J21" s="17" t="e">
        <f aca="false">J22</f>
        <v>#REF!</v>
      </c>
      <c r="K21" s="17" t="e">
        <f aca="false">K22</f>
        <v>#REF!</v>
      </c>
      <c r="L21" s="17" t="e">
        <f aca="false">L22</f>
        <v>#REF!</v>
      </c>
      <c r="M21" s="17" t="e">
        <f aca="false">M22</f>
        <v>#REF!</v>
      </c>
      <c r="N21" s="17" t="e">
        <f aca="false">N22</f>
        <v>#REF!</v>
      </c>
      <c r="O21" s="17" t="e">
        <f aca="false">O22</f>
        <v>#REF!</v>
      </c>
      <c r="P21" s="17" t="n">
        <f aca="false">P22</f>
        <v>13867.2</v>
      </c>
      <c r="Q21" s="17" t="n">
        <f aca="false">Q22</f>
        <v>13867.2</v>
      </c>
    </row>
    <row r="22" customFormat="false" ht="33.6" hidden="false" customHeight="true" outlineLevel="0" collapsed="false">
      <c r="A22" s="19"/>
      <c r="B22" s="22" t="s">
        <v>32</v>
      </c>
      <c r="C22" s="23" t="s">
        <v>19</v>
      </c>
      <c r="D22" s="23" t="s">
        <v>33</v>
      </c>
      <c r="E22" s="24" t="n">
        <f aca="false">'вед.2019'!K546</f>
        <v>13884</v>
      </c>
      <c r="F22" s="24" t="e">
        <f aca="false">#REF!</f>
        <v>#REF!</v>
      </c>
      <c r="G22" s="24" t="e">
        <f aca="false">#REF!</f>
        <v>#REF!</v>
      </c>
      <c r="H22" s="24" t="e">
        <f aca="false">#REF!</f>
        <v>#REF!</v>
      </c>
      <c r="I22" s="24" t="e">
        <f aca="false">#REF!</f>
        <v>#REF!</v>
      </c>
      <c r="J22" s="24" t="e">
        <f aca="false">#REF!</f>
        <v>#REF!</v>
      </c>
      <c r="K22" s="24" t="e">
        <f aca="false">#REF!</f>
        <v>#REF!</v>
      </c>
      <c r="L22" s="24" t="e">
        <f aca="false">#REF!</f>
        <v>#REF!</v>
      </c>
      <c r="M22" s="24" t="e">
        <f aca="false">#REF!</f>
        <v>#REF!</v>
      </c>
      <c r="N22" s="24" t="e">
        <f aca="false">#REF!</f>
        <v>#REF!</v>
      </c>
      <c r="O22" s="24" t="e">
        <f aca="false">#REF!</f>
        <v>#REF!</v>
      </c>
      <c r="P22" s="24" t="n">
        <f aca="false">'вед.2019'!L546</f>
        <v>13867.2</v>
      </c>
      <c r="Q22" s="24" t="n">
        <f aca="false">'вед.2019'!M546</f>
        <v>13867.2</v>
      </c>
    </row>
    <row r="23" customFormat="false" ht="17.45" hidden="false" customHeight="true" outlineLevel="0" collapsed="false">
      <c r="A23" s="19" t="s">
        <v>34</v>
      </c>
      <c r="B23" s="7" t="s">
        <v>35</v>
      </c>
      <c r="C23" s="21" t="s">
        <v>21</v>
      </c>
      <c r="D23" s="21"/>
      <c r="E23" s="17" t="n">
        <f aca="false">E24+E25+E26</f>
        <v>19192.9</v>
      </c>
      <c r="F23" s="17" t="e">
        <f aca="false">F24+F25+F26</f>
        <v>#REF!</v>
      </c>
      <c r="G23" s="17" t="e">
        <f aca="false">G24+G25+G26</f>
        <v>#REF!</v>
      </c>
      <c r="H23" s="17" t="e">
        <f aca="false">H24+H25+H26</f>
        <v>#REF!</v>
      </c>
      <c r="I23" s="17" t="e">
        <f aca="false">I24+I25+I26</f>
        <v>#REF!</v>
      </c>
      <c r="J23" s="17" t="e">
        <f aca="false">J24+J25+J26</f>
        <v>#REF!</v>
      </c>
      <c r="K23" s="17" t="e">
        <f aca="false">K24+K25+K26</f>
        <v>#REF!</v>
      </c>
      <c r="L23" s="17" t="e">
        <f aca="false">L24+L25+L26</f>
        <v>#REF!</v>
      </c>
      <c r="M23" s="17" t="e">
        <f aca="false">M24+M25+M26</f>
        <v>#REF!</v>
      </c>
      <c r="N23" s="17" t="e">
        <f aca="false">N24+N25+N26</f>
        <v>#REF!</v>
      </c>
      <c r="O23" s="17" t="e">
        <f aca="false">O24+O25+O26</f>
        <v>#REF!</v>
      </c>
      <c r="P23" s="17" t="n">
        <f aca="false">P24+P25+P26</f>
        <v>14938.8</v>
      </c>
      <c r="Q23" s="17" t="n">
        <f aca="false">Q24+Q25+Q26</f>
        <v>17843.5</v>
      </c>
    </row>
    <row r="24" customFormat="false" ht="15.75" hidden="false" customHeight="false" outlineLevel="0" collapsed="false">
      <c r="A24" s="19"/>
      <c r="B24" s="22" t="s">
        <v>36</v>
      </c>
      <c r="C24" s="23" t="s">
        <v>21</v>
      </c>
      <c r="D24" s="23" t="s">
        <v>23</v>
      </c>
      <c r="E24" s="24" t="n">
        <f aca="false">'вед.2019'!K548</f>
        <v>12839.2</v>
      </c>
      <c r="F24" s="24" t="e">
        <f aca="false">#REF!</f>
        <v>#REF!</v>
      </c>
      <c r="G24" s="24" t="e">
        <f aca="false">#REF!</f>
        <v>#REF!</v>
      </c>
      <c r="H24" s="24" t="e">
        <f aca="false">#REF!</f>
        <v>#REF!</v>
      </c>
      <c r="I24" s="24" t="e">
        <f aca="false">#REF!</f>
        <v>#REF!</v>
      </c>
      <c r="J24" s="24" t="e">
        <f aca="false">#REF!</f>
        <v>#REF!</v>
      </c>
      <c r="K24" s="24" t="e">
        <f aca="false">#REF!</f>
        <v>#REF!</v>
      </c>
      <c r="L24" s="24" t="e">
        <f aca="false">#REF!</f>
        <v>#REF!</v>
      </c>
      <c r="M24" s="24" t="e">
        <f aca="false">#REF!</f>
        <v>#REF!</v>
      </c>
      <c r="N24" s="24" t="e">
        <f aca="false">#REF!</f>
        <v>#REF!</v>
      </c>
      <c r="O24" s="24" t="e">
        <f aca="false">#REF!</f>
        <v>#REF!</v>
      </c>
      <c r="P24" s="24" t="n">
        <f aca="false">'вед.2019'!L548</f>
        <v>12839.2</v>
      </c>
      <c r="Q24" s="24" t="n">
        <f aca="false">'вед.2019'!M548</f>
        <v>12839.2</v>
      </c>
    </row>
    <row r="25" customFormat="false" ht="15.75" hidden="false" customHeight="false" outlineLevel="0" collapsed="false">
      <c r="A25" s="19"/>
      <c r="B25" s="22" t="s">
        <v>37</v>
      </c>
      <c r="C25" s="23" t="s">
        <v>21</v>
      </c>
      <c r="D25" s="23" t="s">
        <v>33</v>
      </c>
      <c r="E25" s="24" t="n">
        <f aca="false">'вед.2019'!K549</f>
        <v>220.9</v>
      </c>
      <c r="F25" s="24" t="e">
        <f aca="false">#REF!</f>
        <v>#REF!</v>
      </c>
      <c r="G25" s="24" t="e">
        <f aca="false">#REF!</f>
        <v>#REF!</v>
      </c>
      <c r="H25" s="24" t="e">
        <f aca="false">#REF!</f>
        <v>#REF!</v>
      </c>
      <c r="I25" s="24" t="e">
        <f aca="false">#REF!</f>
        <v>#REF!</v>
      </c>
      <c r="J25" s="24" t="e">
        <f aca="false">#REF!</f>
        <v>#REF!</v>
      </c>
      <c r="K25" s="24" t="e">
        <f aca="false">#REF!</f>
        <v>#REF!</v>
      </c>
      <c r="L25" s="24" t="e">
        <f aca="false">#REF!</f>
        <v>#REF!</v>
      </c>
      <c r="M25" s="24" t="e">
        <f aca="false">#REF!</f>
        <v>#REF!</v>
      </c>
      <c r="N25" s="24" t="e">
        <f aca="false">#REF!</f>
        <v>#REF!</v>
      </c>
      <c r="O25" s="24" t="e">
        <f aca="false">#REF!</f>
        <v>#REF!</v>
      </c>
      <c r="P25" s="24" t="n">
        <f aca="false">'вед.2019'!L549</f>
        <v>224.4</v>
      </c>
      <c r="Q25" s="24" t="n">
        <f aca="false">'вед.2019'!M549</f>
        <v>228</v>
      </c>
    </row>
    <row r="26" customFormat="false" ht="15.75" hidden="false" customHeight="false" outlineLevel="0" collapsed="false">
      <c r="A26" s="19"/>
      <c r="B26" s="22" t="s">
        <v>38</v>
      </c>
      <c r="C26" s="23" t="s">
        <v>21</v>
      </c>
      <c r="D26" s="23" t="s">
        <v>39</v>
      </c>
      <c r="E26" s="24" t="n">
        <f aca="false">'вед.2019'!K550</f>
        <v>6132.8</v>
      </c>
      <c r="F26" s="24" t="e">
        <f aca="false">#REF!</f>
        <v>#REF!</v>
      </c>
      <c r="G26" s="24" t="e">
        <f aca="false">#REF!</f>
        <v>#REF!</v>
      </c>
      <c r="H26" s="24" t="e">
        <f aca="false">#REF!</f>
        <v>#REF!</v>
      </c>
      <c r="I26" s="24" t="e">
        <f aca="false">#REF!</f>
        <v>#REF!</v>
      </c>
      <c r="J26" s="24" t="e">
        <f aca="false">#REF!</f>
        <v>#REF!</v>
      </c>
      <c r="K26" s="24" t="e">
        <f aca="false">#REF!</f>
        <v>#REF!</v>
      </c>
      <c r="L26" s="24" t="e">
        <f aca="false">#REF!</f>
        <v>#REF!</v>
      </c>
      <c r="M26" s="24" t="e">
        <f aca="false">#REF!</f>
        <v>#REF!</v>
      </c>
      <c r="N26" s="24" t="e">
        <f aca="false">#REF!</f>
        <v>#REF!</v>
      </c>
      <c r="O26" s="24" t="e">
        <f aca="false">#REF!</f>
        <v>#REF!</v>
      </c>
      <c r="P26" s="24" t="n">
        <f aca="false">'вед.2019'!L550</f>
        <v>1875.2</v>
      </c>
      <c r="Q26" s="24" t="n">
        <f aca="false">'вед.2019'!M550</f>
        <v>4776.3</v>
      </c>
    </row>
    <row r="27" customFormat="false" ht="18.6" hidden="false" customHeight="true" outlineLevel="0" collapsed="false">
      <c r="A27" s="19" t="s">
        <v>40</v>
      </c>
      <c r="B27" s="7" t="s">
        <v>41</v>
      </c>
      <c r="C27" s="21" t="s">
        <v>23</v>
      </c>
      <c r="D27" s="23"/>
      <c r="E27" s="17" t="e">
        <f aca="false">E28+#REF!</f>
        <v>#REF!</v>
      </c>
      <c r="F27" s="17" t="e">
        <f aca="false">F28+#REF!</f>
        <v>#REF!</v>
      </c>
      <c r="G27" s="17" t="e">
        <f aca="false">G28+#REF!</f>
        <v>#REF!</v>
      </c>
      <c r="H27" s="17" t="e">
        <f aca="false">H28+#REF!</f>
        <v>#REF!</v>
      </c>
      <c r="I27" s="17" t="e">
        <f aca="false">I28+#REF!</f>
        <v>#REF!</v>
      </c>
      <c r="J27" s="17" t="e">
        <f aca="false">J28+#REF!</f>
        <v>#REF!</v>
      </c>
      <c r="K27" s="17" t="e">
        <f aca="false">K28+#REF!</f>
        <v>#REF!</v>
      </c>
      <c r="L27" s="17" t="e">
        <f aca="false">L28+#REF!</f>
        <v>#REF!</v>
      </c>
      <c r="M27" s="17" t="e">
        <f aca="false">M28+#REF!</f>
        <v>#REF!</v>
      </c>
      <c r="N27" s="17" t="e">
        <f aca="false">N28+#REF!</f>
        <v>#REF!</v>
      </c>
      <c r="O27" s="17" t="e">
        <f aca="false">O28+#REF!</f>
        <v>#REF!</v>
      </c>
      <c r="P27" s="17" t="n">
        <f aca="false">P28</f>
        <v>1750</v>
      </c>
      <c r="Q27" s="17" t="n">
        <f aca="false">Q28</f>
        <v>1750</v>
      </c>
    </row>
    <row r="28" customFormat="false" ht="15.75" hidden="false" customHeight="false" outlineLevel="0" collapsed="false">
      <c r="A28" s="19"/>
      <c r="B28" s="22" t="s">
        <v>42</v>
      </c>
      <c r="C28" s="23" t="s">
        <v>23</v>
      </c>
      <c r="D28" s="23" t="s">
        <v>14</v>
      </c>
      <c r="E28" s="24" t="n">
        <f aca="false">'вед.2019'!K552</f>
        <v>5417.4</v>
      </c>
      <c r="F28" s="24" t="e">
        <f aca="false">#REF!</f>
        <v>#REF!</v>
      </c>
      <c r="G28" s="24" t="e">
        <f aca="false">#REF!</f>
        <v>#REF!</v>
      </c>
      <c r="H28" s="24" t="e">
        <f aca="false">#REF!</f>
        <v>#REF!</v>
      </c>
      <c r="I28" s="24" t="e">
        <f aca="false">#REF!</f>
        <v>#REF!</v>
      </c>
      <c r="J28" s="24" t="e">
        <f aca="false">#REF!</f>
        <v>#REF!</v>
      </c>
      <c r="K28" s="24" t="e">
        <f aca="false">#REF!</f>
        <v>#REF!</v>
      </c>
      <c r="L28" s="24" t="e">
        <f aca="false">#REF!</f>
        <v>#REF!</v>
      </c>
      <c r="M28" s="24" t="e">
        <f aca="false">#REF!</f>
        <v>#REF!</v>
      </c>
      <c r="N28" s="24" t="e">
        <f aca="false">#REF!</f>
        <v>#REF!</v>
      </c>
      <c r="O28" s="24" t="e">
        <f aca="false">#REF!</f>
        <v>#REF!</v>
      </c>
      <c r="P28" s="24" t="n">
        <f aca="false">'вед.2019'!L552</f>
        <v>1750</v>
      </c>
      <c r="Q28" s="24" t="n">
        <f aca="false">'вед.2019'!M552</f>
        <v>1750</v>
      </c>
    </row>
    <row r="29" customFormat="false" ht="16.9" hidden="false" customHeight="true" outlineLevel="0" collapsed="false">
      <c r="A29" s="19" t="s">
        <v>43</v>
      </c>
      <c r="B29" s="7" t="s">
        <v>44</v>
      </c>
      <c r="C29" s="21" t="s">
        <v>45</v>
      </c>
      <c r="D29" s="21" t="s">
        <v>15</v>
      </c>
      <c r="E29" s="17" t="e">
        <f aca="false">E30+E31+E32+E33+E34+#REF!</f>
        <v>#REF!</v>
      </c>
      <c r="F29" s="17" t="e">
        <f aca="false">F30+F31+F32+F33+F34+#REF!</f>
        <v>#REF!</v>
      </c>
      <c r="G29" s="17" t="e">
        <f aca="false">G30+G31+G32+G33+G34+#REF!</f>
        <v>#REF!</v>
      </c>
      <c r="H29" s="17" t="e">
        <f aca="false">H30+H31+H32+H33+H34+#REF!</f>
        <v>#REF!</v>
      </c>
      <c r="I29" s="17" t="e">
        <f aca="false">I30+I31+I32+I33+I34+#REF!</f>
        <v>#REF!</v>
      </c>
      <c r="J29" s="17" t="e">
        <f aca="false">J30+J31+J32+J33+J34+#REF!</f>
        <v>#REF!</v>
      </c>
      <c r="K29" s="17" t="e">
        <f aca="false">K30+K31+K32+K33+K34+#REF!</f>
        <v>#REF!</v>
      </c>
      <c r="L29" s="17" t="e">
        <f aca="false">L30+L31+L32+L33+L34+#REF!</f>
        <v>#REF!</v>
      </c>
      <c r="M29" s="17" t="e">
        <f aca="false">M30+M31+M32+M33+M34+#REF!</f>
        <v>#REF!</v>
      </c>
      <c r="N29" s="17" t="e">
        <f aca="false">N30+N31+N32+N33+N34+#REF!</f>
        <v>#REF!</v>
      </c>
      <c r="O29" s="17" t="e">
        <f aca="false">O30+O31+O32+O33+O34+#REF!</f>
        <v>#REF!</v>
      </c>
      <c r="P29" s="17" t="n">
        <f aca="false">P30+P31+P32+P33+P34</f>
        <v>1232727</v>
      </c>
      <c r="Q29" s="17" t="n">
        <f aca="false">Q30+Q31+Q32+Q33+Q34</f>
        <v>1232173.2</v>
      </c>
    </row>
    <row r="30" customFormat="false" ht="15.75" hidden="false" customHeight="false" outlineLevel="0" collapsed="false">
      <c r="A30" s="19"/>
      <c r="B30" s="22" t="s">
        <v>46</v>
      </c>
      <c r="C30" s="23" t="s">
        <v>45</v>
      </c>
      <c r="D30" s="23" t="s">
        <v>14</v>
      </c>
      <c r="E30" s="24" t="n">
        <f aca="false">'вед.2019'!K554</f>
        <v>466824.3</v>
      </c>
      <c r="F30" s="24" t="e">
        <f aca="false">#REF!</f>
        <v>#REF!</v>
      </c>
      <c r="G30" s="24" t="e">
        <f aca="false">#REF!</f>
        <v>#REF!</v>
      </c>
      <c r="H30" s="24" t="e">
        <f aca="false">#REF!</f>
        <v>#REF!</v>
      </c>
      <c r="I30" s="24" t="e">
        <f aca="false">#REF!</f>
        <v>#REF!</v>
      </c>
      <c r="J30" s="24" t="e">
        <f aca="false">#REF!</f>
        <v>#REF!</v>
      </c>
      <c r="K30" s="24" t="e">
        <f aca="false">#REF!</f>
        <v>#REF!</v>
      </c>
      <c r="L30" s="24" t="e">
        <f aca="false">#REF!</f>
        <v>#REF!</v>
      </c>
      <c r="M30" s="24" t="e">
        <f aca="false">#REF!</f>
        <v>#REF!</v>
      </c>
      <c r="N30" s="24" t="e">
        <f aca="false">#REF!</f>
        <v>#REF!</v>
      </c>
      <c r="O30" s="24" t="e">
        <f aca="false">#REF!</f>
        <v>#REF!</v>
      </c>
      <c r="P30" s="24" t="n">
        <f aca="false">'вед.2019'!L554</f>
        <v>465978.1</v>
      </c>
      <c r="Q30" s="24" t="n">
        <f aca="false">'вед.2019'!M554</f>
        <v>466138.1</v>
      </c>
    </row>
    <row r="31" customFormat="false" ht="15.75" hidden="false" customHeight="false" outlineLevel="0" collapsed="false">
      <c r="A31" s="19"/>
      <c r="B31" s="22" t="s">
        <v>47</v>
      </c>
      <c r="C31" s="23" t="s">
        <v>45</v>
      </c>
      <c r="D31" s="23" t="s">
        <v>17</v>
      </c>
      <c r="E31" s="24" t="n">
        <f aca="false">'вед.2019'!K555</f>
        <v>612497</v>
      </c>
      <c r="F31" s="24" t="e">
        <f aca="false">#REF!</f>
        <v>#REF!</v>
      </c>
      <c r="G31" s="24" t="e">
        <f aca="false">#REF!</f>
        <v>#REF!</v>
      </c>
      <c r="H31" s="24" t="e">
        <f aca="false">#REF!</f>
        <v>#REF!</v>
      </c>
      <c r="I31" s="24" t="e">
        <f aca="false">#REF!</f>
        <v>#REF!</v>
      </c>
      <c r="J31" s="24" t="e">
        <f aca="false">#REF!</f>
        <v>#REF!</v>
      </c>
      <c r="K31" s="24" t="e">
        <f aca="false">#REF!</f>
        <v>#REF!</v>
      </c>
      <c r="L31" s="24" t="e">
        <f aca="false">#REF!</f>
        <v>#REF!</v>
      </c>
      <c r="M31" s="24" t="e">
        <f aca="false">#REF!</f>
        <v>#REF!</v>
      </c>
      <c r="N31" s="24" t="e">
        <f aca="false">#REF!</f>
        <v>#REF!</v>
      </c>
      <c r="O31" s="24" t="e">
        <f aca="false">#REF!</f>
        <v>#REF!</v>
      </c>
      <c r="P31" s="24" t="n">
        <f aca="false">'вед.2019'!L555</f>
        <v>599131.6</v>
      </c>
      <c r="Q31" s="24" t="n">
        <f aca="false">'вед.2019'!M555</f>
        <v>598397.9</v>
      </c>
    </row>
    <row r="32" customFormat="false" ht="15.75" hidden="false" customHeight="false" outlineLevel="0" collapsed="false">
      <c r="A32" s="19"/>
      <c r="B32" s="22" t="s">
        <v>48</v>
      </c>
      <c r="C32" s="23" t="s">
        <v>45</v>
      </c>
      <c r="D32" s="23" t="s">
        <v>19</v>
      </c>
      <c r="E32" s="24" t="n">
        <f aca="false">'вед.2019'!K556</f>
        <v>115030.7</v>
      </c>
      <c r="F32" s="24" t="e">
        <f aca="false">#REF!</f>
        <v>#REF!</v>
      </c>
      <c r="G32" s="24" t="e">
        <f aca="false">#REF!</f>
        <v>#REF!</v>
      </c>
      <c r="H32" s="24" t="e">
        <f aca="false">#REF!</f>
        <v>#REF!</v>
      </c>
      <c r="I32" s="24" t="e">
        <f aca="false">#REF!</f>
        <v>#REF!</v>
      </c>
      <c r="J32" s="24" t="e">
        <f aca="false">#REF!</f>
        <v>#REF!</v>
      </c>
      <c r="K32" s="24" t="e">
        <f aca="false">#REF!</f>
        <v>#REF!</v>
      </c>
      <c r="L32" s="24" t="e">
        <f aca="false">#REF!</f>
        <v>#REF!</v>
      </c>
      <c r="M32" s="24" t="e">
        <f aca="false">#REF!</f>
        <v>#REF!</v>
      </c>
      <c r="N32" s="24" t="e">
        <f aca="false">#REF!</f>
        <v>#REF!</v>
      </c>
      <c r="O32" s="24" t="e">
        <f aca="false">#REF!</f>
        <v>#REF!</v>
      </c>
      <c r="P32" s="24" t="n">
        <f aca="false">'вед.2019'!L556</f>
        <v>113937.4</v>
      </c>
      <c r="Q32" s="24" t="n">
        <f aca="false">'вед.2019'!M556</f>
        <v>113957.3</v>
      </c>
    </row>
    <row r="33" customFormat="false" ht="15.75" hidden="false" customHeight="false" outlineLevel="0" collapsed="false">
      <c r="A33" s="19"/>
      <c r="B33" s="22" t="s">
        <v>49</v>
      </c>
      <c r="C33" s="23" t="s">
        <v>45</v>
      </c>
      <c r="D33" s="23" t="s">
        <v>45</v>
      </c>
      <c r="E33" s="24" t="n">
        <f aca="false">'вед.2019'!K557</f>
        <v>10877.2</v>
      </c>
      <c r="F33" s="24" t="e">
        <f aca="false">#REF!</f>
        <v>#REF!</v>
      </c>
      <c r="G33" s="24" t="e">
        <f aca="false">#REF!</f>
        <v>#REF!</v>
      </c>
      <c r="H33" s="24" t="e">
        <f aca="false">#REF!</f>
        <v>#REF!</v>
      </c>
      <c r="I33" s="24" t="e">
        <f aca="false">#REF!</f>
        <v>#REF!</v>
      </c>
      <c r="J33" s="24" t="e">
        <f aca="false">#REF!</f>
        <v>#REF!</v>
      </c>
      <c r="K33" s="24" t="e">
        <f aca="false">#REF!</f>
        <v>#REF!</v>
      </c>
      <c r="L33" s="24" t="e">
        <f aca="false">#REF!</f>
        <v>#REF!</v>
      </c>
      <c r="M33" s="24" t="e">
        <f aca="false">#REF!</f>
        <v>#REF!</v>
      </c>
      <c r="N33" s="24" t="e">
        <f aca="false">#REF!</f>
        <v>#REF!</v>
      </c>
      <c r="O33" s="24" t="e">
        <f aca="false">#REF!</f>
        <v>#REF!</v>
      </c>
      <c r="P33" s="24" t="n">
        <f aca="false">'вед.2019'!L557</f>
        <v>10321.2</v>
      </c>
      <c r="Q33" s="24" t="n">
        <f aca="false">'вед.2019'!M557</f>
        <v>10321.2</v>
      </c>
    </row>
    <row r="34" customFormat="false" ht="15.75" hidden="false" customHeight="false" outlineLevel="0" collapsed="false">
      <c r="A34" s="19"/>
      <c r="B34" s="22" t="s">
        <v>50</v>
      </c>
      <c r="C34" s="23" t="s">
        <v>45</v>
      </c>
      <c r="D34" s="23" t="s">
        <v>33</v>
      </c>
      <c r="E34" s="24" t="n">
        <f aca="false">'вед.2019'!K558</f>
        <v>43745.5</v>
      </c>
      <c r="F34" s="24" t="e">
        <f aca="false">#REF!</f>
        <v>#REF!</v>
      </c>
      <c r="G34" s="24" t="e">
        <f aca="false">#REF!</f>
        <v>#REF!</v>
      </c>
      <c r="H34" s="24" t="e">
        <f aca="false">#REF!</f>
        <v>#REF!</v>
      </c>
      <c r="I34" s="24" t="e">
        <f aca="false">#REF!</f>
        <v>#REF!</v>
      </c>
      <c r="J34" s="24" t="e">
        <f aca="false">#REF!</f>
        <v>#REF!</v>
      </c>
      <c r="K34" s="24" t="e">
        <f aca="false">#REF!</f>
        <v>#REF!</v>
      </c>
      <c r="L34" s="24" t="e">
        <f aca="false">#REF!</f>
        <v>#REF!</v>
      </c>
      <c r="M34" s="24" t="e">
        <f aca="false">#REF!</f>
        <v>#REF!</v>
      </c>
      <c r="N34" s="24" t="e">
        <f aca="false">#REF!</f>
        <v>#REF!</v>
      </c>
      <c r="O34" s="24" t="e">
        <f aca="false">#REF!</f>
        <v>#REF!</v>
      </c>
      <c r="P34" s="24" t="n">
        <f aca="false">'вед.2019'!L558</f>
        <v>43358.7</v>
      </c>
      <c r="Q34" s="24" t="n">
        <f aca="false">'вед.2019'!M558</f>
        <v>43358.7</v>
      </c>
    </row>
    <row r="35" customFormat="false" ht="18.6" hidden="false" customHeight="true" outlineLevel="0" collapsed="false">
      <c r="A35" s="19" t="s">
        <v>51</v>
      </c>
      <c r="B35" s="16" t="s">
        <v>52</v>
      </c>
      <c r="C35" s="21" t="s">
        <v>53</v>
      </c>
      <c r="D35" s="21" t="s">
        <v>15</v>
      </c>
      <c r="E35" s="17" t="n">
        <f aca="false">E36+E37</f>
        <v>45326.1</v>
      </c>
      <c r="F35" s="17" t="e">
        <f aca="false">F36+F37</f>
        <v>#REF!</v>
      </c>
      <c r="G35" s="17" t="e">
        <f aca="false">G36+G37</f>
        <v>#REF!</v>
      </c>
      <c r="H35" s="17" t="e">
        <f aca="false">H36+H37</f>
        <v>#REF!</v>
      </c>
      <c r="I35" s="17" t="e">
        <f aca="false">I36+I37</f>
        <v>#REF!</v>
      </c>
      <c r="J35" s="17" t="e">
        <f aca="false">J36+J37</f>
        <v>#REF!</v>
      </c>
      <c r="K35" s="17" t="e">
        <f aca="false">K36+K37</f>
        <v>#REF!</v>
      </c>
      <c r="L35" s="17" t="e">
        <f aca="false">L36+L37</f>
        <v>#REF!</v>
      </c>
      <c r="M35" s="17" t="e">
        <f aca="false">M36+M37</f>
        <v>#REF!</v>
      </c>
      <c r="N35" s="17" t="e">
        <f aca="false">N36+N37</f>
        <v>#REF!</v>
      </c>
      <c r="O35" s="17" t="e">
        <f aca="false">O36+O37</f>
        <v>#REF!</v>
      </c>
      <c r="P35" s="17" t="n">
        <f aca="false">P36+P37</f>
        <v>44612.1</v>
      </c>
      <c r="Q35" s="17" t="n">
        <f aca="false">Q36+Q37</f>
        <v>44612.1</v>
      </c>
    </row>
    <row r="36" customFormat="false" ht="15.75" hidden="false" customHeight="false" outlineLevel="0" collapsed="false">
      <c r="A36" s="19"/>
      <c r="B36" s="22" t="s">
        <v>54</v>
      </c>
      <c r="C36" s="23" t="s">
        <v>53</v>
      </c>
      <c r="D36" s="23" t="s">
        <v>14</v>
      </c>
      <c r="E36" s="24" t="n">
        <f aca="false">'вед.2019'!K560</f>
        <v>31862.9</v>
      </c>
      <c r="F36" s="24" t="e">
        <f aca="false">#REF!</f>
        <v>#REF!</v>
      </c>
      <c r="G36" s="24" t="e">
        <f aca="false">#REF!</f>
        <v>#REF!</v>
      </c>
      <c r="H36" s="24" t="e">
        <f aca="false">#REF!</f>
        <v>#REF!</v>
      </c>
      <c r="I36" s="24" t="e">
        <f aca="false">#REF!</f>
        <v>#REF!</v>
      </c>
      <c r="J36" s="24" t="e">
        <f aca="false">#REF!</f>
        <v>#REF!</v>
      </c>
      <c r="K36" s="24" t="e">
        <f aca="false">#REF!</f>
        <v>#REF!</v>
      </c>
      <c r="L36" s="24" t="e">
        <f aca="false">#REF!</f>
        <v>#REF!</v>
      </c>
      <c r="M36" s="24" t="e">
        <f aca="false">#REF!</f>
        <v>#REF!</v>
      </c>
      <c r="N36" s="24" t="e">
        <f aca="false">#REF!</f>
        <v>#REF!</v>
      </c>
      <c r="O36" s="24" t="e">
        <f aca="false">#REF!</f>
        <v>#REF!</v>
      </c>
      <c r="P36" s="24" t="n">
        <f aca="false">'вед.2019'!L560</f>
        <v>31273.2</v>
      </c>
      <c r="Q36" s="24" t="n">
        <f aca="false">'вед.2019'!M560</f>
        <v>31273.2</v>
      </c>
    </row>
    <row r="37" customFormat="false" ht="15.75" hidden="false" customHeight="false" outlineLevel="0" collapsed="false">
      <c r="A37" s="19"/>
      <c r="B37" s="22" t="s">
        <v>55</v>
      </c>
      <c r="C37" s="23" t="s">
        <v>53</v>
      </c>
      <c r="D37" s="23" t="s">
        <v>21</v>
      </c>
      <c r="E37" s="24" t="n">
        <f aca="false">'вед.2019'!K561</f>
        <v>13463.2</v>
      </c>
      <c r="F37" s="24" t="e">
        <f aca="false">#REF!</f>
        <v>#REF!</v>
      </c>
      <c r="G37" s="24" t="e">
        <f aca="false">#REF!</f>
        <v>#REF!</v>
      </c>
      <c r="H37" s="24" t="e">
        <f aca="false">#REF!</f>
        <v>#REF!</v>
      </c>
      <c r="I37" s="24" t="e">
        <f aca="false">#REF!</f>
        <v>#REF!</v>
      </c>
      <c r="J37" s="24" t="e">
        <f aca="false">#REF!</f>
        <v>#REF!</v>
      </c>
      <c r="K37" s="24" t="e">
        <f aca="false">#REF!</f>
        <v>#REF!</v>
      </c>
      <c r="L37" s="24" t="e">
        <f aca="false">#REF!</f>
        <v>#REF!</v>
      </c>
      <c r="M37" s="24" t="e">
        <f aca="false">#REF!</f>
        <v>#REF!</v>
      </c>
      <c r="N37" s="24" t="e">
        <f aca="false">#REF!</f>
        <v>#REF!</v>
      </c>
      <c r="O37" s="24" t="e">
        <f aca="false">#REF!</f>
        <v>#REF!</v>
      </c>
      <c r="P37" s="24" t="n">
        <f aca="false">'вед.2019'!L561</f>
        <v>13338.9</v>
      </c>
      <c r="Q37" s="24" t="n">
        <f aca="false">'вед.2019'!M561</f>
        <v>13338.9</v>
      </c>
    </row>
    <row r="38" customFormat="false" ht="18.6" hidden="false" customHeight="true" outlineLevel="0" collapsed="false">
      <c r="A38" s="19" t="s">
        <v>56</v>
      </c>
      <c r="B38" s="7" t="s">
        <v>57</v>
      </c>
      <c r="C38" s="21" t="s">
        <v>33</v>
      </c>
      <c r="D38" s="21" t="s">
        <v>15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17" t="n">
        <f aca="false">P39</f>
        <v>0</v>
      </c>
      <c r="Q38" s="17" t="n">
        <f aca="false">Q39</f>
        <v>19643.3</v>
      </c>
    </row>
    <row r="39" customFormat="false" ht="15.75" hidden="false" customHeight="false" outlineLevel="0" collapsed="false">
      <c r="A39" s="19"/>
      <c r="B39" s="22" t="s">
        <v>58</v>
      </c>
      <c r="C39" s="23" t="s">
        <v>33</v>
      </c>
      <c r="D39" s="23" t="s">
        <v>17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 t="n">
        <f aca="false">'вед.2019'!L563</f>
        <v>0</v>
      </c>
      <c r="Q39" s="24" t="n">
        <f aca="false">'вед.2019'!M563</f>
        <v>19643.3</v>
      </c>
    </row>
    <row r="40" customFormat="false" ht="18.6" hidden="false" customHeight="true" outlineLevel="0" collapsed="false">
      <c r="A40" s="19" t="s">
        <v>59</v>
      </c>
      <c r="B40" s="7" t="s">
        <v>60</v>
      </c>
      <c r="C40" s="21" t="s">
        <v>61</v>
      </c>
      <c r="D40" s="21" t="s">
        <v>15</v>
      </c>
      <c r="E40" s="17" t="n">
        <f aca="false">E43+E42+E44+E41</f>
        <v>143636.5</v>
      </c>
      <c r="F40" s="17" t="e">
        <f aca="false">F43+F42+F44+F41</f>
        <v>#REF!</v>
      </c>
      <c r="G40" s="17" t="e">
        <f aca="false">G43+G42+G44+G41</f>
        <v>#REF!</v>
      </c>
      <c r="H40" s="17" t="e">
        <f aca="false">H43+H42+H44+H41</f>
        <v>#REF!</v>
      </c>
      <c r="I40" s="17" t="e">
        <f aca="false">I43+I42+I44+I41</f>
        <v>#REF!</v>
      </c>
      <c r="J40" s="17" t="e">
        <f aca="false">J43+J42+J44+J41</f>
        <v>#REF!</v>
      </c>
      <c r="K40" s="17" t="e">
        <f aca="false">K43+K42+K44+K41</f>
        <v>#REF!</v>
      </c>
      <c r="L40" s="17" t="e">
        <f aca="false">L43+L42+L44+L41</f>
        <v>#REF!</v>
      </c>
      <c r="M40" s="17" t="e">
        <f aca="false">M43+M42+M44+M41</f>
        <v>#REF!</v>
      </c>
      <c r="N40" s="17" t="e">
        <f aca="false">N43+N42+N44+N41</f>
        <v>#REF!</v>
      </c>
      <c r="O40" s="17" t="e">
        <f aca="false">O43+O42+O44+O41</f>
        <v>#REF!</v>
      </c>
      <c r="P40" s="17" t="n">
        <f aca="false">P43+P42+P44+P41</f>
        <v>145002.3</v>
      </c>
      <c r="Q40" s="17" t="n">
        <f aca="false">Q43+Q42+Q44+Q41</f>
        <v>147994.8</v>
      </c>
    </row>
    <row r="41" customFormat="false" ht="15.75" hidden="false" customHeight="false" outlineLevel="0" collapsed="false">
      <c r="A41" s="19"/>
      <c r="B41" s="2" t="s">
        <v>62</v>
      </c>
      <c r="C41" s="23" t="s">
        <v>61</v>
      </c>
      <c r="D41" s="23" t="s">
        <v>14</v>
      </c>
      <c r="E41" s="24" t="n">
        <f aca="false">'вед.2019'!K565</f>
        <v>1226</v>
      </c>
      <c r="F41" s="24" t="e">
        <f aca="false">#REF!</f>
        <v>#REF!</v>
      </c>
      <c r="G41" s="24" t="e">
        <f aca="false">#REF!</f>
        <v>#REF!</v>
      </c>
      <c r="H41" s="24" t="e">
        <f aca="false">#REF!</f>
        <v>#REF!</v>
      </c>
      <c r="I41" s="24" t="e">
        <f aca="false">#REF!</f>
        <v>#REF!</v>
      </c>
      <c r="J41" s="24" t="e">
        <f aca="false">#REF!</f>
        <v>#REF!</v>
      </c>
      <c r="K41" s="24" t="e">
        <f aca="false">#REF!</f>
        <v>#REF!</v>
      </c>
      <c r="L41" s="24" t="e">
        <f aca="false">#REF!</f>
        <v>#REF!</v>
      </c>
      <c r="M41" s="24" t="e">
        <f aca="false">#REF!</f>
        <v>#REF!</v>
      </c>
      <c r="N41" s="24" t="e">
        <f aca="false">#REF!</f>
        <v>#REF!</v>
      </c>
      <c r="O41" s="24" t="e">
        <f aca="false">#REF!</f>
        <v>#REF!</v>
      </c>
      <c r="P41" s="24" t="n">
        <f aca="false">'вед.2019'!L565</f>
        <v>1226</v>
      </c>
      <c r="Q41" s="24" t="n">
        <f aca="false">'вед.2019'!M565</f>
        <v>1226</v>
      </c>
    </row>
    <row r="42" customFormat="false" ht="15.75" hidden="false" customHeight="false" outlineLevel="0" collapsed="false">
      <c r="A42" s="19"/>
      <c r="B42" s="22" t="s">
        <v>63</v>
      </c>
      <c r="C42" s="23" t="s">
        <v>61</v>
      </c>
      <c r="D42" s="23" t="s">
        <v>19</v>
      </c>
      <c r="E42" s="24" t="n">
        <f aca="false">'вед.2019'!K566</f>
        <v>1800.1</v>
      </c>
      <c r="F42" s="24" t="e">
        <f aca="false">#REF!</f>
        <v>#REF!</v>
      </c>
      <c r="G42" s="24" t="e">
        <f aca="false">#REF!</f>
        <v>#REF!</v>
      </c>
      <c r="H42" s="24" t="e">
        <f aca="false">#REF!</f>
        <v>#REF!</v>
      </c>
      <c r="I42" s="24" t="e">
        <f aca="false">#REF!</f>
        <v>#REF!</v>
      </c>
      <c r="J42" s="24" t="e">
        <f aca="false">#REF!</f>
        <v>#REF!</v>
      </c>
      <c r="K42" s="24" t="e">
        <f aca="false">#REF!</f>
        <v>#REF!</v>
      </c>
      <c r="L42" s="24" t="e">
        <f aca="false">#REF!</f>
        <v>#REF!</v>
      </c>
      <c r="M42" s="24" t="e">
        <f aca="false">#REF!</f>
        <v>#REF!</v>
      </c>
      <c r="N42" s="24" t="e">
        <f aca="false">#REF!</f>
        <v>#REF!</v>
      </c>
      <c r="O42" s="24" t="e">
        <f aca="false">#REF!</f>
        <v>#REF!</v>
      </c>
      <c r="P42" s="24" t="n">
        <f aca="false">'вед.2019'!L566</f>
        <v>1207.6</v>
      </c>
      <c r="Q42" s="24" t="n">
        <f aca="false">'вед.2019'!M566</f>
        <v>820.1</v>
      </c>
    </row>
    <row r="43" customFormat="false" ht="15.75" hidden="false" customHeight="false" outlineLevel="0" collapsed="false">
      <c r="A43" s="19"/>
      <c r="B43" s="22" t="s">
        <v>64</v>
      </c>
      <c r="C43" s="23" t="s">
        <v>61</v>
      </c>
      <c r="D43" s="23" t="s">
        <v>21</v>
      </c>
      <c r="E43" s="24" t="n">
        <f aca="false">'вед.2019'!K567</f>
        <v>134391.6</v>
      </c>
      <c r="F43" s="24" t="e">
        <f aca="false">#REF!</f>
        <v>#REF!</v>
      </c>
      <c r="G43" s="24" t="e">
        <f aca="false">#REF!</f>
        <v>#REF!</v>
      </c>
      <c r="H43" s="24" t="e">
        <f aca="false">#REF!</f>
        <v>#REF!</v>
      </c>
      <c r="I43" s="24" t="e">
        <f aca="false">#REF!</f>
        <v>#REF!</v>
      </c>
      <c r="J43" s="24" t="e">
        <f aca="false">#REF!</f>
        <v>#REF!</v>
      </c>
      <c r="K43" s="24" t="e">
        <f aca="false">#REF!</f>
        <v>#REF!</v>
      </c>
      <c r="L43" s="24" t="e">
        <f aca="false">#REF!</f>
        <v>#REF!</v>
      </c>
      <c r="M43" s="24" t="e">
        <f aca="false">#REF!</f>
        <v>#REF!</v>
      </c>
      <c r="N43" s="24" t="e">
        <f aca="false">#REF!</f>
        <v>#REF!</v>
      </c>
      <c r="O43" s="24" t="e">
        <f aca="false">#REF!</f>
        <v>#REF!</v>
      </c>
      <c r="P43" s="24" t="n">
        <f aca="false">'вед.2019'!L567</f>
        <v>136349.9</v>
      </c>
      <c r="Q43" s="24" t="n">
        <f aca="false">'вед.2019'!M567</f>
        <v>139729.9</v>
      </c>
    </row>
    <row r="44" customFormat="false" ht="15.75" hidden="false" customHeight="false" outlineLevel="0" collapsed="false">
      <c r="A44" s="19"/>
      <c r="B44" s="22" t="s">
        <v>65</v>
      </c>
      <c r="C44" s="23" t="s">
        <v>61</v>
      </c>
      <c r="D44" s="23" t="s">
        <v>25</v>
      </c>
      <c r="E44" s="24" t="n">
        <f aca="false">'вед.2019'!K568</f>
        <v>6218.8</v>
      </c>
      <c r="F44" s="24" t="e">
        <f aca="false">#REF!</f>
        <v>#REF!</v>
      </c>
      <c r="G44" s="24" t="e">
        <f aca="false">#REF!</f>
        <v>#REF!</v>
      </c>
      <c r="H44" s="24" t="e">
        <f aca="false">#REF!</f>
        <v>#REF!</v>
      </c>
      <c r="I44" s="24" t="e">
        <f aca="false">#REF!</f>
        <v>#REF!</v>
      </c>
      <c r="J44" s="24" t="e">
        <f aca="false">#REF!</f>
        <v>#REF!</v>
      </c>
      <c r="K44" s="24" t="e">
        <f aca="false">#REF!</f>
        <v>#REF!</v>
      </c>
      <c r="L44" s="24" t="e">
        <f aca="false">#REF!</f>
        <v>#REF!</v>
      </c>
      <c r="M44" s="24" t="e">
        <f aca="false">#REF!</f>
        <v>#REF!</v>
      </c>
      <c r="N44" s="24" t="e">
        <f aca="false">#REF!</f>
        <v>#REF!</v>
      </c>
      <c r="O44" s="24" t="e">
        <f aca="false">#REF!</f>
        <v>#REF!</v>
      </c>
      <c r="P44" s="24" t="n">
        <f aca="false">'вед.2019'!L568</f>
        <v>6218.8</v>
      </c>
      <c r="Q44" s="24" t="n">
        <f aca="false">'вед.2019'!M568</f>
        <v>6218.8</v>
      </c>
    </row>
    <row r="45" customFormat="false" ht="18" hidden="false" customHeight="true" outlineLevel="0" collapsed="false">
      <c r="A45" s="19" t="s">
        <v>66</v>
      </c>
      <c r="B45" s="7" t="s">
        <v>67</v>
      </c>
      <c r="C45" s="21" t="s">
        <v>27</v>
      </c>
      <c r="D45" s="21" t="s">
        <v>15</v>
      </c>
      <c r="E45" s="17" t="n">
        <f aca="false">E46+E47</f>
        <v>53242.1</v>
      </c>
      <c r="F45" s="17" t="e">
        <f aca="false">F46+F47</f>
        <v>#REF!</v>
      </c>
      <c r="G45" s="17" t="e">
        <f aca="false">G46+G47</f>
        <v>#REF!</v>
      </c>
      <c r="H45" s="17" t="e">
        <f aca="false">H46+H47</f>
        <v>#REF!</v>
      </c>
      <c r="I45" s="17" t="e">
        <f aca="false">I46+I47</f>
        <v>#REF!</v>
      </c>
      <c r="J45" s="17" t="e">
        <f aca="false">J46+J47</f>
        <v>#REF!</v>
      </c>
      <c r="K45" s="17" t="e">
        <f aca="false">K46+K47</f>
        <v>#REF!</v>
      </c>
      <c r="L45" s="17" t="e">
        <f aca="false">L46+L47</f>
        <v>#REF!</v>
      </c>
      <c r="M45" s="17" t="e">
        <f aca="false">M46+M47</f>
        <v>#REF!</v>
      </c>
      <c r="N45" s="17" t="e">
        <f aca="false">N46+N47</f>
        <v>#REF!</v>
      </c>
      <c r="O45" s="17" t="e">
        <f aca="false">O46+O47</f>
        <v>#REF!</v>
      </c>
      <c r="P45" s="17" t="n">
        <f aca="false">P46+P47</f>
        <v>52676.9</v>
      </c>
      <c r="Q45" s="17" t="n">
        <f aca="false">Q46+Q47</f>
        <v>52676.9</v>
      </c>
    </row>
    <row r="46" customFormat="false" ht="15.75" hidden="false" customHeight="false" outlineLevel="0" collapsed="false">
      <c r="A46" s="19"/>
      <c r="B46" s="22" t="s">
        <v>68</v>
      </c>
      <c r="C46" s="23" t="s">
        <v>27</v>
      </c>
      <c r="D46" s="23" t="s">
        <v>14</v>
      </c>
      <c r="E46" s="24" t="n">
        <f aca="false">'вед.2019'!K570</f>
        <v>50868.4</v>
      </c>
      <c r="F46" s="24" t="e">
        <f aca="false">#REF!</f>
        <v>#REF!</v>
      </c>
      <c r="G46" s="24" t="e">
        <f aca="false">#REF!</f>
        <v>#REF!</v>
      </c>
      <c r="H46" s="24" t="e">
        <f aca="false">#REF!</f>
        <v>#REF!</v>
      </c>
      <c r="I46" s="24" t="e">
        <f aca="false">#REF!</f>
        <v>#REF!</v>
      </c>
      <c r="J46" s="24" t="e">
        <f aca="false">#REF!</f>
        <v>#REF!</v>
      </c>
      <c r="K46" s="24" t="e">
        <f aca="false">#REF!</f>
        <v>#REF!</v>
      </c>
      <c r="L46" s="24" t="e">
        <f aca="false">#REF!</f>
        <v>#REF!</v>
      </c>
      <c r="M46" s="24" t="e">
        <f aca="false">#REF!</f>
        <v>#REF!</v>
      </c>
      <c r="N46" s="24" t="e">
        <f aca="false">#REF!</f>
        <v>#REF!</v>
      </c>
      <c r="O46" s="24" t="e">
        <f aca="false">#REF!</f>
        <v>#REF!</v>
      </c>
      <c r="P46" s="24" t="n">
        <f aca="false">'вед.2019'!L570</f>
        <v>50303.2</v>
      </c>
      <c r="Q46" s="24" t="n">
        <f aca="false">'вед.2019'!M570</f>
        <v>50303.2</v>
      </c>
    </row>
    <row r="47" customFormat="false" ht="31.5" hidden="false" customHeight="false" outlineLevel="0" collapsed="false">
      <c r="A47" s="19"/>
      <c r="B47" s="22" t="s">
        <v>69</v>
      </c>
      <c r="C47" s="23" t="s">
        <v>27</v>
      </c>
      <c r="D47" s="23" t="s">
        <v>23</v>
      </c>
      <c r="E47" s="24" t="n">
        <f aca="false">'вед.2019'!K571</f>
        <v>2373.7</v>
      </c>
      <c r="F47" s="24" t="e">
        <f aca="false">#REF!</f>
        <v>#REF!</v>
      </c>
      <c r="G47" s="24" t="e">
        <f aca="false">#REF!</f>
        <v>#REF!</v>
      </c>
      <c r="H47" s="24" t="e">
        <f aca="false">#REF!</f>
        <v>#REF!</v>
      </c>
      <c r="I47" s="24" t="e">
        <f aca="false">#REF!</f>
        <v>#REF!</v>
      </c>
      <c r="J47" s="24" t="e">
        <f aca="false">#REF!</f>
        <v>#REF!</v>
      </c>
      <c r="K47" s="24" t="e">
        <f aca="false">#REF!</f>
        <v>#REF!</v>
      </c>
      <c r="L47" s="24" t="e">
        <f aca="false">#REF!</f>
        <v>#REF!</v>
      </c>
      <c r="M47" s="24" t="e">
        <f aca="false">#REF!</f>
        <v>#REF!</v>
      </c>
      <c r="N47" s="24" t="e">
        <f aca="false">#REF!</f>
        <v>#REF!</v>
      </c>
      <c r="O47" s="24" t="e">
        <f aca="false">#REF!</f>
        <v>#REF!</v>
      </c>
      <c r="P47" s="24" t="n">
        <f aca="false">'вед.2019'!L571</f>
        <v>2373.7</v>
      </c>
      <c r="Q47" s="24" t="n">
        <f aca="false">'вед.2019'!M571</f>
        <v>2373.7</v>
      </c>
    </row>
    <row r="48" customFormat="false" ht="37.9" hidden="false" customHeight="true" outlineLevel="0" collapsed="false">
      <c r="A48" s="19" t="s">
        <v>70</v>
      </c>
      <c r="B48" s="26" t="s">
        <v>71</v>
      </c>
      <c r="C48" s="21" t="s">
        <v>29</v>
      </c>
      <c r="D48" s="21" t="s">
        <v>15</v>
      </c>
      <c r="E48" s="27" t="n">
        <f aca="false">E49</f>
        <v>5635.5</v>
      </c>
      <c r="F48" s="27" t="e">
        <f aca="false">F49</f>
        <v>#REF!</v>
      </c>
      <c r="G48" s="27" t="e">
        <f aca="false">G49</f>
        <v>#REF!</v>
      </c>
      <c r="H48" s="27" t="e">
        <f aca="false">H49</f>
        <v>#REF!</v>
      </c>
      <c r="I48" s="27" t="e">
        <f aca="false">I49</f>
        <v>#REF!</v>
      </c>
      <c r="J48" s="27" t="e">
        <f aca="false">J49</f>
        <v>#REF!</v>
      </c>
      <c r="K48" s="27" t="e">
        <f aca="false">K49</f>
        <v>#REF!</v>
      </c>
      <c r="L48" s="27" t="e">
        <f aca="false">L49</f>
        <v>#REF!</v>
      </c>
      <c r="M48" s="27" t="e">
        <f aca="false">M49</f>
        <v>#REF!</v>
      </c>
      <c r="N48" s="27" t="e">
        <f aca="false">N49</f>
        <v>#REF!</v>
      </c>
      <c r="O48" s="27" t="e">
        <f aca="false">O49</f>
        <v>#REF!</v>
      </c>
      <c r="P48" s="27" t="n">
        <f aca="false">P49</f>
        <v>5635.5</v>
      </c>
      <c r="Q48" s="27" t="n">
        <f aca="false">Q49</f>
        <v>5635.5</v>
      </c>
    </row>
    <row r="49" customFormat="false" ht="31.5" hidden="false" customHeight="false" outlineLevel="0" collapsed="false">
      <c r="A49" s="19"/>
      <c r="B49" s="22" t="s">
        <v>72</v>
      </c>
      <c r="C49" s="23" t="s">
        <v>29</v>
      </c>
      <c r="D49" s="23" t="s">
        <v>14</v>
      </c>
      <c r="E49" s="28" t="n">
        <f aca="false">'вед.2019'!K573</f>
        <v>5635.5</v>
      </c>
      <c r="F49" s="28" t="e">
        <f aca="false">#REF!</f>
        <v>#REF!</v>
      </c>
      <c r="G49" s="28" t="e">
        <f aca="false">#REF!</f>
        <v>#REF!</v>
      </c>
      <c r="H49" s="28" t="e">
        <f aca="false">#REF!</f>
        <v>#REF!</v>
      </c>
      <c r="I49" s="28" t="e">
        <f aca="false">#REF!</f>
        <v>#REF!</v>
      </c>
      <c r="J49" s="28" t="e">
        <f aca="false">#REF!</f>
        <v>#REF!</v>
      </c>
      <c r="K49" s="28" t="e">
        <f aca="false">#REF!</f>
        <v>#REF!</v>
      </c>
      <c r="L49" s="28" t="e">
        <f aca="false">#REF!</f>
        <v>#REF!</v>
      </c>
      <c r="M49" s="28" t="e">
        <f aca="false">#REF!</f>
        <v>#REF!</v>
      </c>
      <c r="N49" s="28" t="e">
        <f aca="false">#REF!</f>
        <v>#REF!</v>
      </c>
      <c r="O49" s="28" t="e">
        <f aca="false">#REF!</f>
        <v>#REF!</v>
      </c>
      <c r="P49" s="28" t="n">
        <f aca="false">'вед.2019'!L573</f>
        <v>5635.5</v>
      </c>
      <c r="Q49" s="28" t="n">
        <f aca="false">'вед.2019'!M573</f>
        <v>5635.5</v>
      </c>
    </row>
    <row r="50" customFormat="false" ht="33" hidden="false" customHeight="true" outlineLevel="0" collapsed="false">
      <c r="A50" s="19" t="s">
        <v>73</v>
      </c>
      <c r="B50" s="26" t="s">
        <v>74</v>
      </c>
      <c r="C50" s="21" t="s">
        <v>75</v>
      </c>
      <c r="D50" s="21"/>
      <c r="E50" s="27" t="n">
        <f aca="false">E51</f>
        <v>2128.3</v>
      </c>
      <c r="F50" s="27" t="e">
        <f aca="false">F51</f>
        <v>#REF!</v>
      </c>
      <c r="G50" s="27" t="e">
        <f aca="false">G51</f>
        <v>#REF!</v>
      </c>
      <c r="H50" s="27" t="e">
        <f aca="false">H51</f>
        <v>#REF!</v>
      </c>
      <c r="I50" s="27" t="e">
        <f aca="false">I51</f>
        <v>#REF!</v>
      </c>
      <c r="J50" s="27" t="e">
        <f aca="false">J51</f>
        <v>#REF!</v>
      </c>
      <c r="K50" s="27" t="e">
        <f aca="false">K51</f>
        <v>#REF!</v>
      </c>
      <c r="L50" s="27" t="e">
        <f aca="false">L51</f>
        <v>#REF!</v>
      </c>
      <c r="M50" s="27" t="e">
        <f aca="false">M51</f>
        <v>#REF!</v>
      </c>
      <c r="N50" s="27" t="e">
        <f aca="false">N51</f>
        <v>#REF!</v>
      </c>
      <c r="O50" s="27" t="e">
        <f aca="false">O51</f>
        <v>#REF!</v>
      </c>
      <c r="P50" s="27" t="n">
        <f aca="false">P51</f>
        <v>2128.3</v>
      </c>
      <c r="Q50" s="27" t="n">
        <f aca="false">Q51</f>
        <v>2128.3</v>
      </c>
    </row>
    <row r="51" customFormat="false" ht="47.25" hidden="false" customHeight="false" outlineLevel="0" collapsed="false">
      <c r="A51" s="19"/>
      <c r="B51" s="22" t="s">
        <v>76</v>
      </c>
      <c r="C51" s="23" t="s">
        <v>75</v>
      </c>
      <c r="D51" s="23" t="s">
        <v>14</v>
      </c>
      <c r="E51" s="28" t="n">
        <f aca="false">'вед.2019'!K575</f>
        <v>2128.3</v>
      </c>
      <c r="F51" s="28" t="e">
        <f aca="false">#REF!</f>
        <v>#REF!</v>
      </c>
      <c r="G51" s="28" t="e">
        <f aca="false">#REF!</f>
        <v>#REF!</v>
      </c>
      <c r="H51" s="28" t="e">
        <f aca="false">#REF!</f>
        <v>#REF!</v>
      </c>
      <c r="I51" s="28" t="e">
        <f aca="false">#REF!</f>
        <v>#REF!</v>
      </c>
      <c r="J51" s="28" t="e">
        <f aca="false">#REF!</f>
        <v>#REF!</v>
      </c>
      <c r="K51" s="28" t="e">
        <f aca="false">#REF!</f>
        <v>#REF!</v>
      </c>
      <c r="L51" s="28" t="e">
        <f aca="false">#REF!</f>
        <v>#REF!</v>
      </c>
      <c r="M51" s="28" t="e">
        <f aca="false">#REF!</f>
        <v>#REF!</v>
      </c>
      <c r="N51" s="28" t="e">
        <f aca="false">#REF!</f>
        <v>#REF!</v>
      </c>
      <c r="O51" s="28" t="e">
        <f aca="false">#REF!</f>
        <v>#REF!</v>
      </c>
      <c r="P51" s="28" t="n">
        <f aca="false">'вед.2019'!L575</f>
        <v>2128.3</v>
      </c>
      <c r="Q51" s="28" t="n">
        <f aca="false">'вед.2019'!M575</f>
        <v>2128.3</v>
      </c>
    </row>
    <row r="52" customFormat="false" ht="18.6" hidden="false" customHeight="true" outlineLevel="0" collapsed="false">
      <c r="A52" s="35" t="s">
        <v>85</v>
      </c>
      <c r="B52" s="16" t="s">
        <v>86</v>
      </c>
      <c r="C52" s="33"/>
      <c r="D52" s="33"/>
      <c r="E52" s="36" t="n">
        <f aca="false">E53</f>
        <v>9822.7</v>
      </c>
      <c r="F52" s="36" t="n">
        <f aca="false">F53</f>
        <v>9822.7</v>
      </c>
      <c r="P52" s="27" t="n">
        <f aca="false">P53</f>
        <v>18700</v>
      </c>
      <c r="Q52" s="27" t="n">
        <f aca="false">Q53</f>
        <v>37500</v>
      </c>
    </row>
    <row r="53" customFormat="false" ht="15.75" hidden="false" customHeight="false" outlineLevel="0" collapsed="false">
      <c r="A53" s="35"/>
      <c r="B53" s="18" t="s">
        <v>86</v>
      </c>
      <c r="C53" s="33"/>
      <c r="D53" s="33"/>
      <c r="E53" s="37" t="n">
        <f aca="false">'[1]вед.2019'!K555</f>
        <v>9822.7</v>
      </c>
      <c r="F53" s="37" t="n">
        <f aca="false">'[1]вед.2019'!L555</f>
        <v>9822.7</v>
      </c>
      <c r="P53" s="28" t="n">
        <f aca="false">'вед.2019'!L576</f>
        <v>18700</v>
      </c>
      <c r="Q53" s="28" t="n">
        <f aca="false">'вед.2019'!M576</f>
        <v>37500</v>
      </c>
    </row>
    <row r="54" customFormat="false" ht="15.75" hidden="false" customHeight="false" outlineLevel="0" collapsed="false">
      <c r="A54" s="2"/>
      <c r="C54" s="2"/>
      <c r="D54" s="2"/>
    </row>
    <row r="55" customFormat="false" ht="15.75" hidden="false" customHeight="false" outlineLevel="0" collapsed="false">
      <c r="A55" s="2"/>
      <c r="C55" s="2"/>
      <c r="D55" s="2"/>
    </row>
    <row r="56" customFormat="false" ht="16.5" hidden="false" customHeight="false" outlineLevel="0" collapsed="false">
      <c r="A56" s="29" t="s">
        <v>77</v>
      </c>
      <c r="B56" s="30"/>
      <c r="E56" s="1"/>
      <c r="F56" s="1"/>
      <c r="G56" s="1"/>
      <c r="H56" s="1"/>
      <c r="I56" s="1"/>
      <c r="J56" s="1"/>
      <c r="K56" s="1"/>
      <c r="L56" s="1"/>
      <c r="M56" s="1"/>
      <c r="N56" s="31"/>
      <c r="O56" s="31"/>
      <c r="P56" s="32"/>
    </row>
    <row r="57" customFormat="false" ht="16.5" hidden="false" customHeight="false" outlineLevel="0" collapsed="false">
      <c r="A57" s="29" t="s">
        <v>78</v>
      </c>
      <c r="B57" s="30"/>
      <c r="C57" s="2"/>
    </row>
    <row r="58" customFormat="false" ht="16.5" hidden="false" customHeight="false" outlineLevel="0" collapsed="false">
      <c r="A58" s="29" t="s">
        <v>79</v>
      </c>
      <c r="C58" s="33"/>
      <c r="D58" s="3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4" t="s">
        <v>80</v>
      </c>
      <c r="Q58" s="34"/>
    </row>
    <row r="59" customFormat="false" ht="15.75" hidden="false" customHeight="false" outlineLevel="0" collapsed="false">
      <c r="C59" s="33"/>
      <c r="D59" s="33"/>
    </row>
    <row r="60" customFormat="false" ht="15.75" hidden="false" customHeight="false" outlineLevel="0" collapsed="false">
      <c r="C60" s="33"/>
      <c r="D60" s="33"/>
    </row>
    <row r="61" customFormat="false" ht="15.75" hidden="false" customHeight="false" outlineLevel="0" collapsed="false">
      <c r="C61" s="33"/>
      <c r="D61" s="33"/>
    </row>
    <row r="62" customFormat="false" ht="15.75" hidden="false" customHeight="false" outlineLevel="0" collapsed="false">
      <c r="C62" s="33"/>
      <c r="D62" s="33"/>
    </row>
    <row r="63" customFormat="false" ht="15.75" hidden="false" customHeight="false" outlineLevel="0" collapsed="false">
      <c r="C63" s="33"/>
      <c r="D63" s="33"/>
    </row>
    <row r="64" customFormat="false" ht="15.75" hidden="false" customHeight="false" outlineLevel="0" collapsed="false">
      <c r="C64" s="33"/>
      <c r="D64" s="33"/>
    </row>
    <row r="65" customFormat="false" ht="15.75" hidden="false" customHeight="false" outlineLevel="0" collapsed="false">
      <c r="C65" s="33"/>
      <c r="D65" s="33"/>
    </row>
    <row r="66" customFormat="false" ht="15.75" hidden="false" customHeight="false" outlineLevel="0" collapsed="false">
      <c r="C66" s="33"/>
      <c r="D66" s="33"/>
    </row>
    <row r="67" customFormat="false" ht="15.75" hidden="false" customHeight="false" outlineLevel="0" collapsed="false">
      <c r="C67" s="33"/>
      <c r="D67" s="33"/>
    </row>
    <row r="68" customFormat="false" ht="15.75" hidden="false" customHeight="false" outlineLevel="0" collapsed="false">
      <c r="C68" s="33"/>
      <c r="D68" s="33"/>
    </row>
    <row r="69" customFormat="false" ht="15.75" hidden="false" customHeight="false" outlineLevel="0" collapsed="false">
      <c r="C69" s="33"/>
      <c r="D69" s="33"/>
    </row>
    <row r="70" customFormat="false" ht="15.75" hidden="false" customHeight="false" outlineLevel="0" collapsed="false">
      <c r="C70" s="33"/>
      <c r="D70" s="33"/>
    </row>
    <row r="71" customFormat="false" ht="15.75" hidden="false" customHeight="false" outlineLevel="0" collapsed="false">
      <c r="C71" s="33"/>
      <c r="D71" s="33"/>
    </row>
    <row r="72" customFormat="false" ht="15.75" hidden="false" customHeight="false" outlineLevel="0" collapsed="false">
      <c r="C72" s="33"/>
      <c r="D72" s="33"/>
    </row>
    <row r="73" customFormat="false" ht="15.75" hidden="false" customHeight="false" outlineLevel="0" collapsed="false">
      <c r="C73" s="33"/>
      <c r="D73" s="33"/>
    </row>
    <row r="74" customFormat="false" ht="15.75" hidden="false" customHeight="false" outlineLevel="0" collapsed="false">
      <c r="C74" s="33"/>
      <c r="D74" s="33"/>
    </row>
    <row r="75" customFormat="false" ht="15.75" hidden="false" customHeight="false" outlineLevel="0" collapsed="false">
      <c r="C75" s="33"/>
      <c r="D75" s="33"/>
    </row>
    <row r="76" customFormat="false" ht="15.75" hidden="false" customHeight="false" outlineLevel="0" collapsed="false">
      <c r="C76" s="33"/>
      <c r="D76" s="33"/>
    </row>
    <row r="77" customFormat="false" ht="15.75" hidden="false" customHeight="false" outlineLevel="0" collapsed="false">
      <c r="C77" s="33"/>
      <c r="D77" s="33"/>
    </row>
    <row r="78" customFormat="false" ht="15.75" hidden="false" customHeight="false" outlineLevel="0" collapsed="false">
      <c r="C78" s="33"/>
      <c r="D78" s="33"/>
    </row>
    <row r="79" customFormat="false" ht="15.75" hidden="false" customHeight="false" outlineLevel="0" collapsed="false">
      <c r="C79" s="33"/>
      <c r="D79" s="33"/>
    </row>
    <row r="80" customFormat="false" ht="15.75" hidden="false" customHeight="false" outlineLevel="0" collapsed="false">
      <c r="C80" s="33"/>
      <c r="D80" s="33"/>
    </row>
    <row r="81" customFormat="false" ht="15.75" hidden="false" customHeight="false" outlineLevel="0" collapsed="false">
      <c r="C81" s="33"/>
      <c r="D81" s="33"/>
    </row>
    <row r="82" customFormat="false" ht="15.75" hidden="false" customHeight="false" outlineLevel="0" collapsed="false">
      <c r="C82" s="33"/>
      <c r="D82" s="33"/>
    </row>
    <row r="83" customFormat="false" ht="15.75" hidden="false" customHeight="false" outlineLevel="0" collapsed="false">
      <c r="C83" s="33"/>
      <c r="D83" s="33"/>
    </row>
    <row r="84" customFormat="false" ht="15.75" hidden="false" customHeight="false" outlineLevel="0" collapsed="false">
      <c r="C84" s="33"/>
      <c r="D84" s="33"/>
    </row>
    <row r="85" customFormat="false" ht="15.75" hidden="false" customHeight="false" outlineLevel="0" collapsed="false">
      <c r="C85" s="33"/>
      <c r="D85" s="33"/>
    </row>
    <row r="86" customFormat="false" ht="15.75" hidden="false" customHeight="false" outlineLevel="0" collapsed="false">
      <c r="C86" s="33"/>
      <c r="D86" s="33"/>
    </row>
    <row r="87" customFormat="false" ht="15.75" hidden="false" customHeight="false" outlineLevel="0" collapsed="false">
      <c r="C87" s="33"/>
      <c r="D87" s="33"/>
    </row>
    <row r="88" customFormat="false" ht="15.75" hidden="false" customHeight="false" outlineLevel="0" collapsed="false">
      <c r="C88" s="33"/>
      <c r="D88" s="33"/>
    </row>
    <row r="89" customFormat="false" ht="15.75" hidden="false" customHeight="false" outlineLevel="0" collapsed="false">
      <c r="C89" s="33"/>
      <c r="D89" s="33"/>
    </row>
    <row r="90" customFormat="false" ht="15.75" hidden="false" customHeight="false" outlineLevel="0" collapsed="false">
      <c r="C90" s="33"/>
      <c r="D90" s="33"/>
    </row>
    <row r="91" customFormat="false" ht="15.75" hidden="false" customHeight="false" outlineLevel="0" collapsed="false">
      <c r="C91" s="33"/>
      <c r="D91" s="33"/>
    </row>
    <row r="92" customFormat="false" ht="15.75" hidden="false" customHeight="false" outlineLevel="0" collapsed="false">
      <c r="C92" s="33"/>
      <c r="D92" s="33"/>
    </row>
    <row r="93" customFormat="false" ht="15.75" hidden="false" customHeight="false" outlineLevel="0" collapsed="false">
      <c r="C93" s="33"/>
      <c r="D93" s="33"/>
    </row>
    <row r="94" customFormat="false" ht="15.75" hidden="false" customHeight="false" outlineLevel="0" collapsed="false">
      <c r="C94" s="33"/>
      <c r="D94" s="33"/>
    </row>
    <row r="95" customFormat="false" ht="15.75" hidden="false" customHeight="false" outlineLevel="0" collapsed="false">
      <c r="C95" s="33"/>
      <c r="D95" s="33"/>
    </row>
    <row r="96" customFormat="false" ht="15.75" hidden="false" customHeight="false" outlineLevel="0" collapsed="false">
      <c r="C96" s="33"/>
      <c r="D96" s="33"/>
    </row>
    <row r="97" customFormat="false" ht="15.75" hidden="false" customHeight="false" outlineLevel="0" collapsed="false">
      <c r="C97" s="33"/>
      <c r="D97" s="33"/>
    </row>
    <row r="98" customFormat="false" ht="15.75" hidden="false" customHeight="false" outlineLevel="0" collapsed="false">
      <c r="C98" s="33"/>
      <c r="D98" s="33"/>
    </row>
    <row r="99" customFormat="false" ht="15.75" hidden="false" customHeight="false" outlineLevel="0" collapsed="false">
      <c r="C99" s="33"/>
      <c r="D99" s="33"/>
    </row>
    <row r="100" customFormat="false" ht="15.75" hidden="false" customHeight="false" outlineLevel="0" collapsed="false">
      <c r="C100" s="33"/>
      <c r="D100" s="33"/>
    </row>
    <row r="101" customFormat="false" ht="15.75" hidden="false" customHeight="false" outlineLevel="0" collapsed="false">
      <c r="C101" s="33"/>
      <c r="D101" s="33"/>
    </row>
    <row r="102" customFormat="false" ht="15.75" hidden="false" customHeight="false" outlineLevel="0" collapsed="false">
      <c r="C102" s="33"/>
      <c r="D102" s="33"/>
    </row>
    <row r="103" customFormat="false" ht="15.75" hidden="false" customHeight="false" outlineLevel="0" collapsed="false">
      <c r="C103" s="33"/>
      <c r="D103" s="33"/>
    </row>
    <row r="104" customFormat="false" ht="15.75" hidden="false" customHeight="false" outlineLevel="0" collapsed="false">
      <c r="C104" s="33"/>
      <c r="D104" s="33"/>
    </row>
    <row r="105" customFormat="false" ht="15.75" hidden="false" customHeight="false" outlineLevel="0" collapsed="false">
      <c r="C105" s="33"/>
      <c r="D105" s="33"/>
    </row>
    <row r="106" customFormat="false" ht="15.75" hidden="false" customHeight="false" outlineLevel="0" collapsed="false">
      <c r="C106" s="33"/>
      <c r="D106" s="33"/>
    </row>
    <row r="107" customFormat="false" ht="15.75" hidden="false" customHeight="false" outlineLevel="0" collapsed="false">
      <c r="C107" s="33"/>
      <c r="D107" s="33"/>
    </row>
    <row r="108" customFormat="false" ht="15.75" hidden="false" customHeight="false" outlineLevel="0" collapsed="false">
      <c r="C108" s="33"/>
      <c r="D108" s="33"/>
    </row>
    <row r="109" customFormat="false" ht="15.75" hidden="false" customHeight="false" outlineLevel="0" collapsed="false">
      <c r="C109" s="33"/>
      <c r="D109" s="33"/>
    </row>
    <row r="110" customFormat="false" ht="15.75" hidden="false" customHeight="false" outlineLevel="0" collapsed="false">
      <c r="C110" s="33"/>
      <c r="D110" s="33"/>
    </row>
    <row r="111" customFormat="false" ht="15.75" hidden="false" customHeight="false" outlineLevel="0" collapsed="false">
      <c r="C111" s="33"/>
      <c r="D111" s="33"/>
    </row>
    <row r="112" customFormat="false" ht="15.75" hidden="false" customHeight="false" outlineLevel="0" collapsed="false">
      <c r="C112" s="33"/>
      <c r="D112" s="33"/>
    </row>
    <row r="113" customFormat="false" ht="15.75" hidden="false" customHeight="false" outlineLevel="0" collapsed="false">
      <c r="C113" s="33"/>
      <c r="D113" s="33"/>
    </row>
    <row r="114" customFormat="false" ht="15.75" hidden="false" customHeight="false" outlineLevel="0" collapsed="false">
      <c r="C114" s="33"/>
      <c r="D114" s="33"/>
    </row>
    <row r="115" customFormat="false" ht="15.75" hidden="false" customHeight="false" outlineLevel="0" collapsed="false">
      <c r="C115" s="33"/>
      <c r="D115" s="33"/>
    </row>
    <row r="116" customFormat="false" ht="15.75" hidden="false" customHeight="false" outlineLevel="0" collapsed="false">
      <c r="C116" s="33"/>
      <c r="D116" s="33"/>
    </row>
    <row r="117" customFormat="false" ht="15.75" hidden="false" customHeight="false" outlineLevel="0" collapsed="false">
      <c r="C117" s="33"/>
      <c r="D117" s="33"/>
    </row>
    <row r="118" customFormat="false" ht="15.75" hidden="false" customHeight="false" outlineLevel="0" collapsed="false">
      <c r="C118" s="33"/>
      <c r="D118" s="33"/>
    </row>
    <row r="119" customFormat="false" ht="15.75" hidden="false" customHeight="false" outlineLevel="0" collapsed="false">
      <c r="C119" s="33"/>
      <c r="D119" s="33"/>
    </row>
    <row r="120" customFormat="false" ht="15.75" hidden="false" customHeight="false" outlineLevel="0" collapsed="false">
      <c r="C120" s="33"/>
      <c r="D120" s="33"/>
    </row>
    <row r="121" customFormat="false" ht="15.75" hidden="false" customHeight="false" outlineLevel="0" collapsed="false">
      <c r="C121" s="33"/>
      <c r="D121" s="33"/>
    </row>
    <row r="122" customFormat="false" ht="15.75" hidden="false" customHeight="false" outlineLevel="0" collapsed="false">
      <c r="C122" s="33"/>
      <c r="D122" s="33"/>
    </row>
    <row r="123" customFormat="false" ht="15.75" hidden="false" customHeight="false" outlineLevel="0" collapsed="false">
      <c r="C123" s="33"/>
      <c r="D123" s="33"/>
    </row>
    <row r="124" customFormat="false" ht="15.75" hidden="false" customHeight="false" outlineLevel="0" collapsed="false">
      <c r="C124" s="33"/>
      <c r="D124" s="33"/>
    </row>
    <row r="125" customFormat="false" ht="15.75" hidden="false" customHeight="false" outlineLevel="0" collapsed="false">
      <c r="C125" s="33"/>
      <c r="D125" s="33"/>
    </row>
    <row r="126" customFormat="false" ht="15.75" hidden="false" customHeight="false" outlineLevel="0" collapsed="false">
      <c r="C126" s="33"/>
      <c r="D126" s="33"/>
    </row>
    <row r="127" customFormat="false" ht="15.75" hidden="false" customHeight="false" outlineLevel="0" collapsed="false">
      <c r="C127" s="33"/>
      <c r="D127" s="33"/>
    </row>
    <row r="128" customFormat="false" ht="15.75" hidden="false" customHeight="false" outlineLevel="0" collapsed="false">
      <c r="C128" s="33"/>
      <c r="D128" s="33"/>
    </row>
    <row r="129" customFormat="false" ht="15.75" hidden="false" customHeight="false" outlineLevel="0" collapsed="false">
      <c r="C129" s="33"/>
      <c r="D129" s="33"/>
    </row>
    <row r="130" customFormat="false" ht="15.75" hidden="false" customHeight="false" outlineLevel="0" collapsed="false">
      <c r="C130" s="33"/>
      <c r="D130" s="33"/>
    </row>
    <row r="131" customFormat="false" ht="15.75" hidden="false" customHeight="false" outlineLevel="0" collapsed="false">
      <c r="C131" s="33"/>
      <c r="D131" s="33"/>
    </row>
    <row r="132" customFormat="false" ht="15.75" hidden="false" customHeight="false" outlineLevel="0" collapsed="false">
      <c r="C132" s="33"/>
      <c r="D132" s="33"/>
    </row>
    <row r="133" customFormat="false" ht="15.75" hidden="false" customHeight="false" outlineLevel="0" collapsed="false">
      <c r="C133" s="33"/>
      <c r="D133" s="33"/>
    </row>
    <row r="134" customFormat="false" ht="15.75" hidden="false" customHeight="false" outlineLevel="0" collapsed="false">
      <c r="C134" s="33"/>
      <c r="D134" s="33"/>
    </row>
    <row r="135" customFormat="false" ht="15.75" hidden="false" customHeight="false" outlineLevel="0" collapsed="false">
      <c r="C135" s="33"/>
      <c r="D135" s="33"/>
    </row>
    <row r="136" customFormat="false" ht="15.75" hidden="false" customHeight="false" outlineLevel="0" collapsed="false">
      <c r="C136" s="33"/>
      <c r="D136" s="33"/>
    </row>
    <row r="137" customFormat="false" ht="15.75" hidden="false" customHeight="false" outlineLevel="0" collapsed="false">
      <c r="C137" s="33"/>
      <c r="D137" s="33"/>
    </row>
    <row r="138" customFormat="false" ht="15.75" hidden="false" customHeight="false" outlineLevel="0" collapsed="false">
      <c r="C138" s="33"/>
      <c r="D138" s="33"/>
    </row>
    <row r="139" customFormat="false" ht="15.75" hidden="false" customHeight="false" outlineLevel="0" collapsed="false">
      <c r="C139" s="33"/>
      <c r="D139" s="33"/>
    </row>
    <row r="140" customFormat="false" ht="15.75" hidden="false" customHeight="false" outlineLevel="0" collapsed="false">
      <c r="C140" s="33"/>
      <c r="D140" s="33"/>
    </row>
    <row r="141" customFormat="false" ht="15.75" hidden="false" customHeight="false" outlineLevel="0" collapsed="false">
      <c r="C141" s="33"/>
      <c r="D141" s="33"/>
    </row>
    <row r="142" customFormat="false" ht="15.75" hidden="false" customHeight="false" outlineLevel="0" collapsed="false">
      <c r="C142" s="33"/>
      <c r="D142" s="33"/>
    </row>
    <row r="143" customFormat="false" ht="15.75" hidden="false" customHeight="false" outlineLevel="0" collapsed="false">
      <c r="C143" s="33"/>
      <c r="D143" s="33"/>
    </row>
    <row r="144" customFormat="false" ht="15.75" hidden="false" customHeight="false" outlineLevel="0" collapsed="false">
      <c r="C144" s="33"/>
      <c r="D144" s="33"/>
    </row>
    <row r="145" customFormat="false" ht="15.75" hidden="false" customHeight="false" outlineLevel="0" collapsed="false">
      <c r="C145" s="33"/>
      <c r="D145" s="33"/>
    </row>
    <row r="146" customFormat="false" ht="15.75" hidden="false" customHeight="false" outlineLevel="0" collapsed="false">
      <c r="C146" s="33"/>
      <c r="D146" s="33"/>
    </row>
    <row r="147" customFormat="false" ht="15.75" hidden="false" customHeight="false" outlineLevel="0" collapsed="false">
      <c r="C147" s="33"/>
      <c r="D147" s="33"/>
    </row>
    <row r="148" customFormat="false" ht="15.75" hidden="false" customHeight="false" outlineLevel="0" collapsed="false">
      <c r="C148" s="33"/>
      <c r="D148" s="33"/>
    </row>
    <row r="149" customFormat="false" ht="15.75" hidden="false" customHeight="false" outlineLevel="0" collapsed="false">
      <c r="C149" s="33"/>
      <c r="D149" s="33"/>
    </row>
    <row r="150" customFormat="false" ht="15.75" hidden="false" customHeight="false" outlineLevel="0" collapsed="false">
      <c r="C150" s="33"/>
      <c r="D150" s="33"/>
    </row>
    <row r="151" customFormat="false" ht="15.75" hidden="false" customHeight="false" outlineLevel="0" collapsed="false">
      <c r="C151" s="33"/>
      <c r="D151" s="33"/>
    </row>
    <row r="152" customFormat="false" ht="15.75" hidden="false" customHeight="false" outlineLevel="0" collapsed="false">
      <c r="C152" s="33"/>
      <c r="D152" s="33"/>
    </row>
    <row r="153" customFormat="false" ht="15.75" hidden="false" customHeight="false" outlineLevel="0" collapsed="false">
      <c r="C153" s="33"/>
      <c r="D153" s="33"/>
    </row>
    <row r="154" customFormat="false" ht="15.75" hidden="false" customHeight="false" outlineLevel="0" collapsed="false">
      <c r="C154" s="33"/>
      <c r="D154" s="33"/>
    </row>
    <row r="155" customFormat="false" ht="15.75" hidden="false" customHeight="false" outlineLevel="0" collapsed="false">
      <c r="C155" s="33"/>
      <c r="D155" s="33"/>
    </row>
    <row r="156" customFormat="false" ht="15.75" hidden="false" customHeight="false" outlineLevel="0" collapsed="false">
      <c r="C156" s="33"/>
      <c r="D156" s="33"/>
    </row>
    <row r="157" customFormat="false" ht="15.75" hidden="false" customHeight="false" outlineLevel="0" collapsed="false">
      <c r="C157" s="33"/>
      <c r="D157" s="33"/>
    </row>
    <row r="158" customFormat="false" ht="15.75" hidden="false" customHeight="false" outlineLevel="0" collapsed="false">
      <c r="C158" s="33"/>
      <c r="D158" s="33"/>
    </row>
    <row r="159" customFormat="false" ht="15.75" hidden="false" customHeight="false" outlineLevel="0" collapsed="false">
      <c r="C159" s="33"/>
      <c r="D159" s="33"/>
    </row>
    <row r="160" customFormat="false" ht="15.75" hidden="false" customHeight="false" outlineLevel="0" collapsed="false">
      <c r="C160" s="33"/>
      <c r="D160" s="33"/>
    </row>
    <row r="161" customFormat="false" ht="15.75" hidden="false" customHeight="false" outlineLevel="0" collapsed="false">
      <c r="C161" s="33"/>
      <c r="D161" s="33"/>
    </row>
    <row r="162" customFormat="false" ht="15.75" hidden="false" customHeight="false" outlineLevel="0" collapsed="false">
      <c r="C162" s="33"/>
      <c r="D162" s="33"/>
    </row>
    <row r="163" customFormat="false" ht="15.75" hidden="false" customHeight="false" outlineLevel="0" collapsed="false">
      <c r="C163" s="33"/>
      <c r="D163" s="33"/>
    </row>
    <row r="164" customFormat="false" ht="15.75" hidden="false" customHeight="false" outlineLevel="0" collapsed="false">
      <c r="C164" s="33"/>
      <c r="D164" s="33"/>
    </row>
    <row r="165" customFormat="false" ht="15.75" hidden="false" customHeight="false" outlineLevel="0" collapsed="false">
      <c r="C165" s="33"/>
      <c r="D165" s="33"/>
    </row>
    <row r="166" customFormat="false" ht="15.75" hidden="false" customHeight="false" outlineLevel="0" collapsed="false">
      <c r="C166" s="33"/>
      <c r="D166" s="33"/>
    </row>
    <row r="167" customFormat="false" ht="15.75" hidden="false" customHeight="false" outlineLevel="0" collapsed="false">
      <c r="C167" s="33"/>
      <c r="D167" s="33"/>
    </row>
    <row r="168" customFormat="false" ht="15.75" hidden="false" customHeight="false" outlineLevel="0" collapsed="false">
      <c r="C168" s="33"/>
      <c r="D168" s="33"/>
    </row>
    <row r="169" customFormat="false" ht="15.75" hidden="false" customHeight="false" outlineLevel="0" collapsed="false">
      <c r="C169" s="33"/>
      <c r="D169" s="33"/>
    </row>
    <row r="170" customFormat="false" ht="15.75" hidden="false" customHeight="false" outlineLevel="0" collapsed="false">
      <c r="C170" s="33"/>
      <c r="D170" s="33"/>
    </row>
    <row r="171" customFormat="false" ht="15.75" hidden="false" customHeight="false" outlineLevel="0" collapsed="false">
      <c r="C171" s="33"/>
      <c r="D171" s="33"/>
    </row>
    <row r="172" customFormat="false" ht="15.75" hidden="false" customHeight="false" outlineLevel="0" collapsed="false">
      <c r="C172" s="33"/>
      <c r="D172" s="33"/>
    </row>
    <row r="173" customFormat="false" ht="15.75" hidden="false" customHeight="false" outlineLevel="0" collapsed="false">
      <c r="C173" s="33"/>
      <c r="D173" s="33"/>
    </row>
    <row r="174" customFormat="false" ht="15.75" hidden="false" customHeight="false" outlineLevel="0" collapsed="false">
      <c r="C174" s="33"/>
      <c r="D174" s="33"/>
    </row>
    <row r="175" customFormat="false" ht="15.75" hidden="false" customHeight="false" outlineLevel="0" collapsed="false">
      <c r="C175" s="33"/>
      <c r="D175" s="33"/>
    </row>
    <row r="176" customFormat="false" ht="15.75" hidden="false" customHeight="false" outlineLevel="0" collapsed="false">
      <c r="C176" s="33"/>
      <c r="D176" s="33"/>
    </row>
    <row r="177" customFormat="false" ht="15.75" hidden="false" customHeight="false" outlineLevel="0" collapsed="false">
      <c r="C177" s="33"/>
      <c r="D177" s="33"/>
    </row>
    <row r="178" customFormat="false" ht="15.75" hidden="false" customHeight="false" outlineLevel="0" collapsed="false">
      <c r="C178" s="33"/>
      <c r="D178" s="33"/>
    </row>
    <row r="179" customFormat="false" ht="15.75" hidden="false" customHeight="false" outlineLevel="0" collapsed="false">
      <c r="C179" s="33"/>
      <c r="D179" s="33"/>
    </row>
    <row r="180" customFormat="false" ht="15.75" hidden="false" customHeight="false" outlineLevel="0" collapsed="false">
      <c r="C180" s="33"/>
      <c r="D180" s="33"/>
    </row>
    <row r="181" customFormat="false" ht="15.75" hidden="false" customHeight="false" outlineLevel="0" collapsed="false">
      <c r="C181" s="33"/>
      <c r="D181" s="33"/>
    </row>
    <row r="182" customFormat="false" ht="15.75" hidden="false" customHeight="false" outlineLevel="0" collapsed="false">
      <c r="C182" s="33"/>
      <c r="D182" s="33"/>
    </row>
    <row r="183" customFormat="false" ht="15.75" hidden="false" customHeight="false" outlineLevel="0" collapsed="false">
      <c r="C183" s="33"/>
      <c r="D183" s="33"/>
    </row>
    <row r="184" customFormat="false" ht="15.75" hidden="false" customHeight="false" outlineLevel="0" collapsed="false">
      <c r="C184" s="33"/>
      <c r="D184" s="33"/>
    </row>
    <row r="185" customFormat="false" ht="15.75" hidden="false" customHeight="false" outlineLevel="0" collapsed="false">
      <c r="C185" s="33"/>
      <c r="D185" s="33"/>
    </row>
  </sheetData>
  <mergeCells count="19">
    <mergeCell ref="C1:Q1"/>
    <mergeCell ref="C2:Q2"/>
    <mergeCell ref="A6:Q6"/>
    <mergeCell ref="P8:Q8"/>
    <mergeCell ref="A11:A12"/>
    <mergeCell ref="A13:A20"/>
    <mergeCell ref="A21:A22"/>
    <mergeCell ref="A23:A26"/>
    <mergeCell ref="A27:A28"/>
    <mergeCell ref="A29:A34"/>
    <mergeCell ref="A35:A37"/>
    <mergeCell ref="A38:A39"/>
    <mergeCell ref="A40:A44"/>
    <mergeCell ref="A45:A47"/>
    <mergeCell ref="A48:A49"/>
    <mergeCell ref="A50:A51"/>
    <mergeCell ref="A52:A53"/>
    <mergeCell ref="A54:B54"/>
    <mergeCell ref="P58:Q58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C2:H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9" width="3.85"/>
    <col collapsed="false" customWidth="true" hidden="false" outlineLevel="0" max="2" min="2" style="40" width="65.14"/>
    <col collapsed="false" customWidth="true" hidden="false" outlineLevel="0" max="3" min="3" style="40" width="4.28"/>
    <col collapsed="false" customWidth="true" hidden="false" outlineLevel="0" max="4" min="4" style="40" width="3.7"/>
    <col collapsed="false" customWidth="true" hidden="false" outlineLevel="0" max="5" min="5" style="41" width="5.13"/>
    <col collapsed="false" customWidth="true" hidden="false" outlineLevel="0" max="6" min="6" style="41" width="7.28"/>
    <col collapsed="false" customWidth="true" hidden="false" outlineLevel="0" max="7" min="7" style="40" width="5.56"/>
    <col collapsed="false" customWidth="true" hidden="false" outlineLevel="0" max="8" min="8" style="42" width="12.99"/>
    <col collapsed="false" customWidth="false" hidden="false" outlineLevel="0" max="257" min="9" style="41" width="8.85"/>
  </cols>
  <sheetData>
    <row r="1" customFormat="false" ht="19.9" hidden="false" customHeight="true" outlineLevel="0" collapsed="false">
      <c r="C1" s="25" t="s">
        <v>87</v>
      </c>
      <c r="D1" s="25"/>
      <c r="E1" s="25"/>
      <c r="F1" s="25"/>
      <c r="G1" s="25"/>
      <c r="H1" s="25"/>
    </row>
    <row r="2" customFormat="false" ht="65.45" hidden="false" customHeight="true" outlineLevel="0" collapsed="false">
      <c r="C2" s="25" t="s">
        <v>1</v>
      </c>
      <c r="D2" s="25"/>
      <c r="E2" s="25"/>
      <c r="F2" s="25"/>
      <c r="G2" s="25"/>
      <c r="H2" s="25"/>
    </row>
    <row r="3" customFormat="false" ht="15.75" hidden="false" customHeight="false" outlineLevel="0" collapsed="false">
      <c r="C3" s="43"/>
      <c r="D3" s="25"/>
      <c r="E3" s="25"/>
      <c r="F3" s="25"/>
      <c r="G3" s="25"/>
      <c r="H3" s="25"/>
    </row>
    <row r="4" customFormat="false" ht="15.75" hidden="false" customHeight="false" outlineLevel="0" collapsed="false">
      <c r="E4" s="43"/>
      <c r="F4" s="43"/>
      <c r="G4" s="43"/>
      <c r="H4" s="44"/>
    </row>
    <row r="6" customFormat="false" ht="55.15" hidden="false" customHeight="true" outlineLevel="0" collapsed="false">
      <c r="A6" s="45" t="s">
        <v>88</v>
      </c>
      <c r="B6" s="45"/>
      <c r="C6" s="45"/>
      <c r="D6" s="45"/>
      <c r="E6" s="45"/>
      <c r="F6" s="45"/>
      <c r="G6" s="45"/>
      <c r="H6" s="45"/>
    </row>
    <row r="7" customFormat="false" ht="15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</row>
    <row r="8" customFormat="false" ht="15.75" hidden="false" customHeight="true" outlineLevel="0" collapsed="false">
      <c r="A8" s="19"/>
      <c r="B8" s="45"/>
      <c r="C8" s="45"/>
      <c r="D8" s="45"/>
      <c r="E8" s="45"/>
      <c r="F8" s="45"/>
      <c r="G8" s="9" t="s">
        <v>3</v>
      </c>
      <c r="H8" s="9"/>
    </row>
    <row r="9" s="40" customFormat="true" ht="30" hidden="false" customHeight="true" outlineLevel="0" collapsed="false">
      <c r="A9" s="46" t="s">
        <v>4</v>
      </c>
      <c r="B9" s="11" t="s">
        <v>89</v>
      </c>
      <c r="C9" s="11" t="s">
        <v>90</v>
      </c>
      <c r="D9" s="11"/>
      <c r="E9" s="11"/>
      <c r="F9" s="11"/>
      <c r="G9" s="11" t="s">
        <v>91</v>
      </c>
      <c r="H9" s="12" t="s">
        <v>9</v>
      </c>
    </row>
    <row r="10" s="50" customFormat="true" ht="18" hidden="false" customHeight="true" outlineLevel="0" collapsed="false">
      <c r="A10" s="47" t="n">
        <v>1</v>
      </c>
      <c r="B10" s="48" t="n">
        <v>2</v>
      </c>
      <c r="C10" s="48" t="n">
        <v>3</v>
      </c>
      <c r="D10" s="48"/>
      <c r="E10" s="48"/>
      <c r="F10" s="48"/>
      <c r="G10" s="48" t="n">
        <v>4</v>
      </c>
      <c r="H10" s="49" t="n">
        <v>5</v>
      </c>
    </row>
    <row r="11" customFormat="false" ht="15.75" hidden="false" customHeight="false" outlineLevel="0" collapsed="false">
      <c r="A11" s="51"/>
      <c r="B11" s="52"/>
      <c r="C11" s="52"/>
      <c r="D11" s="52"/>
      <c r="E11" s="52"/>
      <c r="F11" s="52"/>
      <c r="G11" s="52"/>
      <c r="H11" s="53"/>
    </row>
    <row r="12" customFormat="false" ht="15.75" hidden="false" customHeight="false" outlineLevel="0" collapsed="false">
      <c r="A12" s="51"/>
      <c r="B12" s="54" t="s">
        <v>10</v>
      </c>
      <c r="C12" s="52"/>
      <c r="D12" s="52"/>
      <c r="E12" s="52"/>
      <c r="F12" s="52"/>
      <c r="G12" s="52"/>
      <c r="H12" s="55" t="n">
        <f aca="false">H14+H96+H123+H145+H163+H183+H200+H224+H233+H241+H276+H289+H297+H302+H317+H324+H329+H334+H353+H357+H366+H389</f>
        <v>1720164.4</v>
      </c>
    </row>
    <row r="13" customFormat="false" ht="15.75" hidden="false" customHeight="false" outlineLevel="0" collapsed="false">
      <c r="A13" s="51"/>
      <c r="B13" s="43" t="s">
        <v>11</v>
      </c>
      <c r="C13" s="52"/>
      <c r="D13" s="52"/>
      <c r="E13" s="52"/>
      <c r="F13" s="52"/>
      <c r="G13" s="52"/>
      <c r="H13" s="53"/>
    </row>
    <row r="14" customFormat="false" ht="31.5" hidden="false" customHeight="true" outlineLevel="0" collapsed="false">
      <c r="A14" s="19" t="s">
        <v>12</v>
      </c>
      <c r="B14" s="56" t="s">
        <v>92</v>
      </c>
      <c r="C14" s="57" t="s">
        <v>17</v>
      </c>
      <c r="D14" s="57" t="s">
        <v>93</v>
      </c>
      <c r="E14" s="57" t="s">
        <v>15</v>
      </c>
      <c r="F14" s="57" t="s">
        <v>94</v>
      </c>
      <c r="G14" s="57"/>
      <c r="H14" s="55" t="n">
        <f aca="false">H15</f>
        <v>1200073.9</v>
      </c>
    </row>
    <row r="15" customFormat="false" ht="15.75" hidden="false" customHeight="false" outlineLevel="0" collapsed="false">
      <c r="A15" s="19"/>
      <c r="B15" s="13" t="s">
        <v>95</v>
      </c>
      <c r="C15" s="58" t="s">
        <v>17</v>
      </c>
      <c r="D15" s="58" t="s">
        <v>96</v>
      </c>
      <c r="E15" s="58" t="s">
        <v>15</v>
      </c>
      <c r="F15" s="58" t="s">
        <v>94</v>
      </c>
      <c r="G15" s="58"/>
      <c r="H15" s="53" t="n">
        <f aca="false">H16+H35+H60+H69+H77+H92</f>
        <v>1200073.9</v>
      </c>
    </row>
    <row r="16" customFormat="false" ht="15.75" hidden="false" customHeight="false" outlineLevel="0" collapsed="false">
      <c r="A16" s="19"/>
      <c r="B16" s="13" t="s">
        <v>97</v>
      </c>
      <c r="C16" s="58" t="s">
        <v>17</v>
      </c>
      <c r="D16" s="58" t="s">
        <v>96</v>
      </c>
      <c r="E16" s="58" t="s">
        <v>14</v>
      </c>
      <c r="F16" s="58" t="s">
        <v>94</v>
      </c>
      <c r="G16" s="58"/>
      <c r="H16" s="53" t="n">
        <f aca="false">H17+H22+H25+H31+H27</f>
        <v>455041.6</v>
      </c>
    </row>
    <row r="17" customFormat="false" ht="31.5" hidden="false" customHeight="false" outlineLevel="0" collapsed="false">
      <c r="A17" s="19"/>
      <c r="B17" s="13" t="s">
        <v>98</v>
      </c>
      <c r="C17" s="58" t="s">
        <v>17</v>
      </c>
      <c r="D17" s="58" t="s">
        <v>96</v>
      </c>
      <c r="E17" s="58" t="s">
        <v>14</v>
      </c>
      <c r="F17" s="58" t="s">
        <v>99</v>
      </c>
      <c r="G17" s="58"/>
      <c r="H17" s="53" t="n">
        <f aca="false">H20+H19+H21+H18</f>
        <v>112761.2</v>
      </c>
    </row>
    <row r="18" customFormat="false" ht="63" hidden="false" customHeight="false" outlineLevel="0" collapsed="false">
      <c r="A18" s="19"/>
      <c r="B18" s="25" t="s">
        <v>100</v>
      </c>
      <c r="C18" s="58" t="s">
        <v>17</v>
      </c>
      <c r="D18" s="58" t="s">
        <v>96</v>
      </c>
      <c r="E18" s="58" t="s">
        <v>14</v>
      </c>
      <c r="F18" s="58" t="s">
        <v>99</v>
      </c>
      <c r="G18" s="58" t="s">
        <v>101</v>
      </c>
      <c r="H18" s="53" t="n">
        <f aca="false">'вед.2019'!K288</f>
        <v>1876.4</v>
      </c>
    </row>
    <row r="19" customFormat="false" ht="31.5" hidden="false" customHeight="false" outlineLevel="0" collapsed="false">
      <c r="A19" s="19"/>
      <c r="B19" s="13" t="s">
        <v>102</v>
      </c>
      <c r="C19" s="58" t="s">
        <v>17</v>
      </c>
      <c r="D19" s="58" t="s">
        <v>96</v>
      </c>
      <c r="E19" s="58" t="s">
        <v>14</v>
      </c>
      <c r="F19" s="58" t="s">
        <v>99</v>
      </c>
      <c r="G19" s="58" t="s">
        <v>103</v>
      </c>
      <c r="H19" s="53" t="n">
        <f aca="false">'вед.2019'!K289</f>
        <v>3720.9</v>
      </c>
    </row>
    <row r="20" customFormat="false" ht="31.5" hidden="false" customHeight="false" outlineLevel="0" collapsed="false">
      <c r="A20" s="19"/>
      <c r="B20" s="13" t="s">
        <v>104</v>
      </c>
      <c r="C20" s="58" t="s">
        <v>17</v>
      </c>
      <c r="D20" s="58" t="s">
        <v>96</v>
      </c>
      <c r="E20" s="58" t="s">
        <v>14</v>
      </c>
      <c r="F20" s="58" t="s">
        <v>99</v>
      </c>
      <c r="G20" s="58" t="s">
        <v>105</v>
      </c>
      <c r="H20" s="53" t="n">
        <f aca="false">'вед.2019'!K290</f>
        <v>107115.4</v>
      </c>
    </row>
    <row r="21" customFormat="false" ht="15.75" hidden="false" customHeight="false" outlineLevel="0" collapsed="false">
      <c r="A21" s="19"/>
      <c r="B21" s="13" t="s">
        <v>106</v>
      </c>
      <c r="C21" s="58" t="s">
        <v>17</v>
      </c>
      <c r="D21" s="58" t="s">
        <v>96</v>
      </c>
      <c r="E21" s="58" t="s">
        <v>14</v>
      </c>
      <c r="F21" s="58" t="s">
        <v>99</v>
      </c>
      <c r="G21" s="58" t="s">
        <v>107</v>
      </c>
      <c r="H21" s="53" t="n">
        <f aca="false">'вед.2019'!K291</f>
        <v>48.5</v>
      </c>
    </row>
    <row r="22" customFormat="false" ht="31.5" hidden="false" customHeight="false" outlineLevel="0" collapsed="false">
      <c r="A22" s="19"/>
      <c r="B22" s="25" t="s">
        <v>108</v>
      </c>
      <c r="C22" s="58" t="s">
        <v>17</v>
      </c>
      <c r="D22" s="59" t="s">
        <v>96</v>
      </c>
      <c r="E22" s="58" t="s">
        <v>14</v>
      </c>
      <c r="F22" s="58" t="s">
        <v>109</v>
      </c>
      <c r="G22" s="58"/>
      <c r="H22" s="53" t="n">
        <f aca="false">H24+H23</f>
        <v>14778.3</v>
      </c>
    </row>
    <row r="23" customFormat="false" ht="63" hidden="false" customHeight="false" outlineLevel="0" collapsed="false">
      <c r="A23" s="19"/>
      <c r="B23" s="13" t="s">
        <v>100</v>
      </c>
      <c r="C23" s="58" t="s">
        <v>17</v>
      </c>
      <c r="D23" s="59" t="s">
        <v>96</v>
      </c>
      <c r="E23" s="58" t="s">
        <v>14</v>
      </c>
      <c r="F23" s="58" t="s">
        <v>109</v>
      </c>
      <c r="G23" s="58" t="s">
        <v>101</v>
      </c>
      <c r="H23" s="53" t="n">
        <f aca="false">'вед.2019'!K293</f>
        <v>712.5</v>
      </c>
    </row>
    <row r="24" customFormat="false" ht="31.5" hidden="false" customHeight="false" outlineLevel="0" collapsed="false">
      <c r="A24" s="19"/>
      <c r="B24" s="13" t="s">
        <v>104</v>
      </c>
      <c r="C24" s="58" t="s">
        <v>17</v>
      </c>
      <c r="D24" s="59" t="s">
        <v>96</v>
      </c>
      <c r="E24" s="58" t="s">
        <v>14</v>
      </c>
      <c r="F24" s="58" t="s">
        <v>109</v>
      </c>
      <c r="G24" s="58" t="s">
        <v>105</v>
      </c>
      <c r="H24" s="53" t="n">
        <f aca="false">'вед.2019'!K294</f>
        <v>14065.8</v>
      </c>
    </row>
    <row r="25" customFormat="false" ht="78.75" hidden="false" customHeight="false" outlineLevel="0" collapsed="false">
      <c r="A25" s="19"/>
      <c r="B25" s="13" t="str">
        <f aca="false">'вед.2019'!B390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25" s="58" t="s">
        <v>17</v>
      </c>
      <c r="D25" s="58" t="s">
        <v>96</v>
      </c>
      <c r="E25" s="58" t="s">
        <v>14</v>
      </c>
      <c r="F25" s="58" t="s">
        <v>110</v>
      </c>
      <c r="G25" s="58"/>
      <c r="H25" s="53" t="n">
        <f aca="false">H26</f>
        <v>10693.2</v>
      </c>
    </row>
    <row r="26" customFormat="false" ht="15.75" hidden="false" customHeight="false" outlineLevel="0" collapsed="false">
      <c r="A26" s="19"/>
      <c r="B26" s="13" t="s">
        <v>111</v>
      </c>
      <c r="C26" s="58" t="s">
        <v>17</v>
      </c>
      <c r="D26" s="58" t="s">
        <v>96</v>
      </c>
      <c r="E26" s="58" t="s">
        <v>14</v>
      </c>
      <c r="F26" s="58" t="s">
        <v>110</v>
      </c>
      <c r="G26" s="58" t="s">
        <v>112</v>
      </c>
      <c r="H26" s="53" t="n">
        <f aca="false">'вед.2019'!K391</f>
        <v>10693.2</v>
      </c>
    </row>
    <row r="27" customFormat="false" ht="126" hidden="false" customHeight="false" outlineLevel="0" collapsed="false">
      <c r="A27" s="19"/>
      <c r="B27" s="13" t="str">
        <f aca="false">'вед.2019'!B295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27" s="58" t="s">
        <v>17</v>
      </c>
      <c r="D27" s="59" t="s">
        <v>96</v>
      </c>
      <c r="E27" s="59" t="s">
        <v>14</v>
      </c>
      <c r="F27" s="59" t="s">
        <v>113</v>
      </c>
      <c r="G27" s="59"/>
      <c r="H27" s="53" t="n">
        <f aca="false">H30+H29+H28</f>
        <v>3850.2</v>
      </c>
    </row>
    <row r="28" customFormat="false" ht="63" hidden="false" customHeight="false" outlineLevel="0" collapsed="false">
      <c r="A28" s="19"/>
      <c r="B28" s="13" t="s">
        <v>100</v>
      </c>
      <c r="C28" s="58" t="s">
        <v>17</v>
      </c>
      <c r="D28" s="59" t="s">
        <v>96</v>
      </c>
      <c r="E28" s="59" t="s">
        <v>14</v>
      </c>
      <c r="F28" s="59" t="s">
        <v>113</v>
      </c>
      <c r="G28" s="59" t="s">
        <v>101</v>
      </c>
      <c r="H28" s="53" t="n">
        <f aca="false">'вед.2019'!K296</f>
        <v>373</v>
      </c>
    </row>
    <row r="29" customFormat="false" ht="15.75" hidden="false" customHeight="false" outlineLevel="0" collapsed="false">
      <c r="A29" s="19"/>
      <c r="B29" s="25" t="s">
        <v>111</v>
      </c>
      <c r="C29" s="58" t="s">
        <v>17</v>
      </c>
      <c r="D29" s="59" t="s">
        <v>96</v>
      </c>
      <c r="E29" s="59" t="s">
        <v>14</v>
      </c>
      <c r="F29" s="59" t="s">
        <v>113</v>
      </c>
      <c r="G29" s="59" t="s">
        <v>112</v>
      </c>
      <c r="H29" s="53" t="n">
        <f aca="false">'вед.2019'!K297</f>
        <v>46</v>
      </c>
    </row>
    <row r="30" customFormat="false" ht="31.5" hidden="false" customHeight="false" outlineLevel="0" collapsed="false">
      <c r="A30" s="19"/>
      <c r="B30" s="13" t="s">
        <v>104</v>
      </c>
      <c r="C30" s="58" t="s">
        <v>17</v>
      </c>
      <c r="D30" s="59" t="s">
        <v>96</v>
      </c>
      <c r="E30" s="59" t="s">
        <v>14</v>
      </c>
      <c r="F30" s="59" t="s">
        <v>113</v>
      </c>
      <c r="G30" s="59" t="s">
        <v>105</v>
      </c>
      <c r="H30" s="53" t="n">
        <f aca="false">'вед.2019'!K298</f>
        <v>3431.2</v>
      </c>
    </row>
    <row r="31" customFormat="false" ht="78.75" hidden="false" customHeight="false" outlineLevel="0" collapsed="false">
      <c r="A31" s="19"/>
      <c r="B31" s="13" t="str">
        <f aca="false">'вед.2019'!B299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31" s="58" t="s">
        <v>17</v>
      </c>
      <c r="D31" s="59" t="s">
        <v>96</v>
      </c>
      <c r="E31" s="59" t="s">
        <v>14</v>
      </c>
      <c r="F31" s="59" t="s">
        <v>114</v>
      </c>
      <c r="G31" s="59"/>
      <c r="H31" s="53" t="n">
        <f aca="false">H34+H33+H32</f>
        <v>312958.7</v>
      </c>
    </row>
    <row r="32" customFormat="false" ht="63" hidden="false" customHeight="false" outlineLevel="0" collapsed="false">
      <c r="A32" s="19"/>
      <c r="B32" s="13" t="s">
        <v>100</v>
      </c>
      <c r="C32" s="58" t="s">
        <v>17</v>
      </c>
      <c r="D32" s="59" t="s">
        <v>96</v>
      </c>
      <c r="E32" s="59" t="s">
        <v>14</v>
      </c>
      <c r="F32" s="59" t="s">
        <v>114</v>
      </c>
      <c r="G32" s="59" t="s">
        <v>101</v>
      </c>
      <c r="H32" s="53" t="n">
        <f aca="false">'вед.2019'!K300</f>
        <v>8852.4</v>
      </c>
    </row>
    <row r="33" customFormat="false" ht="31.5" hidden="false" customHeight="false" outlineLevel="0" collapsed="false">
      <c r="A33" s="19"/>
      <c r="B33" s="13" t="s">
        <v>102</v>
      </c>
      <c r="C33" s="58" t="s">
        <v>17</v>
      </c>
      <c r="D33" s="59" t="s">
        <v>96</v>
      </c>
      <c r="E33" s="59" t="s">
        <v>14</v>
      </c>
      <c r="F33" s="59" t="s">
        <v>114</v>
      </c>
      <c r="G33" s="59" t="s">
        <v>103</v>
      </c>
      <c r="H33" s="53" t="n">
        <f aca="false">'вед.2019'!K301</f>
        <v>377.6</v>
      </c>
    </row>
    <row r="34" customFormat="false" ht="31.5" hidden="false" customHeight="false" outlineLevel="0" collapsed="false">
      <c r="A34" s="19"/>
      <c r="B34" s="13" t="s">
        <v>104</v>
      </c>
      <c r="C34" s="58" t="s">
        <v>17</v>
      </c>
      <c r="D34" s="59" t="s">
        <v>96</v>
      </c>
      <c r="E34" s="59" t="s">
        <v>14</v>
      </c>
      <c r="F34" s="59" t="s">
        <v>114</v>
      </c>
      <c r="G34" s="59" t="s">
        <v>105</v>
      </c>
      <c r="H34" s="53" t="n">
        <f aca="false">'вед.2019'!K302</f>
        <v>303728.7</v>
      </c>
    </row>
    <row r="35" customFormat="false" ht="47.25" hidden="false" customHeight="false" outlineLevel="0" collapsed="false">
      <c r="A35" s="19"/>
      <c r="B35" s="13" t="s">
        <v>115</v>
      </c>
      <c r="C35" s="58" t="s">
        <v>17</v>
      </c>
      <c r="D35" s="58" t="s">
        <v>96</v>
      </c>
      <c r="E35" s="58" t="s">
        <v>17</v>
      </c>
      <c r="F35" s="58" t="s">
        <v>94</v>
      </c>
      <c r="G35" s="58"/>
      <c r="H35" s="53" t="n">
        <f aca="false">H36+H41+H45+H47+H51+H55+H58</f>
        <v>626704.8</v>
      </c>
    </row>
    <row r="36" customFormat="false" ht="31.5" hidden="false" customHeight="false" outlineLevel="0" collapsed="false">
      <c r="A36" s="19"/>
      <c r="B36" s="13" t="s">
        <v>98</v>
      </c>
      <c r="C36" s="58" t="s">
        <v>17</v>
      </c>
      <c r="D36" s="58" t="s">
        <v>96</v>
      </c>
      <c r="E36" s="58" t="s">
        <v>17</v>
      </c>
      <c r="F36" s="58" t="s">
        <v>99</v>
      </c>
      <c r="G36" s="58"/>
      <c r="H36" s="53" t="n">
        <f aca="false">H38+H39+H40+H37</f>
        <v>107350.2</v>
      </c>
    </row>
    <row r="37" customFormat="false" ht="63" hidden="false" customHeight="false" outlineLevel="0" collapsed="false">
      <c r="A37" s="19"/>
      <c r="B37" s="25" t="s">
        <v>100</v>
      </c>
      <c r="C37" s="58" t="s">
        <v>17</v>
      </c>
      <c r="D37" s="58" t="s">
        <v>96</v>
      </c>
      <c r="E37" s="58" t="s">
        <v>17</v>
      </c>
      <c r="F37" s="58" t="s">
        <v>99</v>
      </c>
      <c r="G37" s="58" t="s">
        <v>101</v>
      </c>
      <c r="H37" s="53" t="n">
        <f aca="false">'вед.2019'!K311</f>
        <v>1524.6</v>
      </c>
    </row>
    <row r="38" customFormat="false" ht="31.5" hidden="false" customHeight="false" outlineLevel="0" collapsed="false">
      <c r="A38" s="19"/>
      <c r="B38" s="13" t="s">
        <v>102</v>
      </c>
      <c r="C38" s="58" t="s">
        <v>17</v>
      </c>
      <c r="D38" s="58" t="s">
        <v>96</v>
      </c>
      <c r="E38" s="58" t="s">
        <v>17</v>
      </c>
      <c r="F38" s="58" t="s">
        <v>99</v>
      </c>
      <c r="G38" s="58" t="s">
        <v>103</v>
      </c>
      <c r="H38" s="53" t="n">
        <f aca="false">'вед.2019'!K312</f>
        <v>5261.9</v>
      </c>
    </row>
    <row r="39" customFormat="false" ht="31.5" hidden="false" customHeight="false" outlineLevel="0" collapsed="false">
      <c r="A39" s="19"/>
      <c r="B39" s="13" t="s">
        <v>104</v>
      </c>
      <c r="C39" s="58" t="s">
        <v>17</v>
      </c>
      <c r="D39" s="58" t="s">
        <v>96</v>
      </c>
      <c r="E39" s="58" t="s">
        <v>17</v>
      </c>
      <c r="F39" s="58" t="s">
        <v>99</v>
      </c>
      <c r="G39" s="58" t="s">
        <v>105</v>
      </c>
      <c r="H39" s="53" t="n">
        <f aca="false">'вед.2019'!K313</f>
        <v>100175.3</v>
      </c>
    </row>
    <row r="40" customFormat="false" ht="15.75" hidden="false" customHeight="false" outlineLevel="0" collapsed="false">
      <c r="A40" s="19"/>
      <c r="B40" s="13" t="s">
        <v>106</v>
      </c>
      <c r="C40" s="58" t="s">
        <v>17</v>
      </c>
      <c r="D40" s="58" t="s">
        <v>96</v>
      </c>
      <c r="E40" s="58" t="s">
        <v>17</v>
      </c>
      <c r="F40" s="58" t="s">
        <v>99</v>
      </c>
      <c r="G40" s="58" t="s">
        <v>107</v>
      </c>
      <c r="H40" s="53" t="n">
        <f aca="false">'вед.2019'!K314</f>
        <v>388.4</v>
      </c>
    </row>
    <row r="41" customFormat="false" ht="31.5" hidden="false" customHeight="false" outlineLevel="0" collapsed="false">
      <c r="A41" s="19"/>
      <c r="B41" s="25" t="s">
        <v>108</v>
      </c>
      <c r="C41" s="58" t="s">
        <v>17</v>
      </c>
      <c r="D41" s="58" t="s">
        <v>96</v>
      </c>
      <c r="E41" s="58" t="s">
        <v>17</v>
      </c>
      <c r="F41" s="58" t="s">
        <v>109</v>
      </c>
      <c r="G41" s="58"/>
      <c r="H41" s="53" t="n">
        <f aca="false">H44+H42+H43</f>
        <v>27088.5</v>
      </c>
    </row>
    <row r="42" customFormat="false" ht="63" hidden="false" customHeight="false" outlineLevel="0" collapsed="false">
      <c r="A42" s="19"/>
      <c r="B42" s="25" t="s">
        <v>100</v>
      </c>
      <c r="C42" s="58" t="s">
        <v>17</v>
      </c>
      <c r="D42" s="58" t="s">
        <v>96</v>
      </c>
      <c r="E42" s="58" t="s">
        <v>17</v>
      </c>
      <c r="F42" s="58" t="s">
        <v>109</v>
      </c>
      <c r="G42" s="58" t="s">
        <v>101</v>
      </c>
      <c r="H42" s="53" t="n">
        <f aca="false">'вед.2019'!K316</f>
        <v>754.7</v>
      </c>
    </row>
    <row r="43" customFormat="false" ht="31.5" hidden="false" customHeight="false" outlineLevel="0" collapsed="false">
      <c r="A43" s="19"/>
      <c r="B43" s="13" t="s">
        <v>102</v>
      </c>
      <c r="C43" s="58" t="s">
        <v>17</v>
      </c>
      <c r="D43" s="58" t="s">
        <v>96</v>
      </c>
      <c r="E43" s="58" t="s">
        <v>17</v>
      </c>
      <c r="F43" s="58" t="s">
        <v>109</v>
      </c>
      <c r="G43" s="58" t="s">
        <v>103</v>
      </c>
      <c r="H43" s="53" t="n">
        <f aca="false">'вед.2019'!K317</f>
        <v>680.4</v>
      </c>
    </row>
    <row r="44" customFormat="false" ht="31.5" hidden="false" customHeight="false" outlineLevel="0" collapsed="false">
      <c r="A44" s="19"/>
      <c r="B44" s="13" t="s">
        <v>104</v>
      </c>
      <c r="C44" s="58" t="s">
        <v>17</v>
      </c>
      <c r="D44" s="58" t="s">
        <v>96</v>
      </c>
      <c r="E44" s="58" t="s">
        <v>17</v>
      </c>
      <c r="F44" s="58" t="s">
        <v>109</v>
      </c>
      <c r="G44" s="58" t="s">
        <v>105</v>
      </c>
      <c r="H44" s="53" t="n">
        <f aca="false">'вед.2019'!K318</f>
        <v>25653.4</v>
      </c>
    </row>
    <row r="45" customFormat="false" ht="78.75" hidden="false" customHeight="false" outlineLevel="0" collapsed="false">
      <c r="A45" s="19"/>
      <c r="B45" s="13" t="str">
        <f aca="false">'вед.2019'!B393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45" s="58" t="s">
        <v>17</v>
      </c>
      <c r="D45" s="58" t="s">
        <v>96</v>
      </c>
      <c r="E45" s="58" t="s">
        <v>17</v>
      </c>
      <c r="F45" s="58" t="s">
        <v>110</v>
      </c>
      <c r="G45" s="58"/>
      <c r="H45" s="53" t="n">
        <f aca="false">H46</f>
        <v>842</v>
      </c>
    </row>
    <row r="46" customFormat="false" ht="15.75" hidden="false" customHeight="false" outlineLevel="0" collapsed="false">
      <c r="A46" s="19"/>
      <c r="B46" s="13" t="s">
        <v>111</v>
      </c>
      <c r="C46" s="58" t="s">
        <v>17</v>
      </c>
      <c r="D46" s="58" t="s">
        <v>96</v>
      </c>
      <c r="E46" s="58" t="s">
        <v>17</v>
      </c>
      <c r="F46" s="58" t="s">
        <v>110</v>
      </c>
      <c r="G46" s="58" t="s">
        <v>112</v>
      </c>
      <c r="H46" s="53" t="n">
        <f aca="false">'вед.2019'!K394</f>
        <v>842</v>
      </c>
    </row>
    <row r="47" customFormat="false" ht="126" hidden="false" customHeight="false" outlineLevel="0" collapsed="false">
      <c r="A47" s="19"/>
      <c r="B47" s="13" t="s">
        <v>116</v>
      </c>
      <c r="C47" s="58" t="s">
        <v>17</v>
      </c>
      <c r="D47" s="58" t="s">
        <v>96</v>
      </c>
      <c r="E47" s="58" t="s">
        <v>17</v>
      </c>
      <c r="F47" s="58" t="s">
        <v>113</v>
      </c>
      <c r="G47" s="58"/>
      <c r="H47" s="53" t="n">
        <f aca="false">H48+H50+H49</f>
        <v>4634.6</v>
      </c>
    </row>
    <row r="48" customFormat="false" ht="63" hidden="false" customHeight="false" outlineLevel="0" collapsed="false">
      <c r="A48" s="19"/>
      <c r="B48" s="13" t="s">
        <v>100</v>
      </c>
      <c r="C48" s="58" t="s">
        <v>17</v>
      </c>
      <c r="D48" s="58" t="s">
        <v>96</v>
      </c>
      <c r="E48" s="58" t="s">
        <v>17</v>
      </c>
      <c r="F48" s="58" t="s">
        <v>113</v>
      </c>
      <c r="G48" s="58" t="s">
        <v>101</v>
      </c>
      <c r="H48" s="53" t="n">
        <f aca="false">'вед.2019'!K320</f>
        <v>338</v>
      </c>
    </row>
    <row r="49" customFormat="false" ht="15.75" hidden="false" customHeight="false" outlineLevel="0" collapsed="false">
      <c r="A49" s="19"/>
      <c r="B49" s="13" t="s">
        <v>111</v>
      </c>
      <c r="C49" s="58" t="s">
        <v>17</v>
      </c>
      <c r="D49" s="58" t="s">
        <v>96</v>
      </c>
      <c r="E49" s="58" t="s">
        <v>17</v>
      </c>
      <c r="F49" s="58" t="s">
        <v>113</v>
      </c>
      <c r="G49" s="58" t="s">
        <v>112</v>
      </c>
      <c r="H49" s="53" t="n">
        <f aca="false">'вед.2019'!K321</f>
        <v>22</v>
      </c>
    </row>
    <row r="50" customFormat="false" ht="31.5" hidden="false" customHeight="false" outlineLevel="0" collapsed="false">
      <c r="A50" s="19"/>
      <c r="B50" s="13" t="s">
        <v>104</v>
      </c>
      <c r="C50" s="58" t="s">
        <v>17</v>
      </c>
      <c r="D50" s="58" t="s">
        <v>96</v>
      </c>
      <c r="E50" s="58" t="s">
        <v>17</v>
      </c>
      <c r="F50" s="58" t="s">
        <v>113</v>
      </c>
      <c r="G50" s="58" t="s">
        <v>105</v>
      </c>
      <c r="H50" s="53" t="n">
        <f aca="false">'вед.2019'!K322</f>
        <v>4274.6</v>
      </c>
    </row>
    <row r="51" customFormat="false" ht="78.75" hidden="false" customHeight="false" outlineLevel="0" collapsed="false">
      <c r="A51" s="19"/>
      <c r="B51" s="13" t="s">
        <v>117</v>
      </c>
      <c r="C51" s="58" t="s">
        <v>17</v>
      </c>
      <c r="D51" s="58" t="s">
        <v>96</v>
      </c>
      <c r="E51" s="58" t="s">
        <v>17</v>
      </c>
      <c r="F51" s="58" t="s">
        <v>114</v>
      </c>
      <c r="G51" s="58"/>
      <c r="H51" s="53" t="n">
        <f aca="false">H52+H53+H54</f>
        <v>480677.2</v>
      </c>
    </row>
    <row r="52" customFormat="false" ht="63" hidden="false" customHeight="false" outlineLevel="0" collapsed="false">
      <c r="A52" s="19"/>
      <c r="B52" s="13" t="s">
        <v>100</v>
      </c>
      <c r="C52" s="58" t="s">
        <v>17</v>
      </c>
      <c r="D52" s="58" t="s">
        <v>96</v>
      </c>
      <c r="E52" s="58" t="s">
        <v>17</v>
      </c>
      <c r="F52" s="58" t="s">
        <v>114</v>
      </c>
      <c r="G52" s="58" t="s">
        <v>101</v>
      </c>
      <c r="H52" s="53" t="n">
        <f aca="false">'вед.2019'!K324</f>
        <v>24066.7</v>
      </c>
    </row>
    <row r="53" customFormat="false" ht="31.5" hidden="false" customHeight="false" outlineLevel="0" collapsed="false">
      <c r="A53" s="19"/>
      <c r="B53" s="13" t="s">
        <v>102</v>
      </c>
      <c r="C53" s="58" t="s">
        <v>17</v>
      </c>
      <c r="D53" s="58" t="s">
        <v>96</v>
      </c>
      <c r="E53" s="58" t="s">
        <v>17</v>
      </c>
      <c r="F53" s="58" t="s">
        <v>114</v>
      </c>
      <c r="G53" s="58" t="s">
        <v>103</v>
      </c>
      <c r="H53" s="53" t="n">
        <f aca="false">'вед.2019'!K325</f>
        <v>1000</v>
      </c>
    </row>
    <row r="54" customFormat="false" ht="31.5" hidden="false" customHeight="false" outlineLevel="0" collapsed="false">
      <c r="A54" s="19"/>
      <c r="B54" s="13" t="s">
        <v>104</v>
      </c>
      <c r="C54" s="58" t="s">
        <v>17</v>
      </c>
      <c r="D54" s="58" t="s">
        <v>96</v>
      </c>
      <c r="E54" s="58" t="s">
        <v>17</v>
      </c>
      <c r="F54" s="58" t="s">
        <v>114</v>
      </c>
      <c r="G54" s="58" t="s">
        <v>105</v>
      </c>
      <c r="H54" s="53" t="n">
        <f aca="false">'вед.2019'!K305+'вед.2019'!K326</f>
        <v>455610.5</v>
      </c>
    </row>
    <row r="55" customFormat="false" ht="47.25" hidden="false" customHeight="false" outlineLevel="0" collapsed="false">
      <c r="A55" s="19"/>
      <c r="B55" s="25" t="str">
        <f aca="false">'вед.2019'!B327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55" s="58" t="s">
        <v>17</v>
      </c>
      <c r="D55" s="58" t="s">
        <v>96</v>
      </c>
      <c r="E55" s="58" t="s">
        <v>17</v>
      </c>
      <c r="F55" s="58" t="s">
        <v>118</v>
      </c>
      <c r="G55" s="58"/>
      <c r="H55" s="53" t="n">
        <f aca="false">H57+H56</f>
        <v>2941.7</v>
      </c>
    </row>
    <row r="56" customFormat="false" ht="31.5" hidden="false" customHeight="false" outlineLevel="0" collapsed="false">
      <c r="A56" s="19"/>
      <c r="B56" s="13" t="s">
        <v>102</v>
      </c>
      <c r="C56" s="58" t="s">
        <v>17</v>
      </c>
      <c r="D56" s="58" t="s">
        <v>96</v>
      </c>
      <c r="E56" s="58" t="s">
        <v>17</v>
      </c>
      <c r="F56" s="58" t="s">
        <v>118</v>
      </c>
      <c r="G56" s="58" t="s">
        <v>103</v>
      </c>
      <c r="H56" s="53" t="n">
        <f aca="false">'вед.2019'!K328</f>
        <v>238.3</v>
      </c>
    </row>
    <row r="57" customFormat="false" ht="31.5" hidden="false" customHeight="false" outlineLevel="0" collapsed="false">
      <c r="A57" s="19"/>
      <c r="B57" s="13" t="s">
        <v>104</v>
      </c>
      <c r="C57" s="58" t="s">
        <v>17</v>
      </c>
      <c r="D57" s="58" t="s">
        <v>96</v>
      </c>
      <c r="E57" s="58" t="s">
        <v>17</v>
      </c>
      <c r="F57" s="58" t="s">
        <v>118</v>
      </c>
      <c r="G57" s="58" t="s">
        <v>105</v>
      </c>
      <c r="H57" s="53" t="n">
        <f aca="false">'вед.2019'!K329</f>
        <v>2703.4</v>
      </c>
    </row>
    <row r="58" customFormat="false" ht="157.5" hidden="false" customHeight="false" outlineLevel="0" collapsed="false">
      <c r="A58" s="19"/>
      <c r="B58" s="25" t="str">
        <f aca="false">'вед.2019'!B330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58" s="58" t="s">
        <v>17</v>
      </c>
      <c r="D58" s="58" t="s">
        <v>96</v>
      </c>
      <c r="E58" s="58" t="s">
        <v>17</v>
      </c>
      <c r="F58" s="58" t="s">
        <v>119</v>
      </c>
      <c r="G58" s="58"/>
      <c r="H58" s="53" t="n">
        <f aca="false">H59</f>
        <v>3170.6</v>
      </c>
    </row>
    <row r="59" customFormat="false" ht="31.5" hidden="false" customHeight="false" outlineLevel="0" collapsed="false">
      <c r="A59" s="19"/>
      <c r="B59" s="13" t="s">
        <v>104</v>
      </c>
      <c r="C59" s="58" t="s">
        <v>17</v>
      </c>
      <c r="D59" s="58" t="s">
        <v>96</v>
      </c>
      <c r="E59" s="58" t="s">
        <v>17</v>
      </c>
      <c r="F59" s="58" t="s">
        <v>119</v>
      </c>
      <c r="G59" s="58" t="s">
        <v>105</v>
      </c>
      <c r="H59" s="53" t="n">
        <f aca="false">'вед.2019'!K331</f>
        <v>3170.6</v>
      </c>
    </row>
    <row r="60" customFormat="false" ht="15.75" hidden="false" customHeight="false" outlineLevel="0" collapsed="false">
      <c r="A60" s="19"/>
      <c r="B60" s="13" t="s">
        <v>120</v>
      </c>
      <c r="C60" s="58" t="s">
        <v>17</v>
      </c>
      <c r="D60" s="58" t="s">
        <v>96</v>
      </c>
      <c r="E60" s="58" t="s">
        <v>19</v>
      </c>
      <c r="F60" s="58" t="s">
        <v>94</v>
      </c>
      <c r="G60" s="58"/>
      <c r="H60" s="53" t="n">
        <f aca="false">H61+H63+H67+H65</f>
        <v>67984</v>
      </c>
    </row>
    <row r="61" customFormat="false" ht="31.5" hidden="false" customHeight="false" outlineLevel="0" collapsed="false">
      <c r="A61" s="19"/>
      <c r="B61" s="13" t="s">
        <v>98</v>
      </c>
      <c r="C61" s="58" t="s">
        <v>17</v>
      </c>
      <c r="D61" s="58" t="s">
        <v>96</v>
      </c>
      <c r="E61" s="58" t="s">
        <v>19</v>
      </c>
      <c r="F61" s="58" t="s">
        <v>99</v>
      </c>
      <c r="G61" s="58"/>
      <c r="H61" s="53" t="n">
        <f aca="false">H62</f>
        <v>60856</v>
      </c>
    </row>
    <row r="62" customFormat="false" ht="31.5" hidden="false" customHeight="false" outlineLevel="0" collapsed="false">
      <c r="A62" s="19"/>
      <c r="B62" s="25" t="s">
        <v>104</v>
      </c>
      <c r="C62" s="58" t="s">
        <v>17</v>
      </c>
      <c r="D62" s="58" t="s">
        <v>96</v>
      </c>
      <c r="E62" s="58" t="s">
        <v>19</v>
      </c>
      <c r="F62" s="58" t="s">
        <v>99</v>
      </c>
      <c r="G62" s="58" t="s">
        <v>105</v>
      </c>
      <c r="H62" s="53" t="n">
        <f aca="false">'вед.2019'!K341</f>
        <v>60856</v>
      </c>
    </row>
    <row r="63" customFormat="false" ht="31.5" hidden="false" customHeight="false" outlineLevel="0" collapsed="false">
      <c r="A63" s="19"/>
      <c r="B63" s="25" t="s">
        <v>108</v>
      </c>
      <c r="C63" s="58" t="s">
        <v>17</v>
      </c>
      <c r="D63" s="58" t="s">
        <v>96</v>
      </c>
      <c r="E63" s="58" t="s">
        <v>19</v>
      </c>
      <c r="F63" s="58" t="s">
        <v>109</v>
      </c>
      <c r="G63" s="58"/>
      <c r="H63" s="53" t="n">
        <f aca="false">H64</f>
        <v>6730.3</v>
      </c>
    </row>
    <row r="64" customFormat="false" ht="31.5" hidden="false" customHeight="false" outlineLevel="0" collapsed="false">
      <c r="A64" s="19"/>
      <c r="B64" s="25" t="s">
        <v>104</v>
      </c>
      <c r="C64" s="58" t="s">
        <v>17</v>
      </c>
      <c r="D64" s="58" t="s">
        <v>96</v>
      </c>
      <c r="E64" s="58" t="s">
        <v>19</v>
      </c>
      <c r="F64" s="58" t="s">
        <v>109</v>
      </c>
      <c r="G64" s="58" t="s">
        <v>105</v>
      </c>
      <c r="H64" s="53" t="n">
        <f aca="false">'вед.2019'!K343</f>
        <v>6730.3</v>
      </c>
    </row>
    <row r="65" customFormat="false" ht="126" hidden="false" customHeight="false" outlineLevel="0" collapsed="false">
      <c r="A65" s="19"/>
      <c r="B65" s="13" t="str">
        <f aca="false">'вед.2019'!B344</f>
        <v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v>
      </c>
      <c r="C65" s="58" t="s">
        <v>17</v>
      </c>
      <c r="D65" s="58" t="s">
        <v>96</v>
      </c>
      <c r="E65" s="58" t="s">
        <v>19</v>
      </c>
      <c r="F65" s="59" t="s">
        <v>121</v>
      </c>
      <c r="G65" s="59"/>
      <c r="H65" s="53" t="n">
        <f aca="false">H66</f>
        <v>62.5</v>
      </c>
    </row>
    <row r="66" customFormat="false" ht="31.5" hidden="false" customHeight="false" outlineLevel="0" collapsed="false">
      <c r="A66" s="19"/>
      <c r="B66" s="25" t="s">
        <v>104</v>
      </c>
      <c r="C66" s="58" t="s">
        <v>17</v>
      </c>
      <c r="D66" s="58" t="s">
        <v>96</v>
      </c>
      <c r="E66" s="58" t="s">
        <v>19</v>
      </c>
      <c r="F66" s="59" t="s">
        <v>121</v>
      </c>
      <c r="G66" s="59" t="s">
        <v>105</v>
      </c>
      <c r="H66" s="53" t="n">
        <f aca="false">'вед.2019'!K345</f>
        <v>62.5</v>
      </c>
    </row>
    <row r="67" customFormat="false" ht="126" hidden="false" customHeight="false" outlineLevel="0" collapsed="false">
      <c r="A67" s="19"/>
      <c r="B67" s="13" t="s">
        <v>116</v>
      </c>
      <c r="C67" s="58" t="s">
        <v>17</v>
      </c>
      <c r="D67" s="58" t="s">
        <v>96</v>
      </c>
      <c r="E67" s="58" t="s">
        <v>19</v>
      </c>
      <c r="F67" s="58" t="s">
        <v>113</v>
      </c>
      <c r="G67" s="58"/>
      <c r="H67" s="53" t="n">
        <f aca="false">H68</f>
        <v>335.2</v>
      </c>
    </row>
    <row r="68" customFormat="false" ht="31.5" hidden="false" customHeight="false" outlineLevel="0" collapsed="false">
      <c r="A68" s="19"/>
      <c r="B68" s="25" t="s">
        <v>104</v>
      </c>
      <c r="C68" s="58" t="s">
        <v>17</v>
      </c>
      <c r="D68" s="58" t="s">
        <v>96</v>
      </c>
      <c r="E68" s="58" t="s">
        <v>19</v>
      </c>
      <c r="F68" s="58" t="s">
        <v>113</v>
      </c>
      <c r="G68" s="58" t="s">
        <v>105</v>
      </c>
      <c r="H68" s="53" t="n">
        <f aca="false">'вед.2019'!K347</f>
        <v>335.2</v>
      </c>
    </row>
    <row r="69" customFormat="false" ht="31.5" hidden="false" customHeight="false" outlineLevel="0" collapsed="false">
      <c r="A69" s="19"/>
      <c r="B69" s="13" t="s">
        <v>122</v>
      </c>
      <c r="C69" s="58" t="s">
        <v>17</v>
      </c>
      <c r="D69" s="58" t="s">
        <v>96</v>
      </c>
      <c r="E69" s="58" t="s">
        <v>21</v>
      </c>
      <c r="F69" s="58" t="s">
        <v>94</v>
      </c>
      <c r="G69" s="58"/>
      <c r="H69" s="53" t="n">
        <f aca="false">H70+H72+H75</f>
        <v>8017.8</v>
      </c>
    </row>
    <row r="70" customFormat="false" ht="31.5" hidden="false" customHeight="false" outlineLevel="0" collapsed="false">
      <c r="A70" s="19"/>
      <c r="B70" s="13" t="s">
        <v>98</v>
      </c>
      <c r="C70" s="58" t="s">
        <v>17</v>
      </c>
      <c r="D70" s="58" t="s">
        <v>96</v>
      </c>
      <c r="E70" s="58" t="s">
        <v>21</v>
      </c>
      <c r="F70" s="58" t="s">
        <v>99</v>
      </c>
      <c r="G70" s="58"/>
      <c r="H70" s="53" t="n">
        <f aca="false">H71</f>
        <v>4170.2</v>
      </c>
    </row>
    <row r="71" customFormat="false" ht="31.5" hidden="false" customHeight="false" outlineLevel="0" collapsed="false">
      <c r="A71" s="19"/>
      <c r="B71" s="25" t="s">
        <v>104</v>
      </c>
      <c r="C71" s="58" t="s">
        <v>17</v>
      </c>
      <c r="D71" s="58" t="s">
        <v>96</v>
      </c>
      <c r="E71" s="58" t="s">
        <v>21</v>
      </c>
      <c r="F71" s="58" t="s">
        <v>99</v>
      </c>
      <c r="G71" s="58" t="s">
        <v>105</v>
      </c>
      <c r="H71" s="53" t="n">
        <f aca="false">'вед.2019'!K353</f>
        <v>4170.2</v>
      </c>
    </row>
    <row r="72" customFormat="false" ht="31.5" hidden="false" customHeight="false" outlineLevel="0" collapsed="false">
      <c r="A72" s="19"/>
      <c r="B72" s="25" t="s">
        <v>108</v>
      </c>
      <c r="C72" s="58" t="s">
        <v>17</v>
      </c>
      <c r="D72" s="59" t="s">
        <v>96</v>
      </c>
      <c r="E72" s="58" t="s">
        <v>21</v>
      </c>
      <c r="F72" s="58" t="s">
        <v>109</v>
      </c>
      <c r="G72" s="58"/>
      <c r="H72" s="53" t="n">
        <f aca="false">H73+H74</f>
        <v>767.6</v>
      </c>
    </row>
    <row r="73" customFormat="false" ht="31.5" hidden="false" customHeight="false" outlineLevel="0" collapsed="false">
      <c r="A73" s="19"/>
      <c r="B73" s="13" t="s">
        <v>102</v>
      </c>
      <c r="C73" s="58" t="s">
        <v>17</v>
      </c>
      <c r="D73" s="59" t="s">
        <v>96</v>
      </c>
      <c r="E73" s="58" t="s">
        <v>21</v>
      </c>
      <c r="F73" s="58" t="s">
        <v>109</v>
      </c>
      <c r="G73" s="58" t="s">
        <v>103</v>
      </c>
      <c r="H73" s="53" t="n">
        <f aca="false">'вед.2019'!K355</f>
        <v>104.7</v>
      </c>
    </row>
    <row r="74" customFormat="false" ht="31.5" hidden="false" customHeight="false" outlineLevel="0" collapsed="false">
      <c r="A74" s="19"/>
      <c r="B74" s="25" t="s">
        <v>104</v>
      </c>
      <c r="C74" s="58" t="s">
        <v>17</v>
      </c>
      <c r="D74" s="59" t="s">
        <v>96</v>
      </c>
      <c r="E74" s="58" t="s">
        <v>21</v>
      </c>
      <c r="F74" s="58" t="s">
        <v>109</v>
      </c>
      <c r="G74" s="58" t="s">
        <v>105</v>
      </c>
      <c r="H74" s="53" t="n">
        <f aca="false">'вед.2019'!K356</f>
        <v>662.9</v>
      </c>
    </row>
    <row r="75" customFormat="false" ht="31.5" hidden="false" customHeight="false" outlineLevel="0" collapsed="false">
      <c r="A75" s="19"/>
      <c r="B75" s="25" t="s">
        <v>123</v>
      </c>
      <c r="C75" s="58" t="s">
        <v>17</v>
      </c>
      <c r="D75" s="58" t="s">
        <v>96</v>
      </c>
      <c r="E75" s="58" t="s">
        <v>21</v>
      </c>
      <c r="F75" s="58" t="s">
        <v>124</v>
      </c>
      <c r="G75" s="58"/>
      <c r="H75" s="53" t="n">
        <f aca="false">H76</f>
        <v>3080</v>
      </c>
    </row>
    <row r="76" customFormat="false" ht="31.5" hidden="false" customHeight="false" outlineLevel="0" collapsed="false">
      <c r="A76" s="19"/>
      <c r="B76" s="25" t="s">
        <v>104</v>
      </c>
      <c r="C76" s="58" t="s">
        <v>17</v>
      </c>
      <c r="D76" s="58" t="s">
        <v>96</v>
      </c>
      <c r="E76" s="58" t="s">
        <v>21</v>
      </c>
      <c r="F76" s="58" t="s">
        <v>124</v>
      </c>
      <c r="G76" s="58" t="s">
        <v>105</v>
      </c>
      <c r="H76" s="53" t="n">
        <f aca="false">'вед.2019'!K358</f>
        <v>3080</v>
      </c>
    </row>
    <row r="77" customFormat="false" ht="15.75" hidden="false" customHeight="false" outlineLevel="0" collapsed="false">
      <c r="A77" s="19"/>
      <c r="B77" s="25" t="s">
        <v>125</v>
      </c>
      <c r="C77" s="58" t="s">
        <v>17</v>
      </c>
      <c r="D77" s="58" t="s">
        <v>96</v>
      </c>
      <c r="E77" s="58" t="s">
        <v>23</v>
      </c>
      <c r="F77" s="58" t="s">
        <v>94</v>
      </c>
      <c r="G77" s="58"/>
      <c r="H77" s="53" t="n">
        <f aca="false">H78+H82+H87+H89</f>
        <v>41990.2</v>
      </c>
    </row>
    <row r="78" customFormat="false" ht="21" hidden="false" customHeight="true" outlineLevel="0" collapsed="false">
      <c r="A78" s="19"/>
      <c r="B78" s="13" t="s">
        <v>126</v>
      </c>
      <c r="C78" s="58" t="s">
        <v>17</v>
      </c>
      <c r="D78" s="58" t="s">
        <v>96</v>
      </c>
      <c r="E78" s="58" t="s">
        <v>23</v>
      </c>
      <c r="F78" s="58" t="s">
        <v>127</v>
      </c>
      <c r="G78" s="58"/>
      <c r="H78" s="53" t="n">
        <f aca="false">H79+H80+H81</f>
        <v>7930.8</v>
      </c>
    </row>
    <row r="79" customFormat="false" ht="63" hidden="false" customHeight="false" outlineLevel="0" collapsed="false">
      <c r="A79" s="19"/>
      <c r="B79" s="13" t="s">
        <v>100</v>
      </c>
      <c r="C79" s="58" t="s">
        <v>17</v>
      </c>
      <c r="D79" s="58" t="s">
        <v>96</v>
      </c>
      <c r="E79" s="58" t="s">
        <v>23</v>
      </c>
      <c r="F79" s="58" t="s">
        <v>127</v>
      </c>
      <c r="G79" s="58" t="s">
        <v>101</v>
      </c>
      <c r="H79" s="53" t="n">
        <f aca="false">'вед.2019'!K364</f>
        <v>7496</v>
      </c>
    </row>
    <row r="80" customFormat="false" ht="31.5" hidden="false" customHeight="false" outlineLevel="0" collapsed="false">
      <c r="A80" s="19"/>
      <c r="B80" s="13" t="s">
        <v>102</v>
      </c>
      <c r="C80" s="58" t="s">
        <v>17</v>
      </c>
      <c r="D80" s="58" t="s">
        <v>96</v>
      </c>
      <c r="E80" s="58" t="s">
        <v>23</v>
      </c>
      <c r="F80" s="58" t="s">
        <v>127</v>
      </c>
      <c r="G80" s="58" t="s">
        <v>103</v>
      </c>
      <c r="H80" s="53" t="n">
        <f aca="false">'вед.2019'!K365</f>
        <v>433.3</v>
      </c>
    </row>
    <row r="81" customFormat="false" ht="15.75" hidden="false" customHeight="false" outlineLevel="0" collapsed="false">
      <c r="A81" s="19"/>
      <c r="B81" s="13" t="s">
        <v>106</v>
      </c>
      <c r="C81" s="58" t="s">
        <v>17</v>
      </c>
      <c r="D81" s="58" t="s">
        <v>96</v>
      </c>
      <c r="E81" s="58" t="s">
        <v>23</v>
      </c>
      <c r="F81" s="58" t="s">
        <v>127</v>
      </c>
      <c r="G81" s="58" t="s">
        <v>107</v>
      </c>
      <c r="H81" s="53" t="n">
        <f aca="false">'вед.2019'!K366</f>
        <v>1.5</v>
      </c>
    </row>
    <row r="82" customFormat="false" ht="31.5" hidden="false" customHeight="false" outlineLevel="0" collapsed="false">
      <c r="A82" s="19"/>
      <c r="B82" s="13" t="s">
        <v>98</v>
      </c>
      <c r="C82" s="58" t="s">
        <v>17</v>
      </c>
      <c r="D82" s="58" t="s">
        <v>96</v>
      </c>
      <c r="E82" s="58" t="s">
        <v>23</v>
      </c>
      <c r="F82" s="58" t="s">
        <v>99</v>
      </c>
      <c r="G82" s="58"/>
      <c r="H82" s="53" t="n">
        <f aca="false">H83+H84+H85+H86</f>
        <v>26036.3</v>
      </c>
    </row>
    <row r="83" customFormat="false" ht="63" hidden="false" customHeight="false" outlineLevel="0" collapsed="false">
      <c r="A83" s="19"/>
      <c r="B83" s="13" t="s">
        <v>100</v>
      </c>
      <c r="C83" s="58" t="s">
        <v>17</v>
      </c>
      <c r="D83" s="58" t="s">
        <v>96</v>
      </c>
      <c r="E83" s="58" t="s">
        <v>23</v>
      </c>
      <c r="F83" s="58" t="s">
        <v>99</v>
      </c>
      <c r="G83" s="58" t="s">
        <v>101</v>
      </c>
      <c r="H83" s="53" t="n">
        <f aca="false">'вед.2019'!K368</f>
        <v>16955.7</v>
      </c>
    </row>
    <row r="84" customFormat="false" ht="31.5" hidden="false" customHeight="false" outlineLevel="0" collapsed="false">
      <c r="A84" s="19"/>
      <c r="B84" s="13" t="s">
        <v>102</v>
      </c>
      <c r="C84" s="58" t="s">
        <v>17</v>
      </c>
      <c r="D84" s="58" t="s">
        <v>96</v>
      </c>
      <c r="E84" s="58" t="s">
        <v>23</v>
      </c>
      <c r="F84" s="58" t="s">
        <v>99</v>
      </c>
      <c r="G84" s="58" t="s">
        <v>103</v>
      </c>
      <c r="H84" s="53" t="n">
        <f aca="false">'вед.2019'!K369</f>
        <v>2407.7</v>
      </c>
    </row>
    <row r="85" customFormat="false" ht="31.5" hidden="false" customHeight="false" outlineLevel="0" collapsed="false">
      <c r="A85" s="19"/>
      <c r="B85" s="25" t="s">
        <v>104</v>
      </c>
      <c r="C85" s="58" t="s">
        <v>17</v>
      </c>
      <c r="D85" s="58" t="s">
        <v>96</v>
      </c>
      <c r="E85" s="58" t="s">
        <v>23</v>
      </c>
      <c r="F85" s="58" t="s">
        <v>99</v>
      </c>
      <c r="G85" s="58" t="s">
        <v>105</v>
      </c>
      <c r="H85" s="53" t="n">
        <f aca="false">'вед.2019'!K370</f>
        <v>6587.7</v>
      </c>
    </row>
    <row r="86" customFormat="false" ht="15.75" hidden="false" customHeight="false" outlineLevel="0" collapsed="false">
      <c r="A86" s="19"/>
      <c r="B86" s="13" t="s">
        <v>106</v>
      </c>
      <c r="C86" s="58" t="s">
        <v>17</v>
      </c>
      <c r="D86" s="58" t="s">
        <v>96</v>
      </c>
      <c r="E86" s="58" t="s">
        <v>23</v>
      </c>
      <c r="F86" s="58" t="s">
        <v>99</v>
      </c>
      <c r="G86" s="58" t="s">
        <v>107</v>
      </c>
      <c r="H86" s="53" t="n">
        <f aca="false">'вед.2019'!K371</f>
        <v>85.2</v>
      </c>
    </row>
    <row r="87" customFormat="false" ht="31.5" hidden="false" customHeight="false" outlineLevel="0" collapsed="false">
      <c r="A87" s="19"/>
      <c r="B87" s="25" t="s">
        <v>108</v>
      </c>
      <c r="C87" s="58" t="s">
        <v>17</v>
      </c>
      <c r="D87" s="58" t="s">
        <v>96</v>
      </c>
      <c r="E87" s="58" t="s">
        <v>23</v>
      </c>
      <c r="F87" s="58" t="s">
        <v>109</v>
      </c>
      <c r="G87" s="58"/>
      <c r="H87" s="53" t="n">
        <f aca="false">H88</f>
        <v>703.1</v>
      </c>
    </row>
    <row r="88" customFormat="false" ht="31.5" hidden="false" customHeight="false" outlineLevel="0" collapsed="false">
      <c r="A88" s="19"/>
      <c r="B88" s="25" t="s">
        <v>104</v>
      </c>
      <c r="C88" s="58" t="s">
        <v>17</v>
      </c>
      <c r="D88" s="58" t="s">
        <v>96</v>
      </c>
      <c r="E88" s="58" t="s">
        <v>23</v>
      </c>
      <c r="F88" s="58" t="s">
        <v>109</v>
      </c>
      <c r="G88" s="58" t="s">
        <v>105</v>
      </c>
      <c r="H88" s="53" t="n">
        <f aca="false">'вед.2019'!K373</f>
        <v>703.1</v>
      </c>
    </row>
    <row r="89" customFormat="false" ht="78.75" hidden="false" customHeight="false" outlineLevel="0" collapsed="false">
      <c r="A89" s="19"/>
      <c r="B89" s="13" t="s">
        <v>117</v>
      </c>
      <c r="C89" s="58" t="s">
        <v>17</v>
      </c>
      <c r="D89" s="58" t="s">
        <v>96</v>
      </c>
      <c r="E89" s="58" t="s">
        <v>23</v>
      </c>
      <c r="F89" s="58" t="s">
        <v>114</v>
      </c>
      <c r="G89" s="58"/>
      <c r="H89" s="53" t="n">
        <f aca="false">H90+H91</f>
        <v>7320</v>
      </c>
    </row>
    <row r="90" customFormat="false" ht="63" hidden="false" customHeight="false" outlineLevel="0" collapsed="false">
      <c r="A90" s="19"/>
      <c r="B90" s="13" t="s">
        <v>100</v>
      </c>
      <c r="C90" s="58" t="s">
        <v>17</v>
      </c>
      <c r="D90" s="58" t="s">
        <v>96</v>
      </c>
      <c r="E90" s="58" t="s">
        <v>23</v>
      </c>
      <c r="F90" s="58" t="s">
        <v>114</v>
      </c>
      <c r="G90" s="58" t="s">
        <v>101</v>
      </c>
      <c r="H90" s="53" t="n">
        <f aca="false">'вед.2019'!K375</f>
        <v>6544</v>
      </c>
    </row>
    <row r="91" customFormat="false" ht="31.5" hidden="false" customHeight="false" outlineLevel="0" collapsed="false">
      <c r="A91" s="19"/>
      <c r="B91" s="13" t="s">
        <v>102</v>
      </c>
      <c r="C91" s="58" t="s">
        <v>17</v>
      </c>
      <c r="D91" s="58" t="s">
        <v>96</v>
      </c>
      <c r="E91" s="58" t="s">
        <v>23</v>
      </c>
      <c r="F91" s="58" t="s">
        <v>114</v>
      </c>
      <c r="G91" s="58" t="s">
        <v>103</v>
      </c>
      <c r="H91" s="53" t="n">
        <f aca="false">'вед.2019'!K376</f>
        <v>776</v>
      </c>
    </row>
    <row r="92" customFormat="false" ht="47.25" hidden="false" customHeight="false" outlineLevel="0" collapsed="false">
      <c r="A92" s="19"/>
      <c r="B92" s="13" t="s">
        <v>128</v>
      </c>
      <c r="C92" s="58" t="s">
        <v>17</v>
      </c>
      <c r="D92" s="58" t="s">
        <v>96</v>
      </c>
      <c r="E92" s="58" t="s">
        <v>25</v>
      </c>
      <c r="F92" s="58" t="s">
        <v>94</v>
      </c>
      <c r="G92" s="58"/>
      <c r="H92" s="53" t="n">
        <f aca="false">H93</f>
        <v>335.5</v>
      </c>
    </row>
    <row r="93" customFormat="false" ht="31.5" hidden="false" customHeight="false" outlineLevel="0" collapsed="false">
      <c r="A93" s="19"/>
      <c r="B93" s="25" t="s">
        <v>108</v>
      </c>
      <c r="C93" s="58" t="s">
        <v>17</v>
      </c>
      <c r="D93" s="58" t="s">
        <v>96</v>
      </c>
      <c r="E93" s="58" t="s">
        <v>25</v>
      </c>
      <c r="F93" s="58" t="s">
        <v>109</v>
      </c>
      <c r="G93" s="58"/>
      <c r="H93" s="53" t="n">
        <f aca="false">H95+H94</f>
        <v>335.5</v>
      </c>
    </row>
    <row r="94" customFormat="false" ht="31.5" hidden="false" customHeight="false" outlineLevel="0" collapsed="false">
      <c r="A94" s="19"/>
      <c r="B94" s="13" t="s">
        <v>102</v>
      </c>
      <c r="C94" s="58" t="s">
        <v>17</v>
      </c>
      <c r="D94" s="58" t="s">
        <v>96</v>
      </c>
      <c r="E94" s="58" t="s">
        <v>25</v>
      </c>
      <c r="F94" s="58" t="s">
        <v>109</v>
      </c>
      <c r="G94" s="58" t="s">
        <v>103</v>
      </c>
      <c r="H94" s="53" t="n">
        <f aca="false">'вед.2019'!K334</f>
        <v>5.9</v>
      </c>
    </row>
    <row r="95" customFormat="false" ht="31.5" hidden="false" customHeight="false" outlineLevel="0" collapsed="false">
      <c r="A95" s="19"/>
      <c r="B95" s="25" t="s">
        <v>104</v>
      </c>
      <c r="C95" s="58" t="s">
        <v>17</v>
      </c>
      <c r="D95" s="58" t="s">
        <v>96</v>
      </c>
      <c r="E95" s="58" t="s">
        <v>25</v>
      </c>
      <c r="F95" s="58" t="s">
        <v>109</v>
      </c>
      <c r="G95" s="58" t="s">
        <v>105</v>
      </c>
      <c r="H95" s="53" t="n">
        <f aca="false">'вед.2019'!K335+'вед.2019'!K379</f>
        <v>329.6</v>
      </c>
    </row>
    <row r="96" customFormat="false" ht="33" hidden="false" customHeight="true" outlineLevel="0" collapsed="false">
      <c r="A96" s="19" t="s">
        <v>30</v>
      </c>
      <c r="B96" s="56" t="s">
        <v>129</v>
      </c>
      <c r="C96" s="57" t="s">
        <v>19</v>
      </c>
      <c r="D96" s="57" t="s">
        <v>93</v>
      </c>
      <c r="E96" s="57" t="s">
        <v>15</v>
      </c>
      <c r="F96" s="57" t="s">
        <v>94</v>
      </c>
      <c r="G96" s="57"/>
      <c r="H96" s="60" t="n">
        <f aca="false">H97</f>
        <v>87712.8</v>
      </c>
    </row>
    <row r="97" customFormat="false" ht="31.5" hidden="false" customHeight="false" outlineLevel="0" collapsed="false">
      <c r="A97" s="19"/>
      <c r="B97" s="13" t="s">
        <v>130</v>
      </c>
      <c r="C97" s="58" t="s">
        <v>19</v>
      </c>
      <c r="D97" s="58" t="s">
        <v>96</v>
      </c>
      <c r="E97" s="58" t="s">
        <v>15</v>
      </c>
      <c r="F97" s="58" t="s">
        <v>94</v>
      </c>
      <c r="G97" s="58"/>
      <c r="H97" s="61" t="n">
        <f aca="false">H98+H108</f>
        <v>87712.8</v>
      </c>
    </row>
    <row r="98" customFormat="false" ht="63" hidden="false" customHeight="false" outlineLevel="0" collapsed="false">
      <c r="A98" s="19"/>
      <c r="B98" s="13" t="s">
        <v>131</v>
      </c>
      <c r="C98" s="59" t="s">
        <v>19</v>
      </c>
      <c r="D98" s="59" t="s">
        <v>96</v>
      </c>
      <c r="E98" s="59" t="s">
        <v>14</v>
      </c>
      <c r="F98" s="59" t="s">
        <v>94</v>
      </c>
      <c r="G98" s="59"/>
      <c r="H98" s="61" t="n">
        <f aca="false">H99+H105+H102</f>
        <v>6218.8</v>
      </c>
    </row>
    <row r="99" customFormat="false" ht="47.25" hidden="false" customHeight="false" outlineLevel="0" collapsed="false">
      <c r="A99" s="19"/>
      <c r="B99" s="13" t="str">
        <f aca="false">'вед.2019'!B520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99" s="59" t="s">
        <v>19</v>
      </c>
      <c r="D99" s="59" t="s">
        <v>96</v>
      </c>
      <c r="E99" s="59" t="s">
        <v>14</v>
      </c>
      <c r="F99" s="59" t="s">
        <v>132</v>
      </c>
      <c r="G99" s="59"/>
      <c r="H99" s="61" t="n">
        <f aca="false">H100+H101</f>
        <v>4763.5</v>
      </c>
    </row>
    <row r="100" customFormat="false" ht="63" hidden="false" customHeight="false" outlineLevel="0" collapsed="false">
      <c r="A100" s="19"/>
      <c r="B100" s="13" t="s">
        <v>100</v>
      </c>
      <c r="C100" s="59" t="s">
        <v>19</v>
      </c>
      <c r="D100" s="59" t="s">
        <v>96</v>
      </c>
      <c r="E100" s="59" t="s">
        <v>14</v>
      </c>
      <c r="F100" s="59" t="s">
        <v>132</v>
      </c>
      <c r="G100" s="59" t="s">
        <v>101</v>
      </c>
      <c r="H100" s="61" t="n">
        <f aca="false">'вед.2019'!K521</f>
        <v>4231.5</v>
      </c>
    </row>
    <row r="101" customFormat="false" ht="31.5" hidden="false" customHeight="false" outlineLevel="0" collapsed="false">
      <c r="A101" s="19"/>
      <c r="B101" s="13" t="s">
        <v>102</v>
      </c>
      <c r="C101" s="59" t="s">
        <v>19</v>
      </c>
      <c r="D101" s="59" t="s">
        <v>96</v>
      </c>
      <c r="E101" s="59" t="s">
        <v>14</v>
      </c>
      <c r="F101" s="59" t="s">
        <v>132</v>
      </c>
      <c r="G101" s="59" t="s">
        <v>103</v>
      </c>
      <c r="H101" s="61" t="n">
        <f aca="false">'вед.2019'!K522</f>
        <v>532</v>
      </c>
    </row>
    <row r="102" customFormat="false" ht="47.25" hidden="false" customHeight="false" outlineLevel="0" collapsed="false">
      <c r="A102" s="19"/>
      <c r="B102" s="13" t="str">
        <f aca="false">'вед.2019'!B523</f>
        <v>Осуществление отдельных государственных полномочий Краснодарского края по организации оздоровления и отдыха детей</v>
      </c>
      <c r="C102" s="59" t="s">
        <v>19</v>
      </c>
      <c r="D102" s="59" t="s">
        <v>96</v>
      </c>
      <c r="E102" s="59" t="s">
        <v>14</v>
      </c>
      <c r="F102" s="59" t="s">
        <v>133</v>
      </c>
      <c r="G102" s="59"/>
      <c r="H102" s="61" t="n">
        <f aca="false">H103+H104</f>
        <v>614.3</v>
      </c>
    </row>
    <row r="103" customFormat="false" ht="63" hidden="false" customHeight="false" outlineLevel="0" collapsed="false">
      <c r="A103" s="19"/>
      <c r="B103" s="13" t="s">
        <v>100</v>
      </c>
      <c r="C103" s="59" t="s">
        <v>19</v>
      </c>
      <c r="D103" s="59" t="s">
        <v>96</v>
      </c>
      <c r="E103" s="59" t="s">
        <v>14</v>
      </c>
      <c r="F103" s="59" t="s">
        <v>133</v>
      </c>
      <c r="G103" s="59" t="s">
        <v>101</v>
      </c>
      <c r="H103" s="61" t="n">
        <f aca="false">'вед.2019'!K524</f>
        <v>538.3</v>
      </c>
    </row>
    <row r="104" customFormat="false" ht="31.5" hidden="false" customHeight="false" outlineLevel="0" collapsed="false">
      <c r="A104" s="19"/>
      <c r="B104" s="13" t="s">
        <v>102</v>
      </c>
      <c r="C104" s="59" t="s">
        <v>19</v>
      </c>
      <c r="D104" s="59" t="s">
        <v>96</v>
      </c>
      <c r="E104" s="59" t="s">
        <v>14</v>
      </c>
      <c r="F104" s="59" t="s">
        <v>133</v>
      </c>
      <c r="G104" s="59" t="s">
        <v>103</v>
      </c>
      <c r="H104" s="61" t="n">
        <f aca="false">'вед.2019'!K525</f>
        <v>76</v>
      </c>
    </row>
    <row r="105" customFormat="false" ht="173.25" hidden="false" customHeight="false" outlineLevel="0" collapsed="false">
      <c r="A105" s="19"/>
      <c r="B105" s="13" t="str">
        <f aca="false">'вед.2019'!B526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05" s="59" t="s">
        <v>19</v>
      </c>
      <c r="D105" s="59" t="s">
        <v>96</v>
      </c>
      <c r="E105" s="59" t="s">
        <v>14</v>
      </c>
      <c r="F105" s="59" t="s">
        <v>134</v>
      </c>
      <c r="G105" s="59"/>
      <c r="H105" s="61" t="n">
        <f aca="false">H106+H107</f>
        <v>841</v>
      </c>
    </row>
    <row r="106" customFormat="false" ht="63" hidden="false" customHeight="false" outlineLevel="0" collapsed="false">
      <c r="A106" s="19"/>
      <c r="B106" s="13" t="s">
        <v>100</v>
      </c>
      <c r="C106" s="59" t="s">
        <v>19</v>
      </c>
      <c r="D106" s="59" t="s">
        <v>96</v>
      </c>
      <c r="E106" s="59" t="s">
        <v>14</v>
      </c>
      <c r="F106" s="59" t="s">
        <v>134</v>
      </c>
      <c r="G106" s="59" t="s">
        <v>101</v>
      </c>
      <c r="H106" s="61" t="n">
        <f aca="false">'вед.2019'!K527</f>
        <v>689</v>
      </c>
    </row>
    <row r="107" customFormat="false" ht="31.5" hidden="false" customHeight="false" outlineLevel="0" collapsed="false">
      <c r="A107" s="19"/>
      <c r="B107" s="13" t="s">
        <v>102</v>
      </c>
      <c r="C107" s="59" t="s">
        <v>19</v>
      </c>
      <c r="D107" s="59" t="s">
        <v>96</v>
      </c>
      <c r="E107" s="59" t="s">
        <v>14</v>
      </c>
      <c r="F107" s="59" t="s">
        <v>134</v>
      </c>
      <c r="G107" s="59" t="s">
        <v>103</v>
      </c>
      <c r="H107" s="61" t="n">
        <f aca="false">'вед.2019'!K528</f>
        <v>152</v>
      </c>
    </row>
    <row r="108" customFormat="false" ht="47.25" hidden="false" customHeight="false" outlineLevel="0" collapsed="false">
      <c r="A108" s="19"/>
      <c r="B108" s="25" t="s">
        <v>135</v>
      </c>
      <c r="C108" s="58" t="s">
        <v>19</v>
      </c>
      <c r="D108" s="58" t="s">
        <v>96</v>
      </c>
      <c r="E108" s="58" t="s">
        <v>17</v>
      </c>
      <c r="F108" s="58" t="s">
        <v>94</v>
      </c>
      <c r="G108" s="58"/>
      <c r="H108" s="61" t="n">
        <f aca="false">H119+H109+H121+H111+H113+H115+H117</f>
        <v>81494</v>
      </c>
    </row>
    <row r="109" customFormat="false" ht="126" hidden="false" customHeight="false" outlineLevel="0" collapsed="false">
      <c r="A109" s="19"/>
      <c r="B109" s="25" t="str">
        <f aca="false">'вед.2019'!B504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09" s="58" t="s">
        <v>19</v>
      </c>
      <c r="D109" s="58" t="s">
        <v>96</v>
      </c>
      <c r="E109" s="58" t="s">
        <v>17</v>
      </c>
      <c r="F109" s="58" t="s">
        <v>136</v>
      </c>
      <c r="G109" s="58"/>
      <c r="H109" s="61" t="n">
        <f aca="false">H110</f>
        <v>5.2</v>
      </c>
    </row>
    <row r="110" customFormat="false" ht="15.75" hidden="false" customHeight="false" outlineLevel="0" collapsed="false">
      <c r="A110" s="19"/>
      <c r="B110" s="25" t="s">
        <v>111</v>
      </c>
      <c r="C110" s="58" t="s">
        <v>19</v>
      </c>
      <c r="D110" s="58" t="s">
        <v>96</v>
      </c>
      <c r="E110" s="58" t="s">
        <v>17</v>
      </c>
      <c r="F110" s="58" t="s">
        <v>136</v>
      </c>
      <c r="G110" s="58" t="s">
        <v>112</v>
      </c>
      <c r="H110" s="61" t="n">
        <f aca="false">'вед.2019'!K505</f>
        <v>5.2</v>
      </c>
    </row>
    <row r="111" customFormat="false" ht="94.5" hidden="false" customHeight="false" outlineLevel="0" collapsed="false">
      <c r="A111" s="19"/>
      <c r="B111" s="25" t="str">
        <f aca="false">'вед.2019'!B506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11" s="58" t="s">
        <v>19</v>
      </c>
      <c r="D111" s="58" t="s">
        <v>96</v>
      </c>
      <c r="E111" s="58" t="s">
        <v>17</v>
      </c>
      <c r="F111" s="58" t="s">
        <v>137</v>
      </c>
      <c r="G111" s="58"/>
      <c r="H111" s="61" t="n">
        <f aca="false">H112</f>
        <v>38485.4</v>
      </c>
    </row>
    <row r="112" customFormat="false" ht="15.75" hidden="false" customHeight="false" outlineLevel="0" collapsed="false">
      <c r="A112" s="19"/>
      <c r="B112" s="25" t="s">
        <v>111</v>
      </c>
      <c r="C112" s="58" t="s">
        <v>19</v>
      </c>
      <c r="D112" s="58" t="s">
        <v>96</v>
      </c>
      <c r="E112" s="58" t="s">
        <v>17</v>
      </c>
      <c r="F112" s="58" t="s">
        <v>137</v>
      </c>
      <c r="G112" s="58" t="s">
        <v>112</v>
      </c>
      <c r="H112" s="61" t="n">
        <f aca="false">'вед.2019'!K507</f>
        <v>38485.4</v>
      </c>
    </row>
    <row r="113" customFormat="false" ht="63" hidden="false" customHeight="false" outlineLevel="0" collapsed="false">
      <c r="A113" s="19"/>
      <c r="B113" s="25" t="str">
        <f aca="false">'вед.2019'!B508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13" s="58" t="s">
        <v>19</v>
      </c>
      <c r="D113" s="58" t="s">
        <v>96</v>
      </c>
      <c r="E113" s="58" t="s">
        <v>17</v>
      </c>
      <c r="F113" s="58" t="s">
        <v>138</v>
      </c>
      <c r="G113" s="58"/>
      <c r="H113" s="61" t="n">
        <f aca="false">H114</f>
        <v>42525.7</v>
      </c>
    </row>
    <row r="114" customFormat="false" ht="15.75" hidden="false" customHeight="false" outlineLevel="0" collapsed="false">
      <c r="A114" s="19"/>
      <c r="B114" s="25" t="s">
        <v>111</v>
      </c>
      <c r="C114" s="58" t="s">
        <v>19</v>
      </c>
      <c r="D114" s="58" t="s">
        <v>96</v>
      </c>
      <c r="E114" s="58" t="s">
        <v>17</v>
      </c>
      <c r="F114" s="58" t="s">
        <v>138</v>
      </c>
      <c r="G114" s="58" t="s">
        <v>112</v>
      </c>
      <c r="H114" s="61" t="n">
        <f aca="false">'вед.2019'!K509</f>
        <v>42525.7</v>
      </c>
    </row>
    <row r="115" customFormat="false" ht="63" hidden="false" customHeight="false" outlineLevel="0" collapsed="false">
      <c r="A115" s="19"/>
      <c r="B115" s="25" t="str">
        <f aca="false">'вед.2019'!B510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15" s="58" t="s">
        <v>19</v>
      </c>
      <c r="D115" s="58" t="s">
        <v>96</v>
      </c>
      <c r="E115" s="58" t="s">
        <v>17</v>
      </c>
      <c r="F115" s="58" t="s">
        <v>139</v>
      </c>
      <c r="G115" s="58"/>
      <c r="H115" s="61" t="n">
        <f aca="false">H116</f>
        <v>111.7</v>
      </c>
    </row>
    <row r="116" customFormat="false" ht="15.75" hidden="false" customHeight="false" outlineLevel="0" collapsed="false">
      <c r="A116" s="19"/>
      <c r="B116" s="25" t="s">
        <v>111</v>
      </c>
      <c r="C116" s="58" t="s">
        <v>19</v>
      </c>
      <c r="D116" s="58" t="s">
        <v>96</v>
      </c>
      <c r="E116" s="58" t="s">
        <v>17</v>
      </c>
      <c r="F116" s="58" t="s">
        <v>139</v>
      </c>
      <c r="G116" s="58" t="s">
        <v>112</v>
      </c>
      <c r="H116" s="61" t="n">
        <f aca="false">'вед.2019'!K511</f>
        <v>111.7</v>
      </c>
    </row>
    <row r="117" customFormat="false" ht="78.75" hidden="false" customHeight="false" outlineLevel="0" collapsed="false">
      <c r="A117" s="19"/>
      <c r="B117" s="25" t="str">
        <f aca="false">'вед.2019'!B512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17" s="58" t="s">
        <v>19</v>
      </c>
      <c r="D117" s="58" t="s">
        <v>96</v>
      </c>
      <c r="E117" s="58" t="s">
        <v>17</v>
      </c>
      <c r="F117" s="58" t="s">
        <v>140</v>
      </c>
      <c r="G117" s="58"/>
      <c r="H117" s="61" t="n">
        <f aca="false">H118</f>
        <v>174.9</v>
      </c>
    </row>
    <row r="118" customFormat="false" ht="15.75" hidden="false" customHeight="false" outlineLevel="0" collapsed="false">
      <c r="A118" s="19"/>
      <c r="B118" s="25" t="s">
        <v>111</v>
      </c>
      <c r="C118" s="58" t="s">
        <v>19</v>
      </c>
      <c r="D118" s="58" t="s">
        <v>96</v>
      </c>
      <c r="E118" s="58" t="s">
        <v>17</v>
      </c>
      <c r="F118" s="58" t="s">
        <v>140</v>
      </c>
      <c r="G118" s="58" t="s">
        <v>112</v>
      </c>
      <c r="H118" s="61" t="n">
        <f aca="false">'вед.2019'!K513</f>
        <v>174.9</v>
      </c>
    </row>
    <row r="119" customFormat="false" ht="94.5" hidden="false" customHeight="false" outlineLevel="0" collapsed="false">
      <c r="A119" s="19"/>
      <c r="B119" s="25" t="str">
        <f aca="false">'вед.2019'!B497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19" s="58" t="s">
        <v>19</v>
      </c>
      <c r="D119" s="58" t="s">
        <v>96</v>
      </c>
      <c r="E119" s="58" t="s">
        <v>17</v>
      </c>
      <c r="F119" s="58" t="s">
        <v>141</v>
      </c>
      <c r="G119" s="58"/>
      <c r="H119" s="61" t="n">
        <f aca="false">H120</f>
        <v>59.1</v>
      </c>
    </row>
    <row r="120" customFormat="false" ht="15.75" hidden="false" customHeight="false" outlineLevel="0" collapsed="false">
      <c r="A120" s="19"/>
      <c r="B120" s="25" t="s">
        <v>111</v>
      </c>
      <c r="C120" s="58" t="s">
        <v>19</v>
      </c>
      <c r="D120" s="58" t="s">
        <v>96</v>
      </c>
      <c r="E120" s="58" t="s">
        <v>17</v>
      </c>
      <c r="F120" s="58" t="s">
        <v>141</v>
      </c>
      <c r="G120" s="58" t="s">
        <v>112</v>
      </c>
      <c r="H120" s="61" t="n">
        <f aca="false">'вед.2019'!K498</f>
        <v>59.1</v>
      </c>
    </row>
    <row r="121" customFormat="false" ht="189" hidden="false" customHeight="false" outlineLevel="0" collapsed="false">
      <c r="A121" s="19"/>
      <c r="B121" s="25" t="str">
        <f aca="false">'вед.2019'!B514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21" s="58" t="s">
        <v>19</v>
      </c>
      <c r="D121" s="58" t="s">
        <v>96</v>
      </c>
      <c r="E121" s="58" t="s">
        <v>17</v>
      </c>
      <c r="F121" s="58" t="s">
        <v>142</v>
      </c>
      <c r="G121" s="58"/>
      <c r="H121" s="61" t="n">
        <f aca="false">H122</f>
        <v>132</v>
      </c>
    </row>
    <row r="122" customFormat="false" ht="15.75" hidden="false" customHeight="false" outlineLevel="0" collapsed="false">
      <c r="A122" s="19"/>
      <c r="B122" s="25" t="s">
        <v>111</v>
      </c>
      <c r="C122" s="58" t="s">
        <v>19</v>
      </c>
      <c r="D122" s="58" t="s">
        <v>96</v>
      </c>
      <c r="E122" s="58" t="s">
        <v>17</v>
      </c>
      <c r="F122" s="58" t="s">
        <v>142</v>
      </c>
      <c r="G122" s="58" t="s">
        <v>112</v>
      </c>
      <c r="H122" s="61" t="n">
        <f aca="false">'вед.2019'!K515</f>
        <v>132</v>
      </c>
    </row>
    <row r="123" customFormat="false" ht="47.25" hidden="false" customHeight="true" outlineLevel="0" collapsed="false">
      <c r="A123" s="19" t="s">
        <v>34</v>
      </c>
      <c r="B123" s="56" t="s">
        <v>143</v>
      </c>
      <c r="C123" s="57" t="s">
        <v>21</v>
      </c>
      <c r="D123" s="57" t="s">
        <v>93</v>
      </c>
      <c r="E123" s="57" t="s">
        <v>15</v>
      </c>
      <c r="F123" s="57" t="s">
        <v>94</v>
      </c>
      <c r="G123" s="57"/>
      <c r="H123" s="55" t="n">
        <f aca="false">H124</f>
        <v>92368.8</v>
      </c>
    </row>
    <row r="124" customFormat="false" ht="63" hidden="false" customHeight="false" outlineLevel="0" collapsed="false">
      <c r="A124" s="19"/>
      <c r="B124" s="13" t="s">
        <v>144</v>
      </c>
      <c r="C124" s="58" t="s">
        <v>21</v>
      </c>
      <c r="D124" s="58" t="s">
        <v>96</v>
      </c>
      <c r="E124" s="58" t="s">
        <v>15</v>
      </c>
      <c r="F124" s="58" t="s">
        <v>94</v>
      </c>
      <c r="G124" s="57"/>
      <c r="H124" s="53" t="n">
        <f aca="false">H125+H130+H133+H136</f>
        <v>92368.8</v>
      </c>
    </row>
    <row r="125" customFormat="false" ht="47.25" hidden="false" customHeight="false" outlineLevel="0" collapsed="false">
      <c r="A125" s="19"/>
      <c r="B125" s="13" t="s">
        <v>145</v>
      </c>
      <c r="C125" s="58" t="s">
        <v>21</v>
      </c>
      <c r="D125" s="58" t="s">
        <v>96</v>
      </c>
      <c r="E125" s="58" t="s">
        <v>14</v>
      </c>
      <c r="F125" s="58" t="s">
        <v>94</v>
      </c>
      <c r="G125" s="57"/>
      <c r="H125" s="53" t="n">
        <f aca="false">H126+H128</f>
        <v>47046.7</v>
      </c>
    </row>
    <row r="126" customFormat="false" ht="31.5" hidden="false" customHeight="false" outlineLevel="0" collapsed="false">
      <c r="A126" s="19"/>
      <c r="B126" s="13" t="s">
        <v>98</v>
      </c>
      <c r="C126" s="58" t="s">
        <v>21</v>
      </c>
      <c r="D126" s="58" t="s">
        <v>96</v>
      </c>
      <c r="E126" s="58" t="s">
        <v>14</v>
      </c>
      <c r="F126" s="58" t="s">
        <v>99</v>
      </c>
      <c r="G126" s="57"/>
      <c r="H126" s="53" t="n">
        <f aca="false">H127</f>
        <v>46945.4</v>
      </c>
    </row>
    <row r="127" customFormat="false" ht="31.5" hidden="false" customHeight="false" outlineLevel="0" collapsed="false">
      <c r="A127" s="19"/>
      <c r="B127" s="25" t="s">
        <v>104</v>
      </c>
      <c r="C127" s="58" t="s">
        <v>21</v>
      </c>
      <c r="D127" s="58" t="s">
        <v>96</v>
      </c>
      <c r="E127" s="58" t="s">
        <v>14</v>
      </c>
      <c r="F127" s="58" t="s">
        <v>99</v>
      </c>
      <c r="G127" s="58" t="s">
        <v>105</v>
      </c>
      <c r="H127" s="53" t="n">
        <f aca="false">'вед.2019'!K402</f>
        <v>46945.4</v>
      </c>
    </row>
    <row r="128" customFormat="false" ht="126" hidden="false" customHeight="false" outlineLevel="0" collapsed="false">
      <c r="A128" s="19"/>
      <c r="B128" s="13" t="s">
        <v>116</v>
      </c>
      <c r="C128" s="58" t="s">
        <v>21</v>
      </c>
      <c r="D128" s="58" t="s">
        <v>96</v>
      </c>
      <c r="E128" s="58" t="s">
        <v>14</v>
      </c>
      <c r="F128" s="58" t="s">
        <v>113</v>
      </c>
      <c r="G128" s="58"/>
      <c r="H128" s="53" t="n">
        <f aca="false">H129</f>
        <v>101.3</v>
      </c>
    </row>
    <row r="129" customFormat="false" ht="31.5" hidden="false" customHeight="false" outlineLevel="0" collapsed="false">
      <c r="A129" s="19"/>
      <c r="B129" s="25" t="s">
        <v>104</v>
      </c>
      <c r="C129" s="58" t="s">
        <v>21</v>
      </c>
      <c r="D129" s="58" t="s">
        <v>96</v>
      </c>
      <c r="E129" s="58" t="s">
        <v>14</v>
      </c>
      <c r="F129" s="58" t="s">
        <v>113</v>
      </c>
      <c r="G129" s="58" t="s">
        <v>105</v>
      </c>
      <c r="H129" s="53" t="n">
        <f aca="false">'вед.2019'!K404</f>
        <v>101.3</v>
      </c>
    </row>
    <row r="130" customFormat="false" ht="31.5" hidden="false" customHeight="false" outlineLevel="0" collapsed="false">
      <c r="A130" s="19"/>
      <c r="B130" s="13" t="s">
        <v>146</v>
      </c>
      <c r="C130" s="58" t="s">
        <v>21</v>
      </c>
      <c r="D130" s="58" t="s">
        <v>96</v>
      </c>
      <c r="E130" s="58" t="s">
        <v>17</v>
      </c>
      <c r="F130" s="58" t="s">
        <v>94</v>
      </c>
      <c r="G130" s="57"/>
      <c r="H130" s="53" t="n">
        <f aca="false">H131</f>
        <v>30951.7</v>
      </c>
    </row>
    <row r="131" customFormat="false" ht="31.5" hidden="false" customHeight="false" outlineLevel="0" collapsed="false">
      <c r="A131" s="19"/>
      <c r="B131" s="13" t="s">
        <v>98</v>
      </c>
      <c r="C131" s="58" t="s">
        <v>21</v>
      </c>
      <c r="D131" s="58" t="s">
        <v>96</v>
      </c>
      <c r="E131" s="58" t="s">
        <v>17</v>
      </c>
      <c r="F131" s="58" t="s">
        <v>99</v>
      </c>
      <c r="G131" s="57"/>
      <c r="H131" s="53" t="n">
        <f aca="false">H132</f>
        <v>30951.7</v>
      </c>
    </row>
    <row r="132" customFormat="false" ht="31.5" hidden="false" customHeight="false" outlineLevel="0" collapsed="false">
      <c r="A132" s="19"/>
      <c r="B132" s="25" t="s">
        <v>104</v>
      </c>
      <c r="C132" s="58" t="s">
        <v>21</v>
      </c>
      <c r="D132" s="58" t="s">
        <v>96</v>
      </c>
      <c r="E132" s="58" t="s">
        <v>17</v>
      </c>
      <c r="F132" s="58" t="s">
        <v>99</v>
      </c>
      <c r="G132" s="58" t="s">
        <v>105</v>
      </c>
      <c r="H132" s="53" t="n">
        <f aca="false">'вед.2019'!K411</f>
        <v>30951.7</v>
      </c>
    </row>
    <row r="133" customFormat="false" ht="31.5" hidden="false" customHeight="false" outlineLevel="0" collapsed="false">
      <c r="A133" s="19"/>
      <c r="B133" s="13" t="s">
        <v>147</v>
      </c>
      <c r="C133" s="58" t="s">
        <v>21</v>
      </c>
      <c r="D133" s="58" t="s">
        <v>96</v>
      </c>
      <c r="E133" s="58" t="s">
        <v>19</v>
      </c>
      <c r="F133" s="58" t="s">
        <v>94</v>
      </c>
      <c r="G133" s="57"/>
      <c r="H133" s="53" t="n">
        <f aca="false">H134</f>
        <v>907.2</v>
      </c>
    </row>
    <row r="134" customFormat="false" ht="31.5" hidden="false" customHeight="false" outlineLevel="0" collapsed="false">
      <c r="A134" s="19"/>
      <c r="B134" s="25" t="s">
        <v>148</v>
      </c>
      <c r="C134" s="58" t="s">
        <v>21</v>
      </c>
      <c r="D134" s="58" t="s">
        <v>96</v>
      </c>
      <c r="E134" s="58" t="s">
        <v>19</v>
      </c>
      <c r="F134" s="58" t="s">
        <v>149</v>
      </c>
      <c r="G134" s="57"/>
      <c r="H134" s="53" t="n">
        <f aca="false">H135</f>
        <v>907.2</v>
      </c>
    </row>
    <row r="135" customFormat="false" ht="31.5" hidden="false" customHeight="false" outlineLevel="0" collapsed="false">
      <c r="A135" s="19"/>
      <c r="B135" s="13" t="s">
        <v>102</v>
      </c>
      <c r="C135" s="58" t="s">
        <v>21</v>
      </c>
      <c r="D135" s="58" t="s">
        <v>96</v>
      </c>
      <c r="E135" s="58" t="s">
        <v>19</v>
      </c>
      <c r="F135" s="58" t="s">
        <v>149</v>
      </c>
      <c r="G135" s="58" t="s">
        <v>103</v>
      </c>
      <c r="H135" s="53" t="n">
        <f aca="false">'вед.2019'!K414</f>
        <v>907.2</v>
      </c>
    </row>
    <row r="136" customFormat="false" ht="31.5" hidden="false" customHeight="false" outlineLevel="0" collapsed="false">
      <c r="A136" s="19"/>
      <c r="B136" s="13" t="s">
        <v>150</v>
      </c>
      <c r="C136" s="58" t="s">
        <v>21</v>
      </c>
      <c r="D136" s="58" t="s">
        <v>96</v>
      </c>
      <c r="E136" s="58" t="s">
        <v>21</v>
      </c>
      <c r="F136" s="58" t="s">
        <v>94</v>
      </c>
      <c r="G136" s="62"/>
      <c r="H136" s="53" t="n">
        <f aca="false">H137+H141</f>
        <v>13463.2</v>
      </c>
    </row>
    <row r="137" customFormat="false" ht="21" hidden="false" customHeight="true" outlineLevel="0" collapsed="false">
      <c r="A137" s="19"/>
      <c r="B137" s="13" t="s">
        <v>151</v>
      </c>
      <c r="C137" s="58" t="s">
        <v>21</v>
      </c>
      <c r="D137" s="58" t="s">
        <v>96</v>
      </c>
      <c r="E137" s="58" t="s">
        <v>21</v>
      </c>
      <c r="F137" s="58" t="s">
        <v>127</v>
      </c>
      <c r="G137" s="62"/>
      <c r="H137" s="53" t="n">
        <f aca="false">H138+H139+H140</f>
        <v>2126</v>
      </c>
    </row>
    <row r="138" customFormat="false" ht="63" hidden="false" customHeight="false" outlineLevel="0" collapsed="false">
      <c r="A138" s="19"/>
      <c r="B138" s="13" t="s">
        <v>100</v>
      </c>
      <c r="C138" s="58" t="s">
        <v>21</v>
      </c>
      <c r="D138" s="58" t="s">
        <v>96</v>
      </c>
      <c r="E138" s="58" t="s">
        <v>21</v>
      </c>
      <c r="F138" s="58" t="s">
        <v>127</v>
      </c>
      <c r="G138" s="58" t="s">
        <v>101</v>
      </c>
      <c r="H138" s="53" t="n">
        <f aca="false">'вед.2019'!K425</f>
        <v>2082.5</v>
      </c>
    </row>
    <row r="139" customFormat="false" ht="31.5" hidden="false" customHeight="false" outlineLevel="0" collapsed="false">
      <c r="A139" s="19"/>
      <c r="B139" s="25" t="s">
        <v>102</v>
      </c>
      <c r="C139" s="58" t="s">
        <v>21</v>
      </c>
      <c r="D139" s="58" t="s">
        <v>96</v>
      </c>
      <c r="E139" s="58" t="s">
        <v>21</v>
      </c>
      <c r="F139" s="58" t="s">
        <v>127</v>
      </c>
      <c r="G139" s="58" t="s">
        <v>103</v>
      </c>
      <c r="H139" s="53" t="n">
        <f aca="false">'вед.2019'!K426</f>
        <v>41.5</v>
      </c>
    </row>
    <row r="140" customFormat="false" ht="15.75" hidden="false" customHeight="false" outlineLevel="0" collapsed="false">
      <c r="A140" s="19"/>
      <c r="B140" s="25" t="s">
        <v>106</v>
      </c>
      <c r="C140" s="58" t="s">
        <v>21</v>
      </c>
      <c r="D140" s="58" t="s">
        <v>96</v>
      </c>
      <c r="E140" s="58" t="s">
        <v>21</v>
      </c>
      <c r="F140" s="58" t="s">
        <v>127</v>
      </c>
      <c r="G140" s="58" t="s">
        <v>107</v>
      </c>
      <c r="H140" s="53" t="n">
        <f aca="false">'вед.2019'!K427</f>
        <v>2</v>
      </c>
    </row>
    <row r="141" customFormat="false" ht="31.5" hidden="false" customHeight="false" outlineLevel="0" collapsed="false">
      <c r="A141" s="19"/>
      <c r="B141" s="13" t="s">
        <v>98</v>
      </c>
      <c r="C141" s="58" t="s">
        <v>21</v>
      </c>
      <c r="D141" s="58" t="s">
        <v>96</v>
      </c>
      <c r="E141" s="58" t="s">
        <v>21</v>
      </c>
      <c r="F141" s="58" t="s">
        <v>99</v>
      </c>
      <c r="G141" s="62"/>
      <c r="H141" s="53" t="n">
        <f aca="false">H142+H143+H144</f>
        <v>11337.2</v>
      </c>
    </row>
    <row r="142" customFormat="false" ht="63" hidden="false" customHeight="false" outlineLevel="0" collapsed="false">
      <c r="A142" s="19"/>
      <c r="B142" s="13" t="s">
        <v>100</v>
      </c>
      <c r="C142" s="58" t="s">
        <v>21</v>
      </c>
      <c r="D142" s="58" t="s">
        <v>96</v>
      </c>
      <c r="E142" s="58" t="s">
        <v>21</v>
      </c>
      <c r="F142" s="58" t="s">
        <v>99</v>
      </c>
      <c r="G142" s="58" t="s">
        <v>101</v>
      </c>
      <c r="H142" s="53" t="n">
        <f aca="false">'вед.2019'!K429</f>
        <v>10064.7</v>
      </c>
    </row>
    <row r="143" customFormat="false" ht="31.5" hidden="false" customHeight="false" outlineLevel="0" collapsed="false">
      <c r="A143" s="19"/>
      <c r="B143" s="25" t="s">
        <v>102</v>
      </c>
      <c r="C143" s="58" t="s">
        <v>21</v>
      </c>
      <c r="D143" s="58" t="s">
        <v>96</v>
      </c>
      <c r="E143" s="58" t="s">
        <v>21</v>
      </c>
      <c r="F143" s="58" t="s">
        <v>99</v>
      </c>
      <c r="G143" s="58" t="s">
        <v>103</v>
      </c>
      <c r="H143" s="53" t="n">
        <f aca="false">'вед.2019'!K430</f>
        <v>1268.1</v>
      </c>
    </row>
    <row r="144" customFormat="false" ht="15.75" hidden="false" customHeight="false" outlineLevel="0" collapsed="false">
      <c r="A144" s="19"/>
      <c r="B144" s="25" t="s">
        <v>106</v>
      </c>
      <c r="C144" s="58" t="s">
        <v>21</v>
      </c>
      <c r="D144" s="58" t="s">
        <v>96</v>
      </c>
      <c r="E144" s="58" t="s">
        <v>21</v>
      </c>
      <c r="F144" s="58" t="s">
        <v>99</v>
      </c>
      <c r="G144" s="58" t="s">
        <v>107</v>
      </c>
      <c r="H144" s="53" t="n">
        <f aca="false">'вед.2019'!K431</f>
        <v>4.4</v>
      </c>
    </row>
    <row r="145" customFormat="false" ht="63" hidden="false" customHeight="true" outlineLevel="0" collapsed="false">
      <c r="A145" s="19" t="s">
        <v>40</v>
      </c>
      <c r="B145" s="56" t="s">
        <v>152</v>
      </c>
      <c r="C145" s="57" t="s">
        <v>23</v>
      </c>
      <c r="D145" s="57" t="s">
        <v>93</v>
      </c>
      <c r="E145" s="57" t="s">
        <v>15</v>
      </c>
      <c r="F145" s="57" t="s">
        <v>94</v>
      </c>
      <c r="G145" s="57"/>
      <c r="H145" s="55" t="n">
        <f aca="false">H146</f>
        <v>53242.1</v>
      </c>
    </row>
    <row r="146" customFormat="false" ht="47.25" hidden="false" customHeight="false" outlineLevel="0" collapsed="false">
      <c r="A146" s="19"/>
      <c r="B146" s="13" t="s">
        <v>153</v>
      </c>
      <c r="C146" s="58" t="s">
        <v>23</v>
      </c>
      <c r="D146" s="58" t="s">
        <v>96</v>
      </c>
      <c r="E146" s="58" t="s">
        <v>15</v>
      </c>
      <c r="F146" s="58" t="s">
        <v>94</v>
      </c>
      <c r="G146" s="58"/>
      <c r="H146" s="53" t="n">
        <f aca="false">H147+H151+H158</f>
        <v>53242.1</v>
      </c>
    </row>
    <row r="147" customFormat="false" ht="31.5" hidden="false" customHeight="false" outlineLevel="0" collapsed="false">
      <c r="A147" s="19"/>
      <c r="B147" s="13" t="s">
        <v>154</v>
      </c>
      <c r="C147" s="58" t="s">
        <v>23</v>
      </c>
      <c r="D147" s="58" t="s">
        <v>96</v>
      </c>
      <c r="E147" s="58" t="s">
        <v>14</v>
      </c>
      <c r="F147" s="58" t="s">
        <v>94</v>
      </c>
      <c r="G147" s="58"/>
      <c r="H147" s="53" t="n">
        <f aca="false">H148</f>
        <v>1161</v>
      </c>
    </row>
    <row r="148" customFormat="false" ht="47.25" hidden="false" customHeight="false" outlineLevel="0" collapsed="false">
      <c r="A148" s="19"/>
      <c r="B148" s="25" t="s">
        <v>155</v>
      </c>
      <c r="C148" s="58" t="s">
        <v>23</v>
      </c>
      <c r="D148" s="58" t="s">
        <v>96</v>
      </c>
      <c r="E148" s="58" t="s">
        <v>14</v>
      </c>
      <c r="F148" s="58" t="s">
        <v>156</v>
      </c>
      <c r="G148" s="58"/>
      <c r="H148" s="53" t="n">
        <f aca="false">H150+H149</f>
        <v>1161</v>
      </c>
    </row>
    <row r="149" customFormat="false" ht="63" hidden="false" customHeight="false" outlineLevel="0" collapsed="false">
      <c r="A149" s="19"/>
      <c r="B149" s="25" t="s">
        <v>100</v>
      </c>
      <c r="C149" s="58" t="s">
        <v>23</v>
      </c>
      <c r="D149" s="58" t="s">
        <v>96</v>
      </c>
      <c r="E149" s="58" t="s">
        <v>14</v>
      </c>
      <c r="F149" s="58" t="s">
        <v>156</v>
      </c>
      <c r="G149" s="58" t="s">
        <v>101</v>
      </c>
      <c r="H149" s="53" t="n">
        <f aca="false">'вед.2019'!K439</f>
        <v>634</v>
      </c>
    </row>
    <row r="150" customFormat="false" ht="31.5" hidden="false" customHeight="false" outlineLevel="0" collapsed="false">
      <c r="A150" s="19"/>
      <c r="B150" s="25" t="s">
        <v>102</v>
      </c>
      <c r="C150" s="58" t="s">
        <v>23</v>
      </c>
      <c r="D150" s="58" t="s">
        <v>96</v>
      </c>
      <c r="E150" s="58" t="s">
        <v>14</v>
      </c>
      <c r="F150" s="58" t="s">
        <v>156</v>
      </c>
      <c r="G150" s="58" t="s">
        <v>103</v>
      </c>
      <c r="H150" s="53" t="n">
        <f aca="false">'вед.2019'!K440</f>
        <v>527</v>
      </c>
    </row>
    <row r="151" customFormat="false" ht="47.25" hidden="false" customHeight="false" outlineLevel="0" collapsed="false">
      <c r="A151" s="19"/>
      <c r="B151" s="13" t="s">
        <v>157</v>
      </c>
      <c r="C151" s="58" t="s">
        <v>23</v>
      </c>
      <c r="D151" s="58" t="s">
        <v>96</v>
      </c>
      <c r="E151" s="58" t="s">
        <v>17</v>
      </c>
      <c r="F151" s="58" t="s">
        <v>94</v>
      </c>
      <c r="G151" s="58"/>
      <c r="H151" s="53" t="n">
        <f aca="false">H152+H154+H156</f>
        <v>49707.4</v>
      </c>
    </row>
    <row r="152" customFormat="false" ht="31.5" hidden="false" customHeight="false" outlineLevel="0" collapsed="false">
      <c r="A152" s="19"/>
      <c r="B152" s="13" t="s">
        <v>98</v>
      </c>
      <c r="C152" s="58" t="s">
        <v>23</v>
      </c>
      <c r="D152" s="58" t="s">
        <v>96</v>
      </c>
      <c r="E152" s="58" t="s">
        <v>17</v>
      </c>
      <c r="F152" s="58" t="s">
        <v>99</v>
      </c>
      <c r="G152" s="58"/>
      <c r="H152" s="53" t="n">
        <f aca="false">H153</f>
        <v>49627.9</v>
      </c>
    </row>
    <row r="153" customFormat="false" ht="31.5" hidden="false" customHeight="false" outlineLevel="0" collapsed="false">
      <c r="A153" s="19"/>
      <c r="B153" s="25" t="s">
        <v>104</v>
      </c>
      <c r="C153" s="58" t="s">
        <v>23</v>
      </c>
      <c r="D153" s="58" t="s">
        <v>96</v>
      </c>
      <c r="E153" s="58" t="s">
        <v>17</v>
      </c>
      <c r="F153" s="58" t="s">
        <v>99</v>
      </c>
      <c r="G153" s="58" t="s">
        <v>105</v>
      </c>
      <c r="H153" s="53" t="n">
        <f aca="false">'вед.2019'!K443</f>
        <v>49627.9</v>
      </c>
    </row>
    <row r="154" customFormat="false" ht="126" hidden="false" customHeight="false" outlineLevel="0" collapsed="false">
      <c r="A154" s="19"/>
      <c r="B154" s="13" t="s">
        <v>158</v>
      </c>
      <c r="C154" s="58" t="s">
        <v>23</v>
      </c>
      <c r="D154" s="58" t="s">
        <v>96</v>
      </c>
      <c r="E154" s="58" t="s">
        <v>17</v>
      </c>
      <c r="F154" s="59" t="s">
        <v>121</v>
      </c>
      <c r="G154" s="58"/>
      <c r="H154" s="53" t="n">
        <f aca="false">H155</f>
        <v>62.5</v>
      </c>
    </row>
    <row r="155" customFormat="false" ht="31.5" hidden="false" customHeight="false" outlineLevel="0" collapsed="false">
      <c r="A155" s="19"/>
      <c r="B155" s="25" t="s">
        <v>104</v>
      </c>
      <c r="C155" s="58" t="s">
        <v>23</v>
      </c>
      <c r="D155" s="58" t="s">
        <v>96</v>
      </c>
      <c r="E155" s="58" t="s">
        <v>17</v>
      </c>
      <c r="F155" s="59" t="s">
        <v>121</v>
      </c>
      <c r="G155" s="58" t="s">
        <v>105</v>
      </c>
      <c r="H155" s="53" t="n">
        <f aca="false">'вед.2019'!K445</f>
        <v>62.5</v>
      </c>
    </row>
    <row r="156" customFormat="false" ht="31.5" hidden="false" customHeight="false" outlineLevel="0" collapsed="false">
      <c r="A156" s="19"/>
      <c r="B156" s="25" t="s">
        <v>159</v>
      </c>
      <c r="C156" s="58" t="s">
        <v>23</v>
      </c>
      <c r="D156" s="58" t="s">
        <v>96</v>
      </c>
      <c r="E156" s="58" t="s">
        <v>17</v>
      </c>
      <c r="F156" s="59" t="s">
        <v>160</v>
      </c>
      <c r="G156" s="58"/>
      <c r="H156" s="53" t="n">
        <f aca="false">H157</f>
        <v>17</v>
      </c>
    </row>
    <row r="157" customFormat="false" ht="31.5" hidden="false" customHeight="false" outlineLevel="0" collapsed="false">
      <c r="A157" s="19"/>
      <c r="B157" s="25" t="s">
        <v>104</v>
      </c>
      <c r="C157" s="58" t="s">
        <v>23</v>
      </c>
      <c r="D157" s="58" t="s">
        <v>96</v>
      </c>
      <c r="E157" s="58" t="s">
        <v>17</v>
      </c>
      <c r="F157" s="59" t="s">
        <v>160</v>
      </c>
      <c r="G157" s="58" t="s">
        <v>105</v>
      </c>
      <c r="H157" s="53" t="n">
        <f aca="false">'вед.2019'!K447</f>
        <v>17</v>
      </c>
    </row>
    <row r="158" customFormat="false" ht="31.5" hidden="false" customHeight="false" outlineLevel="0" collapsed="false">
      <c r="A158" s="19"/>
      <c r="B158" s="13" t="s">
        <v>161</v>
      </c>
      <c r="C158" s="58" t="s">
        <v>23</v>
      </c>
      <c r="D158" s="58" t="s">
        <v>96</v>
      </c>
      <c r="E158" s="58" t="s">
        <v>19</v>
      </c>
      <c r="F158" s="58" t="s">
        <v>94</v>
      </c>
      <c r="G158" s="58"/>
      <c r="H158" s="53" t="n">
        <f aca="false">H159</f>
        <v>2373.7</v>
      </c>
    </row>
    <row r="159" customFormat="false" ht="19.9" hidden="false" customHeight="true" outlineLevel="0" collapsed="false">
      <c r="A159" s="19"/>
      <c r="B159" s="13" t="s">
        <v>126</v>
      </c>
      <c r="C159" s="58" t="s">
        <v>23</v>
      </c>
      <c r="D159" s="58" t="s">
        <v>96</v>
      </c>
      <c r="E159" s="58" t="s">
        <v>19</v>
      </c>
      <c r="F159" s="58" t="s">
        <v>127</v>
      </c>
      <c r="G159" s="58"/>
      <c r="H159" s="53" t="n">
        <f aca="false">H160+H161+H162</f>
        <v>2373.7</v>
      </c>
    </row>
    <row r="160" customFormat="false" ht="63" hidden="false" customHeight="false" outlineLevel="0" collapsed="false">
      <c r="A160" s="19"/>
      <c r="B160" s="25" t="s">
        <v>100</v>
      </c>
      <c r="C160" s="58" t="s">
        <v>23</v>
      </c>
      <c r="D160" s="58" t="s">
        <v>96</v>
      </c>
      <c r="E160" s="58" t="s">
        <v>19</v>
      </c>
      <c r="F160" s="58" t="s">
        <v>127</v>
      </c>
      <c r="G160" s="58" t="s">
        <v>101</v>
      </c>
      <c r="H160" s="53" t="n">
        <f aca="false">'вед.2019'!K453</f>
        <v>2317.8</v>
      </c>
    </row>
    <row r="161" customFormat="false" ht="31.5" hidden="false" customHeight="false" outlineLevel="0" collapsed="false">
      <c r="A161" s="19"/>
      <c r="B161" s="25" t="s">
        <v>102</v>
      </c>
      <c r="C161" s="58" t="s">
        <v>23</v>
      </c>
      <c r="D161" s="58" t="s">
        <v>96</v>
      </c>
      <c r="E161" s="58" t="s">
        <v>19</v>
      </c>
      <c r="F161" s="58" t="s">
        <v>127</v>
      </c>
      <c r="G161" s="63" t="n">
        <v>200</v>
      </c>
      <c r="H161" s="53" t="n">
        <f aca="false">'вед.2019'!K454</f>
        <v>54.1</v>
      </c>
    </row>
    <row r="162" customFormat="false" ht="15.75" hidden="false" customHeight="false" outlineLevel="0" collapsed="false">
      <c r="A162" s="19"/>
      <c r="B162" s="25" t="s">
        <v>106</v>
      </c>
      <c r="C162" s="58" t="s">
        <v>23</v>
      </c>
      <c r="D162" s="58" t="s">
        <v>96</v>
      </c>
      <c r="E162" s="58" t="s">
        <v>19</v>
      </c>
      <c r="F162" s="58" t="s">
        <v>127</v>
      </c>
      <c r="G162" s="63" t="n">
        <v>800</v>
      </c>
      <c r="H162" s="53" t="n">
        <f aca="false">'вед.2019'!K455</f>
        <v>1.8</v>
      </c>
    </row>
    <row r="163" customFormat="false" ht="47.25" hidden="false" customHeight="true" outlineLevel="0" collapsed="false">
      <c r="A163" s="19" t="s">
        <v>43</v>
      </c>
      <c r="B163" s="56" t="s">
        <v>162</v>
      </c>
      <c r="C163" s="57" t="s">
        <v>25</v>
      </c>
      <c r="D163" s="57" t="s">
        <v>93</v>
      </c>
      <c r="E163" s="57" t="s">
        <v>15</v>
      </c>
      <c r="F163" s="57" t="s">
        <v>94</v>
      </c>
      <c r="G163" s="57"/>
      <c r="H163" s="55" t="n">
        <f aca="false">H164</f>
        <v>4219.5</v>
      </c>
    </row>
    <row r="164" customFormat="false" ht="63" hidden="false" customHeight="false" outlineLevel="0" collapsed="false">
      <c r="A164" s="19"/>
      <c r="B164" s="25" t="s">
        <v>163</v>
      </c>
      <c r="C164" s="58" t="s">
        <v>25</v>
      </c>
      <c r="D164" s="58" t="s">
        <v>96</v>
      </c>
      <c r="E164" s="58" t="s">
        <v>15</v>
      </c>
      <c r="F164" s="58" t="s">
        <v>94</v>
      </c>
      <c r="G164" s="58"/>
      <c r="H164" s="53" t="n">
        <f aca="false">H165+H168+H171+H174</f>
        <v>4219.5</v>
      </c>
    </row>
    <row r="165" customFormat="false" ht="15.75" hidden="false" customHeight="false" outlineLevel="0" collapsed="false">
      <c r="A165" s="19"/>
      <c r="B165" s="25" t="s">
        <v>164</v>
      </c>
      <c r="C165" s="58" t="s">
        <v>25</v>
      </c>
      <c r="D165" s="58" t="s">
        <v>96</v>
      </c>
      <c r="E165" s="58" t="s">
        <v>14</v>
      </c>
      <c r="F165" s="58" t="s">
        <v>94</v>
      </c>
      <c r="G165" s="58"/>
      <c r="H165" s="53" t="n">
        <f aca="false">H166</f>
        <v>180</v>
      </c>
    </row>
    <row r="166" customFormat="false" ht="47.25" hidden="false" customHeight="false" outlineLevel="0" collapsed="false">
      <c r="A166" s="19"/>
      <c r="B166" s="25" t="s">
        <v>165</v>
      </c>
      <c r="C166" s="58" t="s">
        <v>25</v>
      </c>
      <c r="D166" s="58" t="s">
        <v>96</v>
      </c>
      <c r="E166" s="58" t="s">
        <v>14</v>
      </c>
      <c r="F166" s="58" t="s">
        <v>166</v>
      </c>
      <c r="G166" s="58"/>
      <c r="H166" s="53" t="n">
        <f aca="false">H167</f>
        <v>180</v>
      </c>
    </row>
    <row r="167" customFormat="false" ht="31.5" hidden="false" customHeight="false" outlineLevel="0" collapsed="false">
      <c r="A167" s="19"/>
      <c r="B167" s="25" t="s">
        <v>102</v>
      </c>
      <c r="C167" s="58" t="s">
        <v>25</v>
      </c>
      <c r="D167" s="58" t="s">
        <v>96</v>
      </c>
      <c r="E167" s="58" t="s">
        <v>14</v>
      </c>
      <c r="F167" s="58" t="s">
        <v>166</v>
      </c>
      <c r="G167" s="58" t="s">
        <v>103</v>
      </c>
      <c r="H167" s="53" t="n">
        <f aca="false">'вед.2019'!K463</f>
        <v>180</v>
      </c>
    </row>
    <row r="168" customFormat="false" ht="31.5" hidden="false" customHeight="false" outlineLevel="0" collapsed="false">
      <c r="A168" s="19"/>
      <c r="B168" s="25" t="s">
        <v>167</v>
      </c>
      <c r="C168" s="58" t="s">
        <v>25</v>
      </c>
      <c r="D168" s="58" t="s">
        <v>96</v>
      </c>
      <c r="E168" s="58" t="s">
        <v>17</v>
      </c>
      <c r="F168" s="58" t="s">
        <v>94</v>
      </c>
      <c r="G168" s="58"/>
      <c r="H168" s="53" t="n">
        <f aca="false">H169</f>
        <v>225</v>
      </c>
    </row>
    <row r="169" customFormat="false" ht="47.25" hidden="false" customHeight="false" outlineLevel="0" collapsed="false">
      <c r="A169" s="19"/>
      <c r="B169" s="25" t="s">
        <v>165</v>
      </c>
      <c r="C169" s="58" t="s">
        <v>25</v>
      </c>
      <c r="D169" s="58" t="s">
        <v>96</v>
      </c>
      <c r="E169" s="58" t="s">
        <v>17</v>
      </c>
      <c r="F169" s="58" t="s">
        <v>166</v>
      </c>
      <c r="G169" s="58"/>
      <c r="H169" s="53" t="n">
        <f aca="false">H170</f>
        <v>225</v>
      </c>
    </row>
    <row r="170" customFormat="false" ht="31.5" hidden="false" customHeight="false" outlineLevel="0" collapsed="false">
      <c r="A170" s="19"/>
      <c r="B170" s="25" t="s">
        <v>102</v>
      </c>
      <c r="C170" s="58" t="s">
        <v>25</v>
      </c>
      <c r="D170" s="58" t="s">
        <v>96</v>
      </c>
      <c r="E170" s="58" t="s">
        <v>17</v>
      </c>
      <c r="F170" s="58" t="s">
        <v>166</v>
      </c>
      <c r="G170" s="58" t="s">
        <v>103</v>
      </c>
      <c r="H170" s="53" t="n">
        <f aca="false">'вед.2019'!K466</f>
        <v>225</v>
      </c>
    </row>
    <row r="171" customFormat="false" ht="15.75" hidden="false" customHeight="false" outlineLevel="0" collapsed="false">
      <c r="A171" s="19"/>
      <c r="B171" s="13" t="s">
        <v>168</v>
      </c>
      <c r="C171" s="58" t="s">
        <v>25</v>
      </c>
      <c r="D171" s="58" t="s">
        <v>96</v>
      </c>
      <c r="E171" s="58" t="s">
        <v>19</v>
      </c>
      <c r="F171" s="58" t="s">
        <v>94</v>
      </c>
      <c r="G171" s="58"/>
      <c r="H171" s="53" t="n">
        <f aca="false">H172</f>
        <v>80</v>
      </c>
    </row>
    <row r="172" customFormat="false" ht="47.25" hidden="false" customHeight="false" outlineLevel="0" collapsed="false">
      <c r="A172" s="19"/>
      <c r="B172" s="25" t="s">
        <v>165</v>
      </c>
      <c r="C172" s="58" t="s">
        <v>25</v>
      </c>
      <c r="D172" s="58" t="s">
        <v>96</v>
      </c>
      <c r="E172" s="58" t="s">
        <v>19</v>
      </c>
      <c r="F172" s="58" t="s">
        <v>166</v>
      </c>
      <c r="G172" s="58"/>
      <c r="H172" s="53" t="n">
        <f aca="false">H173</f>
        <v>80</v>
      </c>
    </row>
    <row r="173" customFormat="false" ht="31.5" hidden="false" customHeight="false" outlineLevel="0" collapsed="false">
      <c r="A173" s="19"/>
      <c r="B173" s="25" t="s">
        <v>102</v>
      </c>
      <c r="C173" s="58" t="s">
        <v>25</v>
      </c>
      <c r="D173" s="58" t="s">
        <v>96</v>
      </c>
      <c r="E173" s="58" t="s">
        <v>19</v>
      </c>
      <c r="F173" s="58" t="s">
        <v>166</v>
      </c>
      <c r="G173" s="58" t="s">
        <v>103</v>
      </c>
      <c r="H173" s="53" t="n">
        <f aca="false">'вед.2019'!K469</f>
        <v>80</v>
      </c>
    </row>
    <row r="174" customFormat="false" ht="47.25" hidden="false" customHeight="false" outlineLevel="0" collapsed="false">
      <c r="A174" s="19"/>
      <c r="B174" s="25" t="s">
        <v>169</v>
      </c>
      <c r="C174" s="58" t="s">
        <v>25</v>
      </c>
      <c r="D174" s="58" t="s">
        <v>96</v>
      </c>
      <c r="E174" s="58" t="s">
        <v>25</v>
      </c>
      <c r="F174" s="58" t="s">
        <v>94</v>
      </c>
      <c r="G174" s="58"/>
      <c r="H174" s="53" t="n">
        <f aca="false">H175+H179</f>
        <v>3734.5</v>
      </c>
    </row>
    <row r="175" customFormat="false" ht="24.6" hidden="false" customHeight="true" outlineLevel="0" collapsed="false">
      <c r="A175" s="19"/>
      <c r="B175" s="13" t="s">
        <v>126</v>
      </c>
      <c r="C175" s="58" t="s">
        <v>25</v>
      </c>
      <c r="D175" s="58" t="s">
        <v>96</v>
      </c>
      <c r="E175" s="58" t="s">
        <v>25</v>
      </c>
      <c r="F175" s="58" t="s">
        <v>127</v>
      </c>
      <c r="G175" s="58"/>
      <c r="H175" s="53" t="n">
        <f aca="false">H176+H177+H178</f>
        <v>1452.2</v>
      </c>
    </row>
    <row r="176" customFormat="false" ht="63" hidden="false" customHeight="false" outlineLevel="0" collapsed="false">
      <c r="A176" s="19"/>
      <c r="B176" s="25" t="s">
        <v>100</v>
      </c>
      <c r="C176" s="58" t="s">
        <v>25</v>
      </c>
      <c r="D176" s="58" t="s">
        <v>96</v>
      </c>
      <c r="E176" s="58" t="s">
        <v>25</v>
      </c>
      <c r="F176" s="58" t="s">
        <v>127</v>
      </c>
      <c r="G176" s="58" t="s">
        <v>101</v>
      </c>
      <c r="H176" s="53" t="n">
        <f aca="false">'вед.2019'!K488</f>
        <v>1428.3</v>
      </c>
    </row>
    <row r="177" customFormat="false" ht="31.5" hidden="false" customHeight="false" outlineLevel="0" collapsed="false">
      <c r="A177" s="19"/>
      <c r="B177" s="25" t="s">
        <v>102</v>
      </c>
      <c r="C177" s="58" t="s">
        <v>25</v>
      </c>
      <c r="D177" s="58" t="s">
        <v>96</v>
      </c>
      <c r="E177" s="58" t="s">
        <v>25</v>
      </c>
      <c r="F177" s="58" t="s">
        <v>127</v>
      </c>
      <c r="G177" s="58" t="s">
        <v>103</v>
      </c>
      <c r="H177" s="53" t="n">
        <f aca="false">'вед.2019'!K489</f>
        <v>22.1</v>
      </c>
    </row>
    <row r="178" customFormat="false" ht="15.75" hidden="false" customHeight="false" outlineLevel="0" collapsed="false">
      <c r="A178" s="19"/>
      <c r="B178" s="25" t="s">
        <v>106</v>
      </c>
      <c r="C178" s="58" t="s">
        <v>25</v>
      </c>
      <c r="D178" s="58" t="s">
        <v>96</v>
      </c>
      <c r="E178" s="58" t="s">
        <v>25</v>
      </c>
      <c r="F178" s="58" t="s">
        <v>127</v>
      </c>
      <c r="G178" s="58" t="s">
        <v>107</v>
      </c>
      <c r="H178" s="53" t="n">
        <f aca="false">'вед.2019'!K490</f>
        <v>1.8</v>
      </c>
    </row>
    <row r="179" customFormat="false" ht="31.5" hidden="false" customHeight="false" outlineLevel="0" collapsed="false">
      <c r="A179" s="19"/>
      <c r="B179" s="13" t="s">
        <v>98</v>
      </c>
      <c r="C179" s="58" t="s">
        <v>25</v>
      </c>
      <c r="D179" s="58" t="s">
        <v>96</v>
      </c>
      <c r="E179" s="58" t="s">
        <v>25</v>
      </c>
      <c r="F179" s="58" t="s">
        <v>99</v>
      </c>
      <c r="G179" s="58"/>
      <c r="H179" s="53" t="n">
        <f aca="false">H180+H181+H182</f>
        <v>2282.3</v>
      </c>
    </row>
    <row r="180" customFormat="false" ht="63" hidden="false" customHeight="false" outlineLevel="0" collapsed="false">
      <c r="A180" s="19"/>
      <c r="B180" s="25" t="s">
        <v>100</v>
      </c>
      <c r="C180" s="58" t="s">
        <v>25</v>
      </c>
      <c r="D180" s="58" t="s">
        <v>96</v>
      </c>
      <c r="E180" s="58" t="s">
        <v>25</v>
      </c>
      <c r="F180" s="58" t="s">
        <v>99</v>
      </c>
      <c r="G180" s="58" t="s">
        <v>101</v>
      </c>
      <c r="H180" s="53" t="n">
        <f aca="false">'вед.2019'!K472</f>
        <v>2129</v>
      </c>
    </row>
    <row r="181" customFormat="false" ht="31.5" hidden="false" customHeight="false" outlineLevel="0" collapsed="false">
      <c r="A181" s="19"/>
      <c r="B181" s="25" t="s">
        <v>102</v>
      </c>
      <c r="C181" s="58" t="s">
        <v>25</v>
      </c>
      <c r="D181" s="58" t="s">
        <v>96</v>
      </c>
      <c r="E181" s="58" t="s">
        <v>25</v>
      </c>
      <c r="F181" s="58" t="s">
        <v>99</v>
      </c>
      <c r="G181" s="58" t="s">
        <v>103</v>
      </c>
      <c r="H181" s="53" t="n">
        <f aca="false">'вед.2019'!K473</f>
        <v>146.9</v>
      </c>
    </row>
    <row r="182" customFormat="false" ht="15.75" hidden="false" customHeight="false" outlineLevel="0" collapsed="false">
      <c r="A182" s="19"/>
      <c r="B182" s="25" t="s">
        <v>106</v>
      </c>
      <c r="C182" s="58" t="s">
        <v>25</v>
      </c>
      <c r="D182" s="58" t="s">
        <v>96</v>
      </c>
      <c r="E182" s="58" t="s">
        <v>25</v>
      </c>
      <c r="F182" s="58" t="s">
        <v>99</v>
      </c>
      <c r="G182" s="58" t="s">
        <v>107</v>
      </c>
      <c r="H182" s="53" t="n">
        <f aca="false">'вед.2019'!K474</f>
        <v>6.4</v>
      </c>
    </row>
    <row r="183" customFormat="false" ht="31.5" hidden="false" customHeight="true" outlineLevel="0" collapsed="false">
      <c r="A183" s="19" t="s">
        <v>51</v>
      </c>
      <c r="B183" s="20" t="s">
        <v>170</v>
      </c>
      <c r="C183" s="57" t="s">
        <v>45</v>
      </c>
      <c r="D183" s="57" t="s">
        <v>93</v>
      </c>
      <c r="E183" s="57" t="s">
        <v>15</v>
      </c>
      <c r="F183" s="57" t="s">
        <v>94</v>
      </c>
      <c r="G183" s="57"/>
      <c r="H183" s="55" t="n">
        <f aca="false">H184+H194</f>
        <v>14073.8</v>
      </c>
    </row>
    <row r="184" customFormat="false" ht="47.25" hidden="false" customHeight="false" outlineLevel="0" collapsed="false">
      <c r="A184" s="19"/>
      <c r="B184" s="13" t="s">
        <v>171</v>
      </c>
      <c r="C184" s="58" t="s">
        <v>45</v>
      </c>
      <c r="D184" s="58" t="s">
        <v>96</v>
      </c>
      <c r="E184" s="58" t="s">
        <v>15</v>
      </c>
      <c r="F184" s="58" t="s">
        <v>94</v>
      </c>
      <c r="G184" s="58"/>
      <c r="H184" s="53" t="n">
        <f aca="false">H185+H188</f>
        <v>13401</v>
      </c>
    </row>
    <row r="185" customFormat="false" ht="47.25" hidden="false" customHeight="false" outlineLevel="0" collapsed="false">
      <c r="A185" s="19"/>
      <c r="B185" s="13" t="s">
        <v>172</v>
      </c>
      <c r="C185" s="58" t="s">
        <v>45</v>
      </c>
      <c r="D185" s="58" t="s">
        <v>96</v>
      </c>
      <c r="E185" s="58" t="s">
        <v>14</v>
      </c>
      <c r="F185" s="58" t="s">
        <v>94</v>
      </c>
      <c r="G185" s="58"/>
      <c r="H185" s="53" t="n">
        <f aca="false">H186</f>
        <v>12096.4</v>
      </c>
    </row>
    <row r="186" customFormat="false" ht="110.25" hidden="false" customHeight="false" outlineLevel="0" collapsed="false">
      <c r="A186" s="19"/>
      <c r="B186" s="13" t="str">
        <f aca="false">'вед.2019'!B155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186" s="58" t="s">
        <v>45</v>
      </c>
      <c r="D186" s="58" t="s">
        <v>96</v>
      </c>
      <c r="E186" s="58" t="s">
        <v>14</v>
      </c>
      <c r="F186" s="58" t="s">
        <v>173</v>
      </c>
      <c r="G186" s="58"/>
      <c r="H186" s="53" t="n">
        <f aca="false">H187</f>
        <v>12096.4</v>
      </c>
    </row>
    <row r="187" customFormat="false" ht="15.75" hidden="false" customHeight="false" outlineLevel="0" collapsed="false">
      <c r="A187" s="19"/>
      <c r="B187" s="25" t="s">
        <v>106</v>
      </c>
      <c r="C187" s="58" t="s">
        <v>45</v>
      </c>
      <c r="D187" s="58" t="s">
        <v>96</v>
      </c>
      <c r="E187" s="58" t="s">
        <v>14</v>
      </c>
      <c r="F187" s="58" t="s">
        <v>173</v>
      </c>
      <c r="G187" s="58" t="s">
        <v>107</v>
      </c>
      <c r="H187" s="53" t="n">
        <f aca="false">'вед.2019'!K156</f>
        <v>12096.4</v>
      </c>
    </row>
    <row r="188" customFormat="false" ht="47.25" hidden="false" customHeight="false" outlineLevel="0" collapsed="false">
      <c r="A188" s="19"/>
      <c r="B188" s="25" t="s">
        <v>174</v>
      </c>
      <c r="C188" s="58" t="s">
        <v>45</v>
      </c>
      <c r="D188" s="58" t="s">
        <v>96</v>
      </c>
      <c r="E188" s="58" t="s">
        <v>17</v>
      </c>
      <c r="F188" s="58" t="s">
        <v>94</v>
      </c>
      <c r="G188" s="58"/>
      <c r="H188" s="53" t="n">
        <f aca="false">H189+H191</f>
        <v>1304.6</v>
      </c>
    </row>
    <row r="189" customFormat="false" ht="47.25" hidden="false" customHeight="false" outlineLevel="0" collapsed="false">
      <c r="A189" s="19"/>
      <c r="B189" s="25" t="s">
        <v>175</v>
      </c>
      <c r="C189" s="58" t="s">
        <v>45</v>
      </c>
      <c r="D189" s="58" t="s">
        <v>96</v>
      </c>
      <c r="E189" s="58" t="s">
        <v>17</v>
      </c>
      <c r="F189" s="58" t="s">
        <v>176</v>
      </c>
      <c r="G189" s="58"/>
      <c r="H189" s="53" t="n">
        <f aca="false">H190</f>
        <v>70</v>
      </c>
    </row>
    <row r="190" customFormat="false" ht="31.5" hidden="false" customHeight="false" outlineLevel="0" collapsed="false">
      <c r="A190" s="19"/>
      <c r="B190" s="25" t="s">
        <v>102</v>
      </c>
      <c r="C190" s="58" t="s">
        <v>45</v>
      </c>
      <c r="D190" s="58" t="s">
        <v>96</v>
      </c>
      <c r="E190" s="58" t="s">
        <v>17</v>
      </c>
      <c r="F190" s="58" t="s">
        <v>176</v>
      </c>
      <c r="G190" s="58" t="s">
        <v>103</v>
      </c>
      <c r="H190" s="53" t="n">
        <f aca="false">'вед.2019'!K159</f>
        <v>70</v>
      </c>
    </row>
    <row r="191" customFormat="false" ht="47.25" hidden="false" customHeight="false" outlineLevel="0" collapsed="false">
      <c r="A191" s="19"/>
      <c r="B191" s="25" t="s">
        <v>177</v>
      </c>
      <c r="C191" s="58" t="s">
        <v>45</v>
      </c>
      <c r="D191" s="58" t="s">
        <v>96</v>
      </c>
      <c r="E191" s="58" t="s">
        <v>17</v>
      </c>
      <c r="F191" s="58" t="s">
        <v>178</v>
      </c>
      <c r="G191" s="58"/>
      <c r="H191" s="53" t="n">
        <f aca="false">H192+H193</f>
        <v>1234.6</v>
      </c>
    </row>
    <row r="192" customFormat="false" ht="63" hidden="false" customHeight="false" outlineLevel="0" collapsed="false">
      <c r="A192" s="19"/>
      <c r="B192" s="25" t="s">
        <v>100</v>
      </c>
      <c r="C192" s="58" t="s">
        <v>45</v>
      </c>
      <c r="D192" s="58" t="s">
        <v>96</v>
      </c>
      <c r="E192" s="58" t="s">
        <v>17</v>
      </c>
      <c r="F192" s="58" t="s">
        <v>178</v>
      </c>
      <c r="G192" s="58" t="s">
        <v>101</v>
      </c>
      <c r="H192" s="53" t="n">
        <f aca="false">'вед.2019'!K38</f>
        <v>1076.6</v>
      </c>
    </row>
    <row r="193" customFormat="false" ht="31.5" hidden="false" customHeight="false" outlineLevel="0" collapsed="false">
      <c r="A193" s="19"/>
      <c r="B193" s="25" t="s">
        <v>102</v>
      </c>
      <c r="C193" s="58" t="s">
        <v>45</v>
      </c>
      <c r="D193" s="58" t="s">
        <v>96</v>
      </c>
      <c r="E193" s="58" t="s">
        <v>17</v>
      </c>
      <c r="F193" s="58" t="s">
        <v>178</v>
      </c>
      <c r="G193" s="58" t="s">
        <v>103</v>
      </c>
      <c r="H193" s="53" t="n">
        <f aca="false">'вед.2019'!K39</f>
        <v>158</v>
      </c>
    </row>
    <row r="194" customFormat="false" ht="47.25" hidden="false" customHeight="false" outlineLevel="0" collapsed="false">
      <c r="A194" s="19"/>
      <c r="B194" s="25" t="s">
        <v>179</v>
      </c>
      <c r="C194" s="58" t="s">
        <v>45</v>
      </c>
      <c r="D194" s="58" t="s">
        <v>180</v>
      </c>
      <c r="E194" s="58" t="s">
        <v>15</v>
      </c>
      <c r="F194" s="58" t="s">
        <v>94</v>
      </c>
      <c r="G194" s="58"/>
      <c r="H194" s="53" t="n">
        <f aca="false">H195</f>
        <v>672.8</v>
      </c>
    </row>
    <row r="195" customFormat="false" ht="47.25" hidden="false" customHeight="false" outlineLevel="0" collapsed="false">
      <c r="A195" s="19"/>
      <c r="B195" s="25" t="s">
        <v>181</v>
      </c>
      <c r="C195" s="58" t="s">
        <v>45</v>
      </c>
      <c r="D195" s="58" t="s">
        <v>180</v>
      </c>
      <c r="E195" s="58" t="s">
        <v>14</v>
      </c>
      <c r="F195" s="58" t="s">
        <v>94</v>
      </c>
      <c r="G195" s="58"/>
      <c r="H195" s="53" t="n">
        <f aca="false">H196+H198</f>
        <v>672.8</v>
      </c>
    </row>
    <row r="196" customFormat="false" ht="47.25" hidden="false" customHeight="false" outlineLevel="0" collapsed="false">
      <c r="A196" s="19"/>
      <c r="B196" s="25" t="s">
        <v>182</v>
      </c>
      <c r="C196" s="58" t="s">
        <v>45</v>
      </c>
      <c r="D196" s="58" t="s">
        <v>180</v>
      </c>
      <c r="E196" s="58" t="s">
        <v>14</v>
      </c>
      <c r="F196" s="58" t="s">
        <v>183</v>
      </c>
      <c r="G196" s="58"/>
      <c r="H196" s="53" t="n">
        <f aca="false">H197</f>
        <v>100</v>
      </c>
    </row>
    <row r="197" customFormat="false" ht="31.5" hidden="false" customHeight="false" outlineLevel="0" collapsed="false">
      <c r="A197" s="19"/>
      <c r="B197" s="25" t="s">
        <v>102</v>
      </c>
      <c r="C197" s="58" t="s">
        <v>45</v>
      </c>
      <c r="D197" s="58" t="s">
        <v>180</v>
      </c>
      <c r="E197" s="58" t="s">
        <v>14</v>
      </c>
      <c r="F197" s="58" t="s">
        <v>183</v>
      </c>
      <c r="G197" s="58" t="s">
        <v>103</v>
      </c>
      <c r="H197" s="53" t="n">
        <f aca="false">'вед.2019'!K163</f>
        <v>100</v>
      </c>
    </row>
    <row r="198" customFormat="false" ht="110.25" hidden="false" customHeight="false" outlineLevel="0" collapsed="false">
      <c r="A198" s="19"/>
      <c r="B198" s="25" t="str">
        <f aca="false">'вед.2019'!B164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198" s="58" t="s">
        <v>45</v>
      </c>
      <c r="D198" s="58" t="s">
        <v>180</v>
      </c>
      <c r="E198" s="58" t="s">
        <v>14</v>
      </c>
      <c r="F198" s="58" t="s">
        <v>184</v>
      </c>
      <c r="G198" s="58"/>
      <c r="H198" s="53" t="n">
        <f aca="false">H199</f>
        <v>572.8</v>
      </c>
    </row>
    <row r="199" customFormat="false" ht="31.5" hidden="false" customHeight="false" outlineLevel="0" collapsed="false">
      <c r="A199" s="19"/>
      <c r="B199" s="25" t="s">
        <v>102</v>
      </c>
      <c r="C199" s="58" t="s">
        <v>45</v>
      </c>
      <c r="D199" s="58" t="s">
        <v>180</v>
      </c>
      <c r="E199" s="58" t="s">
        <v>14</v>
      </c>
      <c r="F199" s="58" t="s">
        <v>184</v>
      </c>
      <c r="G199" s="58" t="s">
        <v>103</v>
      </c>
      <c r="H199" s="53" t="n">
        <f aca="false">'вед.2019'!K165</f>
        <v>572.8</v>
      </c>
    </row>
    <row r="200" customFormat="false" ht="47.25" hidden="false" customHeight="true" outlineLevel="0" collapsed="false">
      <c r="A200" s="19" t="s">
        <v>56</v>
      </c>
      <c r="B200" s="20" t="s">
        <v>185</v>
      </c>
      <c r="C200" s="57" t="s">
        <v>53</v>
      </c>
      <c r="D200" s="57" t="s">
        <v>93</v>
      </c>
      <c r="E200" s="57" t="s">
        <v>15</v>
      </c>
      <c r="F200" s="57" t="s">
        <v>94</v>
      </c>
      <c r="G200" s="57"/>
      <c r="H200" s="55" t="n">
        <f aca="false">H201+H205+H211+H215+H219</f>
        <v>13812</v>
      </c>
    </row>
    <row r="201" customFormat="false" ht="52.15" hidden="false" customHeight="true" outlineLevel="0" collapsed="false">
      <c r="A201" s="19"/>
      <c r="B201" s="25" t="s">
        <v>186</v>
      </c>
      <c r="C201" s="58" t="s">
        <v>53</v>
      </c>
      <c r="D201" s="58" t="s">
        <v>96</v>
      </c>
      <c r="E201" s="58" t="s">
        <v>15</v>
      </c>
      <c r="F201" s="58" t="s">
        <v>94</v>
      </c>
      <c r="G201" s="58"/>
      <c r="H201" s="53" t="n">
        <f aca="false">H202</f>
        <v>219.8</v>
      </c>
    </row>
    <row r="202" customFormat="false" ht="47.25" hidden="false" customHeight="false" outlineLevel="0" collapsed="false">
      <c r="A202" s="19"/>
      <c r="B202" s="25" t="s">
        <v>187</v>
      </c>
      <c r="C202" s="58" t="s">
        <v>53</v>
      </c>
      <c r="D202" s="58" t="s">
        <v>96</v>
      </c>
      <c r="E202" s="58" t="s">
        <v>14</v>
      </c>
      <c r="F202" s="58" t="s">
        <v>94</v>
      </c>
      <c r="G202" s="58"/>
      <c r="H202" s="53" t="n">
        <f aca="false">H203</f>
        <v>219.8</v>
      </c>
    </row>
    <row r="203" customFormat="false" ht="47.25" hidden="false" customHeight="false" outlineLevel="0" collapsed="false">
      <c r="A203" s="19"/>
      <c r="B203" s="25" t="s">
        <v>188</v>
      </c>
      <c r="C203" s="58" t="s">
        <v>53</v>
      </c>
      <c r="D203" s="58" t="s">
        <v>96</v>
      </c>
      <c r="E203" s="58" t="s">
        <v>14</v>
      </c>
      <c r="F203" s="58" t="s">
        <v>189</v>
      </c>
      <c r="G203" s="58"/>
      <c r="H203" s="53" t="n">
        <f aca="false">H204</f>
        <v>219.8</v>
      </c>
    </row>
    <row r="204" customFormat="false" ht="31.5" hidden="false" customHeight="false" outlineLevel="0" collapsed="false">
      <c r="A204" s="19"/>
      <c r="B204" s="25" t="s">
        <v>102</v>
      </c>
      <c r="C204" s="58" t="s">
        <v>53</v>
      </c>
      <c r="D204" s="58" t="s">
        <v>96</v>
      </c>
      <c r="E204" s="58" t="s">
        <v>14</v>
      </c>
      <c r="F204" s="58" t="s">
        <v>189</v>
      </c>
      <c r="G204" s="58" t="s">
        <v>103</v>
      </c>
      <c r="H204" s="53" t="n">
        <f aca="false">'вед.2019'!K133</f>
        <v>219.8</v>
      </c>
    </row>
    <row r="205" customFormat="false" ht="63" hidden="false" customHeight="false" outlineLevel="0" collapsed="false">
      <c r="A205" s="19"/>
      <c r="B205" s="25" t="s">
        <v>190</v>
      </c>
      <c r="C205" s="58" t="s">
        <v>53</v>
      </c>
      <c r="D205" s="58" t="s">
        <v>180</v>
      </c>
      <c r="E205" s="58" t="s">
        <v>15</v>
      </c>
      <c r="F205" s="58" t="s">
        <v>94</v>
      </c>
      <c r="G205" s="58"/>
      <c r="H205" s="53" t="n">
        <f aca="false">H206</f>
        <v>13482.2</v>
      </c>
    </row>
    <row r="206" customFormat="false" ht="78.75" hidden="false" customHeight="false" outlineLevel="0" collapsed="false">
      <c r="A206" s="19"/>
      <c r="B206" s="25" t="s">
        <v>191</v>
      </c>
      <c r="C206" s="58" t="s">
        <v>53</v>
      </c>
      <c r="D206" s="58" t="s">
        <v>180</v>
      </c>
      <c r="E206" s="58" t="s">
        <v>14</v>
      </c>
      <c r="F206" s="58" t="s">
        <v>94</v>
      </c>
      <c r="G206" s="58"/>
      <c r="H206" s="53" t="n">
        <f aca="false">H207</f>
        <v>13482.2</v>
      </c>
    </row>
    <row r="207" customFormat="false" ht="31.5" hidden="false" customHeight="false" outlineLevel="0" collapsed="false">
      <c r="A207" s="19"/>
      <c r="B207" s="13" t="s">
        <v>98</v>
      </c>
      <c r="C207" s="58" t="s">
        <v>53</v>
      </c>
      <c r="D207" s="58" t="s">
        <v>180</v>
      </c>
      <c r="E207" s="58" t="s">
        <v>14</v>
      </c>
      <c r="F207" s="58" t="s">
        <v>99</v>
      </c>
      <c r="G207" s="58"/>
      <c r="H207" s="53" t="n">
        <f aca="false">H208+H209+H210</f>
        <v>13482.2</v>
      </c>
    </row>
    <row r="208" customFormat="false" ht="63" hidden="false" customHeight="false" outlineLevel="0" collapsed="false">
      <c r="A208" s="19"/>
      <c r="B208" s="25" t="s">
        <v>100</v>
      </c>
      <c r="C208" s="58" t="s">
        <v>53</v>
      </c>
      <c r="D208" s="58" t="s">
        <v>180</v>
      </c>
      <c r="E208" s="58" t="s">
        <v>14</v>
      </c>
      <c r="F208" s="58" t="s">
        <v>99</v>
      </c>
      <c r="G208" s="58" t="s">
        <v>101</v>
      </c>
      <c r="H208" s="53" t="n">
        <f aca="false">'вед.2019'!K137</f>
        <v>12179.4</v>
      </c>
    </row>
    <row r="209" customFormat="false" ht="31.5" hidden="false" customHeight="false" outlineLevel="0" collapsed="false">
      <c r="A209" s="19"/>
      <c r="B209" s="25" t="s">
        <v>102</v>
      </c>
      <c r="C209" s="58" t="s">
        <v>53</v>
      </c>
      <c r="D209" s="58" t="s">
        <v>180</v>
      </c>
      <c r="E209" s="58" t="s">
        <v>14</v>
      </c>
      <c r="F209" s="58" t="s">
        <v>99</v>
      </c>
      <c r="G209" s="58" t="s">
        <v>103</v>
      </c>
      <c r="H209" s="53" t="n">
        <f aca="false">'вед.2019'!K138</f>
        <v>1292.7</v>
      </c>
    </row>
    <row r="210" customFormat="false" ht="15.75" hidden="false" customHeight="false" outlineLevel="0" collapsed="false">
      <c r="A210" s="19"/>
      <c r="B210" s="25" t="s">
        <v>106</v>
      </c>
      <c r="C210" s="58" t="s">
        <v>53</v>
      </c>
      <c r="D210" s="58" t="s">
        <v>180</v>
      </c>
      <c r="E210" s="58" t="s">
        <v>14</v>
      </c>
      <c r="F210" s="58" t="s">
        <v>99</v>
      </c>
      <c r="G210" s="58" t="s">
        <v>107</v>
      </c>
      <c r="H210" s="53" t="n">
        <f aca="false">'вед.2019'!K139</f>
        <v>10.1</v>
      </c>
    </row>
    <row r="211" customFormat="false" ht="47.25" hidden="false" customHeight="false" outlineLevel="0" collapsed="false">
      <c r="A211" s="19"/>
      <c r="B211" s="25" t="s">
        <v>192</v>
      </c>
      <c r="C211" s="58" t="s">
        <v>53</v>
      </c>
      <c r="D211" s="58" t="s">
        <v>193</v>
      </c>
      <c r="E211" s="58" t="s">
        <v>15</v>
      </c>
      <c r="F211" s="58" t="s">
        <v>94</v>
      </c>
      <c r="G211" s="58"/>
      <c r="H211" s="53" t="n">
        <f aca="false">H212</f>
        <v>50</v>
      </c>
    </row>
    <row r="212" customFormat="false" ht="47.25" hidden="false" customHeight="false" outlineLevel="0" collapsed="false">
      <c r="A212" s="19"/>
      <c r="B212" s="25" t="s">
        <v>194</v>
      </c>
      <c r="C212" s="58" t="s">
        <v>53</v>
      </c>
      <c r="D212" s="58" t="s">
        <v>193</v>
      </c>
      <c r="E212" s="58" t="s">
        <v>14</v>
      </c>
      <c r="F212" s="58" t="s">
        <v>94</v>
      </c>
      <c r="G212" s="58"/>
      <c r="H212" s="53" t="n">
        <f aca="false">H213</f>
        <v>50</v>
      </c>
    </row>
    <row r="213" customFormat="false" ht="15.75" hidden="false" customHeight="false" outlineLevel="0" collapsed="false">
      <c r="A213" s="19"/>
      <c r="B213" s="25" t="s">
        <v>195</v>
      </c>
      <c r="C213" s="58" t="s">
        <v>53</v>
      </c>
      <c r="D213" s="58" t="s">
        <v>193</v>
      </c>
      <c r="E213" s="58" t="s">
        <v>14</v>
      </c>
      <c r="F213" s="58" t="s">
        <v>196</v>
      </c>
      <c r="G213" s="58"/>
      <c r="H213" s="53" t="n">
        <f aca="false">H214</f>
        <v>50</v>
      </c>
    </row>
    <row r="214" customFormat="false" ht="31.5" hidden="false" customHeight="false" outlineLevel="0" collapsed="false">
      <c r="A214" s="19"/>
      <c r="B214" s="25" t="s">
        <v>102</v>
      </c>
      <c r="C214" s="58" t="s">
        <v>53</v>
      </c>
      <c r="D214" s="58" t="s">
        <v>193</v>
      </c>
      <c r="E214" s="58" t="s">
        <v>14</v>
      </c>
      <c r="F214" s="58" t="s">
        <v>196</v>
      </c>
      <c r="G214" s="58" t="s">
        <v>103</v>
      </c>
      <c r="H214" s="53" t="n">
        <f aca="false">'вед.2019'!K143</f>
        <v>50</v>
      </c>
    </row>
    <row r="215" customFormat="false" ht="47.25" hidden="false" customHeight="false" outlineLevel="0" collapsed="false">
      <c r="A215" s="19"/>
      <c r="B215" s="25" t="s">
        <v>197</v>
      </c>
      <c r="C215" s="58" t="s">
        <v>53</v>
      </c>
      <c r="D215" s="58" t="s">
        <v>198</v>
      </c>
      <c r="E215" s="58" t="s">
        <v>15</v>
      </c>
      <c r="F215" s="58" t="s">
        <v>94</v>
      </c>
      <c r="G215" s="58"/>
      <c r="H215" s="53" t="n">
        <f aca="false">H216</f>
        <v>50</v>
      </c>
    </row>
    <row r="216" customFormat="false" ht="47.25" hidden="false" customHeight="false" outlineLevel="0" collapsed="false">
      <c r="A216" s="19"/>
      <c r="B216" s="25" t="s">
        <v>199</v>
      </c>
      <c r="C216" s="58" t="s">
        <v>53</v>
      </c>
      <c r="D216" s="58" t="s">
        <v>198</v>
      </c>
      <c r="E216" s="58" t="s">
        <v>19</v>
      </c>
      <c r="F216" s="58" t="s">
        <v>94</v>
      </c>
      <c r="G216" s="58"/>
      <c r="H216" s="53" t="n">
        <f aca="false">H217</f>
        <v>50</v>
      </c>
    </row>
    <row r="217" customFormat="false" ht="31.5" hidden="false" customHeight="false" outlineLevel="0" collapsed="false">
      <c r="A217" s="19"/>
      <c r="B217" s="64" t="s">
        <v>200</v>
      </c>
      <c r="C217" s="58" t="s">
        <v>53</v>
      </c>
      <c r="D217" s="58" t="s">
        <v>198</v>
      </c>
      <c r="E217" s="58" t="s">
        <v>19</v>
      </c>
      <c r="F217" s="58" t="s">
        <v>201</v>
      </c>
      <c r="G217" s="58"/>
      <c r="H217" s="53" t="n">
        <f aca="false">H218</f>
        <v>50</v>
      </c>
    </row>
    <row r="218" customFormat="false" ht="31.5" hidden="false" customHeight="false" outlineLevel="0" collapsed="false">
      <c r="A218" s="19"/>
      <c r="B218" s="25" t="s">
        <v>102</v>
      </c>
      <c r="C218" s="58" t="s">
        <v>53</v>
      </c>
      <c r="D218" s="58" t="s">
        <v>198</v>
      </c>
      <c r="E218" s="58" t="s">
        <v>19</v>
      </c>
      <c r="F218" s="58" t="s">
        <v>201</v>
      </c>
      <c r="G218" s="58" t="s">
        <v>103</v>
      </c>
      <c r="H218" s="53" t="n">
        <f aca="false">'вед.2019'!K68+'вед.2019'!K479</f>
        <v>50</v>
      </c>
    </row>
    <row r="219" customFormat="false" ht="31.5" hidden="false" customHeight="false" outlineLevel="0" collapsed="false">
      <c r="A219" s="19"/>
      <c r="B219" s="25" t="s">
        <v>202</v>
      </c>
      <c r="C219" s="58" t="s">
        <v>53</v>
      </c>
      <c r="D219" s="58" t="s">
        <v>203</v>
      </c>
      <c r="E219" s="58" t="s">
        <v>15</v>
      </c>
      <c r="F219" s="58" t="s">
        <v>94</v>
      </c>
      <c r="G219" s="58"/>
      <c r="H219" s="53" t="n">
        <f aca="false">H220</f>
        <v>10</v>
      </c>
    </row>
    <row r="220" customFormat="false" ht="63" hidden="false" customHeight="false" outlineLevel="0" collapsed="false">
      <c r="A220" s="19"/>
      <c r="B220" s="25" t="s">
        <v>204</v>
      </c>
      <c r="C220" s="58" t="s">
        <v>53</v>
      </c>
      <c r="D220" s="58" t="s">
        <v>203</v>
      </c>
      <c r="E220" s="58" t="s">
        <v>19</v>
      </c>
      <c r="F220" s="58" t="s">
        <v>94</v>
      </c>
      <c r="G220" s="58"/>
      <c r="H220" s="53" t="n">
        <f aca="false">H221</f>
        <v>10</v>
      </c>
    </row>
    <row r="221" customFormat="false" ht="31.5" hidden="false" customHeight="false" outlineLevel="0" collapsed="false">
      <c r="A221" s="19"/>
      <c r="B221" s="25" t="s">
        <v>205</v>
      </c>
      <c r="C221" s="58" t="s">
        <v>53</v>
      </c>
      <c r="D221" s="58" t="s">
        <v>203</v>
      </c>
      <c r="E221" s="58" t="s">
        <v>19</v>
      </c>
      <c r="F221" s="58" t="s">
        <v>206</v>
      </c>
      <c r="G221" s="58"/>
      <c r="H221" s="53" t="n">
        <f aca="false">H222+H223</f>
        <v>10</v>
      </c>
    </row>
    <row r="222" customFormat="false" ht="31.5" hidden="false" customHeight="false" outlineLevel="0" collapsed="false">
      <c r="A222" s="19"/>
      <c r="B222" s="25" t="s">
        <v>102</v>
      </c>
      <c r="C222" s="58" t="s">
        <v>53</v>
      </c>
      <c r="D222" s="58" t="s">
        <v>203</v>
      </c>
      <c r="E222" s="58" t="s">
        <v>19</v>
      </c>
      <c r="F222" s="58" t="s">
        <v>206</v>
      </c>
      <c r="G222" s="58" t="s">
        <v>103</v>
      </c>
      <c r="H222" s="53" t="n">
        <f aca="false">'вед.2019'!K419+'вед.2019'!K482</f>
        <v>7</v>
      </c>
    </row>
    <row r="223" customFormat="false" ht="31.5" hidden="false" customHeight="false" outlineLevel="0" collapsed="false">
      <c r="A223" s="19"/>
      <c r="B223" s="25" t="s">
        <v>104</v>
      </c>
      <c r="C223" s="58" t="s">
        <v>53</v>
      </c>
      <c r="D223" s="58" t="s">
        <v>203</v>
      </c>
      <c r="E223" s="58" t="s">
        <v>19</v>
      </c>
      <c r="F223" s="58" t="s">
        <v>206</v>
      </c>
      <c r="G223" s="58" t="s">
        <v>105</v>
      </c>
      <c r="H223" s="53" t="n">
        <f aca="false">'вед.2019'!K384</f>
        <v>3</v>
      </c>
    </row>
    <row r="224" customFormat="false" ht="63" hidden="false" customHeight="true" outlineLevel="0" collapsed="false">
      <c r="A224" s="19" t="s">
        <v>59</v>
      </c>
      <c r="B224" s="20" t="s">
        <v>207</v>
      </c>
      <c r="C224" s="57" t="s">
        <v>33</v>
      </c>
      <c r="D224" s="57" t="s">
        <v>93</v>
      </c>
      <c r="E224" s="57" t="s">
        <v>15</v>
      </c>
      <c r="F224" s="57" t="s">
        <v>94</v>
      </c>
      <c r="G224" s="57"/>
      <c r="H224" s="55" t="n">
        <f aca="false">H225+H229</f>
        <v>1020.9</v>
      </c>
    </row>
    <row r="225" customFormat="false" ht="63" hidden="false" customHeight="false" outlineLevel="0" collapsed="false">
      <c r="A225" s="19"/>
      <c r="B225" s="25" t="s">
        <v>208</v>
      </c>
      <c r="C225" s="58" t="s">
        <v>33</v>
      </c>
      <c r="D225" s="58" t="s">
        <v>96</v>
      </c>
      <c r="E225" s="58" t="s">
        <v>15</v>
      </c>
      <c r="F225" s="58" t="s">
        <v>94</v>
      </c>
      <c r="G225" s="58"/>
      <c r="H225" s="53" t="n">
        <f aca="false">H226</f>
        <v>220.9</v>
      </c>
    </row>
    <row r="226" customFormat="false" ht="47.25" hidden="false" customHeight="false" outlineLevel="0" collapsed="false">
      <c r="A226" s="19"/>
      <c r="B226" s="25" t="s">
        <v>209</v>
      </c>
      <c r="C226" s="58" t="s">
        <v>33</v>
      </c>
      <c r="D226" s="58" t="s">
        <v>96</v>
      </c>
      <c r="E226" s="58" t="s">
        <v>14</v>
      </c>
      <c r="F226" s="58" t="s">
        <v>94</v>
      </c>
      <c r="G226" s="58"/>
      <c r="H226" s="53" t="n">
        <f aca="false">H227</f>
        <v>220.9</v>
      </c>
    </row>
    <row r="227" customFormat="false" ht="19.15" hidden="false" customHeight="true" outlineLevel="0" collapsed="false">
      <c r="A227" s="19"/>
      <c r="B227" s="25" t="s">
        <v>210</v>
      </c>
      <c r="C227" s="58" t="s">
        <v>33</v>
      </c>
      <c r="D227" s="58" t="s">
        <v>96</v>
      </c>
      <c r="E227" s="58" t="s">
        <v>14</v>
      </c>
      <c r="F227" s="58" t="s">
        <v>211</v>
      </c>
      <c r="G227" s="58"/>
      <c r="H227" s="53" t="n">
        <f aca="false">H228</f>
        <v>220.9</v>
      </c>
    </row>
    <row r="228" customFormat="false" ht="31.5" hidden="false" customHeight="false" outlineLevel="0" collapsed="false">
      <c r="A228" s="19"/>
      <c r="B228" s="25" t="s">
        <v>102</v>
      </c>
      <c r="C228" s="58" t="s">
        <v>33</v>
      </c>
      <c r="D228" s="58" t="s">
        <v>96</v>
      </c>
      <c r="E228" s="58" t="s">
        <v>14</v>
      </c>
      <c r="F228" s="58" t="s">
        <v>211</v>
      </c>
      <c r="G228" s="58" t="s">
        <v>103</v>
      </c>
      <c r="H228" s="53" t="n">
        <f aca="false">'вед.2019'!K171</f>
        <v>220.9</v>
      </c>
    </row>
    <row r="229" customFormat="false" ht="47.25" hidden="false" customHeight="false" outlineLevel="0" collapsed="false">
      <c r="A229" s="19"/>
      <c r="B229" s="25" t="s">
        <v>212</v>
      </c>
      <c r="C229" s="58" t="s">
        <v>33</v>
      </c>
      <c r="D229" s="58" t="s">
        <v>180</v>
      </c>
      <c r="E229" s="58" t="s">
        <v>15</v>
      </c>
      <c r="F229" s="58" t="s">
        <v>94</v>
      </c>
      <c r="G229" s="58"/>
      <c r="H229" s="53" t="n">
        <f aca="false">H230</f>
        <v>800</v>
      </c>
    </row>
    <row r="230" customFormat="false" ht="15.75" hidden="false" customHeight="false" outlineLevel="0" collapsed="false">
      <c r="A230" s="19"/>
      <c r="B230" s="25" t="s">
        <v>213</v>
      </c>
      <c r="C230" s="58" t="s">
        <v>33</v>
      </c>
      <c r="D230" s="58" t="s">
        <v>180</v>
      </c>
      <c r="E230" s="58" t="s">
        <v>14</v>
      </c>
      <c r="F230" s="58" t="s">
        <v>94</v>
      </c>
      <c r="G230" s="58"/>
      <c r="H230" s="53" t="n">
        <f aca="false">H231</f>
        <v>800</v>
      </c>
    </row>
    <row r="231" customFormat="false" ht="15.75" hidden="false" customHeight="false" outlineLevel="0" collapsed="false">
      <c r="A231" s="19"/>
      <c r="B231" s="25" t="s">
        <v>214</v>
      </c>
      <c r="C231" s="58" t="s">
        <v>33</v>
      </c>
      <c r="D231" s="58" t="s">
        <v>180</v>
      </c>
      <c r="E231" s="58" t="s">
        <v>14</v>
      </c>
      <c r="F231" s="58" t="s">
        <v>215</v>
      </c>
      <c r="G231" s="58"/>
      <c r="H231" s="53" t="n">
        <f aca="false">H232</f>
        <v>800</v>
      </c>
    </row>
    <row r="232" customFormat="false" ht="31.5" hidden="false" customHeight="false" outlineLevel="0" collapsed="false">
      <c r="A232" s="19"/>
      <c r="B232" s="25" t="s">
        <v>102</v>
      </c>
      <c r="C232" s="58" t="s">
        <v>33</v>
      </c>
      <c r="D232" s="58" t="s">
        <v>180</v>
      </c>
      <c r="E232" s="58" t="s">
        <v>14</v>
      </c>
      <c r="F232" s="58" t="s">
        <v>215</v>
      </c>
      <c r="G232" s="58" t="s">
        <v>103</v>
      </c>
      <c r="H232" s="53" t="n">
        <f aca="false">'вед.2019'!K73</f>
        <v>800</v>
      </c>
    </row>
    <row r="233" customFormat="false" ht="63" hidden="false" customHeight="true" outlineLevel="0" collapsed="false">
      <c r="A233" s="19" t="s">
        <v>66</v>
      </c>
      <c r="B233" s="20" t="s">
        <v>216</v>
      </c>
      <c r="C233" s="57" t="s">
        <v>61</v>
      </c>
      <c r="D233" s="57" t="s">
        <v>93</v>
      </c>
      <c r="E233" s="57" t="s">
        <v>15</v>
      </c>
      <c r="F233" s="57" t="s">
        <v>94</v>
      </c>
      <c r="G233" s="57"/>
      <c r="H233" s="55" t="n">
        <f aca="false">H234</f>
        <v>5832.8</v>
      </c>
    </row>
    <row r="234" customFormat="false" ht="54.6" hidden="false" customHeight="true" outlineLevel="0" collapsed="false">
      <c r="A234" s="19"/>
      <c r="B234" s="25" t="s">
        <v>217</v>
      </c>
      <c r="C234" s="58" t="s">
        <v>61</v>
      </c>
      <c r="D234" s="58" t="s">
        <v>96</v>
      </c>
      <c r="E234" s="58" t="s">
        <v>15</v>
      </c>
      <c r="F234" s="58" t="s">
        <v>94</v>
      </c>
      <c r="G234" s="58"/>
      <c r="H234" s="53" t="n">
        <f aca="false">H235+H238</f>
        <v>5832.8</v>
      </c>
    </row>
    <row r="235" customFormat="false" ht="15.75" hidden="false" customHeight="false" outlineLevel="0" collapsed="false">
      <c r="A235" s="19"/>
      <c r="B235" s="25" t="s">
        <v>218</v>
      </c>
      <c r="C235" s="58" t="s">
        <v>61</v>
      </c>
      <c r="D235" s="58" t="s">
        <v>96</v>
      </c>
      <c r="E235" s="58" t="s">
        <v>14</v>
      </c>
      <c r="F235" s="58" t="s">
        <v>94</v>
      </c>
      <c r="G235" s="58"/>
      <c r="H235" s="53" t="n">
        <f aca="false">H236</f>
        <v>3482.7</v>
      </c>
    </row>
    <row r="236" customFormat="false" ht="47.25" hidden="false" customHeight="false" outlineLevel="0" collapsed="false">
      <c r="A236" s="19"/>
      <c r="B236" s="25" t="s">
        <v>219</v>
      </c>
      <c r="C236" s="58" t="s">
        <v>61</v>
      </c>
      <c r="D236" s="58" t="s">
        <v>96</v>
      </c>
      <c r="E236" s="58" t="s">
        <v>14</v>
      </c>
      <c r="F236" s="58" t="s">
        <v>220</v>
      </c>
      <c r="G236" s="58"/>
      <c r="H236" s="53" t="n">
        <f aca="false">H237</f>
        <v>3482.7</v>
      </c>
    </row>
    <row r="237" customFormat="false" ht="31.5" hidden="false" customHeight="false" outlineLevel="0" collapsed="false">
      <c r="A237" s="19"/>
      <c r="B237" s="25" t="s">
        <v>102</v>
      </c>
      <c r="C237" s="58" t="s">
        <v>61</v>
      </c>
      <c r="D237" s="58" t="s">
        <v>96</v>
      </c>
      <c r="E237" s="58" t="s">
        <v>14</v>
      </c>
      <c r="F237" s="58" t="s">
        <v>220</v>
      </c>
      <c r="G237" s="58" t="s">
        <v>103</v>
      </c>
      <c r="H237" s="53" t="n">
        <f aca="false">'вед.2019'!K177</f>
        <v>3482.7</v>
      </c>
    </row>
    <row r="238" customFormat="false" ht="17.45" hidden="false" customHeight="true" outlineLevel="0" collapsed="false">
      <c r="A238" s="19"/>
      <c r="B238" s="25" t="s">
        <v>221</v>
      </c>
      <c r="C238" s="58" t="s">
        <v>61</v>
      </c>
      <c r="D238" s="58" t="s">
        <v>96</v>
      </c>
      <c r="E238" s="58" t="s">
        <v>17</v>
      </c>
      <c r="F238" s="58" t="s">
        <v>94</v>
      </c>
      <c r="G238" s="58"/>
      <c r="H238" s="53" t="n">
        <f aca="false">H239</f>
        <v>2350.1</v>
      </c>
    </row>
    <row r="239" customFormat="false" ht="47.25" hidden="false" customHeight="false" outlineLevel="0" collapsed="false">
      <c r="A239" s="19"/>
      <c r="B239" s="25" t="s">
        <v>219</v>
      </c>
      <c r="C239" s="58" t="s">
        <v>61</v>
      </c>
      <c r="D239" s="58" t="s">
        <v>96</v>
      </c>
      <c r="E239" s="58" t="s">
        <v>17</v>
      </c>
      <c r="F239" s="58" t="s">
        <v>220</v>
      </c>
      <c r="G239" s="58"/>
      <c r="H239" s="53" t="n">
        <f aca="false">H240</f>
        <v>2350.1</v>
      </c>
    </row>
    <row r="240" customFormat="false" ht="31.5" hidden="false" customHeight="false" outlineLevel="0" collapsed="false">
      <c r="A240" s="19"/>
      <c r="B240" s="25" t="s">
        <v>102</v>
      </c>
      <c r="C240" s="58" t="s">
        <v>61</v>
      </c>
      <c r="D240" s="58" t="s">
        <v>96</v>
      </c>
      <c r="E240" s="58" t="s">
        <v>17</v>
      </c>
      <c r="F240" s="58" t="s">
        <v>220</v>
      </c>
      <c r="G240" s="58" t="s">
        <v>103</v>
      </c>
      <c r="H240" s="53" t="n">
        <f aca="false">'вед.2019'!K180</f>
        <v>2350.1</v>
      </c>
    </row>
    <row r="241" customFormat="false" ht="47.25" hidden="false" customHeight="true" outlineLevel="0" collapsed="false">
      <c r="A241" s="19" t="s">
        <v>70</v>
      </c>
      <c r="B241" s="20" t="s">
        <v>222</v>
      </c>
      <c r="C241" s="57" t="s">
        <v>27</v>
      </c>
      <c r="D241" s="57" t="s">
        <v>93</v>
      </c>
      <c r="E241" s="57" t="s">
        <v>15</v>
      </c>
      <c r="F241" s="57" t="s">
        <v>94</v>
      </c>
      <c r="G241" s="57"/>
      <c r="H241" s="55" t="n">
        <f aca="false">H242+H246+H250+H258+H262+H266+H254+H272</f>
        <v>68519.1</v>
      </c>
    </row>
    <row r="242" customFormat="false" ht="47.25" hidden="false" customHeight="false" outlineLevel="0" collapsed="false">
      <c r="A242" s="19"/>
      <c r="B242" s="25" t="s">
        <v>223</v>
      </c>
      <c r="C242" s="58" t="s">
        <v>27</v>
      </c>
      <c r="D242" s="58" t="s">
        <v>96</v>
      </c>
      <c r="E242" s="58" t="s">
        <v>15</v>
      </c>
      <c r="F242" s="58" t="s">
        <v>94</v>
      </c>
      <c r="G242" s="58"/>
      <c r="H242" s="53" t="n">
        <f aca="false">H243</f>
        <v>284.7</v>
      </c>
    </row>
    <row r="243" customFormat="false" ht="63" hidden="false" customHeight="false" outlineLevel="0" collapsed="false">
      <c r="A243" s="19"/>
      <c r="B243" s="25" t="s">
        <v>224</v>
      </c>
      <c r="C243" s="58" t="s">
        <v>27</v>
      </c>
      <c r="D243" s="58" t="s">
        <v>96</v>
      </c>
      <c r="E243" s="58" t="s">
        <v>14</v>
      </c>
      <c r="F243" s="58" t="s">
        <v>94</v>
      </c>
      <c r="G243" s="58"/>
      <c r="H243" s="53" t="n">
        <f aca="false">H244</f>
        <v>284.7</v>
      </c>
    </row>
    <row r="244" customFormat="false" ht="31.5" hidden="false" customHeight="false" outlineLevel="0" collapsed="false">
      <c r="A244" s="19"/>
      <c r="B244" s="25" t="s">
        <v>225</v>
      </c>
      <c r="C244" s="58" t="s">
        <v>27</v>
      </c>
      <c r="D244" s="58" t="s">
        <v>96</v>
      </c>
      <c r="E244" s="58" t="s">
        <v>14</v>
      </c>
      <c r="F244" s="58" t="s">
        <v>226</v>
      </c>
      <c r="G244" s="58"/>
      <c r="H244" s="53" t="n">
        <f aca="false">H245</f>
        <v>284.7</v>
      </c>
    </row>
    <row r="245" customFormat="false" ht="31.5" hidden="false" customHeight="false" outlineLevel="0" collapsed="false">
      <c r="A245" s="19"/>
      <c r="B245" s="25" t="s">
        <v>102</v>
      </c>
      <c r="C245" s="58" t="s">
        <v>27</v>
      </c>
      <c r="D245" s="58" t="s">
        <v>96</v>
      </c>
      <c r="E245" s="58" t="s">
        <v>14</v>
      </c>
      <c r="F245" s="58" t="s">
        <v>226</v>
      </c>
      <c r="G245" s="58" t="s">
        <v>103</v>
      </c>
      <c r="H245" s="53" t="n">
        <f aca="false">'вед.2019'!K274</f>
        <v>284.7</v>
      </c>
    </row>
    <row r="246" customFormat="false" ht="47.25" hidden="false" customHeight="false" outlineLevel="0" collapsed="false">
      <c r="A246" s="19"/>
      <c r="B246" s="25" t="s">
        <v>227</v>
      </c>
      <c r="C246" s="58" t="s">
        <v>27</v>
      </c>
      <c r="D246" s="58" t="s">
        <v>180</v>
      </c>
      <c r="E246" s="58" t="s">
        <v>15</v>
      </c>
      <c r="F246" s="58" t="s">
        <v>94</v>
      </c>
      <c r="G246" s="58"/>
      <c r="H246" s="53" t="n">
        <f aca="false">H247</f>
        <v>1750</v>
      </c>
    </row>
    <row r="247" customFormat="false" ht="47.25" hidden="false" customHeight="false" outlineLevel="0" collapsed="false">
      <c r="A247" s="19"/>
      <c r="B247" s="25" t="s">
        <v>228</v>
      </c>
      <c r="C247" s="58" t="s">
        <v>27</v>
      </c>
      <c r="D247" s="58" t="s">
        <v>180</v>
      </c>
      <c r="E247" s="58" t="s">
        <v>14</v>
      </c>
      <c r="F247" s="58" t="s">
        <v>94</v>
      </c>
      <c r="G247" s="58"/>
      <c r="H247" s="53" t="n">
        <f aca="false">H248</f>
        <v>1750</v>
      </c>
    </row>
    <row r="248" customFormat="false" ht="31.5" hidden="false" customHeight="false" outlineLevel="0" collapsed="false">
      <c r="A248" s="19"/>
      <c r="B248" s="25" t="s">
        <v>225</v>
      </c>
      <c r="C248" s="58" t="s">
        <v>27</v>
      </c>
      <c r="D248" s="58" t="s">
        <v>180</v>
      </c>
      <c r="E248" s="58" t="s">
        <v>14</v>
      </c>
      <c r="F248" s="58" t="s">
        <v>226</v>
      </c>
      <c r="G248" s="58"/>
      <c r="H248" s="53" t="n">
        <f aca="false">H249</f>
        <v>1750</v>
      </c>
    </row>
    <row r="249" customFormat="false" ht="31.5" hidden="false" customHeight="false" outlineLevel="0" collapsed="false">
      <c r="A249" s="19"/>
      <c r="B249" s="25" t="s">
        <v>229</v>
      </c>
      <c r="C249" s="58" t="s">
        <v>27</v>
      </c>
      <c r="D249" s="58" t="s">
        <v>180</v>
      </c>
      <c r="E249" s="58" t="s">
        <v>14</v>
      </c>
      <c r="F249" s="58" t="s">
        <v>226</v>
      </c>
      <c r="G249" s="58" t="s">
        <v>230</v>
      </c>
      <c r="H249" s="53" t="n">
        <f aca="false">'вед.2019'!K192</f>
        <v>1750</v>
      </c>
    </row>
    <row r="250" customFormat="false" ht="31.5" hidden="false" customHeight="false" outlineLevel="0" collapsed="false">
      <c r="A250" s="19"/>
      <c r="B250" s="25" t="s">
        <v>231</v>
      </c>
      <c r="C250" s="58" t="s">
        <v>27</v>
      </c>
      <c r="D250" s="58" t="s">
        <v>193</v>
      </c>
      <c r="E250" s="58" t="s">
        <v>15</v>
      </c>
      <c r="F250" s="58" t="s">
        <v>94</v>
      </c>
      <c r="G250" s="58"/>
      <c r="H250" s="53" t="n">
        <f aca="false">H251</f>
        <v>600</v>
      </c>
    </row>
    <row r="251" customFormat="false" ht="31.5" hidden="false" customHeight="false" outlineLevel="0" collapsed="false">
      <c r="A251" s="19"/>
      <c r="B251" s="25" t="s">
        <v>232</v>
      </c>
      <c r="C251" s="58" t="s">
        <v>27</v>
      </c>
      <c r="D251" s="58" t="s">
        <v>193</v>
      </c>
      <c r="E251" s="58" t="s">
        <v>14</v>
      </c>
      <c r="F251" s="58" t="s">
        <v>94</v>
      </c>
      <c r="G251" s="58"/>
      <c r="H251" s="53" t="n">
        <f aca="false">H252</f>
        <v>600</v>
      </c>
    </row>
    <row r="252" customFormat="false" ht="31.5" hidden="false" customHeight="false" outlineLevel="0" collapsed="false">
      <c r="A252" s="19"/>
      <c r="B252" s="25" t="s">
        <v>225</v>
      </c>
      <c r="C252" s="58" t="s">
        <v>27</v>
      </c>
      <c r="D252" s="58" t="s">
        <v>193</v>
      </c>
      <c r="E252" s="58" t="s">
        <v>14</v>
      </c>
      <c r="F252" s="58" t="s">
        <v>226</v>
      </c>
      <c r="G252" s="58"/>
      <c r="H252" s="53" t="n">
        <f aca="false">H253</f>
        <v>600</v>
      </c>
    </row>
    <row r="253" customFormat="false" ht="31.5" hidden="false" customHeight="false" outlineLevel="0" collapsed="false">
      <c r="A253" s="19"/>
      <c r="B253" s="25" t="s">
        <v>102</v>
      </c>
      <c r="C253" s="58" t="s">
        <v>27</v>
      </c>
      <c r="D253" s="58" t="s">
        <v>193</v>
      </c>
      <c r="E253" s="58" t="s">
        <v>14</v>
      </c>
      <c r="F253" s="58" t="s">
        <v>226</v>
      </c>
      <c r="G253" s="58" t="s">
        <v>103</v>
      </c>
      <c r="H253" s="53" t="n">
        <f aca="false">'вед.2019'!K78</f>
        <v>600</v>
      </c>
    </row>
    <row r="254" customFormat="false" ht="47.25" hidden="false" customHeight="false" outlineLevel="0" collapsed="false">
      <c r="A254" s="19"/>
      <c r="B254" s="25" t="s">
        <v>233</v>
      </c>
      <c r="C254" s="58" t="s">
        <v>27</v>
      </c>
      <c r="D254" s="58" t="s">
        <v>198</v>
      </c>
      <c r="E254" s="58" t="s">
        <v>15</v>
      </c>
      <c r="F254" s="58" t="s">
        <v>94</v>
      </c>
      <c r="G254" s="58"/>
      <c r="H254" s="53" t="n">
        <f aca="false">H255</f>
        <v>10417.7</v>
      </c>
    </row>
    <row r="255" customFormat="false" ht="35.45" hidden="false" customHeight="true" outlineLevel="0" collapsed="false">
      <c r="A255" s="19"/>
      <c r="B255" s="25" t="s">
        <v>234</v>
      </c>
      <c r="C255" s="58" t="s">
        <v>27</v>
      </c>
      <c r="D255" s="58" t="s">
        <v>198</v>
      </c>
      <c r="E255" s="58" t="s">
        <v>14</v>
      </c>
      <c r="F255" s="58" t="s">
        <v>94</v>
      </c>
      <c r="G255" s="58"/>
      <c r="H255" s="53" t="n">
        <f aca="false">H256</f>
        <v>10417.7</v>
      </c>
    </row>
    <row r="256" customFormat="false" ht="31.5" hidden="false" customHeight="false" outlineLevel="0" collapsed="false">
      <c r="A256" s="19"/>
      <c r="B256" s="25" t="s">
        <v>225</v>
      </c>
      <c r="C256" s="58" t="s">
        <v>27</v>
      </c>
      <c r="D256" s="58" t="s">
        <v>198</v>
      </c>
      <c r="E256" s="58" t="s">
        <v>14</v>
      </c>
      <c r="F256" s="58" t="s">
        <v>226</v>
      </c>
      <c r="G256" s="58"/>
      <c r="H256" s="53" t="n">
        <f aca="false">H257</f>
        <v>10417.7</v>
      </c>
    </row>
    <row r="257" customFormat="false" ht="31.5" hidden="false" customHeight="false" outlineLevel="0" collapsed="false">
      <c r="A257" s="19"/>
      <c r="B257" s="25" t="s">
        <v>102</v>
      </c>
      <c r="C257" s="58" t="s">
        <v>27</v>
      </c>
      <c r="D257" s="58" t="s">
        <v>198</v>
      </c>
      <c r="E257" s="58" t="s">
        <v>14</v>
      </c>
      <c r="F257" s="58" t="s">
        <v>226</v>
      </c>
      <c r="G257" s="58" t="s">
        <v>103</v>
      </c>
      <c r="H257" s="53" t="n">
        <f aca="false">'вед.2019'!K82</f>
        <v>10417.7</v>
      </c>
    </row>
    <row r="258" customFormat="false" ht="78.75" hidden="false" customHeight="false" outlineLevel="0" collapsed="false">
      <c r="A258" s="19"/>
      <c r="B258" s="25" t="s">
        <v>235</v>
      </c>
      <c r="C258" s="58" t="s">
        <v>27</v>
      </c>
      <c r="D258" s="58" t="s">
        <v>203</v>
      </c>
      <c r="E258" s="58" t="s">
        <v>15</v>
      </c>
      <c r="F258" s="58" t="s">
        <v>94</v>
      </c>
      <c r="G258" s="58"/>
      <c r="H258" s="53" t="n">
        <f aca="false">H259</f>
        <v>41421.5</v>
      </c>
    </row>
    <row r="259" customFormat="false" ht="47.25" hidden="false" customHeight="false" outlineLevel="0" collapsed="false">
      <c r="A259" s="19"/>
      <c r="B259" s="25" t="s">
        <v>236</v>
      </c>
      <c r="C259" s="58" t="s">
        <v>27</v>
      </c>
      <c r="D259" s="58" t="s">
        <v>203</v>
      </c>
      <c r="E259" s="58" t="s">
        <v>14</v>
      </c>
      <c r="F259" s="58" t="s">
        <v>94</v>
      </c>
      <c r="G259" s="58"/>
      <c r="H259" s="53" t="n">
        <f aca="false">H260</f>
        <v>41421.5</v>
      </c>
    </row>
    <row r="260" customFormat="false" ht="126" hidden="false" customHeight="false" outlineLevel="0" collapsed="false">
      <c r="A260" s="19"/>
      <c r="B260" s="25" t="str">
        <f aca="false">'вед.2019'!B229</f>
        <v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v>
      </c>
      <c r="C260" s="58" t="s">
        <v>27</v>
      </c>
      <c r="D260" s="58" t="s">
        <v>203</v>
      </c>
      <c r="E260" s="58" t="s">
        <v>14</v>
      </c>
      <c r="F260" s="58" t="s">
        <v>237</v>
      </c>
      <c r="G260" s="58"/>
      <c r="H260" s="53" t="n">
        <f aca="false">H261</f>
        <v>41421.5</v>
      </c>
    </row>
    <row r="261" customFormat="false" ht="31.5" hidden="false" customHeight="false" outlineLevel="0" collapsed="false">
      <c r="A261" s="19"/>
      <c r="B261" s="25" t="s">
        <v>229</v>
      </c>
      <c r="C261" s="58" t="s">
        <v>27</v>
      </c>
      <c r="D261" s="58" t="s">
        <v>203</v>
      </c>
      <c r="E261" s="58" t="s">
        <v>14</v>
      </c>
      <c r="F261" s="58" t="s">
        <v>237</v>
      </c>
      <c r="G261" s="58" t="s">
        <v>230</v>
      </c>
      <c r="H261" s="53" t="n">
        <f aca="false">'вед.2019'!K230</f>
        <v>41421.5</v>
      </c>
    </row>
    <row r="262" customFormat="false" ht="110.25" hidden="false" customHeight="false" outlineLevel="0" collapsed="false">
      <c r="A262" s="19"/>
      <c r="B262" s="25" t="s">
        <v>238</v>
      </c>
      <c r="C262" s="58" t="s">
        <v>27</v>
      </c>
      <c r="D262" s="58" t="s">
        <v>239</v>
      </c>
      <c r="E262" s="58" t="s">
        <v>15</v>
      </c>
      <c r="F262" s="58" t="s">
        <v>94</v>
      </c>
      <c r="G262" s="58"/>
      <c r="H262" s="53" t="n">
        <f aca="false">H263</f>
        <v>3667.4</v>
      </c>
    </row>
    <row r="263" customFormat="false" ht="63" hidden="false" customHeight="false" outlineLevel="0" collapsed="false">
      <c r="A263" s="19"/>
      <c r="B263" s="25" t="s">
        <v>240</v>
      </c>
      <c r="C263" s="58" t="s">
        <v>27</v>
      </c>
      <c r="D263" s="58" t="s">
        <v>239</v>
      </c>
      <c r="E263" s="58" t="s">
        <v>14</v>
      </c>
      <c r="F263" s="58" t="s">
        <v>94</v>
      </c>
      <c r="G263" s="58"/>
      <c r="H263" s="53" t="n">
        <f aca="false">H264</f>
        <v>3667.4</v>
      </c>
    </row>
    <row r="264" customFormat="false" ht="31.5" hidden="false" customHeight="false" outlineLevel="0" collapsed="false">
      <c r="A264" s="19"/>
      <c r="B264" s="25" t="s">
        <v>225</v>
      </c>
      <c r="C264" s="58" t="s">
        <v>27</v>
      </c>
      <c r="D264" s="58" t="s">
        <v>239</v>
      </c>
      <c r="E264" s="58" t="s">
        <v>14</v>
      </c>
      <c r="F264" s="58" t="s">
        <v>226</v>
      </c>
      <c r="G264" s="58"/>
      <c r="H264" s="53" t="n">
        <f aca="false">H265</f>
        <v>3667.4</v>
      </c>
    </row>
    <row r="265" customFormat="false" ht="31.5" hidden="false" customHeight="false" outlineLevel="0" collapsed="false">
      <c r="A265" s="19"/>
      <c r="B265" s="25" t="s">
        <v>229</v>
      </c>
      <c r="C265" s="58" t="s">
        <v>27</v>
      </c>
      <c r="D265" s="58" t="s">
        <v>239</v>
      </c>
      <c r="E265" s="58" t="s">
        <v>14</v>
      </c>
      <c r="F265" s="58" t="s">
        <v>226</v>
      </c>
      <c r="G265" s="58" t="s">
        <v>230</v>
      </c>
      <c r="H265" s="53" t="n">
        <f aca="false">'вед.2019'!K196</f>
        <v>3667.4</v>
      </c>
    </row>
    <row r="266" customFormat="false" ht="31.5" hidden="false" customHeight="false" outlineLevel="0" collapsed="false">
      <c r="A266" s="19"/>
      <c r="B266" s="25" t="s">
        <v>241</v>
      </c>
      <c r="C266" s="58" t="s">
        <v>27</v>
      </c>
      <c r="D266" s="58" t="s">
        <v>242</v>
      </c>
      <c r="E266" s="58" t="s">
        <v>15</v>
      </c>
      <c r="F266" s="58" t="s">
        <v>94</v>
      </c>
      <c r="G266" s="58"/>
      <c r="H266" s="53" t="n">
        <f aca="false">H267</f>
        <v>10077.8</v>
      </c>
    </row>
    <row r="267" customFormat="false" ht="17.45" hidden="false" customHeight="true" outlineLevel="0" collapsed="false">
      <c r="A267" s="19"/>
      <c r="B267" s="13" t="s">
        <v>243</v>
      </c>
      <c r="C267" s="58" t="s">
        <v>27</v>
      </c>
      <c r="D267" s="58" t="s">
        <v>242</v>
      </c>
      <c r="E267" s="58" t="s">
        <v>14</v>
      </c>
      <c r="F267" s="58" t="s">
        <v>94</v>
      </c>
      <c r="G267" s="58"/>
      <c r="H267" s="53" t="n">
        <f aca="false">H268</f>
        <v>10077.8</v>
      </c>
    </row>
    <row r="268" customFormat="false" ht="22.9" hidden="false" customHeight="true" outlineLevel="0" collapsed="false">
      <c r="A268" s="19"/>
      <c r="B268" s="13" t="s">
        <v>126</v>
      </c>
      <c r="C268" s="58" t="s">
        <v>27</v>
      </c>
      <c r="D268" s="58" t="s">
        <v>242</v>
      </c>
      <c r="E268" s="58" t="s">
        <v>14</v>
      </c>
      <c r="F268" s="58" t="s">
        <v>127</v>
      </c>
      <c r="G268" s="58"/>
      <c r="H268" s="53" t="n">
        <f aca="false">H269+H270+H271</f>
        <v>10077.8</v>
      </c>
    </row>
    <row r="269" customFormat="false" ht="63" hidden="false" customHeight="false" outlineLevel="0" collapsed="false">
      <c r="A269" s="19"/>
      <c r="B269" s="25" t="s">
        <v>100</v>
      </c>
      <c r="C269" s="58" t="s">
        <v>27</v>
      </c>
      <c r="D269" s="58" t="s">
        <v>242</v>
      </c>
      <c r="E269" s="58" t="s">
        <v>14</v>
      </c>
      <c r="F269" s="58" t="s">
        <v>127</v>
      </c>
      <c r="G269" s="58" t="s">
        <v>101</v>
      </c>
      <c r="H269" s="53" t="n">
        <f aca="false">'вед.2019'!K278</f>
        <v>9376.9</v>
      </c>
    </row>
    <row r="270" customFormat="false" ht="31.5" hidden="false" customHeight="false" outlineLevel="0" collapsed="false">
      <c r="A270" s="19"/>
      <c r="B270" s="25" t="s">
        <v>102</v>
      </c>
      <c r="C270" s="58" t="s">
        <v>27</v>
      </c>
      <c r="D270" s="58" t="s">
        <v>242</v>
      </c>
      <c r="E270" s="58" t="s">
        <v>14</v>
      </c>
      <c r="F270" s="58" t="s">
        <v>127</v>
      </c>
      <c r="G270" s="58" t="s">
        <v>103</v>
      </c>
      <c r="H270" s="53" t="n">
        <f aca="false">'вед.2019'!K279</f>
        <v>699.9</v>
      </c>
    </row>
    <row r="271" customFormat="false" ht="15.75" hidden="false" customHeight="false" outlineLevel="0" collapsed="false">
      <c r="A271" s="19"/>
      <c r="B271" s="25" t="s">
        <v>106</v>
      </c>
      <c r="C271" s="58" t="s">
        <v>27</v>
      </c>
      <c r="D271" s="58" t="s">
        <v>242</v>
      </c>
      <c r="E271" s="58" t="s">
        <v>14</v>
      </c>
      <c r="F271" s="58" t="s">
        <v>127</v>
      </c>
      <c r="G271" s="58" t="s">
        <v>107</v>
      </c>
      <c r="H271" s="53" t="n">
        <f aca="false">'вед.2019'!K280</f>
        <v>1</v>
      </c>
    </row>
    <row r="272" customFormat="false" ht="47.25" hidden="false" customHeight="false" outlineLevel="0" collapsed="false">
      <c r="A272" s="19"/>
      <c r="B272" s="25" t="s">
        <v>244</v>
      </c>
      <c r="C272" s="58" t="s">
        <v>27</v>
      </c>
      <c r="D272" s="58" t="s">
        <v>245</v>
      </c>
      <c r="E272" s="58" t="s">
        <v>15</v>
      </c>
      <c r="F272" s="58" t="s">
        <v>94</v>
      </c>
      <c r="G272" s="58"/>
      <c r="H272" s="53" t="n">
        <f aca="false">H273</f>
        <v>300</v>
      </c>
    </row>
    <row r="273" customFormat="false" ht="15.75" hidden="false" customHeight="false" outlineLevel="0" collapsed="false">
      <c r="A273" s="19"/>
      <c r="B273" s="25" t="s">
        <v>246</v>
      </c>
      <c r="C273" s="58" t="s">
        <v>27</v>
      </c>
      <c r="D273" s="58" t="s">
        <v>245</v>
      </c>
      <c r="E273" s="58" t="s">
        <v>14</v>
      </c>
      <c r="F273" s="58" t="s">
        <v>94</v>
      </c>
      <c r="G273" s="58"/>
      <c r="H273" s="53" t="n">
        <f aca="false">H274</f>
        <v>300</v>
      </c>
    </row>
    <row r="274" customFormat="false" ht="31.5" hidden="false" customHeight="false" outlineLevel="0" collapsed="false">
      <c r="A274" s="19"/>
      <c r="B274" s="25" t="s">
        <v>225</v>
      </c>
      <c r="C274" s="58" t="s">
        <v>27</v>
      </c>
      <c r="D274" s="58" t="s">
        <v>245</v>
      </c>
      <c r="E274" s="58" t="s">
        <v>14</v>
      </c>
      <c r="F274" s="58" t="s">
        <v>226</v>
      </c>
      <c r="G274" s="58"/>
      <c r="H274" s="53" t="n">
        <f aca="false">H275</f>
        <v>300</v>
      </c>
    </row>
    <row r="275" customFormat="false" ht="31.5" hidden="false" customHeight="false" outlineLevel="0" collapsed="false">
      <c r="A275" s="19"/>
      <c r="B275" s="25" t="s">
        <v>102</v>
      </c>
      <c r="C275" s="58" t="s">
        <v>27</v>
      </c>
      <c r="D275" s="58" t="s">
        <v>245</v>
      </c>
      <c r="E275" s="58" t="s">
        <v>14</v>
      </c>
      <c r="F275" s="58" t="s">
        <v>226</v>
      </c>
      <c r="G275" s="58" t="s">
        <v>103</v>
      </c>
      <c r="H275" s="53" t="n">
        <f aca="false">'вед.2019'!K86</f>
        <v>300</v>
      </c>
    </row>
    <row r="276" customFormat="false" ht="47.25" hidden="false" customHeight="true" outlineLevel="0" collapsed="false">
      <c r="A276" s="19" t="s">
        <v>73</v>
      </c>
      <c r="B276" s="20" t="s">
        <v>247</v>
      </c>
      <c r="C276" s="57" t="s">
        <v>39</v>
      </c>
      <c r="D276" s="57" t="s">
        <v>93</v>
      </c>
      <c r="E276" s="57" t="s">
        <v>15</v>
      </c>
      <c r="F276" s="57" t="s">
        <v>94</v>
      </c>
      <c r="G276" s="57"/>
      <c r="H276" s="55" t="n">
        <f aca="false">H277+H283</f>
        <v>38716.6</v>
      </c>
    </row>
    <row r="277" customFormat="false" ht="47.25" hidden="false" customHeight="false" outlineLevel="0" collapsed="false">
      <c r="A277" s="19"/>
      <c r="B277" s="25" t="s">
        <v>248</v>
      </c>
      <c r="C277" s="58" t="s">
        <v>39</v>
      </c>
      <c r="D277" s="58" t="s">
        <v>96</v>
      </c>
      <c r="E277" s="58" t="s">
        <v>15</v>
      </c>
      <c r="F277" s="58" t="s">
        <v>94</v>
      </c>
      <c r="G277" s="58"/>
      <c r="H277" s="53" t="n">
        <f aca="false">H278</f>
        <v>31716.2</v>
      </c>
    </row>
    <row r="278" customFormat="false" ht="63" hidden="false" customHeight="false" outlineLevel="0" collapsed="false">
      <c r="A278" s="19"/>
      <c r="B278" s="25" t="s">
        <v>249</v>
      </c>
      <c r="C278" s="58" t="s">
        <v>39</v>
      </c>
      <c r="D278" s="58" t="s">
        <v>96</v>
      </c>
      <c r="E278" s="58" t="s">
        <v>14</v>
      </c>
      <c r="F278" s="58" t="s">
        <v>94</v>
      </c>
      <c r="G278" s="58"/>
      <c r="H278" s="53" t="n">
        <f aca="false">H279</f>
        <v>31716.2</v>
      </c>
    </row>
    <row r="279" customFormat="false" ht="31.5" hidden="false" customHeight="false" outlineLevel="0" collapsed="false">
      <c r="A279" s="19"/>
      <c r="B279" s="25" t="s">
        <v>98</v>
      </c>
      <c r="C279" s="58" t="s">
        <v>39</v>
      </c>
      <c r="D279" s="58" t="s">
        <v>96</v>
      </c>
      <c r="E279" s="58" t="s">
        <v>14</v>
      </c>
      <c r="F279" s="58" t="s">
        <v>99</v>
      </c>
      <c r="G279" s="58"/>
      <c r="H279" s="53" t="n">
        <f aca="false">H280+H281+H282</f>
        <v>31716.2</v>
      </c>
    </row>
    <row r="280" customFormat="false" ht="63" hidden="false" customHeight="false" outlineLevel="0" collapsed="false">
      <c r="A280" s="19"/>
      <c r="B280" s="25" t="s">
        <v>100</v>
      </c>
      <c r="C280" s="58" t="s">
        <v>39</v>
      </c>
      <c r="D280" s="58" t="s">
        <v>96</v>
      </c>
      <c r="E280" s="58" t="s">
        <v>14</v>
      </c>
      <c r="F280" s="58" t="s">
        <v>99</v>
      </c>
      <c r="G280" s="58" t="s">
        <v>101</v>
      </c>
      <c r="H280" s="53" t="n">
        <f aca="false">'вед.2019'!K91</f>
        <v>23505.3</v>
      </c>
    </row>
    <row r="281" customFormat="false" ht="31.5" hidden="false" customHeight="false" outlineLevel="0" collapsed="false">
      <c r="A281" s="19"/>
      <c r="B281" s="25" t="s">
        <v>102</v>
      </c>
      <c r="C281" s="58" t="s">
        <v>39</v>
      </c>
      <c r="D281" s="58" t="s">
        <v>96</v>
      </c>
      <c r="E281" s="58" t="s">
        <v>14</v>
      </c>
      <c r="F281" s="58" t="s">
        <v>99</v>
      </c>
      <c r="G281" s="58" t="s">
        <v>103</v>
      </c>
      <c r="H281" s="53" t="n">
        <f aca="false">'вед.2019'!K92</f>
        <v>7993.3</v>
      </c>
    </row>
    <row r="282" customFormat="false" ht="15.75" hidden="false" customHeight="false" outlineLevel="0" collapsed="false">
      <c r="A282" s="19"/>
      <c r="B282" s="25" t="s">
        <v>106</v>
      </c>
      <c r="C282" s="58" t="s">
        <v>39</v>
      </c>
      <c r="D282" s="58" t="s">
        <v>96</v>
      </c>
      <c r="E282" s="58" t="s">
        <v>14</v>
      </c>
      <c r="F282" s="58" t="s">
        <v>99</v>
      </c>
      <c r="G282" s="58" t="s">
        <v>107</v>
      </c>
      <c r="H282" s="53" t="n">
        <f aca="false">'вед.2019'!K93</f>
        <v>217.6</v>
      </c>
    </row>
    <row r="283" customFormat="false" ht="47.25" hidden="false" customHeight="false" outlineLevel="0" collapsed="false">
      <c r="A283" s="19"/>
      <c r="B283" s="13" t="s">
        <v>250</v>
      </c>
      <c r="C283" s="58" t="s">
        <v>39</v>
      </c>
      <c r="D283" s="58" t="s">
        <v>193</v>
      </c>
      <c r="E283" s="58" t="s">
        <v>15</v>
      </c>
      <c r="F283" s="58" t="s">
        <v>94</v>
      </c>
      <c r="G283" s="58"/>
      <c r="H283" s="53" t="n">
        <f aca="false">H284</f>
        <v>7000.4</v>
      </c>
    </row>
    <row r="284" customFormat="false" ht="31.5" hidden="false" customHeight="false" outlineLevel="0" collapsed="false">
      <c r="A284" s="19"/>
      <c r="B284" s="13" t="s">
        <v>251</v>
      </c>
      <c r="C284" s="58" t="s">
        <v>39</v>
      </c>
      <c r="D284" s="58" t="s">
        <v>193</v>
      </c>
      <c r="E284" s="58" t="s">
        <v>14</v>
      </c>
      <c r="F284" s="58" t="s">
        <v>94</v>
      </c>
      <c r="G284" s="58"/>
      <c r="H284" s="53" t="n">
        <f aca="false">H285</f>
        <v>7000.4</v>
      </c>
    </row>
    <row r="285" customFormat="false" ht="31.5" hidden="false" customHeight="false" outlineLevel="0" collapsed="false">
      <c r="A285" s="19"/>
      <c r="B285" s="25" t="s">
        <v>98</v>
      </c>
      <c r="C285" s="58" t="s">
        <v>39</v>
      </c>
      <c r="D285" s="58" t="s">
        <v>193</v>
      </c>
      <c r="E285" s="58" t="s">
        <v>14</v>
      </c>
      <c r="F285" s="58" t="s">
        <v>99</v>
      </c>
      <c r="G285" s="58"/>
      <c r="H285" s="53" t="n">
        <f aca="false">H286+H287+H288</f>
        <v>7000.4</v>
      </c>
    </row>
    <row r="286" customFormat="false" ht="63" hidden="false" customHeight="false" outlineLevel="0" collapsed="false">
      <c r="A286" s="19"/>
      <c r="B286" s="25" t="s">
        <v>100</v>
      </c>
      <c r="C286" s="58" t="s">
        <v>39</v>
      </c>
      <c r="D286" s="58" t="s">
        <v>193</v>
      </c>
      <c r="E286" s="58" t="s">
        <v>14</v>
      </c>
      <c r="F286" s="58" t="s">
        <v>99</v>
      </c>
      <c r="G286" s="58" t="s">
        <v>101</v>
      </c>
      <c r="H286" s="53" t="n">
        <f aca="false">'вед.2019'!K97</f>
        <v>6658.6</v>
      </c>
    </row>
    <row r="287" customFormat="false" ht="31.5" hidden="false" customHeight="false" outlineLevel="0" collapsed="false">
      <c r="A287" s="19"/>
      <c r="B287" s="25" t="s">
        <v>102</v>
      </c>
      <c r="C287" s="58" t="s">
        <v>39</v>
      </c>
      <c r="D287" s="58" t="s">
        <v>193</v>
      </c>
      <c r="E287" s="58" t="s">
        <v>14</v>
      </c>
      <c r="F287" s="58" t="s">
        <v>99</v>
      </c>
      <c r="G287" s="58" t="s">
        <v>103</v>
      </c>
      <c r="H287" s="53" t="n">
        <f aca="false">'вед.2019'!K98</f>
        <v>340.4</v>
      </c>
    </row>
    <row r="288" customFormat="false" ht="15.75" hidden="false" customHeight="false" outlineLevel="0" collapsed="false">
      <c r="A288" s="19"/>
      <c r="B288" s="25" t="s">
        <v>106</v>
      </c>
      <c r="C288" s="58" t="s">
        <v>39</v>
      </c>
      <c r="D288" s="58" t="s">
        <v>193</v>
      </c>
      <c r="E288" s="58" t="s">
        <v>14</v>
      </c>
      <c r="F288" s="58" t="s">
        <v>99</v>
      </c>
      <c r="G288" s="58" t="s">
        <v>107</v>
      </c>
      <c r="H288" s="53" t="n">
        <f aca="false">'вед.2019'!K99</f>
        <v>1.4</v>
      </c>
    </row>
    <row r="289" customFormat="false" ht="47.25" hidden="false" customHeight="true" outlineLevel="0" collapsed="false">
      <c r="A289" s="19" t="s">
        <v>85</v>
      </c>
      <c r="B289" s="20" t="s">
        <v>252</v>
      </c>
      <c r="C289" s="57" t="s">
        <v>75</v>
      </c>
      <c r="D289" s="57" t="s">
        <v>93</v>
      </c>
      <c r="E289" s="57" t="s">
        <v>15</v>
      </c>
      <c r="F289" s="57" t="s">
        <v>94</v>
      </c>
      <c r="G289" s="57"/>
      <c r="H289" s="55" t="n">
        <f aca="false">H290</f>
        <v>2232</v>
      </c>
    </row>
    <row r="290" customFormat="false" ht="47.25" hidden="false" customHeight="false" outlineLevel="0" collapsed="false">
      <c r="A290" s="19"/>
      <c r="B290" s="25" t="s">
        <v>253</v>
      </c>
      <c r="C290" s="58" t="s">
        <v>75</v>
      </c>
      <c r="D290" s="58" t="s">
        <v>96</v>
      </c>
      <c r="E290" s="58" t="s">
        <v>15</v>
      </c>
      <c r="F290" s="58" t="s">
        <v>94</v>
      </c>
      <c r="G290" s="58"/>
      <c r="H290" s="53" t="n">
        <f aca="false">H291+H294</f>
        <v>2232</v>
      </c>
    </row>
    <row r="291" customFormat="false" ht="31.5" hidden="false" customHeight="false" outlineLevel="0" collapsed="false">
      <c r="A291" s="19"/>
      <c r="B291" s="25" t="s">
        <v>254</v>
      </c>
      <c r="C291" s="58" t="s">
        <v>75</v>
      </c>
      <c r="D291" s="58" t="s">
        <v>96</v>
      </c>
      <c r="E291" s="58" t="s">
        <v>14</v>
      </c>
      <c r="F291" s="58" t="s">
        <v>94</v>
      </c>
      <c r="G291" s="58"/>
      <c r="H291" s="53" t="n">
        <f aca="false">H292</f>
        <v>2142</v>
      </c>
    </row>
    <row r="292" customFormat="false" ht="15.75" hidden="false" customHeight="false" outlineLevel="0" collapsed="false">
      <c r="A292" s="19"/>
      <c r="B292" s="25" t="s">
        <v>255</v>
      </c>
      <c r="C292" s="58" t="s">
        <v>75</v>
      </c>
      <c r="D292" s="58" t="s">
        <v>96</v>
      </c>
      <c r="E292" s="58" t="s">
        <v>14</v>
      </c>
      <c r="F292" s="58" t="s">
        <v>256</v>
      </c>
      <c r="G292" s="58"/>
      <c r="H292" s="53" t="n">
        <f aca="false">H293</f>
        <v>2142</v>
      </c>
    </row>
    <row r="293" customFormat="false" ht="31.5" hidden="false" customHeight="false" outlineLevel="0" collapsed="false">
      <c r="A293" s="19"/>
      <c r="B293" s="25" t="s">
        <v>102</v>
      </c>
      <c r="C293" s="58" t="s">
        <v>75</v>
      </c>
      <c r="D293" s="58" t="s">
        <v>96</v>
      </c>
      <c r="E293" s="58" t="s">
        <v>14</v>
      </c>
      <c r="F293" s="58" t="s">
        <v>256</v>
      </c>
      <c r="G293" s="58" t="s">
        <v>103</v>
      </c>
      <c r="H293" s="53" t="n">
        <f aca="false">'вед.2019'!K104</f>
        <v>2142</v>
      </c>
    </row>
    <row r="294" customFormat="false" ht="31.5" hidden="false" customHeight="false" outlineLevel="0" collapsed="false">
      <c r="A294" s="19"/>
      <c r="B294" s="25" t="s">
        <v>257</v>
      </c>
      <c r="C294" s="58" t="s">
        <v>75</v>
      </c>
      <c r="D294" s="58" t="s">
        <v>96</v>
      </c>
      <c r="E294" s="58" t="s">
        <v>17</v>
      </c>
      <c r="F294" s="58" t="s">
        <v>94</v>
      </c>
      <c r="G294" s="58"/>
      <c r="H294" s="53" t="n">
        <f aca="false">H295</f>
        <v>90</v>
      </c>
    </row>
    <row r="295" customFormat="false" ht="15.75" hidden="false" customHeight="false" outlineLevel="0" collapsed="false">
      <c r="A295" s="19"/>
      <c r="B295" s="25" t="s">
        <v>255</v>
      </c>
      <c r="C295" s="58" t="s">
        <v>75</v>
      </c>
      <c r="D295" s="58" t="s">
        <v>96</v>
      </c>
      <c r="E295" s="58" t="s">
        <v>17</v>
      </c>
      <c r="F295" s="58" t="s">
        <v>256</v>
      </c>
      <c r="G295" s="58"/>
      <c r="H295" s="53" t="n">
        <f aca="false">H296</f>
        <v>90</v>
      </c>
    </row>
    <row r="296" customFormat="false" ht="31.5" hidden="false" customHeight="false" outlineLevel="0" collapsed="false">
      <c r="A296" s="19"/>
      <c r="B296" s="25" t="s">
        <v>102</v>
      </c>
      <c r="C296" s="58" t="s">
        <v>75</v>
      </c>
      <c r="D296" s="58" t="s">
        <v>96</v>
      </c>
      <c r="E296" s="58" t="s">
        <v>17</v>
      </c>
      <c r="F296" s="58" t="s">
        <v>256</v>
      </c>
      <c r="G296" s="58" t="s">
        <v>103</v>
      </c>
      <c r="H296" s="53" t="n">
        <f aca="false">'вед.2019'!K107</f>
        <v>90</v>
      </c>
    </row>
    <row r="297" customFormat="false" ht="63" hidden="false" customHeight="true" outlineLevel="0" collapsed="false">
      <c r="A297" s="19" t="s">
        <v>258</v>
      </c>
      <c r="B297" s="20" t="s">
        <v>259</v>
      </c>
      <c r="C297" s="57" t="s">
        <v>260</v>
      </c>
      <c r="D297" s="57" t="s">
        <v>93</v>
      </c>
      <c r="E297" s="57" t="s">
        <v>15</v>
      </c>
      <c r="F297" s="57" t="s">
        <v>94</v>
      </c>
      <c r="G297" s="57"/>
      <c r="H297" s="55" t="n">
        <f aca="false">H298</f>
        <v>500</v>
      </c>
    </row>
    <row r="298" customFormat="false" ht="15.75" hidden="false" customHeight="false" outlineLevel="0" collapsed="false">
      <c r="A298" s="19"/>
      <c r="B298" s="25" t="s">
        <v>95</v>
      </c>
      <c r="C298" s="58" t="s">
        <v>260</v>
      </c>
      <c r="D298" s="58" t="s">
        <v>96</v>
      </c>
      <c r="E298" s="58" t="s">
        <v>15</v>
      </c>
      <c r="F298" s="58" t="s">
        <v>94</v>
      </c>
      <c r="G298" s="58"/>
      <c r="H298" s="53" t="n">
        <f aca="false">H299</f>
        <v>500</v>
      </c>
    </row>
    <row r="299" customFormat="false" ht="31.5" hidden="false" customHeight="false" outlineLevel="0" collapsed="false">
      <c r="A299" s="19"/>
      <c r="B299" s="25" t="s">
        <v>261</v>
      </c>
      <c r="C299" s="58" t="s">
        <v>260</v>
      </c>
      <c r="D299" s="58" t="s">
        <v>96</v>
      </c>
      <c r="E299" s="58" t="s">
        <v>14</v>
      </c>
      <c r="F299" s="58" t="s">
        <v>94</v>
      </c>
      <c r="G299" s="58"/>
      <c r="H299" s="53" t="n">
        <f aca="false">H300</f>
        <v>500</v>
      </c>
    </row>
    <row r="300" customFormat="false" ht="31.5" hidden="false" customHeight="false" outlineLevel="0" collapsed="false">
      <c r="A300" s="19"/>
      <c r="B300" s="25" t="s">
        <v>262</v>
      </c>
      <c r="C300" s="58" t="s">
        <v>260</v>
      </c>
      <c r="D300" s="58" t="s">
        <v>96</v>
      </c>
      <c r="E300" s="58" t="s">
        <v>14</v>
      </c>
      <c r="F300" s="58" t="s">
        <v>263</v>
      </c>
      <c r="G300" s="58"/>
      <c r="H300" s="53" t="n">
        <f aca="false">H301</f>
        <v>500</v>
      </c>
    </row>
    <row r="301" customFormat="false" ht="31.5" hidden="false" customHeight="false" outlineLevel="0" collapsed="false">
      <c r="A301" s="19"/>
      <c r="B301" s="25" t="s">
        <v>104</v>
      </c>
      <c r="C301" s="58" t="s">
        <v>260</v>
      </c>
      <c r="D301" s="58" t="s">
        <v>96</v>
      </c>
      <c r="E301" s="58" t="s">
        <v>14</v>
      </c>
      <c r="F301" s="58" t="s">
        <v>263</v>
      </c>
      <c r="G301" s="58" t="s">
        <v>105</v>
      </c>
      <c r="H301" s="53" t="n">
        <f aca="false">'вед.2019'!K112</f>
        <v>500</v>
      </c>
    </row>
    <row r="302" customFormat="false" ht="63" hidden="false" customHeight="true" outlineLevel="0" collapsed="false">
      <c r="A302" s="19" t="s">
        <v>264</v>
      </c>
      <c r="B302" s="20" t="s">
        <v>265</v>
      </c>
      <c r="C302" s="57" t="s">
        <v>266</v>
      </c>
      <c r="D302" s="57" t="s">
        <v>93</v>
      </c>
      <c r="E302" s="57" t="s">
        <v>15</v>
      </c>
      <c r="F302" s="57" t="s">
        <v>94</v>
      </c>
      <c r="G302" s="57"/>
      <c r="H302" s="55" t="n">
        <f aca="false">H303+H307+H313</f>
        <v>21541</v>
      </c>
    </row>
    <row r="303" customFormat="false" ht="31.5" hidden="false" customHeight="false" outlineLevel="0" collapsed="false">
      <c r="A303" s="19"/>
      <c r="B303" s="25" t="s">
        <v>267</v>
      </c>
      <c r="C303" s="58" t="s">
        <v>266</v>
      </c>
      <c r="D303" s="58" t="s">
        <v>96</v>
      </c>
      <c r="E303" s="58" t="s">
        <v>15</v>
      </c>
      <c r="F303" s="58" t="s">
        <v>94</v>
      </c>
      <c r="G303" s="58"/>
      <c r="H303" s="53" t="n">
        <f aca="false">H304</f>
        <v>2128.3</v>
      </c>
    </row>
    <row r="304" customFormat="false" ht="31.5" hidden="false" customHeight="false" outlineLevel="0" collapsed="false">
      <c r="A304" s="19"/>
      <c r="B304" s="25" t="s">
        <v>268</v>
      </c>
      <c r="C304" s="58" t="s">
        <v>266</v>
      </c>
      <c r="D304" s="58" t="s">
        <v>96</v>
      </c>
      <c r="E304" s="58" t="s">
        <v>14</v>
      </c>
      <c r="F304" s="58" t="s">
        <v>94</v>
      </c>
      <c r="G304" s="58"/>
      <c r="H304" s="53" t="n">
        <f aca="false">H305</f>
        <v>2128.3</v>
      </c>
    </row>
    <row r="305" customFormat="false" ht="20.45" hidden="false" customHeight="true" outlineLevel="0" collapsed="false">
      <c r="A305" s="19"/>
      <c r="B305" s="25" t="str">
        <f aca="false">'вед.2019'!B253</f>
        <v>Дотации на выравнивание бюджетной обеспеченности поселений</v>
      </c>
      <c r="C305" s="58" t="s">
        <v>266</v>
      </c>
      <c r="D305" s="58" t="s">
        <v>96</v>
      </c>
      <c r="E305" s="58" t="s">
        <v>14</v>
      </c>
      <c r="F305" s="58" t="s">
        <v>269</v>
      </c>
      <c r="G305" s="58"/>
      <c r="H305" s="53" t="n">
        <f aca="false">H306</f>
        <v>2128.3</v>
      </c>
    </row>
    <row r="306" customFormat="false" ht="15.75" hidden="false" customHeight="false" outlineLevel="0" collapsed="false">
      <c r="A306" s="19"/>
      <c r="B306" s="25" t="s">
        <v>270</v>
      </c>
      <c r="C306" s="58" t="s">
        <v>266</v>
      </c>
      <c r="D306" s="58" t="s">
        <v>96</v>
      </c>
      <c r="E306" s="58" t="s">
        <v>14</v>
      </c>
      <c r="F306" s="58" t="s">
        <v>269</v>
      </c>
      <c r="G306" s="58" t="s">
        <v>271</v>
      </c>
      <c r="H306" s="53" t="n">
        <f aca="false">'вед.2019'!K254</f>
        <v>2128.3</v>
      </c>
    </row>
    <row r="307" customFormat="false" ht="63" hidden="false" customHeight="false" outlineLevel="0" collapsed="false">
      <c r="A307" s="19"/>
      <c r="B307" s="13" t="s">
        <v>272</v>
      </c>
      <c r="C307" s="58" t="s">
        <v>266</v>
      </c>
      <c r="D307" s="58" t="s">
        <v>180</v>
      </c>
      <c r="E307" s="58" t="s">
        <v>15</v>
      </c>
      <c r="F307" s="58" t="s">
        <v>94</v>
      </c>
      <c r="G307" s="58"/>
      <c r="H307" s="53" t="n">
        <f aca="false">H308</f>
        <v>13777.2</v>
      </c>
    </row>
    <row r="308" customFormat="false" ht="15.75" hidden="false" customHeight="false" outlineLevel="0" collapsed="false">
      <c r="A308" s="19"/>
      <c r="B308" s="13" t="s">
        <v>243</v>
      </c>
      <c r="C308" s="58" t="s">
        <v>266</v>
      </c>
      <c r="D308" s="58" t="s">
        <v>180</v>
      </c>
      <c r="E308" s="58" t="s">
        <v>14</v>
      </c>
      <c r="F308" s="58" t="s">
        <v>94</v>
      </c>
      <c r="G308" s="58"/>
      <c r="H308" s="53" t="n">
        <f aca="false">H309</f>
        <v>13777.2</v>
      </c>
    </row>
    <row r="309" customFormat="false" ht="21" hidden="false" customHeight="true" outlineLevel="0" collapsed="false">
      <c r="A309" s="19"/>
      <c r="B309" s="13" t="s">
        <v>126</v>
      </c>
      <c r="C309" s="58" t="s">
        <v>266</v>
      </c>
      <c r="D309" s="58" t="s">
        <v>180</v>
      </c>
      <c r="E309" s="58" t="s">
        <v>14</v>
      </c>
      <c r="F309" s="58" t="s">
        <v>127</v>
      </c>
      <c r="G309" s="58"/>
      <c r="H309" s="53" t="n">
        <f aca="false">H310+H311+H312</f>
        <v>13777.2</v>
      </c>
    </row>
    <row r="310" customFormat="false" ht="63" hidden="false" customHeight="false" outlineLevel="0" collapsed="false">
      <c r="A310" s="19"/>
      <c r="B310" s="25" t="s">
        <v>100</v>
      </c>
      <c r="C310" s="58" t="s">
        <v>266</v>
      </c>
      <c r="D310" s="58" t="s">
        <v>180</v>
      </c>
      <c r="E310" s="58" t="s">
        <v>14</v>
      </c>
      <c r="F310" s="58" t="s">
        <v>127</v>
      </c>
      <c r="G310" s="58" t="s">
        <v>101</v>
      </c>
      <c r="H310" s="53" t="n">
        <f aca="false">'вед.2019'!K245</f>
        <v>11455.8</v>
      </c>
    </row>
    <row r="311" customFormat="false" ht="31.5" hidden="false" customHeight="false" outlineLevel="0" collapsed="false">
      <c r="A311" s="19"/>
      <c r="B311" s="25" t="s">
        <v>102</v>
      </c>
      <c r="C311" s="58" t="s">
        <v>266</v>
      </c>
      <c r="D311" s="58" t="s">
        <v>180</v>
      </c>
      <c r="E311" s="58" t="s">
        <v>14</v>
      </c>
      <c r="F311" s="58" t="s">
        <v>127</v>
      </c>
      <c r="G311" s="58" t="s">
        <v>103</v>
      </c>
      <c r="H311" s="53" t="n">
        <f aca="false">'вед.2019'!K246</f>
        <v>2309.6</v>
      </c>
    </row>
    <row r="312" customFormat="false" ht="15.75" hidden="false" customHeight="false" outlineLevel="0" collapsed="false">
      <c r="A312" s="19"/>
      <c r="B312" s="25" t="s">
        <v>106</v>
      </c>
      <c r="C312" s="58" t="s">
        <v>266</v>
      </c>
      <c r="D312" s="58" t="s">
        <v>180</v>
      </c>
      <c r="E312" s="58" t="s">
        <v>14</v>
      </c>
      <c r="F312" s="58" t="s">
        <v>127</v>
      </c>
      <c r="G312" s="58" t="s">
        <v>107</v>
      </c>
      <c r="H312" s="53" t="n">
        <f aca="false">'вед.2019'!K247</f>
        <v>11.8</v>
      </c>
    </row>
    <row r="313" customFormat="false" ht="31.5" hidden="false" customHeight="false" outlineLevel="0" collapsed="false">
      <c r="A313" s="19"/>
      <c r="B313" s="65" t="s">
        <v>273</v>
      </c>
      <c r="C313" s="58" t="s">
        <v>266</v>
      </c>
      <c r="D313" s="58" t="s">
        <v>193</v>
      </c>
      <c r="E313" s="58" t="s">
        <v>15</v>
      </c>
      <c r="F313" s="58" t="s">
        <v>94</v>
      </c>
      <c r="G313" s="52"/>
      <c r="H313" s="53" t="n">
        <f aca="false">H314</f>
        <v>5635.5</v>
      </c>
    </row>
    <row r="314" customFormat="false" ht="47.25" hidden="false" customHeight="false" outlineLevel="0" collapsed="false">
      <c r="A314" s="19"/>
      <c r="B314" s="65" t="s">
        <v>274</v>
      </c>
      <c r="C314" s="58" t="s">
        <v>266</v>
      </c>
      <c r="D314" s="58" t="s">
        <v>193</v>
      </c>
      <c r="E314" s="58" t="s">
        <v>14</v>
      </c>
      <c r="F314" s="58" t="s">
        <v>94</v>
      </c>
      <c r="G314" s="52"/>
      <c r="H314" s="53" t="n">
        <f aca="false">H315</f>
        <v>5635.5</v>
      </c>
    </row>
    <row r="315" customFormat="false" ht="31.5" hidden="false" customHeight="false" outlineLevel="0" collapsed="false">
      <c r="A315" s="19"/>
      <c r="B315" s="13" t="s">
        <v>275</v>
      </c>
      <c r="C315" s="58" t="s">
        <v>266</v>
      </c>
      <c r="D315" s="58" t="s">
        <v>193</v>
      </c>
      <c r="E315" s="58" t="s">
        <v>14</v>
      </c>
      <c r="F315" s="58" t="s">
        <v>276</v>
      </c>
      <c r="G315" s="52"/>
      <c r="H315" s="53" t="n">
        <f aca="false">H316</f>
        <v>5635.5</v>
      </c>
    </row>
    <row r="316" customFormat="false" ht="15.75" hidden="false" customHeight="false" outlineLevel="0" collapsed="false">
      <c r="A316" s="19"/>
      <c r="B316" s="13" t="s">
        <v>277</v>
      </c>
      <c r="C316" s="58" t="s">
        <v>266</v>
      </c>
      <c r="D316" s="58" t="s">
        <v>193</v>
      </c>
      <c r="E316" s="58" t="s">
        <v>14</v>
      </c>
      <c r="F316" s="58" t="s">
        <v>276</v>
      </c>
      <c r="G316" s="58" t="s">
        <v>278</v>
      </c>
      <c r="H316" s="53" t="n">
        <f aca="false">'вед.2019'!K237</f>
        <v>5635.5</v>
      </c>
    </row>
    <row r="317" customFormat="false" ht="47.25" hidden="false" customHeight="true" outlineLevel="0" collapsed="false">
      <c r="A317" s="19" t="s">
        <v>279</v>
      </c>
      <c r="B317" s="20" t="s">
        <v>280</v>
      </c>
      <c r="C317" s="57" t="s">
        <v>281</v>
      </c>
      <c r="D317" s="57" t="s">
        <v>93</v>
      </c>
      <c r="E317" s="57" t="s">
        <v>15</v>
      </c>
      <c r="F317" s="57" t="s">
        <v>94</v>
      </c>
      <c r="G317" s="57"/>
      <c r="H317" s="55" t="n">
        <f aca="false">H318</f>
        <v>1800.1</v>
      </c>
    </row>
    <row r="318" customFormat="false" ht="47.25" hidden="false" customHeight="false" outlineLevel="0" collapsed="false">
      <c r="A318" s="19"/>
      <c r="B318" s="13" t="s">
        <v>282</v>
      </c>
      <c r="C318" s="58" t="s">
        <v>281</v>
      </c>
      <c r="D318" s="58" t="s">
        <v>96</v>
      </c>
      <c r="E318" s="58" t="s">
        <v>15</v>
      </c>
      <c r="F318" s="58" t="s">
        <v>94</v>
      </c>
      <c r="G318" s="58"/>
      <c r="H318" s="53" t="n">
        <f aca="false">H319</f>
        <v>1800.1</v>
      </c>
    </row>
    <row r="319" customFormat="false" ht="31.5" hidden="false" customHeight="false" outlineLevel="0" collapsed="false">
      <c r="A319" s="19"/>
      <c r="B319" s="13" t="s">
        <v>283</v>
      </c>
      <c r="C319" s="58" t="s">
        <v>281</v>
      </c>
      <c r="D319" s="58" t="s">
        <v>96</v>
      </c>
      <c r="E319" s="58" t="s">
        <v>14</v>
      </c>
      <c r="F319" s="58" t="s">
        <v>94</v>
      </c>
      <c r="G319" s="58"/>
      <c r="H319" s="53" t="n">
        <f aca="false">H320+H322</f>
        <v>1800.1</v>
      </c>
    </row>
    <row r="320" customFormat="false" ht="31.5" hidden="false" customHeight="false" outlineLevel="0" collapsed="false">
      <c r="A320" s="19"/>
      <c r="B320" s="13" t="s">
        <v>284</v>
      </c>
      <c r="C320" s="58" t="s">
        <v>281</v>
      </c>
      <c r="D320" s="58" t="s">
        <v>96</v>
      </c>
      <c r="E320" s="58" t="s">
        <v>14</v>
      </c>
      <c r="F320" s="58" t="s">
        <v>285</v>
      </c>
      <c r="G320" s="58"/>
      <c r="H320" s="53" t="n">
        <f aca="false">H321</f>
        <v>141</v>
      </c>
    </row>
    <row r="321" customFormat="false" ht="19.15" hidden="false" customHeight="true" outlineLevel="0" collapsed="false">
      <c r="A321" s="19"/>
      <c r="B321" s="25" t="s">
        <v>111</v>
      </c>
      <c r="C321" s="58" t="s">
        <v>281</v>
      </c>
      <c r="D321" s="58" t="s">
        <v>96</v>
      </c>
      <c r="E321" s="58" t="s">
        <v>14</v>
      </c>
      <c r="F321" s="58" t="s">
        <v>285</v>
      </c>
      <c r="G321" s="58" t="s">
        <v>112</v>
      </c>
      <c r="H321" s="53" t="n">
        <f aca="false">'вед.2019'!K222</f>
        <v>141</v>
      </c>
    </row>
    <row r="322" customFormat="false" ht="23.45" hidden="false" customHeight="true" outlineLevel="0" collapsed="false">
      <c r="A322" s="19"/>
      <c r="B322" s="25" t="s">
        <v>286</v>
      </c>
      <c r="C322" s="58" t="s">
        <v>281</v>
      </c>
      <c r="D322" s="58" t="s">
        <v>96</v>
      </c>
      <c r="E322" s="58" t="s">
        <v>14</v>
      </c>
      <c r="F322" s="58" t="s">
        <v>287</v>
      </c>
      <c r="G322" s="58"/>
      <c r="H322" s="53" t="n">
        <f aca="false">H323</f>
        <v>1659.1</v>
      </c>
    </row>
    <row r="323" customFormat="false" ht="19.15" hidden="false" customHeight="true" outlineLevel="0" collapsed="false">
      <c r="A323" s="19"/>
      <c r="B323" s="25" t="s">
        <v>111</v>
      </c>
      <c r="C323" s="58" t="s">
        <v>281</v>
      </c>
      <c r="D323" s="58" t="s">
        <v>96</v>
      </c>
      <c r="E323" s="58" t="s">
        <v>14</v>
      </c>
      <c r="F323" s="58" t="s">
        <v>287</v>
      </c>
      <c r="G323" s="58" t="s">
        <v>112</v>
      </c>
      <c r="H323" s="53" t="n">
        <f aca="false">'вед.2019'!K224</f>
        <v>1659.1</v>
      </c>
    </row>
    <row r="324" customFormat="false" ht="31.5" hidden="false" customHeight="true" outlineLevel="0" collapsed="false">
      <c r="A324" s="19" t="s">
        <v>288</v>
      </c>
      <c r="B324" s="20" t="s">
        <v>289</v>
      </c>
      <c r="C324" s="57" t="s">
        <v>290</v>
      </c>
      <c r="D324" s="57" t="s">
        <v>93</v>
      </c>
      <c r="E324" s="57" t="s">
        <v>15</v>
      </c>
      <c r="F324" s="57" t="s">
        <v>94</v>
      </c>
      <c r="G324" s="57"/>
      <c r="H324" s="55" t="n">
        <f aca="false">H325</f>
        <v>1226</v>
      </c>
    </row>
    <row r="325" customFormat="false" ht="31.5" hidden="false" customHeight="false" outlineLevel="0" collapsed="false">
      <c r="A325" s="19"/>
      <c r="B325" s="13" t="s">
        <v>291</v>
      </c>
      <c r="C325" s="58" t="s">
        <v>290</v>
      </c>
      <c r="D325" s="58" t="s">
        <v>96</v>
      </c>
      <c r="E325" s="58" t="s">
        <v>15</v>
      </c>
      <c r="F325" s="58" t="s">
        <v>94</v>
      </c>
      <c r="G325" s="58"/>
      <c r="H325" s="53" t="n">
        <f aca="false">H326</f>
        <v>1226</v>
      </c>
    </row>
    <row r="326" customFormat="false" ht="47.25" hidden="false" customHeight="false" outlineLevel="0" collapsed="false">
      <c r="A326" s="19"/>
      <c r="B326" s="25" t="s">
        <v>292</v>
      </c>
      <c r="C326" s="58" t="s">
        <v>290</v>
      </c>
      <c r="D326" s="58" t="s">
        <v>96</v>
      </c>
      <c r="E326" s="58" t="s">
        <v>14</v>
      </c>
      <c r="F326" s="58" t="s">
        <v>94</v>
      </c>
      <c r="G326" s="58"/>
      <c r="H326" s="53" t="n">
        <f aca="false">H327</f>
        <v>1226</v>
      </c>
    </row>
    <row r="327" customFormat="false" ht="47.25" hidden="false" customHeight="false" outlineLevel="0" collapsed="false">
      <c r="A327" s="19"/>
      <c r="B327" s="4" t="s">
        <v>293</v>
      </c>
      <c r="C327" s="58" t="s">
        <v>290</v>
      </c>
      <c r="D327" s="58" t="s">
        <v>96</v>
      </c>
      <c r="E327" s="58" t="s">
        <v>14</v>
      </c>
      <c r="F327" s="58" t="s">
        <v>294</v>
      </c>
      <c r="G327" s="58"/>
      <c r="H327" s="53" t="n">
        <f aca="false">H328</f>
        <v>1226</v>
      </c>
    </row>
    <row r="328" customFormat="false" ht="15.75" hidden="false" customHeight="false" outlineLevel="0" collapsed="false">
      <c r="A328" s="19"/>
      <c r="B328" s="25" t="s">
        <v>111</v>
      </c>
      <c r="C328" s="58" t="s">
        <v>290</v>
      </c>
      <c r="D328" s="58" t="s">
        <v>96</v>
      </c>
      <c r="E328" s="58" t="s">
        <v>14</v>
      </c>
      <c r="F328" s="58" t="s">
        <v>294</v>
      </c>
      <c r="G328" s="58" t="s">
        <v>112</v>
      </c>
      <c r="H328" s="53" t="n">
        <f aca="false">'вед.2019'!K216</f>
        <v>1226</v>
      </c>
    </row>
    <row r="329" customFormat="false" ht="47.25" hidden="false" customHeight="true" outlineLevel="0" collapsed="false">
      <c r="A329" s="19" t="s">
        <v>295</v>
      </c>
      <c r="B329" s="20" t="s">
        <v>296</v>
      </c>
      <c r="C329" s="57" t="s">
        <v>297</v>
      </c>
      <c r="D329" s="57" t="s">
        <v>93</v>
      </c>
      <c r="E329" s="57" t="s">
        <v>15</v>
      </c>
      <c r="F329" s="57" t="s">
        <v>94</v>
      </c>
      <c r="G329" s="58"/>
      <c r="H329" s="55" t="n">
        <f aca="false">H330</f>
        <v>51.7</v>
      </c>
    </row>
    <row r="330" customFormat="false" ht="47.25" hidden="false" customHeight="false" outlineLevel="0" collapsed="false">
      <c r="A330" s="19"/>
      <c r="B330" s="13" t="s">
        <v>298</v>
      </c>
      <c r="C330" s="58" t="s">
        <v>297</v>
      </c>
      <c r="D330" s="58" t="s">
        <v>96</v>
      </c>
      <c r="E330" s="58" t="s">
        <v>15</v>
      </c>
      <c r="F330" s="58" t="s">
        <v>94</v>
      </c>
      <c r="G330" s="58"/>
      <c r="H330" s="53" t="n">
        <f aca="false">H331</f>
        <v>51.7</v>
      </c>
    </row>
    <row r="331" customFormat="false" ht="31.5" hidden="false" customHeight="false" outlineLevel="0" collapsed="false">
      <c r="A331" s="19"/>
      <c r="B331" s="25" t="s">
        <v>299</v>
      </c>
      <c r="C331" s="58" t="s">
        <v>297</v>
      </c>
      <c r="D331" s="58" t="s">
        <v>96</v>
      </c>
      <c r="E331" s="58" t="s">
        <v>14</v>
      </c>
      <c r="F331" s="58" t="s">
        <v>94</v>
      </c>
      <c r="G331" s="58"/>
      <c r="H331" s="53" t="n">
        <f aca="false">H332</f>
        <v>51.7</v>
      </c>
    </row>
    <row r="332" customFormat="false" ht="31.5" hidden="false" customHeight="false" outlineLevel="0" collapsed="false">
      <c r="A332" s="19"/>
      <c r="B332" s="4" t="s">
        <v>300</v>
      </c>
      <c r="C332" s="58" t="s">
        <v>297</v>
      </c>
      <c r="D332" s="58" t="s">
        <v>96</v>
      </c>
      <c r="E332" s="58" t="s">
        <v>14</v>
      </c>
      <c r="F332" s="58" t="s">
        <v>301</v>
      </c>
      <c r="G332" s="58"/>
      <c r="H332" s="53" t="n">
        <f aca="false">H333</f>
        <v>51.7</v>
      </c>
    </row>
    <row r="333" customFormat="false" ht="31.5" hidden="false" customHeight="false" outlineLevel="0" collapsed="false">
      <c r="A333" s="19"/>
      <c r="B333" s="25" t="s">
        <v>102</v>
      </c>
      <c r="C333" s="58" t="s">
        <v>297</v>
      </c>
      <c r="D333" s="58" t="s">
        <v>96</v>
      </c>
      <c r="E333" s="58" t="s">
        <v>14</v>
      </c>
      <c r="F333" s="58" t="s">
        <v>301</v>
      </c>
      <c r="G333" s="58" t="s">
        <v>103</v>
      </c>
      <c r="H333" s="53" t="n">
        <f aca="false">'вед.2019'!K117</f>
        <v>51.7</v>
      </c>
    </row>
    <row r="334" customFormat="false" ht="47.25" hidden="false" customHeight="true" outlineLevel="0" collapsed="false">
      <c r="A334" s="19" t="s">
        <v>302</v>
      </c>
      <c r="B334" s="20" t="s">
        <v>303</v>
      </c>
      <c r="C334" s="57" t="s">
        <v>304</v>
      </c>
      <c r="D334" s="57" t="s">
        <v>93</v>
      </c>
      <c r="E334" s="57" t="s">
        <v>15</v>
      </c>
      <c r="F334" s="57" t="s">
        <v>94</v>
      </c>
      <c r="G334" s="58"/>
      <c r="H334" s="55" t="n">
        <f aca="false">H335+H339+H346+H349</f>
        <v>23674.7</v>
      </c>
    </row>
    <row r="335" customFormat="false" ht="34.9" hidden="false" customHeight="true" outlineLevel="0" collapsed="false">
      <c r="A335" s="19"/>
      <c r="B335" s="25" t="s">
        <v>305</v>
      </c>
      <c r="C335" s="58" t="s">
        <v>304</v>
      </c>
      <c r="D335" s="58" t="s">
        <v>96</v>
      </c>
      <c r="E335" s="58" t="s">
        <v>15</v>
      </c>
      <c r="F335" s="58" t="s">
        <v>94</v>
      </c>
      <c r="G335" s="58"/>
      <c r="H335" s="53" t="n">
        <f aca="false">H336</f>
        <v>300</v>
      </c>
    </row>
    <row r="336" customFormat="false" ht="31.5" hidden="false" customHeight="false" outlineLevel="0" collapsed="false">
      <c r="A336" s="19"/>
      <c r="B336" s="25" t="s">
        <v>306</v>
      </c>
      <c r="C336" s="58" t="s">
        <v>304</v>
      </c>
      <c r="D336" s="58" t="s">
        <v>96</v>
      </c>
      <c r="E336" s="58" t="s">
        <v>14</v>
      </c>
      <c r="F336" s="58" t="s">
        <v>94</v>
      </c>
      <c r="G336" s="58"/>
      <c r="H336" s="53" t="n">
        <f aca="false">H337</f>
        <v>300</v>
      </c>
    </row>
    <row r="337" customFormat="false" ht="47.25" hidden="false" customHeight="false" outlineLevel="0" collapsed="false">
      <c r="A337" s="19"/>
      <c r="B337" s="25" t="s">
        <v>307</v>
      </c>
      <c r="C337" s="58" t="s">
        <v>304</v>
      </c>
      <c r="D337" s="58" t="s">
        <v>96</v>
      </c>
      <c r="E337" s="58" t="s">
        <v>14</v>
      </c>
      <c r="F337" s="58" t="s">
        <v>308</v>
      </c>
      <c r="G337" s="58"/>
      <c r="H337" s="53" t="n">
        <f aca="false">H338</f>
        <v>300</v>
      </c>
    </row>
    <row r="338" customFormat="false" ht="31.5" hidden="false" customHeight="false" outlineLevel="0" collapsed="false">
      <c r="A338" s="19"/>
      <c r="B338" s="25" t="s">
        <v>102</v>
      </c>
      <c r="C338" s="58" t="s">
        <v>304</v>
      </c>
      <c r="D338" s="58" t="s">
        <v>96</v>
      </c>
      <c r="E338" s="58" t="s">
        <v>14</v>
      </c>
      <c r="F338" s="58" t="s">
        <v>308</v>
      </c>
      <c r="G338" s="58" t="s">
        <v>103</v>
      </c>
      <c r="H338" s="53" t="n">
        <f aca="false">'вед.2019'!K185</f>
        <v>300</v>
      </c>
    </row>
    <row r="339" customFormat="false" ht="31.5" hidden="false" customHeight="false" outlineLevel="0" collapsed="false">
      <c r="A339" s="19"/>
      <c r="B339" s="25" t="s">
        <v>309</v>
      </c>
      <c r="C339" s="58" t="s">
        <v>304</v>
      </c>
      <c r="D339" s="58" t="s">
        <v>180</v>
      </c>
      <c r="E339" s="58" t="s">
        <v>15</v>
      </c>
      <c r="F339" s="58" t="s">
        <v>94</v>
      </c>
      <c r="G339" s="58"/>
      <c r="H339" s="53" t="n">
        <f aca="false">H340</f>
        <v>22074.7</v>
      </c>
    </row>
    <row r="340" customFormat="false" ht="31.5" hidden="false" customHeight="false" outlineLevel="0" collapsed="false">
      <c r="A340" s="19"/>
      <c r="B340" s="25" t="s">
        <v>310</v>
      </c>
      <c r="C340" s="58" t="s">
        <v>304</v>
      </c>
      <c r="D340" s="58" t="s">
        <v>180</v>
      </c>
      <c r="E340" s="58" t="s">
        <v>14</v>
      </c>
      <c r="F340" s="58" t="s">
        <v>94</v>
      </c>
      <c r="G340" s="58"/>
      <c r="H340" s="53" t="n">
        <f aca="false">H341+H343</f>
        <v>22074.7</v>
      </c>
    </row>
    <row r="341" customFormat="false" ht="47.25" hidden="false" customHeight="false" outlineLevel="0" collapsed="false">
      <c r="A341" s="19"/>
      <c r="B341" s="1" t="s">
        <v>311</v>
      </c>
      <c r="C341" s="58" t="s">
        <v>304</v>
      </c>
      <c r="D341" s="58" t="s">
        <v>180</v>
      </c>
      <c r="E341" s="58" t="s">
        <v>14</v>
      </c>
      <c r="F341" s="58" t="s">
        <v>312</v>
      </c>
      <c r="G341" s="58"/>
      <c r="H341" s="53" t="n">
        <f aca="false">H342</f>
        <v>9074.7</v>
      </c>
    </row>
    <row r="342" customFormat="false" ht="31.5" hidden="false" customHeight="false" outlineLevel="0" collapsed="false">
      <c r="A342" s="19"/>
      <c r="B342" s="25" t="s">
        <v>229</v>
      </c>
      <c r="C342" s="58" t="s">
        <v>304</v>
      </c>
      <c r="D342" s="58" t="s">
        <v>180</v>
      </c>
      <c r="E342" s="58" t="s">
        <v>14</v>
      </c>
      <c r="F342" s="58" t="s">
        <v>312</v>
      </c>
      <c r="G342" s="58" t="s">
        <v>230</v>
      </c>
      <c r="H342" s="53" t="n">
        <f aca="false">'вед.2019'!K202</f>
        <v>9074.7</v>
      </c>
    </row>
    <row r="343" customFormat="false" ht="110.25" hidden="false" customHeight="false" outlineLevel="0" collapsed="false">
      <c r="A343" s="19"/>
      <c r="B343" s="25" t="str">
        <f aca="false">'вед.2019'!B208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43" s="58" t="s">
        <v>304</v>
      </c>
      <c r="D343" s="58" t="s">
        <v>180</v>
      </c>
      <c r="E343" s="58" t="s">
        <v>14</v>
      </c>
      <c r="F343" s="58" t="s">
        <v>313</v>
      </c>
      <c r="G343" s="58"/>
      <c r="H343" s="53" t="n">
        <f aca="false">H344</f>
        <v>13000</v>
      </c>
    </row>
    <row r="344" customFormat="false" ht="31.5" hidden="false" customHeight="false" outlineLevel="0" collapsed="false">
      <c r="A344" s="19"/>
      <c r="B344" s="25" t="s">
        <v>229</v>
      </c>
      <c r="C344" s="58" t="s">
        <v>304</v>
      </c>
      <c r="D344" s="58" t="s">
        <v>180</v>
      </c>
      <c r="E344" s="58" t="s">
        <v>14</v>
      </c>
      <c r="F344" s="58" t="s">
        <v>313</v>
      </c>
      <c r="G344" s="58" t="s">
        <v>230</v>
      </c>
      <c r="H344" s="53" t="n">
        <f aca="false">'вед.2019'!K209</f>
        <v>13000</v>
      </c>
    </row>
    <row r="345" customFormat="false" ht="31.5" hidden="false" customHeight="false" outlineLevel="0" collapsed="false">
      <c r="A345" s="19"/>
      <c r="B345" s="25" t="s">
        <v>314</v>
      </c>
      <c r="C345" s="58" t="s">
        <v>304</v>
      </c>
      <c r="D345" s="58" t="s">
        <v>193</v>
      </c>
      <c r="E345" s="58" t="s">
        <v>15</v>
      </c>
      <c r="F345" s="58" t="s">
        <v>94</v>
      </c>
      <c r="G345" s="58"/>
      <c r="H345" s="53" t="n">
        <f aca="false">H346</f>
        <v>800</v>
      </c>
    </row>
    <row r="346" customFormat="false" ht="31.5" hidden="false" customHeight="false" outlineLevel="0" collapsed="false">
      <c r="A346" s="19"/>
      <c r="B346" s="25" t="s">
        <v>315</v>
      </c>
      <c r="C346" s="58" t="s">
        <v>304</v>
      </c>
      <c r="D346" s="58" t="s">
        <v>193</v>
      </c>
      <c r="E346" s="58" t="s">
        <v>14</v>
      </c>
      <c r="F346" s="58" t="s">
        <v>94</v>
      </c>
      <c r="G346" s="58"/>
      <c r="H346" s="53" t="n">
        <f aca="false">H347</f>
        <v>800</v>
      </c>
    </row>
    <row r="347" customFormat="false" ht="15.75" hidden="false" customHeight="false" outlineLevel="0" collapsed="false">
      <c r="A347" s="19"/>
      <c r="B347" s="25" t="s">
        <v>316</v>
      </c>
      <c r="C347" s="58" t="s">
        <v>304</v>
      </c>
      <c r="D347" s="58" t="s">
        <v>193</v>
      </c>
      <c r="E347" s="58" t="s">
        <v>14</v>
      </c>
      <c r="F347" s="58" t="s">
        <v>317</v>
      </c>
      <c r="G347" s="58"/>
      <c r="H347" s="53" t="n">
        <f aca="false">H348</f>
        <v>800</v>
      </c>
    </row>
    <row r="348" customFormat="false" ht="31.5" hidden="false" customHeight="false" outlineLevel="0" collapsed="false">
      <c r="A348" s="19"/>
      <c r="B348" s="25" t="s">
        <v>102</v>
      </c>
      <c r="C348" s="58" t="s">
        <v>304</v>
      </c>
      <c r="D348" s="58" t="s">
        <v>193</v>
      </c>
      <c r="E348" s="58" t="s">
        <v>14</v>
      </c>
      <c r="F348" s="58" t="s">
        <v>317</v>
      </c>
      <c r="G348" s="58" t="s">
        <v>103</v>
      </c>
      <c r="H348" s="53" t="n">
        <f aca="false">'вед.2019'!K122</f>
        <v>800</v>
      </c>
    </row>
    <row r="349" customFormat="false" ht="15.75" hidden="false" customHeight="false" outlineLevel="0" collapsed="false">
      <c r="A349" s="19"/>
      <c r="B349" s="25" t="s">
        <v>318</v>
      </c>
      <c r="C349" s="58" t="s">
        <v>304</v>
      </c>
      <c r="D349" s="58" t="s">
        <v>319</v>
      </c>
      <c r="E349" s="58" t="s">
        <v>15</v>
      </c>
      <c r="F349" s="58" t="s">
        <v>94</v>
      </c>
      <c r="G349" s="58"/>
      <c r="H349" s="53" t="n">
        <f aca="false">H350</f>
        <v>500</v>
      </c>
    </row>
    <row r="350" customFormat="false" ht="31.5" hidden="false" customHeight="false" outlineLevel="0" collapsed="false">
      <c r="A350" s="19"/>
      <c r="B350" s="25" t="s">
        <v>320</v>
      </c>
      <c r="C350" s="58" t="s">
        <v>304</v>
      </c>
      <c r="D350" s="58" t="s">
        <v>319</v>
      </c>
      <c r="E350" s="58" t="s">
        <v>14</v>
      </c>
      <c r="F350" s="58" t="s">
        <v>94</v>
      </c>
      <c r="G350" s="58"/>
      <c r="H350" s="53" t="n">
        <f aca="false">H351</f>
        <v>500</v>
      </c>
    </row>
    <row r="351" customFormat="false" ht="31.5" hidden="false" customHeight="false" outlineLevel="0" collapsed="false">
      <c r="A351" s="19"/>
      <c r="B351" s="25" t="s">
        <v>321</v>
      </c>
      <c r="C351" s="58" t="s">
        <v>304</v>
      </c>
      <c r="D351" s="58" t="s">
        <v>319</v>
      </c>
      <c r="E351" s="58" t="s">
        <v>14</v>
      </c>
      <c r="F351" s="58" t="s">
        <v>322</v>
      </c>
      <c r="G351" s="58"/>
      <c r="H351" s="53" t="n">
        <f aca="false">H352</f>
        <v>500</v>
      </c>
    </row>
    <row r="352" customFormat="false" ht="22.9" hidden="false" customHeight="true" outlineLevel="0" collapsed="false">
      <c r="A352" s="19"/>
      <c r="B352" s="25" t="s">
        <v>111</v>
      </c>
      <c r="C352" s="58" t="s">
        <v>304</v>
      </c>
      <c r="D352" s="58" t="s">
        <v>319</v>
      </c>
      <c r="E352" s="58" t="s">
        <v>14</v>
      </c>
      <c r="F352" s="58" t="s">
        <v>322</v>
      </c>
      <c r="G352" s="58" t="s">
        <v>112</v>
      </c>
      <c r="H352" s="53" t="n">
        <f aca="false">'вед.2019'!K126</f>
        <v>500</v>
      </c>
    </row>
    <row r="353" customFormat="false" ht="31.5" hidden="false" customHeight="true" outlineLevel="0" collapsed="false">
      <c r="A353" s="19" t="s">
        <v>323</v>
      </c>
      <c r="B353" s="56" t="s">
        <v>324</v>
      </c>
      <c r="C353" s="57" t="s">
        <v>325</v>
      </c>
      <c r="D353" s="57" t="n">
        <v>0</v>
      </c>
      <c r="E353" s="57" t="s">
        <v>15</v>
      </c>
      <c r="F353" s="57" t="s">
        <v>94</v>
      </c>
      <c r="G353" s="57"/>
      <c r="H353" s="55" t="n">
        <f aca="false">H354</f>
        <v>2003.4</v>
      </c>
    </row>
    <row r="354" customFormat="false" ht="15.75" hidden="false" customHeight="false" outlineLevel="0" collapsed="false">
      <c r="A354" s="19"/>
      <c r="B354" s="25" t="s">
        <v>326</v>
      </c>
      <c r="C354" s="58" t="s">
        <v>325</v>
      </c>
      <c r="D354" s="58" t="s">
        <v>96</v>
      </c>
      <c r="E354" s="58" t="s">
        <v>15</v>
      </c>
      <c r="F354" s="58" t="s">
        <v>94</v>
      </c>
      <c r="G354" s="58"/>
      <c r="H354" s="53" t="n">
        <f aca="false">H355</f>
        <v>2003.4</v>
      </c>
    </row>
    <row r="355" customFormat="false" ht="31.5" hidden="false" customHeight="false" outlineLevel="0" collapsed="false">
      <c r="A355" s="19"/>
      <c r="B355" s="13" t="s">
        <v>126</v>
      </c>
      <c r="C355" s="58" t="s">
        <v>325</v>
      </c>
      <c r="D355" s="58" t="s">
        <v>96</v>
      </c>
      <c r="E355" s="58" t="s">
        <v>15</v>
      </c>
      <c r="F355" s="58" t="s">
        <v>127</v>
      </c>
      <c r="G355" s="58"/>
      <c r="H355" s="53" t="n">
        <f aca="false">H356</f>
        <v>2003.4</v>
      </c>
    </row>
    <row r="356" customFormat="false" ht="63" hidden="false" customHeight="false" outlineLevel="0" collapsed="false">
      <c r="A356" s="19"/>
      <c r="B356" s="25" t="s">
        <v>100</v>
      </c>
      <c r="C356" s="58" t="s">
        <v>325</v>
      </c>
      <c r="D356" s="58" t="s">
        <v>96</v>
      </c>
      <c r="E356" s="58" t="s">
        <v>15</v>
      </c>
      <c r="F356" s="58" t="s">
        <v>127</v>
      </c>
      <c r="G356" s="58" t="s">
        <v>101</v>
      </c>
      <c r="H356" s="53" t="n">
        <f aca="false">'вед.2019'!K32</f>
        <v>2003.4</v>
      </c>
    </row>
    <row r="357" customFormat="false" ht="31.5" hidden="false" customHeight="true" outlineLevel="0" collapsed="false">
      <c r="A357" s="19" t="s">
        <v>327</v>
      </c>
      <c r="B357" s="56" t="s">
        <v>328</v>
      </c>
      <c r="C357" s="57" t="s">
        <v>329</v>
      </c>
      <c r="D357" s="57" t="n">
        <v>0</v>
      </c>
      <c r="E357" s="57" t="s">
        <v>15</v>
      </c>
      <c r="F357" s="57" t="s">
        <v>94</v>
      </c>
      <c r="G357" s="57"/>
      <c r="H357" s="55" t="n">
        <f aca="false">H358+H361</f>
        <v>2813.3</v>
      </c>
    </row>
    <row r="358" customFormat="false" ht="31.5" hidden="false" customHeight="false" outlineLevel="0" collapsed="false">
      <c r="A358" s="19"/>
      <c r="B358" s="25" t="s">
        <v>330</v>
      </c>
      <c r="C358" s="58" t="s">
        <v>329</v>
      </c>
      <c r="D358" s="58" t="s">
        <v>180</v>
      </c>
      <c r="E358" s="58" t="s">
        <v>15</v>
      </c>
      <c r="F358" s="58" t="s">
        <v>94</v>
      </c>
      <c r="G358" s="58"/>
      <c r="H358" s="53" t="n">
        <f aca="false">H359</f>
        <v>1525.7</v>
      </c>
    </row>
    <row r="359" customFormat="false" ht="21" hidden="false" customHeight="true" outlineLevel="0" collapsed="false">
      <c r="A359" s="19"/>
      <c r="B359" s="13" t="s">
        <v>126</v>
      </c>
      <c r="C359" s="58" t="s">
        <v>329</v>
      </c>
      <c r="D359" s="58" t="s">
        <v>180</v>
      </c>
      <c r="E359" s="58" t="s">
        <v>15</v>
      </c>
      <c r="F359" s="58" t="s">
        <v>127</v>
      </c>
      <c r="G359" s="58"/>
      <c r="H359" s="53" t="n">
        <f aca="false">H360</f>
        <v>1525.7</v>
      </c>
    </row>
    <row r="360" customFormat="false" ht="63" hidden="false" customHeight="false" outlineLevel="0" collapsed="false">
      <c r="A360" s="19"/>
      <c r="B360" s="25" t="s">
        <v>100</v>
      </c>
      <c r="C360" s="58" t="s">
        <v>329</v>
      </c>
      <c r="D360" s="58" t="s">
        <v>180</v>
      </c>
      <c r="E360" s="58" t="s">
        <v>15</v>
      </c>
      <c r="F360" s="58" t="s">
        <v>127</v>
      </c>
      <c r="G360" s="58" t="s">
        <v>101</v>
      </c>
      <c r="H360" s="53" t="n">
        <f aca="false">'вед.2019'!K20</f>
        <v>1525.7</v>
      </c>
    </row>
    <row r="361" customFormat="false" ht="15.75" hidden="false" customHeight="false" outlineLevel="0" collapsed="false">
      <c r="A361" s="19"/>
      <c r="B361" s="25" t="s">
        <v>331</v>
      </c>
      <c r="C361" s="58" t="s">
        <v>329</v>
      </c>
      <c r="D361" s="58" t="s">
        <v>193</v>
      </c>
      <c r="E361" s="58" t="s">
        <v>15</v>
      </c>
      <c r="F361" s="58" t="s">
        <v>94</v>
      </c>
      <c r="G361" s="58"/>
      <c r="H361" s="53" t="n">
        <f aca="false">H362</f>
        <v>1287.6</v>
      </c>
    </row>
    <row r="362" customFormat="false" ht="31.5" hidden="false" customHeight="false" outlineLevel="0" collapsed="false">
      <c r="A362" s="19"/>
      <c r="B362" s="13" t="s">
        <v>126</v>
      </c>
      <c r="C362" s="58" t="s">
        <v>329</v>
      </c>
      <c r="D362" s="58" t="s">
        <v>193</v>
      </c>
      <c r="E362" s="58" t="s">
        <v>15</v>
      </c>
      <c r="F362" s="58" t="s">
        <v>127</v>
      </c>
      <c r="G362" s="58"/>
      <c r="H362" s="53" t="n">
        <f aca="false">H363+H364+H365</f>
        <v>1287.6</v>
      </c>
    </row>
    <row r="363" customFormat="false" ht="63" hidden="false" customHeight="false" outlineLevel="0" collapsed="false">
      <c r="A363" s="19"/>
      <c r="B363" s="25" t="s">
        <v>100</v>
      </c>
      <c r="C363" s="58" t="s">
        <v>329</v>
      </c>
      <c r="D363" s="58" t="s">
        <v>193</v>
      </c>
      <c r="E363" s="58" t="s">
        <v>15</v>
      </c>
      <c r="F363" s="58" t="s">
        <v>127</v>
      </c>
      <c r="G363" s="58" t="s">
        <v>101</v>
      </c>
      <c r="H363" s="53" t="n">
        <f aca="false">'вед.2019'!K23</f>
        <v>1251.4</v>
      </c>
    </row>
    <row r="364" customFormat="false" ht="31.5" hidden="false" customHeight="false" outlineLevel="0" collapsed="false">
      <c r="A364" s="19"/>
      <c r="B364" s="25" t="s">
        <v>102</v>
      </c>
      <c r="C364" s="58" t="s">
        <v>329</v>
      </c>
      <c r="D364" s="58" t="s">
        <v>193</v>
      </c>
      <c r="E364" s="58" t="s">
        <v>15</v>
      </c>
      <c r="F364" s="58" t="s">
        <v>127</v>
      </c>
      <c r="G364" s="58" t="s">
        <v>103</v>
      </c>
      <c r="H364" s="53" t="n">
        <f aca="false">'вед.2019'!K24</f>
        <v>35.2</v>
      </c>
    </row>
    <row r="365" customFormat="false" ht="15.75" hidden="false" customHeight="false" outlineLevel="0" collapsed="false">
      <c r="A365" s="19"/>
      <c r="B365" s="25" t="s">
        <v>106</v>
      </c>
      <c r="C365" s="58" t="s">
        <v>329</v>
      </c>
      <c r="D365" s="58" t="s">
        <v>193</v>
      </c>
      <c r="E365" s="58" t="s">
        <v>15</v>
      </c>
      <c r="F365" s="58" t="s">
        <v>127</v>
      </c>
      <c r="G365" s="58" t="s">
        <v>107</v>
      </c>
      <c r="H365" s="53" t="n">
        <f aca="false">'вед.2019'!K25</f>
        <v>1</v>
      </c>
    </row>
    <row r="366" customFormat="false" ht="31.5" hidden="false" customHeight="true" outlineLevel="0" collapsed="false">
      <c r="A366" s="19" t="s">
        <v>332</v>
      </c>
      <c r="B366" s="20" t="s">
        <v>333</v>
      </c>
      <c r="C366" s="57" t="s">
        <v>334</v>
      </c>
      <c r="D366" s="57" t="s">
        <v>93</v>
      </c>
      <c r="E366" s="57" t="s">
        <v>15</v>
      </c>
      <c r="F366" s="57" t="s">
        <v>94</v>
      </c>
      <c r="G366" s="57"/>
      <c r="H366" s="55" t="n">
        <f aca="false">H367+H372+H383+H386</f>
        <v>77886.5</v>
      </c>
    </row>
    <row r="367" customFormat="false" ht="31.5" hidden="false" customHeight="false" outlineLevel="0" collapsed="false">
      <c r="A367" s="19"/>
      <c r="B367" s="25" t="s">
        <v>335</v>
      </c>
      <c r="C367" s="58" t="s">
        <v>334</v>
      </c>
      <c r="D367" s="58" t="s">
        <v>96</v>
      </c>
      <c r="E367" s="58" t="s">
        <v>15</v>
      </c>
      <c r="F367" s="58" t="s">
        <v>94</v>
      </c>
      <c r="G367" s="58"/>
      <c r="H367" s="53" t="n">
        <f aca="false">H368</f>
        <v>74141.8</v>
      </c>
    </row>
    <row r="368" customFormat="false" ht="24.6" hidden="false" customHeight="true" outlineLevel="0" collapsed="false">
      <c r="A368" s="19"/>
      <c r="B368" s="13" t="s">
        <v>126</v>
      </c>
      <c r="C368" s="58" t="s">
        <v>334</v>
      </c>
      <c r="D368" s="58" t="s">
        <v>96</v>
      </c>
      <c r="E368" s="58" t="s">
        <v>15</v>
      </c>
      <c r="F368" s="58" t="s">
        <v>127</v>
      </c>
      <c r="G368" s="58"/>
      <c r="H368" s="53" t="n">
        <f aca="false">H369+H370+H371</f>
        <v>74141.8</v>
      </c>
    </row>
    <row r="369" customFormat="false" ht="63" hidden="false" customHeight="false" outlineLevel="0" collapsed="false">
      <c r="A369" s="19"/>
      <c r="B369" s="25" t="s">
        <v>100</v>
      </c>
      <c r="C369" s="58" t="s">
        <v>334</v>
      </c>
      <c r="D369" s="58" t="s">
        <v>96</v>
      </c>
      <c r="E369" s="58" t="s">
        <v>15</v>
      </c>
      <c r="F369" s="58" t="s">
        <v>127</v>
      </c>
      <c r="G369" s="58" t="s">
        <v>101</v>
      </c>
      <c r="H369" s="53" t="n">
        <f aca="false">'вед.2019'!K43</f>
        <v>63103.4</v>
      </c>
    </row>
    <row r="370" customFormat="false" ht="31.5" hidden="false" customHeight="false" outlineLevel="0" collapsed="false">
      <c r="A370" s="19"/>
      <c r="B370" s="25" t="s">
        <v>102</v>
      </c>
      <c r="C370" s="58" t="s">
        <v>334</v>
      </c>
      <c r="D370" s="58" t="s">
        <v>96</v>
      </c>
      <c r="E370" s="58" t="s">
        <v>15</v>
      </c>
      <c r="F370" s="58" t="s">
        <v>127</v>
      </c>
      <c r="G370" s="58" t="s">
        <v>103</v>
      </c>
      <c r="H370" s="53" t="n">
        <f aca="false">'вед.2019'!K44</f>
        <v>8090.3</v>
      </c>
    </row>
    <row r="371" customFormat="false" ht="15.75" hidden="false" customHeight="false" outlineLevel="0" collapsed="false">
      <c r="A371" s="19"/>
      <c r="B371" s="25" t="s">
        <v>106</v>
      </c>
      <c r="C371" s="58" t="s">
        <v>334</v>
      </c>
      <c r="D371" s="58" t="s">
        <v>96</v>
      </c>
      <c r="E371" s="58" t="s">
        <v>15</v>
      </c>
      <c r="F371" s="58" t="s">
        <v>127</v>
      </c>
      <c r="G371" s="58" t="s">
        <v>107</v>
      </c>
      <c r="H371" s="53" t="n">
        <f aca="false">'вед.2019'!K45</f>
        <v>2948.1</v>
      </c>
    </row>
    <row r="372" customFormat="false" ht="15.75" hidden="false" customHeight="false" outlineLevel="0" collapsed="false">
      <c r="A372" s="19"/>
      <c r="B372" s="13" t="s">
        <v>336</v>
      </c>
      <c r="C372" s="58" t="s">
        <v>334</v>
      </c>
      <c r="D372" s="58" t="s">
        <v>180</v>
      </c>
      <c r="E372" s="58" t="s">
        <v>15</v>
      </c>
      <c r="F372" s="58" t="s">
        <v>94</v>
      </c>
      <c r="G372" s="58"/>
      <c r="H372" s="53" t="n">
        <f aca="false">H373+H375+H378+H381</f>
        <v>3238.8</v>
      </c>
    </row>
    <row r="373" customFormat="false" ht="63" hidden="false" customHeight="false" outlineLevel="0" collapsed="false">
      <c r="A373" s="19"/>
      <c r="B373" s="25" t="str">
        <f aca="false">'вед.2019'!B146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73" s="58" t="s">
        <v>334</v>
      </c>
      <c r="D373" s="58" t="s">
        <v>180</v>
      </c>
      <c r="E373" s="58" t="s">
        <v>15</v>
      </c>
      <c r="F373" s="58" t="s">
        <v>337</v>
      </c>
      <c r="G373" s="58"/>
      <c r="H373" s="53" t="n">
        <f aca="false">H374</f>
        <v>66</v>
      </c>
    </row>
    <row r="374" customFormat="false" ht="31.5" hidden="false" customHeight="false" outlineLevel="0" collapsed="false">
      <c r="A374" s="19"/>
      <c r="B374" s="25" t="s">
        <v>102</v>
      </c>
      <c r="C374" s="58" t="s">
        <v>334</v>
      </c>
      <c r="D374" s="58" t="s">
        <v>180</v>
      </c>
      <c r="E374" s="58" t="s">
        <v>15</v>
      </c>
      <c r="F374" s="58" t="s">
        <v>337</v>
      </c>
      <c r="G374" s="58" t="s">
        <v>103</v>
      </c>
      <c r="H374" s="53" t="n">
        <f aca="false">'вед.2019'!K147</f>
        <v>66</v>
      </c>
    </row>
    <row r="375" customFormat="false" ht="126" hidden="false" customHeight="false" outlineLevel="0" collapsed="false">
      <c r="A375" s="19"/>
      <c r="B375" s="13" t="str">
        <f aca="false">'вед.2019'!B47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375" s="58" t="s">
        <v>334</v>
      </c>
      <c r="D375" s="58" t="s">
        <v>180</v>
      </c>
      <c r="E375" s="58" t="s">
        <v>15</v>
      </c>
      <c r="F375" s="58" t="s">
        <v>338</v>
      </c>
      <c r="G375" s="58"/>
      <c r="H375" s="53" t="n">
        <f aca="false">H376+H377</f>
        <v>617.1</v>
      </c>
    </row>
    <row r="376" customFormat="false" ht="63" hidden="false" customHeight="false" outlineLevel="0" collapsed="false">
      <c r="A376" s="19"/>
      <c r="B376" s="25" t="s">
        <v>100</v>
      </c>
      <c r="C376" s="58" t="s">
        <v>334</v>
      </c>
      <c r="D376" s="58" t="s">
        <v>180</v>
      </c>
      <c r="E376" s="58" t="s">
        <v>15</v>
      </c>
      <c r="F376" s="58" t="s">
        <v>338</v>
      </c>
      <c r="G376" s="58" t="s">
        <v>101</v>
      </c>
      <c r="H376" s="53" t="n">
        <f aca="false">'вед.2019'!K48</f>
        <v>538.1</v>
      </c>
    </row>
    <row r="377" customFormat="false" ht="31.5" hidden="false" customHeight="false" outlineLevel="0" collapsed="false">
      <c r="A377" s="19"/>
      <c r="B377" s="25" t="s">
        <v>102</v>
      </c>
      <c r="C377" s="58" t="s">
        <v>334</v>
      </c>
      <c r="D377" s="58" t="s">
        <v>180</v>
      </c>
      <c r="E377" s="58" t="s">
        <v>15</v>
      </c>
      <c r="F377" s="58" t="s">
        <v>338</v>
      </c>
      <c r="G377" s="58" t="s">
        <v>103</v>
      </c>
      <c r="H377" s="53" t="n">
        <f aca="false">'вед.2019'!K49</f>
        <v>79</v>
      </c>
    </row>
    <row r="378" customFormat="false" ht="47.25" hidden="false" customHeight="false" outlineLevel="0" collapsed="false">
      <c r="A378" s="19"/>
      <c r="B378" s="13" t="str">
        <f aca="false">'вед.2019'!B50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378" s="58" t="s">
        <v>334</v>
      </c>
      <c r="D378" s="58" t="s">
        <v>180</v>
      </c>
      <c r="E378" s="58" t="s">
        <v>15</v>
      </c>
      <c r="F378" s="58" t="s">
        <v>339</v>
      </c>
      <c r="G378" s="58"/>
      <c r="H378" s="53" t="n">
        <f aca="false">H379+H380</f>
        <v>2489.7</v>
      </c>
    </row>
    <row r="379" customFormat="false" ht="63" hidden="false" customHeight="false" outlineLevel="0" collapsed="false">
      <c r="A379" s="19"/>
      <c r="B379" s="25" t="s">
        <v>100</v>
      </c>
      <c r="C379" s="58" t="s">
        <v>334</v>
      </c>
      <c r="D379" s="58" t="s">
        <v>180</v>
      </c>
      <c r="E379" s="58" t="s">
        <v>15</v>
      </c>
      <c r="F379" s="58" t="s">
        <v>339</v>
      </c>
      <c r="G379" s="58" t="s">
        <v>101</v>
      </c>
      <c r="H379" s="53" t="n">
        <f aca="false">'вед.2019'!K51</f>
        <v>2261.7</v>
      </c>
    </row>
    <row r="380" customFormat="false" ht="31.5" hidden="false" customHeight="false" outlineLevel="0" collapsed="false">
      <c r="A380" s="19"/>
      <c r="B380" s="25" t="s">
        <v>102</v>
      </c>
      <c r="C380" s="58" t="s">
        <v>334</v>
      </c>
      <c r="D380" s="58" t="s">
        <v>180</v>
      </c>
      <c r="E380" s="58" t="s">
        <v>15</v>
      </c>
      <c r="F380" s="58" t="s">
        <v>339</v>
      </c>
      <c r="G380" s="58" t="s">
        <v>103</v>
      </c>
      <c r="H380" s="53" t="n">
        <f aca="false">'вед.2019'!K52</f>
        <v>228</v>
      </c>
    </row>
    <row r="381" customFormat="false" ht="110.25" hidden="false" customHeight="false" outlineLevel="0" collapsed="false">
      <c r="A381" s="19"/>
      <c r="B381" s="66" t="str">
        <f aca="false">'вед.2019'!B148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381" s="58" t="s">
        <v>334</v>
      </c>
      <c r="D381" s="58" t="s">
        <v>180</v>
      </c>
      <c r="E381" s="58" t="s">
        <v>15</v>
      </c>
      <c r="F381" s="58" t="s">
        <v>340</v>
      </c>
      <c r="G381" s="58"/>
      <c r="H381" s="53" t="n">
        <f aca="false">H382</f>
        <v>66</v>
      </c>
    </row>
    <row r="382" customFormat="false" ht="31.5" hidden="false" customHeight="false" outlineLevel="0" collapsed="false">
      <c r="A382" s="19"/>
      <c r="B382" s="25" t="s">
        <v>102</v>
      </c>
      <c r="C382" s="58" t="s">
        <v>334</v>
      </c>
      <c r="D382" s="58" t="s">
        <v>180</v>
      </c>
      <c r="E382" s="58" t="s">
        <v>15</v>
      </c>
      <c r="F382" s="58" t="s">
        <v>340</v>
      </c>
      <c r="G382" s="58" t="s">
        <v>103</v>
      </c>
      <c r="H382" s="53" t="n">
        <f aca="false">'вед.2019'!K149</f>
        <v>66</v>
      </c>
    </row>
    <row r="383" customFormat="false" ht="15.75" hidden="false" customHeight="false" outlineLevel="0" collapsed="false">
      <c r="A383" s="19"/>
      <c r="B383" s="25" t="s">
        <v>341</v>
      </c>
      <c r="C383" s="58" t="s">
        <v>334</v>
      </c>
      <c r="D383" s="58" t="s">
        <v>193</v>
      </c>
      <c r="E383" s="58" t="s">
        <v>15</v>
      </c>
      <c r="F383" s="58" t="s">
        <v>94</v>
      </c>
      <c r="G383" s="58"/>
      <c r="H383" s="53" t="n">
        <f aca="false">H384</f>
        <v>500</v>
      </c>
    </row>
    <row r="384" customFormat="false" ht="15.75" hidden="false" customHeight="false" outlineLevel="0" collapsed="false">
      <c r="A384" s="19"/>
      <c r="B384" s="25" t="s">
        <v>342</v>
      </c>
      <c r="C384" s="58" t="s">
        <v>334</v>
      </c>
      <c r="D384" s="58" t="s">
        <v>193</v>
      </c>
      <c r="E384" s="58" t="s">
        <v>15</v>
      </c>
      <c r="F384" s="58" t="s">
        <v>343</v>
      </c>
      <c r="G384" s="58"/>
      <c r="H384" s="53" t="n">
        <f aca="false">H385</f>
        <v>500</v>
      </c>
    </row>
    <row r="385" customFormat="false" ht="15.75" hidden="false" customHeight="false" outlineLevel="0" collapsed="false">
      <c r="A385" s="19"/>
      <c r="B385" s="25" t="s">
        <v>106</v>
      </c>
      <c r="C385" s="58" t="s">
        <v>334</v>
      </c>
      <c r="D385" s="58" t="s">
        <v>193</v>
      </c>
      <c r="E385" s="58" t="s">
        <v>15</v>
      </c>
      <c r="F385" s="58" t="s">
        <v>343</v>
      </c>
      <c r="G385" s="58" t="s">
        <v>107</v>
      </c>
      <c r="H385" s="53" t="n">
        <f aca="false">'вед.2019'!K62</f>
        <v>500</v>
      </c>
    </row>
    <row r="386" customFormat="false" ht="15.75" hidden="false" customHeight="false" outlineLevel="0" collapsed="false">
      <c r="A386" s="19"/>
      <c r="B386" s="25" t="s">
        <v>344</v>
      </c>
      <c r="C386" s="58" t="s">
        <v>334</v>
      </c>
      <c r="D386" s="58" t="s">
        <v>245</v>
      </c>
      <c r="E386" s="58" t="s">
        <v>15</v>
      </c>
      <c r="F386" s="58" t="s">
        <v>94</v>
      </c>
      <c r="G386" s="58"/>
      <c r="H386" s="53" t="n">
        <f aca="false">H387</f>
        <v>5.9</v>
      </c>
    </row>
    <row r="387" customFormat="false" ht="47.25" hidden="false" customHeight="false" outlineLevel="0" collapsed="false">
      <c r="A387" s="19"/>
      <c r="B387" s="25" t="s">
        <v>345</v>
      </c>
      <c r="C387" s="58" t="s">
        <v>334</v>
      </c>
      <c r="D387" s="58" t="s">
        <v>245</v>
      </c>
      <c r="E387" s="58" t="s">
        <v>15</v>
      </c>
      <c r="F387" s="58" t="s">
        <v>346</v>
      </c>
      <c r="G387" s="58"/>
      <c r="H387" s="53" t="n">
        <f aca="false">H388</f>
        <v>5.9</v>
      </c>
    </row>
    <row r="388" customFormat="false" ht="31.5" hidden="false" customHeight="false" outlineLevel="0" collapsed="false">
      <c r="A388" s="19"/>
      <c r="B388" s="25" t="s">
        <v>102</v>
      </c>
      <c r="C388" s="58" t="s">
        <v>334</v>
      </c>
      <c r="D388" s="58" t="s">
        <v>245</v>
      </c>
      <c r="E388" s="58" t="s">
        <v>15</v>
      </c>
      <c r="F388" s="58" t="s">
        <v>346</v>
      </c>
      <c r="G388" s="58" t="s">
        <v>103</v>
      </c>
      <c r="H388" s="53" t="n">
        <f aca="false">'вед.2019'!K57</f>
        <v>5.9</v>
      </c>
    </row>
    <row r="389" customFormat="false" ht="31.5" hidden="false" customHeight="true" outlineLevel="0" collapsed="false">
      <c r="A389" s="19" t="s">
        <v>347</v>
      </c>
      <c r="B389" s="56" t="s">
        <v>348</v>
      </c>
      <c r="C389" s="57" t="s">
        <v>349</v>
      </c>
      <c r="D389" s="57" t="s">
        <v>93</v>
      </c>
      <c r="E389" s="57" t="s">
        <v>15</v>
      </c>
      <c r="F389" s="57" t="s">
        <v>94</v>
      </c>
      <c r="G389" s="57"/>
      <c r="H389" s="67" t="n">
        <f aca="false">H390+H393</f>
        <v>6843.4</v>
      </c>
    </row>
    <row r="390" customFormat="false" ht="31.5" hidden="false" customHeight="false" outlineLevel="0" collapsed="false">
      <c r="A390" s="19"/>
      <c r="B390" s="25" t="s">
        <v>350</v>
      </c>
      <c r="C390" s="58" t="s">
        <v>349</v>
      </c>
      <c r="D390" s="58" t="s">
        <v>96</v>
      </c>
      <c r="E390" s="58" t="s">
        <v>15</v>
      </c>
      <c r="F390" s="58" t="s">
        <v>94</v>
      </c>
      <c r="G390" s="58"/>
      <c r="H390" s="42" t="n">
        <f aca="false">H391</f>
        <v>2273.3</v>
      </c>
    </row>
    <row r="391" customFormat="false" ht="22.9" hidden="false" customHeight="true" outlineLevel="0" collapsed="false">
      <c r="A391" s="19"/>
      <c r="B391" s="13" t="s">
        <v>126</v>
      </c>
      <c r="C391" s="58" t="s">
        <v>349</v>
      </c>
      <c r="D391" s="58" t="s">
        <v>96</v>
      </c>
      <c r="E391" s="58" t="s">
        <v>15</v>
      </c>
      <c r="F391" s="58" t="s">
        <v>127</v>
      </c>
      <c r="G391" s="58"/>
      <c r="H391" s="42" t="n">
        <f aca="false">H392</f>
        <v>2273.3</v>
      </c>
    </row>
    <row r="392" customFormat="false" ht="63" hidden="false" customHeight="false" outlineLevel="0" collapsed="false">
      <c r="A392" s="19"/>
      <c r="B392" s="25" t="s">
        <v>100</v>
      </c>
      <c r="C392" s="58" t="s">
        <v>349</v>
      </c>
      <c r="D392" s="58" t="s">
        <v>96</v>
      </c>
      <c r="E392" s="58" t="s">
        <v>15</v>
      </c>
      <c r="F392" s="58" t="s">
        <v>127</v>
      </c>
      <c r="G392" s="58" t="s">
        <v>101</v>
      </c>
      <c r="H392" s="42" t="n">
        <f aca="false">'вед.2019'!K261</f>
        <v>2273.3</v>
      </c>
    </row>
    <row r="393" customFormat="false" ht="15.75" hidden="false" customHeight="false" outlineLevel="0" collapsed="false">
      <c r="A393" s="19"/>
      <c r="B393" s="13" t="s">
        <v>351</v>
      </c>
      <c r="C393" s="58" t="s">
        <v>349</v>
      </c>
      <c r="D393" s="58" t="s">
        <v>180</v>
      </c>
      <c r="E393" s="58" t="s">
        <v>15</v>
      </c>
      <c r="F393" s="58" t="s">
        <v>94</v>
      </c>
      <c r="G393" s="58"/>
      <c r="H393" s="42" t="n">
        <f aca="false">H394</f>
        <v>4570.1</v>
      </c>
    </row>
    <row r="394" customFormat="false" ht="31.5" hidden="false" customHeight="false" outlineLevel="0" collapsed="false">
      <c r="A394" s="19"/>
      <c r="B394" s="13" t="s">
        <v>151</v>
      </c>
      <c r="C394" s="58" t="s">
        <v>349</v>
      </c>
      <c r="D394" s="58" t="s">
        <v>180</v>
      </c>
      <c r="E394" s="58" t="s">
        <v>15</v>
      </c>
      <c r="F394" s="58" t="s">
        <v>127</v>
      </c>
      <c r="G394" s="58"/>
      <c r="H394" s="42" t="n">
        <f aca="false">H395+H396+H397</f>
        <v>4570.1</v>
      </c>
    </row>
    <row r="395" customFormat="false" ht="63" hidden="false" customHeight="false" outlineLevel="0" collapsed="false">
      <c r="A395" s="19"/>
      <c r="B395" s="25" t="s">
        <v>100</v>
      </c>
      <c r="C395" s="58" t="s">
        <v>349</v>
      </c>
      <c r="D395" s="58" t="s">
        <v>180</v>
      </c>
      <c r="E395" s="58" t="s">
        <v>15</v>
      </c>
      <c r="F395" s="58" t="s">
        <v>127</v>
      </c>
      <c r="G395" s="58" t="s">
        <v>101</v>
      </c>
      <c r="H395" s="42" t="n">
        <f aca="false">'вед.2019'!K264</f>
        <v>3992.5</v>
      </c>
    </row>
    <row r="396" customFormat="false" ht="31.5" hidden="false" customHeight="false" outlineLevel="0" collapsed="false">
      <c r="A396" s="19"/>
      <c r="B396" s="25" t="s">
        <v>102</v>
      </c>
      <c r="C396" s="58" t="s">
        <v>349</v>
      </c>
      <c r="D396" s="58" t="s">
        <v>180</v>
      </c>
      <c r="E396" s="58" t="s">
        <v>15</v>
      </c>
      <c r="F396" s="58" t="s">
        <v>127</v>
      </c>
      <c r="G396" s="58" t="s">
        <v>103</v>
      </c>
      <c r="H396" s="42" t="n">
        <f aca="false">'вед.2019'!K265</f>
        <v>551.7</v>
      </c>
    </row>
    <row r="397" customFormat="false" ht="15.75" hidden="false" customHeight="false" outlineLevel="0" collapsed="false">
      <c r="A397" s="19"/>
      <c r="B397" s="25" t="s">
        <v>106</v>
      </c>
      <c r="C397" s="58" t="s">
        <v>349</v>
      </c>
      <c r="D397" s="58" t="s">
        <v>180</v>
      </c>
      <c r="E397" s="58" t="s">
        <v>15</v>
      </c>
      <c r="F397" s="58" t="s">
        <v>127</v>
      </c>
      <c r="G397" s="58" t="s">
        <v>107</v>
      </c>
      <c r="H397" s="42" t="n">
        <f aca="false">'вед.2019'!K266</f>
        <v>25.9</v>
      </c>
    </row>
    <row r="398" customFormat="false" ht="15.75" hidden="false" customHeight="true" outlineLevel="0" collapsed="false">
      <c r="A398" s="25"/>
      <c r="B398" s="25"/>
      <c r="C398" s="63"/>
      <c r="D398" s="63"/>
      <c r="E398" s="13"/>
      <c r="F398" s="13"/>
      <c r="G398" s="41"/>
    </row>
    <row r="399" customFormat="false" ht="15.75" hidden="false" customHeight="true" outlineLevel="0" collapsed="false">
      <c r="A399" s="25"/>
      <c r="B399" s="25"/>
      <c r="C399" s="63"/>
      <c r="D399" s="63"/>
      <c r="E399" s="13"/>
      <c r="F399" s="13"/>
      <c r="G399" s="41"/>
    </row>
    <row r="400" s="3" customFormat="true" ht="16.5" hidden="false" customHeight="false" outlineLevel="0" collapsed="false">
      <c r="A400" s="29" t="s">
        <v>77</v>
      </c>
      <c r="B400" s="30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31"/>
      <c r="O400" s="31"/>
      <c r="P400" s="32"/>
    </row>
    <row r="401" s="3" customFormat="true" ht="16.5" hidden="false" customHeight="false" outlineLevel="0" collapsed="false">
      <c r="A401" s="29" t="s">
        <v>78</v>
      </c>
      <c r="B401" s="30"/>
      <c r="C401" s="2"/>
      <c r="D401" s="1"/>
    </row>
    <row r="402" s="3" customFormat="true" ht="16.5" hidden="false" customHeight="false" outlineLevel="0" collapsed="false">
      <c r="A402" s="29" t="s">
        <v>79</v>
      </c>
      <c r="B402" s="2"/>
      <c r="C402" s="33"/>
      <c r="E402" s="38"/>
      <c r="G402" s="68" t="s">
        <v>80</v>
      </c>
      <c r="H402" s="68"/>
      <c r="I402" s="38"/>
      <c r="J402" s="38"/>
      <c r="K402" s="38"/>
      <c r="L402" s="38"/>
      <c r="M402" s="38"/>
      <c r="N402" s="38"/>
      <c r="O402" s="38"/>
    </row>
  </sheetData>
  <autoFilter ref="A11:H397"/>
  <mergeCells count="32">
    <mergeCell ref="C1:H1"/>
    <mergeCell ref="C2:H2"/>
    <mergeCell ref="A6:H6"/>
    <mergeCell ref="G8:H8"/>
    <mergeCell ref="C9:F9"/>
    <mergeCell ref="C10:F10"/>
    <mergeCell ref="A12:A13"/>
    <mergeCell ref="A14:A95"/>
    <mergeCell ref="A96:A122"/>
    <mergeCell ref="A123:A144"/>
    <mergeCell ref="A145:A162"/>
    <mergeCell ref="A163:A182"/>
    <mergeCell ref="A183:A199"/>
    <mergeCell ref="A200:A223"/>
    <mergeCell ref="A224:A232"/>
    <mergeCell ref="A233:A240"/>
    <mergeCell ref="A241:A275"/>
    <mergeCell ref="A276:A288"/>
    <mergeCell ref="A289:A296"/>
    <mergeCell ref="A297:A301"/>
    <mergeCell ref="A302:A316"/>
    <mergeCell ref="A317:A323"/>
    <mergeCell ref="A324:A328"/>
    <mergeCell ref="A329:A333"/>
    <mergeCell ref="A334:A352"/>
    <mergeCell ref="A353:A356"/>
    <mergeCell ref="A357:A365"/>
    <mergeCell ref="A366:A388"/>
    <mergeCell ref="A389:A397"/>
    <mergeCell ref="A398:B398"/>
    <mergeCell ref="A399:B399"/>
    <mergeCell ref="G402:H402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6" activeCellId="0" sqref="J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9" width="3.85"/>
    <col collapsed="false" customWidth="true" hidden="false" outlineLevel="0" max="2" min="2" style="40" width="53.71"/>
    <col collapsed="false" customWidth="true" hidden="false" outlineLevel="0" max="3" min="3" style="40" width="4.28"/>
    <col collapsed="false" customWidth="true" hidden="false" outlineLevel="0" max="4" min="4" style="40" width="3.7"/>
    <col collapsed="false" customWidth="true" hidden="false" outlineLevel="0" max="5" min="5" style="41" width="5.13"/>
    <col collapsed="false" customWidth="true" hidden="false" outlineLevel="0" max="6" min="6" style="41" width="8.14"/>
    <col collapsed="false" customWidth="true" hidden="false" outlineLevel="0" max="7" min="7" style="40" width="5.56"/>
    <col collapsed="false" customWidth="true" hidden="false" outlineLevel="0" max="8" min="8" style="41" width="11.7"/>
    <col collapsed="false" customWidth="true" hidden="false" outlineLevel="0" max="9" min="9" style="41" width="11.85"/>
    <col collapsed="false" customWidth="false" hidden="false" outlineLevel="0" max="257" min="10" style="41" width="8.85"/>
  </cols>
  <sheetData>
    <row r="1" customFormat="false" ht="15.75" hidden="false" customHeight="true" outlineLevel="0" collapsed="false">
      <c r="C1" s="25" t="s">
        <v>352</v>
      </c>
      <c r="D1" s="25"/>
      <c r="E1" s="25"/>
      <c r="F1" s="25"/>
      <c r="G1" s="25"/>
      <c r="H1" s="25"/>
      <c r="I1" s="25"/>
    </row>
    <row r="2" customFormat="false" ht="47.45" hidden="false" customHeight="true" outlineLevel="0" collapsed="false">
      <c r="C2" s="25" t="s">
        <v>1</v>
      </c>
      <c r="D2" s="25"/>
      <c r="E2" s="25"/>
      <c r="F2" s="25"/>
      <c r="G2" s="25"/>
      <c r="H2" s="25"/>
      <c r="I2" s="25"/>
    </row>
    <row r="3" customFormat="false" ht="15.75" hidden="false" customHeight="false" outlineLevel="0" collapsed="false">
      <c r="C3" s="43"/>
      <c r="D3" s="25"/>
      <c r="E3" s="25"/>
      <c r="F3" s="25"/>
      <c r="G3" s="25"/>
    </row>
    <row r="4" customFormat="false" ht="15.75" hidden="false" customHeight="false" outlineLevel="0" collapsed="false">
      <c r="E4" s="43"/>
      <c r="F4" s="43"/>
      <c r="G4" s="43"/>
    </row>
    <row r="6" customFormat="false" ht="51.6" hidden="false" customHeight="true" outlineLevel="0" collapsed="false">
      <c r="A6" s="45" t="s">
        <v>353</v>
      </c>
      <c r="B6" s="45"/>
      <c r="C6" s="45"/>
      <c r="D6" s="45"/>
      <c r="E6" s="45"/>
      <c r="F6" s="45"/>
      <c r="G6" s="45"/>
      <c r="H6" s="45"/>
      <c r="I6" s="45"/>
    </row>
    <row r="7" customFormat="false" ht="15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customFormat="false" ht="15.75" hidden="false" customHeight="true" outlineLevel="0" collapsed="false">
      <c r="A8" s="19"/>
      <c r="B8" s="45"/>
      <c r="C8" s="45"/>
      <c r="D8" s="45"/>
      <c r="E8" s="45"/>
      <c r="F8" s="45"/>
      <c r="G8" s="9"/>
      <c r="H8" s="9" t="s">
        <v>3</v>
      </c>
      <c r="I8" s="9"/>
    </row>
    <row r="9" s="40" customFormat="true" ht="30" hidden="false" customHeight="true" outlineLevel="0" collapsed="false">
      <c r="A9" s="46" t="s">
        <v>4</v>
      </c>
      <c r="B9" s="11" t="s">
        <v>89</v>
      </c>
      <c r="C9" s="11" t="s">
        <v>90</v>
      </c>
      <c r="D9" s="11"/>
      <c r="E9" s="11"/>
      <c r="F9" s="11"/>
      <c r="G9" s="11" t="s">
        <v>91</v>
      </c>
      <c r="H9" s="12" t="s">
        <v>83</v>
      </c>
      <c r="I9" s="12" t="s">
        <v>84</v>
      </c>
    </row>
    <row r="10" s="50" customFormat="true" ht="12.75" hidden="false" customHeight="true" outlineLevel="0" collapsed="false">
      <c r="A10" s="47" t="n">
        <v>1</v>
      </c>
      <c r="B10" s="48" t="n">
        <v>2</v>
      </c>
      <c r="C10" s="48" t="n">
        <v>3</v>
      </c>
      <c r="D10" s="48"/>
      <c r="E10" s="48"/>
      <c r="F10" s="48"/>
      <c r="G10" s="48" t="n">
        <v>4</v>
      </c>
      <c r="H10" s="69" t="n">
        <v>5</v>
      </c>
      <c r="I10" s="69" t="n">
        <v>6</v>
      </c>
    </row>
    <row r="11" customFormat="false" ht="15.75" hidden="false" customHeight="false" outlineLevel="0" collapsed="false">
      <c r="A11" s="51"/>
      <c r="B11" s="52"/>
      <c r="C11" s="52"/>
      <c r="D11" s="52"/>
      <c r="E11" s="52"/>
      <c r="F11" s="52"/>
      <c r="G11" s="52"/>
    </row>
    <row r="12" customFormat="false" ht="19.15" hidden="false" customHeight="true" outlineLevel="0" collapsed="false">
      <c r="A12" s="51"/>
      <c r="B12" s="54" t="s">
        <v>10</v>
      </c>
      <c r="C12" s="52"/>
      <c r="D12" s="52"/>
      <c r="E12" s="52"/>
      <c r="F12" s="52"/>
      <c r="G12" s="52"/>
      <c r="H12" s="55" t="n">
        <f aca="false">H14+H96+H123+H145+H163+H183+H200+H224+H233+H241+H276+H289+H297+H302+H317+H324+H329+H334+H353+H357+H366+H389+H398</f>
        <v>1687082.2</v>
      </c>
      <c r="I12" s="55" t="n">
        <f aca="false">I14+I96+I123+I145+I163+I183+I200+I224+I233+I241+I276+I289+I297+I302+I317+I324+I329+I334+I353+I357+I366+I389+I398</f>
        <v>1730886.2</v>
      </c>
    </row>
    <row r="13" customFormat="false" ht="15.75" hidden="false" customHeight="false" outlineLevel="0" collapsed="false">
      <c r="A13" s="51"/>
      <c r="B13" s="43" t="s">
        <v>11</v>
      </c>
      <c r="C13" s="52"/>
      <c r="D13" s="52"/>
      <c r="E13" s="52"/>
      <c r="F13" s="52"/>
      <c r="G13" s="52"/>
    </row>
    <row r="14" customFormat="false" ht="36" hidden="false" customHeight="true" outlineLevel="0" collapsed="false">
      <c r="A14" s="19" t="s">
        <v>12</v>
      </c>
      <c r="B14" s="56" t="s">
        <v>92</v>
      </c>
      <c r="C14" s="57" t="s">
        <v>17</v>
      </c>
      <c r="D14" s="57" t="s">
        <v>93</v>
      </c>
      <c r="E14" s="57" t="s">
        <v>15</v>
      </c>
      <c r="F14" s="57" t="s">
        <v>94</v>
      </c>
      <c r="G14" s="57"/>
      <c r="H14" s="55" t="n">
        <f aca="false">H15</f>
        <v>1193769.4</v>
      </c>
      <c r="I14" s="55" t="n">
        <f aca="false">I15</f>
        <v>1193209.7</v>
      </c>
    </row>
    <row r="15" customFormat="false" ht="15.75" hidden="false" customHeight="false" outlineLevel="0" collapsed="false">
      <c r="A15" s="19"/>
      <c r="B15" s="13" t="s">
        <v>95</v>
      </c>
      <c r="C15" s="58" t="s">
        <v>17</v>
      </c>
      <c r="D15" s="58" t="s">
        <v>96</v>
      </c>
      <c r="E15" s="58" t="s">
        <v>15</v>
      </c>
      <c r="F15" s="58" t="s">
        <v>94</v>
      </c>
      <c r="G15" s="58"/>
      <c r="H15" s="53" t="n">
        <f aca="false">H16+H35+H60+H69+H77+H92</f>
        <v>1193769.4</v>
      </c>
      <c r="I15" s="53" t="n">
        <f aca="false">I16+I35+I60+I69+I77+I92</f>
        <v>1193209.7</v>
      </c>
    </row>
    <row r="16" customFormat="false" ht="15.75" hidden="false" customHeight="false" outlineLevel="0" collapsed="false">
      <c r="A16" s="19"/>
      <c r="B16" s="13" t="s">
        <v>97</v>
      </c>
      <c r="C16" s="58" t="s">
        <v>17</v>
      </c>
      <c r="D16" s="58" t="s">
        <v>96</v>
      </c>
      <c r="E16" s="58" t="s">
        <v>14</v>
      </c>
      <c r="F16" s="58" t="s">
        <v>94</v>
      </c>
      <c r="G16" s="58"/>
      <c r="H16" s="53" t="n">
        <f aca="false">H17+H22+H25+H31+H27</f>
        <v>454195.4</v>
      </c>
      <c r="I16" s="53" t="n">
        <f aca="false">I17+I22+I25+I31+I27</f>
        <v>454355.4</v>
      </c>
    </row>
    <row r="17" customFormat="false" ht="31.5" hidden="false" customHeight="false" outlineLevel="0" collapsed="false">
      <c r="A17" s="19"/>
      <c r="B17" s="13" t="s">
        <v>98</v>
      </c>
      <c r="C17" s="58" t="s">
        <v>17</v>
      </c>
      <c r="D17" s="58" t="s">
        <v>96</v>
      </c>
      <c r="E17" s="58" t="s">
        <v>14</v>
      </c>
      <c r="F17" s="58" t="s">
        <v>99</v>
      </c>
      <c r="G17" s="58"/>
      <c r="H17" s="53" t="n">
        <f aca="false">H20+H19+H21+H18</f>
        <v>112086.8</v>
      </c>
      <c r="I17" s="53" t="n">
        <f aca="false">I20+I19+I21+I18</f>
        <v>112086.8</v>
      </c>
    </row>
    <row r="18" customFormat="false" ht="78.75" hidden="false" customHeight="false" outlineLevel="0" collapsed="false">
      <c r="A18" s="19"/>
      <c r="B18" s="25" t="s">
        <v>100</v>
      </c>
      <c r="C18" s="58" t="s">
        <v>17</v>
      </c>
      <c r="D18" s="58" t="s">
        <v>96</v>
      </c>
      <c r="E18" s="58" t="s">
        <v>14</v>
      </c>
      <c r="F18" s="58" t="s">
        <v>99</v>
      </c>
      <c r="G18" s="58" t="s">
        <v>101</v>
      </c>
      <c r="H18" s="53" t="n">
        <f aca="false">'вед.2019'!L288</f>
        <v>1876.4</v>
      </c>
      <c r="I18" s="53" t="n">
        <f aca="false">'вед.2019'!M288</f>
        <v>1876.4</v>
      </c>
    </row>
    <row r="19" customFormat="false" ht="31.5" hidden="false" customHeight="false" outlineLevel="0" collapsed="false">
      <c r="A19" s="19"/>
      <c r="B19" s="13" t="s">
        <v>102</v>
      </c>
      <c r="C19" s="58" t="s">
        <v>17</v>
      </c>
      <c r="D19" s="58" t="s">
        <v>96</v>
      </c>
      <c r="E19" s="58" t="s">
        <v>14</v>
      </c>
      <c r="F19" s="58" t="s">
        <v>99</v>
      </c>
      <c r="G19" s="58" t="s">
        <v>103</v>
      </c>
      <c r="H19" s="53" t="n">
        <f aca="false">'вед.2019'!L289</f>
        <v>3695.7</v>
      </c>
      <c r="I19" s="53" t="n">
        <f aca="false">'вед.2019'!M289</f>
        <v>3695.7</v>
      </c>
    </row>
    <row r="20" customFormat="false" ht="47.25" hidden="false" customHeight="false" outlineLevel="0" collapsed="false">
      <c r="A20" s="19"/>
      <c r="B20" s="13" t="s">
        <v>104</v>
      </c>
      <c r="C20" s="58" t="s">
        <v>17</v>
      </c>
      <c r="D20" s="58" t="s">
        <v>96</v>
      </c>
      <c r="E20" s="58" t="s">
        <v>14</v>
      </c>
      <c r="F20" s="58" t="s">
        <v>99</v>
      </c>
      <c r="G20" s="58" t="s">
        <v>105</v>
      </c>
      <c r="H20" s="53" t="n">
        <f aca="false">'вед.2019'!L290</f>
        <v>106466.2</v>
      </c>
      <c r="I20" s="53" t="n">
        <f aca="false">'вед.2019'!M290</f>
        <v>106466.2</v>
      </c>
    </row>
    <row r="21" customFormat="false" ht="15.75" hidden="false" customHeight="false" outlineLevel="0" collapsed="false">
      <c r="A21" s="19"/>
      <c r="B21" s="13" t="s">
        <v>106</v>
      </c>
      <c r="C21" s="58" t="s">
        <v>17</v>
      </c>
      <c r="D21" s="58" t="s">
        <v>96</v>
      </c>
      <c r="E21" s="58" t="s">
        <v>14</v>
      </c>
      <c r="F21" s="58" t="s">
        <v>99</v>
      </c>
      <c r="G21" s="58" t="s">
        <v>107</v>
      </c>
      <c r="H21" s="53" t="n">
        <f aca="false">'вед.2019'!L291</f>
        <v>48.5</v>
      </c>
      <c r="I21" s="53" t="n">
        <f aca="false">'вед.2019'!M291</f>
        <v>48.5</v>
      </c>
    </row>
    <row r="22" customFormat="false" ht="47.25" hidden="false" customHeight="false" outlineLevel="0" collapsed="false">
      <c r="A22" s="19"/>
      <c r="B22" s="25" t="s">
        <v>108</v>
      </c>
      <c r="C22" s="58" t="s">
        <v>17</v>
      </c>
      <c r="D22" s="59" t="s">
        <v>96</v>
      </c>
      <c r="E22" s="58" t="s">
        <v>14</v>
      </c>
      <c r="F22" s="58" t="s">
        <v>109</v>
      </c>
      <c r="G22" s="58"/>
      <c r="H22" s="53" t="n">
        <f aca="false">H24+H23</f>
        <v>14455.3</v>
      </c>
      <c r="I22" s="53" t="n">
        <f aca="false">I24+I23</f>
        <v>14455.3</v>
      </c>
    </row>
    <row r="23" customFormat="false" ht="78.75" hidden="false" customHeight="false" outlineLevel="0" collapsed="false">
      <c r="A23" s="19"/>
      <c r="B23" s="13" t="s">
        <v>100</v>
      </c>
      <c r="C23" s="58" t="s">
        <v>17</v>
      </c>
      <c r="D23" s="59" t="s">
        <v>96</v>
      </c>
      <c r="E23" s="58" t="s">
        <v>14</v>
      </c>
      <c r="F23" s="58" t="s">
        <v>109</v>
      </c>
      <c r="G23" s="58" t="s">
        <v>101</v>
      </c>
      <c r="H23" s="53" t="n">
        <f aca="false">'вед.2019'!L293</f>
        <v>712.5</v>
      </c>
      <c r="I23" s="53" t="n">
        <f aca="false">'вед.2019'!M293</f>
        <v>712.5</v>
      </c>
    </row>
    <row r="24" customFormat="false" ht="47.25" hidden="false" customHeight="false" outlineLevel="0" collapsed="false">
      <c r="A24" s="19"/>
      <c r="B24" s="13" t="s">
        <v>104</v>
      </c>
      <c r="C24" s="58" t="s">
        <v>17</v>
      </c>
      <c r="D24" s="59" t="s">
        <v>96</v>
      </c>
      <c r="E24" s="58" t="s">
        <v>14</v>
      </c>
      <c r="F24" s="58" t="s">
        <v>109</v>
      </c>
      <c r="G24" s="58" t="s">
        <v>105</v>
      </c>
      <c r="H24" s="53" t="n">
        <f aca="false">'вед.2019'!L294</f>
        <v>13742.8</v>
      </c>
      <c r="I24" s="53" t="n">
        <f aca="false">'вед.2019'!M294</f>
        <v>13742.8</v>
      </c>
    </row>
    <row r="25" customFormat="false" ht="110.25" hidden="false" customHeight="false" outlineLevel="0" collapsed="false">
      <c r="A25" s="19"/>
      <c r="B25" s="13" t="str">
        <f aca="false">'вед.2019'!B390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25" s="58" t="s">
        <v>17</v>
      </c>
      <c r="D25" s="58" t="s">
        <v>96</v>
      </c>
      <c r="E25" s="58" t="s">
        <v>14</v>
      </c>
      <c r="F25" s="58" t="s">
        <v>110</v>
      </c>
      <c r="G25" s="58"/>
      <c r="H25" s="53" t="n">
        <f aca="false">H26</f>
        <v>10693.2</v>
      </c>
      <c r="I25" s="53" t="n">
        <f aca="false">I26</f>
        <v>10693.2</v>
      </c>
    </row>
    <row r="26" customFormat="false" ht="31.5" hidden="false" customHeight="false" outlineLevel="0" collapsed="false">
      <c r="A26" s="19"/>
      <c r="B26" s="13" t="s">
        <v>111</v>
      </c>
      <c r="C26" s="58" t="s">
        <v>17</v>
      </c>
      <c r="D26" s="58" t="s">
        <v>96</v>
      </c>
      <c r="E26" s="58" t="s">
        <v>14</v>
      </c>
      <c r="F26" s="58" t="s">
        <v>110</v>
      </c>
      <c r="G26" s="58" t="s">
        <v>112</v>
      </c>
      <c r="H26" s="53" t="n">
        <f aca="false">'вед.2019'!L391</f>
        <v>10693.2</v>
      </c>
      <c r="I26" s="53" t="n">
        <f aca="false">'вед.2019'!M391</f>
        <v>10693.2</v>
      </c>
    </row>
    <row r="27" customFormat="false" ht="141.75" hidden="false" customHeight="false" outlineLevel="0" collapsed="false">
      <c r="A27" s="19"/>
      <c r="B27" s="13" t="str">
        <f aca="false">'вед.2019'!B295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27" s="58" t="s">
        <v>17</v>
      </c>
      <c r="D27" s="59" t="s">
        <v>96</v>
      </c>
      <c r="E27" s="59" t="s">
        <v>14</v>
      </c>
      <c r="F27" s="59" t="s">
        <v>113</v>
      </c>
      <c r="G27" s="59"/>
      <c r="H27" s="53" t="n">
        <f aca="false">H30+H29+H28</f>
        <v>4001.4</v>
      </c>
      <c r="I27" s="53" t="n">
        <f aca="false">I30+I29+I28</f>
        <v>4161.4</v>
      </c>
    </row>
    <row r="28" customFormat="false" ht="78.75" hidden="false" customHeight="false" outlineLevel="0" collapsed="false">
      <c r="A28" s="19"/>
      <c r="B28" s="13" t="s">
        <v>100</v>
      </c>
      <c r="C28" s="58" t="s">
        <v>17</v>
      </c>
      <c r="D28" s="59" t="s">
        <v>96</v>
      </c>
      <c r="E28" s="59" t="s">
        <v>14</v>
      </c>
      <c r="F28" s="59" t="s">
        <v>113</v>
      </c>
      <c r="G28" s="59" t="s">
        <v>101</v>
      </c>
      <c r="H28" s="53" t="n">
        <f aca="false">'вед.2019'!L296</f>
        <v>384</v>
      </c>
      <c r="I28" s="53" t="n">
        <f aca="false">'вед.2019'!M296</f>
        <v>399</v>
      </c>
    </row>
    <row r="29" customFormat="false" ht="31.5" hidden="false" customHeight="false" outlineLevel="0" collapsed="false">
      <c r="A29" s="19"/>
      <c r="B29" s="25" t="s">
        <v>111</v>
      </c>
      <c r="C29" s="58" t="s">
        <v>17</v>
      </c>
      <c r="D29" s="59" t="s">
        <v>96</v>
      </c>
      <c r="E29" s="59" t="s">
        <v>14</v>
      </c>
      <c r="F29" s="59" t="s">
        <v>113</v>
      </c>
      <c r="G29" s="59" t="s">
        <v>112</v>
      </c>
      <c r="H29" s="53" t="n">
        <f aca="false">'вед.2019'!L297</f>
        <v>48</v>
      </c>
      <c r="I29" s="53" t="n">
        <f aca="false">'вед.2019'!M297</f>
        <v>50</v>
      </c>
    </row>
    <row r="30" customFormat="false" ht="47.25" hidden="false" customHeight="false" outlineLevel="0" collapsed="false">
      <c r="A30" s="19"/>
      <c r="B30" s="13" t="s">
        <v>104</v>
      </c>
      <c r="C30" s="58" t="s">
        <v>17</v>
      </c>
      <c r="D30" s="59" t="s">
        <v>96</v>
      </c>
      <c r="E30" s="59" t="s">
        <v>14</v>
      </c>
      <c r="F30" s="59" t="s">
        <v>113</v>
      </c>
      <c r="G30" s="59" t="s">
        <v>105</v>
      </c>
      <c r="H30" s="53" t="n">
        <f aca="false">'вед.2019'!L298</f>
        <v>3569.4</v>
      </c>
      <c r="I30" s="53" t="n">
        <f aca="false">'вед.2019'!M298</f>
        <v>3712.4</v>
      </c>
    </row>
    <row r="31" customFormat="false" ht="94.5" hidden="false" customHeight="false" outlineLevel="0" collapsed="false">
      <c r="A31" s="19"/>
      <c r="B31" s="13" t="str">
        <f aca="false">'вед.2019'!B299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31" s="58" t="s">
        <v>17</v>
      </c>
      <c r="D31" s="59" t="s">
        <v>96</v>
      </c>
      <c r="E31" s="59" t="s">
        <v>14</v>
      </c>
      <c r="F31" s="59" t="s">
        <v>114</v>
      </c>
      <c r="G31" s="59"/>
      <c r="H31" s="53" t="n">
        <f aca="false">H34+H33+H32</f>
        <v>312958.7</v>
      </c>
      <c r="I31" s="53" t="n">
        <f aca="false">I34+I33+I32</f>
        <v>312958.7</v>
      </c>
    </row>
    <row r="32" customFormat="false" ht="78.75" hidden="false" customHeight="false" outlineLevel="0" collapsed="false">
      <c r="A32" s="19"/>
      <c r="B32" s="13" t="s">
        <v>100</v>
      </c>
      <c r="C32" s="58" t="s">
        <v>17</v>
      </c>
      <c r="D32" s="59" t="s">
        <v>96</v>
      </c>
      <c r="E32" s="59" t="s">
        <v>14</v>
      </c>
      <c r="F32" s="59" t="s">
        <v>114</v>
      </c>
      <c r="G32" s="59" t="s">
        <v>101</v>
      </c>
      <c r="H32" s="53" t="n">
        <f aca="false">'вед.2019'!L300</f>
        <v>8852.4</v>
      </c>
      <c r="I32" s="53" t="n">
        <f aca="false">'вед.2019'!M300</f>
        <v>8852.4</v>
      </c>
    </row>
    <row r="33" customFormat="false" ht="31.5" hidden="false" customHeight="false" outlineLevel="0" collapsed="false">
      <c r="A33" s="19"/>
      <c r="B33" s="13" t="s">
        <v>102</v>
      </c>
      <c r="C33" s="58" t="s">
        <v>17</v>
      </c>
      <c r="D33" s="59" t="s">
        <v>96</v>
      </c>
      <c r="E33" s="59" t="s">
        <v>14</v>
      </c>
      <c r="F33" s="59" t="s">
        <v>114</v>
      </c>
      <c r="G33" s="59" t="s">
        <v>103</v>
      </c>
      <c r="H33" s="53" t="n">
        <f aca="false">'вед.2019'!L301</f>
        <v>377.6</v>
      </c>
      <c r="I33" s="53" t="n">
        <f aca="false">'вед.2019'!M301</f>
        <v>377.6</v>
      </c>
    </row>
    <row r="34" customFormat="false" ht="47.25" hidden="false" customHeight="false" outlineLevel="0" collapsed="false">
      <c r="A34" s="19"/>
      <c r="B34" s="13" t="s">
        <v>104</v>
      </c>
      <c r="C34" s="58" t="s">
        <v>17</v>
      </c>
      <c r="D34" s="59" t="s">
        <v>96</v>
      </c>
      <c r="E34" s="59" t="s">
        <v>14</v>
      </c>
      <c r="F34" s="59" t="s">
        <v>114</v>
      </c>
      <c r="G34" s="59" t="s">
        <v>105</v>
      </c>
      <c r="H34" s="53" t="n">
        <f aca="false">'вед.2019'!L302</f>
        <v>303728.7</v>
      </c>
      <c r="I34" s="53" t="n">
        <f aca="false">'вед.2019'!M302</f>
        <v>303728.7</v>
      </c>
    </row>
    <row r="35" customFormat="false" ht="47.25" hidden="false" customHeight="false" outlineLevel="0" collapsed="false">
      <c r="A35" s="19"/>
      <c r="B35" s="13" t="s">
        <v>115</v>
      </c>
      <c r="C35" s="58" t="s">
        <v>17</v>
      </c>
      <c r="D35" s="58" t="s">
        <v>96</v>
      </c>
      <c r="E35" s="58" t="s">
        <v>17</v>
      </c>
      <c r="F35" s="58" t="s">
        <v>94</v>
      </c>
      <c r="G35" s="58"/>
      <c r="H35" s="53" t="n">
        <f aca="false">H36+H41+H45+H47+H51+H55+H58</f>
        <v>622390.5</v>
      </c>
      <c r="I35" s="53" t="n">
        <f aca="false">I36+I41+I45+I47+I51+I55+I58</f>
        <v>621662.7</v>
      </c>
    </row>
    <row r="36" customFormat="false" ht="31.5" hidden="false" customHeight="false" outlineLevel="0" collapsed="false">
      <c r="A36" s="19"/>
      <c r="B36" s="13" t="s">
        <v>98</v>
      </c>
      <c r="C36" s="58" t="s">
        <v>17</v>
      </c>
      <c r="D36" s="58" t="s">
        <v>96</v>
      </c>
      <c r="E36" s="58" t="s">
        <v>17</v>
      </c>
      <c r="F36" s="58" t="s">
        <v>99</v>
      </c>
      <c r="G36" s="58"/>
      <c r="H36" s="53" t="n">
        <f aca="false">H38+H39+H40+H37</f>
        <v>103759.5</v>
      </c>
      <c r="I36" s="53" t="n">
        <f aca="false">I38+I39+I40+I37</f>
        <v>103759.5</v>
      </c>
    </row>
    <row r="37" customFormat="false" ht="78.75" hidden="false" customHeight="false" outlineLevel="0" collapsed="false">
      <c r="A37" s="19"/>
      <c r="B37" s="25" t="s">
        <v>100</v>
      </c>
      <c r="C37" s="58" t="s">
        <v>17</v>
      </c>
      <c r="D37" s="58" t="s">
        <v>96</v>
      </c>
      <c r="E37" s="58" t="s">
        <v>17</v>
      </c>
      <c r="F37" s="58" t="s">
        <v>99</v>
      </c>
      <c r="G37" s="58" t="s">
        <v>101</v>
      </c>
      <c r="H37" s="53" t="n">
        <f aca="false">'вед.2019'!L311</f>
        <v>1515.6</v>
      </c>
      <c r="I37" s="53" t="n">
        <f aca="false">'вед.2019'!M311</f>
        <v>1515.6</v>
      </c>
    </row>
    <row r="38" customFormat="false" ht="31.5" hidden="false" customHeight="false" outlineLevel="0" collapsed="false">
      <c r="A38" s="19"/>
      <c r="B38" s="13" t="s">
        <v>102</v>
      </c>
      <c r="C38" s="58" t="s">
        <v>17</v>
      </c>
      <c r="D38" s="58" t="s">
        <v>96</v>
      </c>
      <c r="E38" s="58" t="s">
        <v>17</v>
      </c>
      <c r="F38" s="58" t="s">
        <v>99</v>
      </c>
      <c r="G38" s="58" t="s">
        <v>103</v>
      </c>
      <c r="H38" s="53" t="n">
        <f aca="false">'вед.2019'!L312</f>
        <v>5106.4</v>
      </c>
      <c r="I38" s="53" t="n">
        <f aca="false">'вед.2019'!M312</f>
        <v>5106.4</v>
      </c>
    </row>
    <row r="39" customFormat="false" ht="47.25" hidden="false" customHeight="false" outlineLevel="0" collapsed="false">
      <c r="A39" s="19"/>
      <c r="B39" s="13" t="s">
        <v>104</v>
      </c>
      <c r="C39" s="58" t="s">
        <v>17</v>
      </c>
      <c r="D39" s="58" t="s">
        <v>96</v>
      </c>
      <c r="E39" s="58" t="s">
        <v>17</v>
      </c>
      <c r="F39" s="58" t="s">
        <v>99</v>
      </c>
      <c r="G39" s="58" t="s">
        <v>105</v>
      </c>
      <c r="H39" s="53" t="n">
        <f aca="false">'вед.2019'!L313</f>
        <v>96754</v>
      </c>
      <c r="I39" s="53" t="n">
        <f aca="false">'вед.2019'!M313</f>
        <v>96754</v>
      </c>
    </row>
    <row r="40" customFormat="false" ht="15.75" hidden="false" customHeight="false" outlineLevel="0" collapsed="false">
      <c r="A40" s="19"/>
      <c r="B40" s="13" t="s">
        <v>106</v>
      </c>
      <c r="C40" s="58" t="s">
        <v>17</v>
      </c>
      <c r="D40" s="58" t="s">
        <v>96</v>
      </c>
      <c r="E40" s="58" t="s">
        <v>17</v>
      </c>
      <c r="F40" s="58" t="s">
        <v>99</v>
      </c>
      <c r="G40" s="58" t="s">
        <v>107</v>
      </c>
      <c r="H40" s="53" t="n">
        <f aca="false">'вед.2019'!L314</f>
        <v>383.5</v>
      </c>
      <c r="I40" s="53" t="n">
        <f aca="false">'вед.2019'!M314</f>
        <v>383.5</v>
      </c>
    </row>
    <row r="41" customFormat="false" ht="47.25" hidden="false" customHeight="false" outlineLevel="0" collapsed="false">
      <c r="A41" s="19"/>
      <c r="B41" s="25" t="s">
        <v>108</v>
      </c>
      <c r="C41" s="58" t="s">
        <v>17</v>
      </c>
      <c r="D41" s="58" t="s">
        <v>96</v>
      </c>
      <c r="E41" s="58" t="s">
        <v>17</v>
      </c>
      <c r="F41" s="58" t="s">
        <v>109</v>
      </c>
      <c r="G41" s="58"/>
      <c r="H41" s="53" t="n">
        <f aca="false">H44+H42+H43</f>
        <v>26138.4</v>
      </c>
      <c r="I41" s="53" t="n">
        <f aca="false">I44+I42+I43</f>
        <v>25178.4</v>
      </c>
    </row>
    <row r="42" customFormat="false" ht="78.75" hidden="false" customHeight="false" outlineLevel="0" collapsed="false">
      <c r="A42" s="19"/>
      <c r="B42" s="25" t="s">
        <v>100</v>
      </c>
      <c r="C42" s="58" t="s">
        <v>17</v>
      </c>
      <c r="D42" s="58" t="s">
        <v>96</v>
      </c>
      <c r="E42" s="58" t="s">
        <v>17</v>
      </c>
      <c r="F42" s="58" t="s">
        <v>109</v>
      </c>
      <c r="G42" s="58" t="s">
        <v>101</v>
      </c>
      <c r="H42" s="53" t="n">
        <f aca="false">'вед.2019'!L316</f>
        <v>754.7</v>
      </c>
      <c r="I42" s="53" t="n">
        <f aca="false">'вед.2019'!M316</f>
        <v>754.7</v>
      </c>
    </row>
    <row r="43" customFormat="false" ht="31.5" hidden="false" customHeight="false" outlineLevel="0" collapsed="false">
      <c r="A43" s="19"/>
      <c r="B43" s="13" t="s">
        <v>102</v>
      </c>
      <c r="C43" s="58" t="s">
        <v>17</v>
      </c>
      <c r="D43" s="58" t="s">
        <v>96</v>
      </c>
      <c r="E43" s="58" t="s">
        <v>17</v>
      </c>
      <c r="F43" s="58" t="s">
        <v>109</v>
      </c>
      <c r="G43" s="58" t="s">
        <v>103</v>
      </c>
      <c r="H43" s="53" t="n">
        <f aca="false">'вед.2019'!L317</f>
        <v>680.4</v>
      </c>
      <c r="I43" s="53" t="n">
        <f aca="false">'вед.2019'!M317</f>
        <v>680.4</v>
      </c>
    </row>
    <row r="44" customFormat="false" ht="47.25" hidden="false" customHeight="false" outlineLevel="0" collapsed="false">
      <c r="A44" s="19"/>
      <c r="B44" s="13" t="s">
        <v>104</v>
      </c>
      <c r="C44" s="58" t="s">
        <v>17</v>
      </c>
      <c r="D44" s="58" t="s">
        <v>96</v>
      </c>
      <c r="E44" s="58" t="s">
        <v>17</v>
      </c>
      <c r="F44" s="58" t="s">
        <v>109</v>
      </c>
      <c r="G44" s="58" t="s">
        <v>105</v>
      </c>
      <c r="H44" s="53" t="n">
        <f aca="false">'вед.2019'!L318</f>
        <v>24703.3</v>
      </c>
      <c r="I44" s="53" t="n">
        <f aca="false">'вед.2019'!M318</f>
        <v>23743.3</v>
      </c>
    </row>
    <row r="45" customFormat="false" ht="110.25" hidden="false" customHeight="false" outlineLevel="0" collapsed="false">
      <c r="A45" s="19"/>
      <c r="B45" s="13" t="str">
        <f aca="false">'вед.2019'!B393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45" s="58" t="s">
        <v>17</v>
      </c>
      <c r="D45" s="58" t="s">
        <v>96</v>
      </c>
      <c r="E45" s="58" t="s">
        <v>17</v>
      </c>
      <c r="F45" s="58" t="s">
        <v>110</v>
      </c>
      <c r="G45" s="58"/>
      <c r="H45" s="53" t="n">
        <f aca="false">H46</f>
        <v>842</v>
      </c>
      <c r="I45" s="53" t="n">
        <f aca="false">I46</f>
        <v>842</v>
      </c>
    </row>
    <row r="46" customFormat="false" ht="31.5" hidden="false" customHeight="false" outlineLevel="0" collapsed="false">
      <c r="A46" s="19"/>
      <c r="B46" s="13" t="s">
        <v>111</v>
      </c>
      <c r="C46" s="58" t="s">
        <v>17</v>
      </c>
      <c r="D46" s="58" t="s">
        <v>96</v>
      </c>
      <c r="E46" s="58" t="s">
        <v>17</v>
      </c>
      <c r="F46" s="58" t="s">
        <v>110</v>
      </c>
      <c r="G46" s="58" t="s">
        <v>112</v>
      </c>
      <c r="H46" s="53" t="n">
        <f aca="false">'вед.2019'!L394</f>
        <v>842</v>
      </c>
      <c r="I46" s="53" t="n">
        <f aca="false">'вед.2019'!M394</f>
        <v>842</v>
      </c>
    </row>
    <row r="47" customFormat="false" ht="141.75" hidden="false" customHeight="false" outlineLevel="0" collapsed="false">
      <c r="A47" s="19"/>
      <c r="B47" s="13" t="s">
        <v>116</v>
      </c>
      <c r="C47" s="58" t="s">
        <v>17</v>
      </c>
      <c r="D47" s="58" t="s">
        <v>96</v>
      </c>
      <c r="E47" s="58" t="s">
        <v>17</v>
      </c>
      <c r="F47" s="58" t="s">
        <v>113</v>
      </c>
      <c r="G47" s="58"/>
      <c r="H47" s="53" t="n">
        <f aca="false">H48+H50+H49</f>
        <v>4816.8</v>
      </c>
      <c r="I47" s="53" t="n">
        <f aca="false">I48+I50+I49</f>
        <v>5009.5</v>
      </c>
    </row>
    <row r="48" customFormat="false" ht="78.75" hidden="false" customHeight="false" outlineLevel="0" collapsed="false">
      <c r="A48" s="19"/>
      <c r="B48" s="13" t="s">
        <v>100</v>
      </c>
      <c r="C48" s="58" t="s">
        <v>17</v>
      </c>
      <c r="D48" s="58" t="s">
        <v>96</v>
      </c>
      <c r="E48" s="58" t="s">
        <v>17</v>
      </c>
      <c r="F48" s="58" t="s">
        <v>113</v>
      </c>
      <c r="G48" s="58" t="s">
        <v>101</v>
      </c>
      <c r="H48" s="53" t="n">
        <f aca="false">'вед.2019'!L320</f>
        <v>352</v>
      </c>
      <c r="I48" s="53" t="n">
        <f aca="false">'вед.2019'!M320</f>
        <v>366</v>
      </c>
    </row>
    <row r="49" customFormat="false" ht="31.5" hidden="false" customHeight="false" outlineLevel="0" collapsed="false">
      <c r="A49" s="19"/>
      <c r="B49" s="13" t="s">
        <v>111</v>
      </c>
      <c r="C49" s="58" t="s">
        <v>17</v>
      </c>
      <c r="D49" s="58" t="s">
        <v>96</v>
      </c>
      <c r="E49" s="58" t="s">
        <v>17</v>
      </c>
      <c r="F49" s="58" t="s">
        <v>113</v>
      </c>
      <c r="G49" s="58" t="s">
        <v>112</v>
      </c>
      <c r="H49" s="53" t="n">
        <f aca="false">'вед.2019'!L321</f>
        <v>22</v>
      </c>
      <c r="I49" s="53" t="n">
        <f aca="false">'вед.2019'!M321</f>
        <v>24</v>
      </c>
    </row>
    <row r="50" customFormat="false" ht="47.25" hidden="false" customHeight="false" outlineLevel="0" collapsed="false">
      <c r="A50" s="19"/>
      <c r="B50" s="13" t="s">
        <v>104</v>
      </c>
      <c r="C50" s="58" t="s">
        <v>17</v>
      </c>
      <c r="D50" s="58" t="s">
        <v>96</v>
      </c>
      <c r="E50" s="58" t="s">
        <v>17</v>
      </c>
      <c r="F50" s="58" t="s">
        <v>113</v>
      </c>
      <c r="G50" s="58" t="s">
        <v>105</v>
      </c>
      <c r="H50" s="53" t="n">
        <f aca="false">'вед.2019'!L322</f>
        <v>4442.8</v>
      </c>
      <c r="I50" s="53" t="n">
        <f aca="false">'вед.2019'!M322</f>
        <v>4619.5</v>
      </c>
    </row>
    <row r="51" customFormat="false" ht="94.5" hidden="false" customHeight="false" outlineLevel="0" collapsed="false">
      <c r="A51" s="19"/>
      <c r="B51" s="13" t="s">
        <v>117</v>
      </c>
      <c r="C51" s="58" t="s">
        <v>17</v>
      </c>
      <c r="D51" s="58" t="s">
        <v>96</v>
      </c>
      <c r="E51" s="58" t="s">
        <v>17</v>
      </c>
      <c r="F51" s="58" t="s">
        <v>114</v>
      </c>
      <c r="G51" s="58"/>
      <c r="H51" s="53" t="n">
        <f aca="false">H52+H53+H54</f>
        <v>480677.2</v>
      </c>
      <c r="I51" s="53" t="n">
        <f aca="false">I52+I53+I54</f>
        <v>480677.2</v>
      </c>
    </row>
    <row r="52" customFormat="false" ht="78.75" hidden="false" customHeight="false" outlineLevel="0" collapsed="false">
      <c r="A52" s="19"/>
      <c r="B52" s="13" t="s">
        <v>100</v>
      </c>
      <c r="C52" s="58" t="s">
        <v>17</v>
      </c>
      <c r="D52" s="58" t="s">
        <v>96</v>
      </c>
      <c r="E52" s="58" t="s">
        <v>17</v>
      </c>
      <c r="F52" s="58" t="s">
        <v>114</v>
      </c>
      <c r="G52" s="58" t="s">
        <v>101</v>
      </c>
      <c r="H52" s="53" t="n">
        <f aca="false">'вед.2019'!L324</f>
        <v>24066.7</v>
      </c>
      <c r="I52" s="53" t="n">
        <f aca="false">'вед.2019'!M324</f>
        <v>24066.7</v>
      </c>
    </row>
    <row r="53" customFormat="false" ht="31.5" hidden="false" customHeight="false" outlineLevel="0" collapsed="false">
      <c r="A53" s="19"/>
      <c r="B53" s="13" t="s">
        <v>102</v>
      </c>
      <c r="C53" s="58" t="s">
        <v>17</v>
      </c>
      <c r="D53" s="58" t="s">
        <v>96</v>
      </c>
      <c r="E53" s="58" t="s">
        <v>17</v>
      </c>
      <c r="F53" s="58" t="s">
        <v>114</v>
      </c>
      <c r="G53" s="58" t="s">
        <v>103</v>
      </c>
      <c r="H53" s="53" t="n">
        <f aca="false">'вед.2019'!L325</f>
        <v>1000</v>
      </c>
      <c r="I53" s="53" t="n">
        <f aca="false">'вед.2019'!M325</f>
        <v>1000</v>
      </c>
    </row>
    <row r="54" customFormat="false" ht="47.25" hidden="false" customHeight="false" outlineLevel="0" collapsed="false">
      <c r="A54" s="19"/>
      <c r="B54" s="13" t="s">
        <v>104</v>
      </c>
      <c r="C54" s="58" t="s">
        <v>17</v>
      </c>
      <c r="D54" s="58" t="s">
        <v>96</v>
      </c>
      <c r="E54" s="58" t="s">
        <v>17</v>
      </c>
      <c r="F54" s="58" t="s">
        <v>114</v>
      </c>
      <c r="G54" s="58" t="s">
        <v>105</v>
      </c>
      <c r="H54" s="53" t="n">
        <f aca="false">'вед.2019'!L305+'вед.2019'!L326</f>
        <v>455610.5</v>
      </c>
      <c r="I54" s="53" t="n">
        <f aca="false">'вед.2019'!M305+'вед.2019'!M326</f>
        <v>455610.5</v>
      </c>
    </row>
    <row r="55" customFormat="false" ht="63" hidden="false" customHeight="false" outlineLevel="0" collapsed="false">
      <c r="A55" s="19"/>
      <c r="B55" s="25" t="str">
        <f aca="false">'вед.2019'!B327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55" s="58" t="s">
        <v>17</v>
      </c>
      <c r="D55" s="58" t="s">
        <v>96</v>
      </c>
      <c r="E55" s="58" t="s">
        <v>17</v>
      </c>
      <c r="F55" s="58" t="s">
        <v>118</v>
      </c>
      <c r="G55" s="58"/>
      <c r="H55" s="53" t="n">
        <f aca="false">H57+H56</f>
        <v>2986</v>
      </c>
      <c r="I55" s="53" t="n">
        <f aca="false">I57+I56</f>
        <v>3025.5</v>
      </c>
    </row>
    <row r="56" customFormat="false" ht="31.5" hidden="false" customHeight="false" outlineLevel="0" collapsed="false">
      <c r="A56" s="19"/>
      <c r="B56" s="13" t="s">
        <v>102</v>
      </c>
      <c r="C56" s="58" t="s">
        <v>17</v>
      </c>
      <c r="D56" s="58" t="s">
        <v>96</v>
      </c>
      <c r="E56" s="58" t="s">
        <v>17</v>
      </c>
      <c r="F56" s="58" t="s">
        <v>118</v>
      </c>
      <c r="G56" s="58" t="s">
        <v>103</v>
      </c>
      <c r="H56" s="53" t="n">
        <f aca="false">'вед.2019'!L328</f>
        <v>239</v>
      </c>
      <c r="I56" s="53" t="n">
        <f aca="false">'вед.2019'!M328</f>
        <v>242</v>
      </c>
    </row>
    <row r="57" customFormat="false" ht="47.25" hidden="false" customHeight="false" outlineLevel="0" collapsed="false">
      <c r="A57" s="19"/>
      <c r="B57" s="13" t="s">
        <v>104</v>
      </c>
      <c r="C57" s="58" t="s">
        <v>17</v>
      </c>
      <c r="D57" s="58" t="s">
        <v>96</v>
      </c>
      <c r="E57" s="58" t="s">
        <v>17</v>
      </c>
      <c r="F57" s="58" t="s">
        <v>118</v>
      </c>
      <c r="G57" s="58" t="s">
        <v>105</v>
      </c>
      <c r="H57" s="53" t="n">
        <f aca="false">'вед.2019'!L329</f>
        <v>2747</v>
      </c>
      <c r="I57" s="53" t="n">
        <f aca="false">'вед.2019'!M329</f>
        <v>2783.5</v>
      </c>
    </row>
    <row r="58" customFormat="false" ht="189" hidden="false" customHeight="false" outlineLevel="0" collapsed="false">
      <c r="A58" s="19"/>
      <c r="B58" s="25" t="str">
        <f aca="false">'вед.2019'!B330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58" s="58" t="s">
        <v>17</v>
      </c>
      <c r="D58" s="58" t="s">
        <v>96</v>
      </c>
      <c r="E58" s="58" t="s">
        <v>17</v>
      </c>
      <c r="F58" s="58" t="s">
        <v>119</v>
      </c>
      <c r="G58" s="58"/>
      <c r="H58" s="53" t="n">
        <f aca="false">H59</f>
        <v>3170.6</v>
      </c>
      <c r="I58" s="53" t="n">
        <f aca="false">I59</f>
        <v>3170.6</v>
      </c>
    </row>
    <row r="59" customFormat="false" ht="47.25" hidden="false" customHeight="false" outlineLevel="0" collapsed="false">
      <c r="A59" s="19"/>
      <c r="B59" s="13" t="s">
        <v>104</v>
      </c>
      <c r="C59" s="58" t="s">
        <v>17</v>
      </c>
      <c r="D59" s="58" t="s">
        <v>96</v>
      </c>
      <c r="E59" s="58" t="s">
        <v>17</v>
      </c>
      <c r="F59" s="58" t="s">
        <v>119</v>
      </c>
      <c r="G59" s="58" t="s">
        <v>105</v>
      </c>
      <c r="H59" s="53" t="n">
        <f aca="false">'вед.2019'!L331</f>
        <v>3170.6</v>
      </c>
      <c r="I59" s="53" t="n">
        <f aca="false">'вед.2019'!M331</f>
        <v>3170.6</v>
      </c>
    </row>
    <row r="60" customFormat="false" ht="15.75" hidden="false" customHeight="false" outlineLevel="0" collapsed="false">
      <c r="A60" s="19"/>
      <c r="B60" s="13" t="s">
        <v>120</v>
      </c>
      <c r="C60" s="58" t="s">
        <v>17</v>
      </c>
      <c r="D60" s="58" t="s">
        <v>96</v>
      </c>
      <c r="E60" s="58" t="s">
        <v>19</v>
      </c>
      <c r="F60" s="58" t="s">
        <v>94</v>
      </c>
      <c r="G60" s="58"/>
      <c r="H60" s="53" t="n">
        <f aca="false">H61+H63+H67+H65</f>
        <v>67759.2</v>
      </c>
      <c r="I60" s="53" t="n">
        <f aca="false">I61+I63+I67+I65</f>
        <v>67773.2</v>
      </c>
    </row>
    <row r="61" customFormat="false" ht="31.5" hidden="false" customHeight="false" outlineLevel="0" collapsed="false">
      <c r="A61" s="19"/>
      <c r="B61" s="13" t="s">
        <v>98</v>
      </c>
      <c r="C61" s="58" t="s">
        <v>17</v>
      </c>
      <c r="D61" s="58" t="s">
        <v>96</v>
      </c>
      <c r="E61" s="58" t="s">
        <v>19</v>
      </c>
      <c r="F61" s="58" t="s">
        <v>99</v>
      </c>
      <c r="G61" s="58"/>
      <c r="H61" s="53" t="n">
        <f aca="false">H62</f>
        <v>60618</v>
      </c>
      <c r="I61" s="53" t="n">
        <f aca="false">I62</f>
        <v>60618</v>
      </c>
    </row>
    <row r="62" customFormat="false" ht="47.25" hidden="false" customHeight="false" outlineLevel="0" collapsed="false">
      <c r="A62" s="19"/>
      <c r="B62" s="25" t="s">
        <v>104</v>
      </c>
      <c r="C62" s="58" t="s">
        <v>17</v>
      </c>
      <c r="D62" s="58" t="s">
        <v>96</v>
      </c>
      <c r="E62" s="58" t="s">
        <v>19</v>
      </c>
      <c r="F62" s="58" t="s">
        <v>99</v>
      </c>
      <c r="G62" s="58" t="s">
        <v>105</v>
      </c>
      <c r="H62" s="53" t="n">
        <f aca="false">'вед.2019'!L341</f>
        <v>60618</v>
      </c>
      <c r="I62" s="53" t="n">
        <f aca="false">'вед.2019'!M341</f>
        <v>60618</v>
      </c>
    </row>
    <row r="63" customFormat="false" ht="47.25" hidden="false" customHeight="false" outlineLevel="0" collapsed="false">
      <c r="A63" s="19"/>
      <c r="B63" s="25" t="s">
        <v>108</v>
      </c>
      <c r="C63" s="58" t="s">
        <v>17</v>
      </c>
      <c r="D63" s="58" t="s">
        <v>96</v>
      </c>
      <c r="E63" s="58" t="s">
        <v>19</v>
      </c>
      <c r="F63" s="58" t="s">
        <v>109</v>
      </c>
      <c r="G63" s="58"/>
      <c r="H63" s="53" t="n">
        <f aca="false">H64</f>
        <v>6730.3</v>
      </c>
      <c r="I63" s="53" t="n">
        <f aca="false">I64</f>
        <v>6730.3</v>
      </c>
    </row>
    <row r="64" customFormat="false" ht="47.25" hidden="false" customHeight="false" outlineLevel="0" collapsed="false">
      <c r="A64" s="19"/>
      <c r="B64" s="25" t="s">
        <v>104</v>
      </c>
      <c r="C64" s="58" t="s">
        <v>17</v>
      </c>
      <c r="D64" s="58" t="s">
        <v>96</v>
      </c>
      <c r="E64" s="58" t="s">
        <v>19</v>
      </c>
      <c r="F64" s="58" t="s">
        <v>109</v>
      </c>
      <c r="G64" s="58" t="s">
        <v>105</v>
      </c>
      <c r="H64" s="53" t="n">
        <f aca="false">'вед.2019'!L343</f>
        <v>6730.3</v>
      </c>
      <c r="I64" s="53" t="n">
        <f aca="false">'вед.2019'!M343</f>
        <v>6730.3</v>
      </c>
    </row>
    <row r="65" customFormat="false" ht="141.75" hidden="false" customHeight="false" outlineLevel="0" collapsed="false">
      <c r="A65" s="19"/>
      <c r="B65" s="13" t="str">
        <f aca="false">'вед.2019'!B344</f>
        <v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v>
      </c>
      <c r="C65" s="58" t="s">
        <v>17</v>
      </c>
      <c r="D65" s="58" t="s">
        <v>96</v>
      </c>
      <c r="E65" s="58" t="s">
        <v>19</v>
      </c>
      <c r="F65" s="59" t="s">
        <v>121</v>
      </c>
      <c r="G65" s="59"/>
      <c r="H65" s="53" t="n">
        <f aca="false">H66</f>
        <v>62.5</v>
      </c>
      <c r="I65" s="53" t="n">
        <f aca="false">I66</f>
        <v>62.5</v>
      </c>
    </row>
    <row r="66" customFormat="false" ht="47.25" hidden="false" customHeight="false" outlineLevel="0" collapsed="false">
      <c r="A66" s="19"/>
      <c r="B66" s="25" t="s">
        <v>104</v>
      </c>
      <c r="C66" s="58" t="s">
        <v>17</v>
      </c>
      <c r="D66" s="58" t="s">
        <v>96</v>
      </c>
      <c r="E66" s="58" t="s">
        <v>19</v>
      </c>
      <c r="F66" s="59" t="s">
        <v>121</v>
      </c>
      <c r="G66" s="59" t="s">
        <v>105</v>
      </c>
      <c r="H66" s="53" t="n">
        <f aca="false">'вед.2019'!L345</f>
        <v>62.5</v>
      </c>
      <c r="I66" s="53" t="n">
        <f aca="false">'вед.2019'!M345</f>
        <v>62.5</v>
      </c>
    </row>
    <row r="67" customFormat="false" ht="141.75" hidden="false" customHeight="false" outlineLevel="0" collapsed="false">
      <c r="A67" s="19"/>
      <c r="B67" s="13" t="s">
        <v>116</v>
      </c>
      <c r="C67" s="58" t="s">
        <v>17</v>
      </c>
      <c r="D67" s="58" t="s">
        <v>96</v>
      </c>
      <c r="E67" s="58" t="s">
        <v>19</v>
      </c>
      <c r="F67" s="58" t="s">
        <v>113</v>
      </c>
      <c r="G67" s="58"/>
      <c r="H67" s="53" t="n">
        <f aca="false">H68</f>
        <v>348.4</v>
      </c>
      <c r="I67" s="53" t="n">
        <f aca="false">I68</f>
        <v>362.4</v>
      </c>
    </row>
    <row r="68" customFormat="false" ht="47.25" hidden="false" customHeight="false" outlineLevel="0" collapsed="false">
      <c r="A68" s="19"/>
      <c r="B68" s="25" t="s">
        <v>104</v>
      </c>
      <c r="C68" s="58" t="s">
        <v>17</v>
      </c>
      <c r="D68" s="58" t="s">
        <v>96</v>
      </c>
      <c r="E68" s="58" t="s">
        <v>19</v>
      </c>
      <c r="F68" s="58" t="s">
        <v>113</v>
      </c>
      <c r="G68" s="58" t="s">
        <v>105</v>
      </c>
      <c r="H68" s="53" t="n">
        <f aca="false">'вед.2019'!L347</f>
        <v>348.4</v>
      </c>
      <c r="I68" s="53" t="n">
        <f aca="false">'вед.2019'!M347</f>
        <v>362.4</v>
      </c>
    </row>
    <row r="69" customFormat="false" ht="31.5" hidden="false" customHeight="false" outlineLevel="0" collapsed="false">
      <c r="A69" s="19"/>
      <c r="B69" s="13" t="s">
        <v>122</v>
      </c>
      <c r="C69" s="58" t="s">
        <v>17</v>
      </c>
      <c r="D69" s="58" t="s">
        <v>96</v>
      </c>
      <c r="E69" s="58" t="s">
        <v>21</v>
      </c>
      <c r="F69" s="58" t="s">
        <v>94</v>
      </c>
      <c r="G69" s="58"/>
      <c r="H69" s="53" t="n">
        <f aca="false">H70+H72+H75</f>
        <v>7461.8</v>
      </c>
      <c r="I69" s="53" t="n">
        <f aca="false">I70+I72+I75</f>
        <v>7461.8</v>
      </c>
    </row>
    <row r="70" customFormat="false" ht="31.5" hidden="false" customHeight="false" outlineLevel="0" collapsed="false">
      <c r="A70" s="19"/>
      <c r="B70" s="13" t="s">
        <v>98</v>
      </c>
      <c r="C70" s="58" t="s">
        <v>17</v>
      </c>
      <c r="D70" s="58" t="s">
        <v>96</v>
      </c>
      <c r="E70" s="58" t="s">
        <v>21</v>
      </c>
      <c r="F70" s="58" t="s">
        <v>99</v>
      </c>
      <c r="G70" s="58"/>
      <c r="H70" s="53" t="n">
        <f aca="false">H71</f>
        <v>3614.2</v>
      </c>
      <c r="I70" s="53" t="n">
        <f aca="false">I71</f>
        <v>3614.2</v>
      </c>
    </row>
    <row r="71" customFormat="false" ht="47.25" hidden="false" customHeight="false" outlineLevel="0" collapsed="false">
      <c r="A71" s="19"/>
      <c r="B71" s="25" t="s">
        <v>104</v>
      </c>
      <c r="C71" s="58" t="s">
        <v>17</v>
      </c>
      <c r="D71" s="58" t="s">
        <v>96</v>
      </c>
      <c r="E71" s="58" t="s">
        <v>21</v>
      </c>
      <c r="F71" s="58" t="s">
        <v>99</v>
      </c>
      <c r="G71" s="58" t="s">
        <v>105</v>
      </c>
      <c r="H71" s="53" t="n">
        <f aca="false">'вед.2019'!L353</f>
        <v>3614.2</v>
      </c>
      <c r="I71" s="53" t="n">
        <f aca="false">'вед.2019'!M353</f>
        <v>3614.2</v>
      </c>
    </row>
    <row r="72" customFormat="false" ht="47.25" hidden="false" customHeight="false" outlineLevel="0" collapsed="false">
      <c r="A72" s="19"/>
      <c r="B72" s="25" t="s">
        <v>108</v>
      </c>
      <c r="C72" s="58" t="s">
        <v>17</v>
      </c>
      <c r="D72" s="59" t="s">
        <v>96</v>
      </c>
      <c r="E72" s="58" t="s">
        <v>21</v>
      </c>
      <c r="F72" s="58" t="s">
        <v>109</v>
      </c>
      <c r="G72" s="58"/>
      <c r="H72" s="53" t="n">
        <f aca="false">H73+H74</f>
        <v>944.6</v>
      </c>
      <c r="I72" s="53" t="n">
        <f aca="false">I73+I74</f>
        <v>944.6</v>
      </c>
    </row>
    <row r="73" customFormat="false" ht="31.5" hidden="false" customHeight="false" outlineLevel="0" collapsed="false">
      <c r="A73" s="19"/>
      <c r="B73" s="13" t="s">
        <v>102</v>
      </c>
      <c r="C73" s="58" t="s">
        <v>17</v>
      </c>
      <c r="D73" s="59" t="s">
        <v>96</v>
      </c>
      <c r="E73" s="58" t="s">
        <v>21</v>
      </c>
      <c r="F73" s="58" t="s">
        <v>109</v>
      </c>
      <c r="G73" s="58" t="s">
        <v>103</v>
      </c>
      <c r="H73" s="53" t="n">
        <f aca="false">'вед.2019'!L355</f>
        <v>104.7</v>
      </c>
      <c r="I73" s="53" t="n">
        <f aca="false">'вед.2019'!M355</f>
        <v>104.7</v>
      </c>
    </row>
    <row r="74" customFormat="false" ht="47.25" hidden="false" customHeight="false" outlineLevel="0" collapsed="false">
      <c r="A74" s="19"/>
      <c r="B74" s="25" t="s">
        <v>104</v>
      </c>
      <c r="C74" s="58" t="s">
        <v>17</v>
      </c>
      <c r="D74" s="59" t="s">
        <v>96</v>
      </c>
      <c r="E74" s="58" t="s">
        <v>21</v>
      </c>
      <c r="F74" s="58" t="s">
        <v>109</v>
      </c>
      <c r="G74" s="58" t="s">
        <v>105</v>
      </c>
      <c r="H74" s="53" t="n">
        <f aca="false">'вед.2019'!L356</f>
        <v>839.9</v>
      </c>
      <c r="I74" s="53" t="n">
        <f aca="false">'вед.2019'!M356</f>
        <v>839.9</v>
      </c>
    </row>
    <row r="75" customFormat="false" ht="31.5" hidden="false" customHeight="false" outlineLevel="0" collapsed="false">
      <c r="A75" s="19"/>
      <c r="B75" s="25" t="s">
        <v>123</v>
      </c>
      <c r="C75" s="58" t="s">
        <v>17</v>
      </c>
      <c r="D75" s="58" t="s">
        <v>96</v>
      </c>
      <c r="E75" s="58" t="s">
        <v>21</v>
      </c>
      <c r="F75" s="58" t="s">
        <v>124</v>
      </c>
      <c r="G75" s="58"/>
      <c r="H75" s="53" t="n">
        <f aca="false">H76</f>
        <v>2903</v>
      </c>
      <c r="I75" s="53" t="n">
        <f aca="false">I76</f>
        <v>2903</v>
      </c>
    </row>
    <row r="76" customFormat="false" ht="47.25" hidden="false" customHeight="false" outlineLevel="0" collapsed="false">
      <c r="A76" s="19"/>
      <c r="B76" s="25" t="s">
        <v>104</v>
      </c>
      <c r="C76" s="58" t="s">
        <v>17</v>
      </c>
      <c r="D76" s="58" t="s">
        <v>96</v>
      </c>
      <c r="E76" s="58" t="s">
        <v>21</v>
      </c>
      <c r="F76" s="58" t="s">
        <v>124</v>
      </c>
      <c r="G76" s="58" t="s">
        <v>105</v>
      </c>
      <c r="H76" s="53" t="n">
        <f aca="false">'вед.2019'!L358</f>
        <v>2903</v>
      </c>
      <c r="I76" s="53" t="n">
        <f aca="false">'вед.2019'!M358</f>
        <v>2903</v>
      </c>
    </row>
    <row r="77" customFormat="false" ht="31.5" hidden="false" customHeight="false" outlineLevel="0" collapsed="false">
      <c r="A77" s="19"/>
      <c r="B77" s="25" t="s">
        <v>125</v>
      </c>
      <c r="C77" s="58" t="s">
        <v>17</v>
      </c>
      <c r="D77" s="58" t="s">
        <v>96</v>
      </c>
      <c r="E77" s="58" t="s">
        <v>23</v>
      </c>
      <c r="F77" s="58" t="s">
        <v>94</v>
      </c>
      <c r="G77" s="58"/>
      <c r="H77" s="53" t="n">
        <f aca="false">H78+H82+H87+H89</f>
        <v>41903.5</v>
      </c>
      <c r="I77" s="53" t="n">
        <f aca="false">I78+I82+I87+I89</f>
        <v>41903.5</v>
      </c>
    </row>
    <row r="78" customFormat="false" ht="31.5" hidden="false" customHeight="false" outlineLevel="0" collapsed="false">
      <c r="A78" s="19"/>
      <c r="B78" s="13" t="s">
        <v>126</v>
      </c>
      <c r="C78" s="58" t="s">
        <v>17</v>
      </c>
      <c r="D78" s="58" t="s">
        <v>96</v>
      </c>
      <c r="E78" s="58" t="s">
        <v>23</v>
      </c>
      <c r="F78" s="58" t="s">
        <v>127</v>
      </c>
      <c r="G78" s="58"/>
      <c r="H78" s="53" t="n">
        <f aca="false">H79+H80+H81</f>
        <v>7929.8</v>
      </c>
      <c r="I78" s="53" t="n">
        <f aca="false">I79+I80+I81</f>
        <v>7929.8</v>
      </c>
    </row>
    <row r="79" customFormat="false" ht="78.75" hidden="false" customHeight="false" outlineLevel="0" collapsed="false">
      <c r="A79" s="19"/>
      <c r="B79" s="13" t="s">
        <v>100</v>
      </c>
      <c r="C79" s="58" t="s">
        <v>17</v>
      </c>
      <c r="D79" s="58" t="s">
        <v>96</v>
      </c>
      <c r="E79" s="58" t="s">
        <v>23</v>
      </c>
      <c r="F79" s="58" t="s">
        <v>127</v>
      </c>
      <c r="G79" s="58" t="s">
        <v>101</v>
      </c>
      <c r="H79" s="53" t="n">
        <f aca="false">'вед.2019'!L364</f>
        <v>7496</v>
      </c>
      <c r="I79" s="53" t="n">
        <f aca="false">'вед.2019'!M364</f>
        <v>7496</v>
      </c>
    </row>
    <row r="80" customFormat="false" ht="31.5" hidden="false" customHeight="false" outlineLevel="0" collapsed="false">
      <c r="A80" s="19"/>
      <c r="B80" s="13" t="s">
        <v>102</v>
      </c>
      <c r="C80" s="58" t="s">
        <v>17</v>
      </c>
      <c r="D80" s="58" t="s">
        <v>96</v>
      </c>
      <c r="E80" s="58" t="s">
        <v>23</v>
      </c>
      <c r="F80" s="58" t="s">
        <v>127</v>
      </c>
      <c r="G80" s="58" t="s">
        <v>103</v>
      </c>
      <c r="H80" s="53" t="n">
        <f aca="false">'вед.2019'!L365</f>
        <v>432.3</v>
      </c>
      <c r="I80" s="53" t="n">
        <f aca="false">'вед.2019'!M365</f>
        <v>432.3</v>
      </c>
    </row>
    <row r="81" customFormat="false" ht="15.75" hidden="false" customHeight="false" outlineLevel="0" collapsed="false">
      <c r="A81" s="19"/>
      <c r="B81" s="13" t="s">
        <v>106</v>
      </c>
      <c r="C81" s="58" t="s">
        <v>17</v>
      </c>
      <c r="D81" s="58" t="s">
        <v>96</v>
      </c>
      <c r="E81" s="58" t="s">
        <v>23</v>
      </c>
      <c r="F81" s="58" t="s">
        <v>127</v>
      </c>
      <c r="G81" s="58" t="s">
        <v>107</v>
      </c>
      <c r="H81" s="53" t="n">
        <f aca="false">'вед.2019'!L366</f>
        <v>1.5</v>
      </c>
      <c r="I81" s="53" t="n">
        <f aca="false">'вед.2019'!M366</f>
        <v>1.5</v>
      </c>
    </row>
    <row r="82" customFormat="false" ht="31.5" hidden="false" customHeight="false" outlineLevel="0" collapsed="false">
      <c r="A82" s="19"/>
      <c r="B82" s="13" t="s">
        <v>98</v>
      </c>
      <c r="C82" s="58" t="s">
        <v>17</v>
      </c>
      <c r="D82" s="58" t="s">
        <v>96</v>
      </c>
      <c r="E82" s="58" t="s">
        <v>23</v>
      </c>
      <c r="F82" s="58" t="s">
        <v>99</v>
      </c>
      <c r="G82" s="58"/>
      <c r="H82" s="53" t="n">
        <f aca="false">H83+H84+H85+H86</f>
        <v>25950.6</v>
      </c>
      <c r="I82" s="53" t="n">
        <f aca="false">I83+I84+I85+I86</f>
        <v>25950.6</v>
      </c>
    </row>
    <row r="83" customFormat="false" ht="78.75" hidden="false" customHeight="false" outlineLevel="0" collapsed="false">
      <c r="A83" s="19"/>
      <c r="B83" s="13" t="s">
        <v>100</v>
      </c>
      <c r="C83" s="58" t="s">
        <v>17</v>
      </c>
      <c r="D83" s="58" t="s">
        <v>96</v>
      </c>
      <c r="E83" s="58" t="s">
        <v>23</v>
      </c>
      <c r="F83" s="58" t="s">
        <v>99</v>
      </c>
      <c r="G83" s="58" t="s">
        <v>101</v>
      </c>
      <c r="H83" s="53" t="n">
        <f aca="false">'вед.2019'!L368</f>
        <v>16955.7</v>
      </c>
      <c r="I83" s="53" t="n">
        <f aca="false">'вед.2019'!M368</f>
        <v>16955.7</v>
      </c>
    </row>
    <row r="84" customFormat="false" ht="31.5" hidden="false" customHeight="false" outlineLevel="0" collapsed="false">
      <c r="A84" s="19"/>
      <c r="B84" s="13" t="s">
        <v>102</v>
      </c>
      <c r="C84" s="58" t="s">
        <v>17</v>
      </c>
      <c r="D84" s="58" t="s">
        <v>96</v>
      </c>
      <c r="E84" s="58" t="s">
        <v>23</v>
      </c>
      <c r="F84" s="58" t="s">
        <v>99</v>
      </c>
      <c r="G84" s="58" t="s">
        <v>103</v>
      </c>
      <c r="H84" s="53" t="n">
        <f aca="false">'вед.2019'!L369</f>
        <v>2366.7</v>
      </c>
      <c r="I84" s="53" t="n">
        <f aca="false">'вед.2019'!M369</f>
        <v>2366.7</v>
      </c>
    </row>
    <row r="85" customFormat="false" ht="47.25" hidden="false" customHeight="false" outlineLevel="0" collapsed="false">
      <c r="A85" s="19"/>
      <c r="B85" s="25" t="s">
        <v>104</v>
      </c>
      <c r="C85" s="58" t="s">
        <v>17</v>
      </c>
      <c r="D85" s="58" t="s">
        <v>96</v>
      </c>
      <c r="E85" s="58" t="s">
        <v>23</v>
      </c>
      <c r="F85" s="58" t="s">
        <v>99</v>
      </c>
      <c r="G85" s="58" t="s">
        <v>105</v>
      </c>
      <c r="H85" s="53" t="n">
        <f aca="false">'вед.2019'!L370</f>
        <v>6543</v>
      </c>
      <c r="I85" s="53" t="n">
        <f aca="false">'вед.2019'!M370</f>
        <v>6543</v>
      </c>
    </row>
    <row r="86" customFormat="false" ht="15.75" hidden="false" customHeight="false" outlineLevel="0" collapsed="false">
      <c r="A86" s="19"/>
      <c r="B86" s="13" t="s">
        <v>106</v>
      </c>
      <c r="C86" s="58" t="s">
        <v>17</v>
      </c>
      <c r="D86" s="58" t="s">
        <v>96</v>
      </c>
      <c r="E86" s="58" t="s">
        <v>23</v>
      </c>
      <c r="F86" s="58" t="s">
        <v>99</v>
      </c>
      <c r="G86" s="58" t="s">
        <v>107</v>
      </c>
      <c r="H86" s="53" t="n">
        <f aca="false">'вед.2019'!L371</f>
        <v>85.2</v>
      </c>
      <c r="I86" s="53" t="n">
        <f aca="false">'вед.2019'!M371</f>
        <v>85.2</v>
      </c>
    </row>
    <row r="87" customFormat="false" ht="47.25" hidden="false" customHeight="false" outlineLevel="0" collapsed="false">
      <c r="A87" s="19"/>
      <c r="B87" s="25" t="s">
        <v>108</v>
      </c>
      <c r="C87" s="58" t="s">
        <v>17</v>
      </c>
      <c r="D87" s="58" t="s">
        <v>96</v>
      </c>
      <c r="E87" s="58" t="s">
        <v>23</v>
      </c>
      <c r="F87" s="58" t="s">
        <v>109</v>
      </c>
      <c r="G87" s="58"/>
      <c r="H87" s="53" t="n">
        <f aca="false">H88</f>
        <v>703.1</v>
      </c>
      <c r="I87" s="53" t="n">
        <f aca="false">I88</f>
        <v>703.1</v>
      </c>
    </row>
    <row r="88" customFormat="false" ht="47.25" hidden="false" customHeight="false" outlineLevel="0" collapsed="false">
      <c r="A88" s="19"/>
      <c r="B88" s="25" t="s">
        <v>104</v>
      </c>
      <c r="C88" s="58" t="s">
        <v>17</v>
      </c>
      <c r="D88" s="58" t="s">
        <v>96</v>
      </c>
      <c r="E88" s="58" t="s">
        <v>23</v>
      </c>
      <c r="F88" s="58" t="s">
        <v>109</v>
      </c>
      <c r="G88" s="58" t="s">
        <v>105</v>
      </c>
      <c r="H88" s="53" t="n">
        <f aca="false">'вед.2019'!L373</f>
        <v>703.1</v>
      </c>
      <c r="I88" s="53" t="n">
        <f aca="false">'вед.2019'!M373</f>
        <v>703.1</v>
      </c>
    </row>
    <row r="89" customFormat="false" ht="94.5" hidden="false" customHeight="false" outlineLevel="0" collapsed="false">
      <c r="A89" s="19"/>
      <c r="B89" s="13" t="s">
        <v>117</v>
      </c>
      <c r="C89" s="58" t="s">
        <v>17</v>
      </c>
      <c r="D89" s="58" t="s">
        <v>96</v>
      </c>
      <c r="E89" s="58" t="s">
        <v>23</v>
      </c>
      <c r="F89" s="58" t="s">
        <v>114</v>
      </c>
      <c r="G89" s="58"/>
      <c r="H89" s="53" t="n">
        <f aca="false">H90+H91</f>
        <v>7320</v>
      </c>
      <c r="I89" s="53" t="n">
        <f aca="false">I90+I91</f>
        <v>7320</v>
      </c>
    </row>
    <row r="90" customFormat="false" ht="78.75" hidden="false" customHeight="false" outlineLevel="0" collapsed="false">
      <c r="A90" s="19"/>
      <c r="B90" s="13" t="s">
        <v>100</v>
      </c>
      <c r="C90" s="58" t="s">
        <v>17</v>
      </c>
      <c r="D90" s="58" t="s">
        <v>96</v>
      </c>
      <c r="E90" s="58" t="s">
        <v>23</v>
      </c>
      <c r="F90" s="58" t="s">
        <v>114</v>
      </c>
      <c r="G90" s="58" t="s">
        <v>101</v>
      </c>
      <c r="H90" s="53" t="n">
        <f aca="false">'вед.2019'!L375</f>
        <v>6544</v>
      </c>
      <c r="I90" s="53" t="n">
        <f aca="false">'вед.2019'!M375</f>
        <v>6544</v>
      </c>
    </row>
    <row r="91" customFormat="false" ht="31.5" hidden="false" customHeight="false" outlineLevel="0" collapsed="false">
      <c r="A91" s="19"/>
      <c r="B91" s="13" t="s">
        <v>102</v>
      </c>
      <c r="C91" s="58" t="s">
        <v>17</v>
      </c>
      <c r="D91" s="58" t="s">
        <v>96</v>
      </c>
      <c r="E91" s="58" t="s">
        <v>23</v>
      </c>
      <c r="F91" s="58" t="s">
        <v>114</v>
      </c>
      <c r="G91" s="58" t="s">
        <v>103</v>
      </c>
      <c r="H91" s="53" t="n">
        <f aca="false">'вед.2019'!L376</f>
        <v>776</v>
      </c>
      <c r="I91" s="53" t="n">
        <f aca="false">'вед.2019'!M376</f>
        <v>776</v>
      </c>
    </row>
    <row r="92" customFormat="false" ht="63" hidden="false" customHeight="false" outlineLevel="0" collapsed="false">
      <c r="A92" s="19"/>
      <c r="B92" s="13" t="s">
        <v>128</v>
      </c>
      <c r="C92" s="58" t="s">
        <v>17</v>
      </c>
      <c r="D92" s="58" t="s">
        <v>96</v>
      </c>
      <c r="E92" s="58" t="s">
        <v>25</v>
      </c>
      <c r="F92" s="58" t="s">
        <v>94</v>
      </c>
      <c r="G92" s="58"/>
      <c r="H92" s="53" t="n">
        <f aca="false">H93</f>
        <v>59</v>
      </c>
      <c r="I92" s="53" t="n">
        <f aca="false">I93</f>
        <v>53.1</v>
      </c>
    </row>
    <row r="93" customFormat="false" ht="47.25" hidden="false" customHeight="false" outlineLevel="0" collapsed="false">
      <c r="A93" s="19"/>
      <c r="B93" s="25" t="s">
        <v>108</v>
      </c>
      <c r="C93" s="58" t="s">
        <v>17</v>
      </c>
      <c r="D93" s="58" t="s">
        <v>96</v>
      </c>
      <c r="E93" s="58" t="s">
        <v>25</v>
      </c>
      <c r="F93" s="58" t="s">
        <v>109</v>
      </c>
      <c r="G93" s="58"/>
      <c r="H93" s="53" t="n">
        <f aca="false">H95+H94</f>
        <v>59</v>
      </c>
      <c r="I93" s="53" t="n">
        <f aca="false">I95+I94</f>
        <v>53.1</v>
      </c>
    </row>
    <row r="94" customFormat="false" ht="31.5" hidden="false" customHeight="false" outlineLevel="0" collapsed="false">
      <c r="A94" s="19"/>
      <c r="B94" s="13" t="s">
        <v>102</v>
      </c>
      <c r="C94" s="58" t="s">
        <v>17</v>
      </c>
      <c r="D94" s="58" t="s">
        <v>96</v>
      </c>
      <c r="E94" s="58" t="s">
        <v>25</v>
      </c>
      <c r="F94" s="58" t="s">
        <v>109</v>
      </c>
      <c r="G94" s="58" t="s">
        <v>103</v>
      </c>
      <c r="H94" s="53" t="n">
        <f aca="false">'вед.2019'!L334</f>
        <v>11.8</v>
      </c>
      <c r="I94" s="53" t="n">
        <f aca="false">'вед.2019'!M334</f>
        <v>0</v>
      </c>
    </row>
    <row r="95" customFormat="false" ht="47.25" hidden="false" customHeight="false" outlineLevel="0" collapsed="false">
      <c r="A95" s="19"/>
      <c r="B95" s="25" t="s">
        <v>104</v>
      </c>
      <c r="C95" s="58" t="s">
        <v>17</v>
      </c>
      <c r="D95" s="58" t="s">
        <v>96</v>
      </c>
      <c r="E95" s="58" t="s">
        <v>25</v>
      </c>
      <c r="F95" s="58" t="s">
        <v>109</v>
      </c>
      <c r="G95" s="58" t="s">
        <v>105</v>
      </c>
      <c r="H95" s="53" t="n">
        <f aca="false">'вед.2019'!L335+'вед.2019'!L379</f>
        <v>47.2</v>
      </c>
      <c r="I95" s="53" t="n">
        <f aca="false">'вед.2019'!M335+'вед.2019'!M379</f>
        <v>53.1</v>
      </c>
    </row>
    <row r="96" customFormat="false" ht="47.25" hidden="false" customHeight="true" outlineLevel="0" collapsed="false">
      <c r="A96" s="19" t="s">
        <v>30</v>
      </c>
      <c r="B96" s="56" t="s">
        <v>129</v>
      </c>
      <c r="C96" s="57" t="s">
        <v>19</v>
      </c>
      <c r="D96" s="57" t="s">
        <v>93</v>
      </c>
      <c r="E96" s="57" t="s">
        <v>15</v>
      </c>
      <c r="F96" s="57" t="s">
        <v>94</v>
      </c>
      <c r="G96" s="57"/>
      <c r="H96" s="60" t="n">
        <f aca="false">H97</f>
        <v>90965.5</v>
      </c>
      <c r="I96" s="60" t="n">
        <f aca="false">I97</f>
        <v>94345.5</v>
      </c>
    </row>
    <row r="97" customFormat="false" ht="31.5" hidden="false" customHeight="false" outlineLevel="0" collapsed="false">
      <c r="A97" s="19"/>
      <c r="B97" s="13" t="s">
        <v>130</v>
      </c>
      <c r="C97" s="58" t="s">
        <v>19</v>
      </c>
      <c r="D97" s="58" t="s">
        <v>96</v>
      </c>
      <c r="E97" s="58" t="s">
        <v>15</v>
      </c>
      <c r="F97" s="58" t="s">
        <v>94</v>
      </c>
      <c r="G97" s="58"/>
      <c r="H97" s="61" t="n">
        <f aca="false">H98+H108</f>
        <v>90965.5</v>
      </c>
      <c r="I97" s="61" t="n">
        <f aca="false">I98+I108</f>
        <v>94345.5</v>
      </c>
    </row>
    <row r="98" customFormat="false" ht="78.75" hidden="false" customHeight="false" outlineLevel="0" collapsed="false">
      <c r="A98" s="19"/>
      <c r="B98" s="13" t="s">
        <v>131</v>
      </c>
      <c r="C98" s="59" t="s">
        <v>19</v>
      </c>
      <c r="D98" s="59" t="s">
        <v>96</v>
      </c>
      <c r="E98" s="59" t="s">
        <v>14</v>
      </c>
      <c r="F98" s="59" t="s">
        <v>94</v>
      </c>
      <c r="G98" s="59"/>
      <c r="H98" s="61" t="n">
        <f aca="false">H99+H105+H102</f>
        <v>6218.8</v>
      </c>
      <c r="I98" s="61" t="n">
        <f aca="false">I99+I105+I102</f>
        <v>6218.8</v>
      </c>
    </row>
    <row r="99" customFormat="false" ht="63" hidden="false" customHeight="false" outlineLevel="0" collapsed="false">
      <c r="A99" s="19"/>
      <c r="B99" s="13" t="str">
        <f aca="false">'вед.2019'!B520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99" s="59" t="s">
        <v>19</v>
      </c>
      <c r="D99" s="59" t="s">
        <v>96</v>
      </c>
      <c r="E99" s="59" t="s">
        <v>14</v>
      </c>
      <c r="F99" s="59" t="s">
        <v>132</v>
      </c>
      <c r="G99" s="59"/>
      <c r="H99" s="61" t="n">
        <f aca="false">H100+H101</f>
        <v>4763.5</v>
      </c>
      <c r="I99" s="61" t="n">
        <f aca="false">I100+I101</f>
        <v>4763.5</v>
      </c>
    </row>
    <row r="100" customFormat="false" ht="78.75" hidden="false" customHeight="false" outlineLevel="0" collapsed="false">
      <c r="A100" s="19"/>
      <c r="B100" s="13" t="s">
        <v>100</v>
      </c>
      <c r="C100" s="59" t="s">
        <v>19</v>
      </c>
      <c r="D100" s="59" t="s">
        <v>96</v>
      </c>
      <c r="E100" s="59" t="s">
        <v>14</v>
      </c>
      <c r="F100" s="59" t="s">
        <v>132</v>
      </c>
      <c r="G100" s="59" t="s">
        <v>101</v>
      </c>
      <c r="H100" s="61" t="n">
        <f aca="false">'вед.2019'!L521</f>
        <v>4231.5</v>
      </c>
      <c r="I100" s="61" t="n">
        <f aca="false">'вед.2019'!M521</f>
        <v>4231.5</v>
      </c>
    </row>
    <row r="101" customFormat="false" ht="31.5" hidden="false" customHeight="false" outlineLevel="0" collapsed="false">
      <c r="A101" s="19"/>
      <c r="B101" s="13" t="s">
        <v>102</v>
      </c>
      <c r="C101" s="59" t="s">
        <v>19</v>
      </c>
      <c r="D101" s="59" t="s">
        <v>96</v>
      </c>
      <c r="E101" s="59" t="s">
        <v>14</v>
      </c>
      <c r="F101" s="59" t="s">
        <v>132</v>
      </c>
      <c r="G101" s="59" t="s">
        <v>103</v>
      </c>
      <c r="H101" s="61" t="n">
        <f aca="false">'вед.2019'!L522</f>
        <v>532</v>
      </c>
      <c r="I101" s="61" t="n">
        <f aca="false">'вед.2019'!M522</f>
        <v>532</v>
      </c>
    </row>
    <row r="102" customFormat="false" ht="47.25" hidden="false" customHeight="false" outlineLevel="0" collapsed="false">
      <c r="A102" s="19"/>
      <c r="B102" s="13" t="str">
        <f aca="false">'вед.2019'!B523</f>
        <v>Осуществление отдельных государственных полномочий Краснодарского края по организации оздоровления и отдыха детей</v>
      </c>
      <c r="C102" s="59" t="s">
        <v>19</v>
      </c>
      <c r="D102" s="59" t="s">
        <v>96</v>
      </c>
      <c r="E102" s="59" t="s">
        <v>14</v>
      </c>
      <c r="F102" s="59" t="s">
        <v>133</v>
      </c>
      <c r="G102" s="59"/>
      <c r="H102" s="61" t="n">
        <f aca="false">H103+H104</f>
        <v>614.3</v>
      </c>
      <c r="I102" s="61" t="n">
        <f aca="false">I103+I104</f>
        <v>614.3</v>
      </c>
    </row>
    <row r="103" customFormat="false" ht="78.75" hidden="false" customHeight="false" outlineLevel="0" collapsed="false">
      <c r="A103" s="19"/>
      <c r="B103" s="13" t="s">
        <v>100</v>
      </c>
      <c r="C103" s="59" t="s">
        <v>19</v>
      </c>
      <c r="D103" s="59" t="s">
        <v>96</v>
      </c>
      <c r="E103" s="59" t="s">
        <v>14</v>
      </c>
      <c r="F103" s="59" t="s">
        <v>133</v>
      </c>
      <c r="G103" s="59" t="s">
        <v>101</v>
      </c>
      <c r="H103" s="61" t="n">
        <f aca="false">'вед.2019'!L524</f>
        <v>538.3</v>
      </c>
      <c r="I103" s="61" t="n">
        <f aca="false">'вед.2019'!M524</f>
        <v>538.3</v>
      </c>
    </row>
    <row r="104" customFormat="false" ht="31.5" hidden="false" customHeight="false" outlineLevel="0" collapsed="false">
      <c r="A104" s="19"/>
      <c r="B104" s="13" t="s">
        <v>102</v>
      </c>
      <c r="C104" s="59" t="s">
        <v>19</v>
      </c>
      <c r="D104" s="59" t="s">
        <v>96</v>
      </c>
      <c r="E104" s="59" t="s">
        <v>14</v>
      </c>
      <c r="F104" s="59" t="s">
        <v>133</v>
      </c>
      <c r="G104" s="59" t="s">
        <v>103</v>
      </c>
      <c r="H104" s="61" t="n">
        <f aca="false">'вед.2019'!L525</f>
        <v>76</v>
      </c>
      <c r="I104" s="61" t="n">
        <f aca="false">'вед.2019'!M525</f>
        <v>76</v>
      </c>
    </row>
    <row r="105" customFormat="false" ht="204.75" hidden="false" customHeight="false" outlineLevel="0" collapsed="false">
      <c r="A105" s="19"/>
      <c r="B105" s="13" t="str">
        <f aca="false">'вед.2019'!B526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05" s="59" t="s">
        <v>19</v>
      </c>
      <c r="D105" s="59" t="s">
        <v>96</v>
      </c>
      <c r="E105" s="59" t="s">
        <v>14</v>
      </c>
      <c r="F105" s="59" t="s">
        <v>134</v>
      </c>
      <c r="G105" s="59"/>
      <c r="H105" s="61" t="n">
        <f aca="false">H106+H107</f>
        <v>841</v>
      </c>
      <c r="I105" s="61" t="n">
        <f aca="false">I106+I107</f>
        <v>841</v>
      </c>
    </row>
    <row r="106" customFormat="false" ht="78.75" hidden="false" customHeight="false" outlineLevel="0" collapsed="false">
      <c r="A106" s="19"/>
      <c r="B106" s="13" t="s">
        <v>100</v>
      </c>
      <c r="C106" s="59" t="s">
        <v>19</v>
      </c>
      <c r="D106" s="59" t="s">
        <v>96</v>
      </c>
      <c r="E106" s="59" t="s">
        <v>14</v>
      </c>
      <c r="F106" s="59" t="s">
        <v>134</v>
      </c>
      <c r="G106" s="59" t="s">
        <v>101</v>
      </c>
      <c r="H106" s="61" t="n">
        <f aca="false">'вед.2019'!L527</f>
        <v>689</v>
      </c>
      <c r="I106" s="61" t="n">
        <f aca="false">'вед.2019'!M527</f>
        <v>689</v>
      </c>
    </row>
    <row r="107" customFormat="false" ht="31.5" hidden="false" customHeight="false" outlineLevel="0" collapsed="false">
      <c r="A107" s="19"/>
      <c r="B107" s="13" t="s">
        <v>102</v>
      </c>
      <c r="C107" s="59" t="s">
        <v>19</v>
      </c>
      <c r="D107" s="59" t="s">
        <v>96</v>
      </c>
      <c r="E107" s="59" t="s">
        <v>14</v>
      </c>
      <c r="F107" s="59" t="s">
        <v>134</v>
      </c>
      <c r="G107" s="59" t="s">
        <v>103</v>
      </c>
      <c r="H107" s="61" t="n">
        <f aca="false">'вед.2019'!L528</f>
        <v>152</v>
      </c>
      <c r="I107" s="61" t="n">
        <f aca="false">'вед.2019'!M528</f>
        <v>152</v>
      </c>
    </row>
    <row r="108" customFormat="false" ht="63" hidden="false" customHeight="false" outlineLevel="0" collapsed="false">
      <c r="A108" s="19"/>
      <c r="B108" s="25" t="s">
        <v>135</v>
      </c>
      <c r="C108" s="58" t="s">
        <v>19</v>
      </c>
      <c r="D108" s="58" t="s">
        <v>96</v>
      </c>
      <c r="E108" s="58" t="s">
        <v>17</v>
      </c>
      <c r="F108" s="58" t="s">
        <v>94</v>
      </c>
      <c r="G108" s="58"/>
      <c r="H108" s="61" t="n">
        <f aca="false">H119+H109+H121+H111+H113+H115+H117</f>
        <v>84746.7</v>
      </c>
      <c r="I108" s="61" t="n">
        <f aca="false">I119+I109+I121+I111+I113+I115+I117</f>
        <v>88126.7</v>
      </c>
    </row>
    <row r="109" customFormat="false" ht="141.75" hidden="false" customHeight="false" outlineLevel="0" collapsed="false">
      <c r="A109" s="19"/>
      <c r="B109" s="25" t="str">
        <f aca="false">'вед.2019'!B504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09" s="58" t="s">
        <v>19</v>
      </c>
      <c r="D109" s="58" t="s">
        <v>96</v>
      </c>
      <c r="E109" s="58" t="s">
        <v>17</v>
      </c>
      <c r="F109" s="58" t="s">
        <v>136</v>
      </c>
      <c r="G109" s="58"/>
      <c r="H109" s="61" t="n">
        <f aca="false">H110</f>
        <v>5.2</v>
      </c>
      <c r="I109" s="61" t="n">
        <f aca="false">I110</f>
        <v>5.2</v>
      </c>
    </row>
    <row r="110" customFormat="false" ht="31.5" hidden="false" customHeight="false" outlineLevel="0" collapsed="false">
      <c r="A110" s="19"/>
      <c r="B110" s="25" t="s">
        <v>111</v>
      </c>
      <c r="C110" s="58" t="s">
        <v>19</v>
      </c>
      <c r="D110" s="58" t="s">
        <v>96</v>
      </c>
      <c r="E110" s="58" t="s">
        <v>17</v>
      </c>
      <c r="F110" s="58" t="s">
        <v>136</v>
      </c>
      <c r="G110" s="58" t="s">
        <v>112</v>
      </c>
      <c r="H110" s="61" t="n">
        <f aca="false">'вед.2019'!L505</f>
        <v>5.2</v>
      </c>
      <c r="I110" s="61" t="n">
        <f aca="false">'вед.2019'!M505</f>
        <v>5.2</v>
      </c>
    </row>
    <row r="111" customFormat="false" ht="110.25" hidden="false" customHeight="false" outlineLevel="0" collapsed="false">
      <c r="A111" s="19"/>
      <c r="B111" s="25" t="str">
        <f aca="false">'вед.2019'!B506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11" s="58" t="s">
        <v>19</v>
      </c>
      <c r="D111" s="58" t="s">
        <v>96</v>
      </c>
      <c r="E111" s="58" t="s">
        <v>17</v>
      </c>
      <c r="F111" s="58" t="s">
        <v>137</v>
      </c>
      <c r="G111" s="58"/>
      <c r="H111" s="61" t="n">
        <f aca="false">H112</f>
        <v>40025.2</v>
      </c>
      <c r="I111" s="61" t="n">
        <f aca="false">I112</f>
        <v>41625.6</v>
      </c>
    </row>
    <row r="112" customFormat="false" ht="31.5" hidden="false" customHeight="false" outlineLevel="0" collapsed="false">
      <c r="A112" s="19"/>
      <c r="B112" s="25" t="s">
        <v>111</v>
      </c>
      <c r="C112" s="58" t="s">
        <v>19</v>
      </c>
      <c r="D112" s="58" t="s">
        <v>96</v>
      </c>
      <c r="E112" s="58" t="s">
        <v>17</v>
      </c>
      <c r="F112" s="58" t="s">
        <v>137</v>
      </c>
      <c r="G112" s="58" t="s">
        <v>112</v>
      </c>
      <c r="H112" s="61" t="n">
        <f aca="false">'вед.2019'!L507</f>
        <v>40025.2</v>
      </c>
      <c r="I112" s="61" t="n">
        <f aca="false">'вед.2019'!M507</f>
        <v>41625.6</v>
      </c>
    </row>
    <row r="113" customFormat="false" ht="78.75" hidden="false" customHeight="false" outlineLevel="0" collapsed="false">
      <c r="A113" s="19"/>
      <c r="B113" s="25" t="str">
        <f aca="false">'вед.2019'!B508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13" s="58" t="s">
        <v>19</v>
      </c>
      <c r="D113" s="58" t="s">
        <v>96</v>
      </c>
      <c r="E113" s="58" t="s">
        <v>17</v>
      </c>
      <c r="F113" s="58" t="s">
        <v>138</v>
      </c>
      <c r="G113" s="58"/>
      <c r="H113" s="61" t="n">
        <f aca="false">H114</f>
        <v>44227.1</v>
      </c>
      <c r="I113" s="61" t="n">
        <f aca="false">I114</f>
        <v>45994.7</v>
      </c>
    </row>
    <row r="114" customFormat="false" ht="31.5" hidden="false" customHeight="false" outlineLevel="0" collapsed="false">
      <c r="A114" s="19"/>
      <c r="B114" s="25" t="s">
        <v>111</v>
      </c>
      <c r="C114" s="58" t="s">
        <v>19</v>
      </c>
      <c r="D114" s="58" t="s">
        <v>96</v>
      </c>
      <c r="E114" s="58" t="s">
        <v>17</v>
      </c>
      <c r="F114" s="58" t="s">
        <v>138</v>
      </c>
      <c r="G114" s="58" t="s">
        <v>112</v>
      </c>
      <c r="H114" s="61" t="n">
        <f aca="false">'вед.2019'!L509</f>
        <v>44227.1</v>
      </c>
      <c r="I114" s="61" t="n">
        <f aca="false">'вед.2019'!M509</f>
        <v>45994.7</v>
      </c>
    </row>
    <row r="115" customFormat="false" ht="78.75" hidden="false" customHeight="false" outlineLevel="0" collapsed="false">
      <c r="A115" s="19"/>
      <c r="B115" s="25" t="str">
        <f aca="false">'вед.2019'!B510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15" s="58" t="s">
        <v>19</v>
      </c>
      <c r="D115" s="58" t="s">
        <v>96</v>
      </c>
      <c r="E115" s="58" t="s">
        <v>17</v>
      </c>
      <c r="F115" s="58" t="s">
        <v>139</v>
      </c>
      <c r="G115" s="58"/>
      <c r="H115" s="61" t="n">
        <f aca="false">H116</f>
        <v>116.2</v>
      </c>
      <c r="I115" s="61" t="n">
        <f aca="false">I116</f>
        <v>120.9</v>
      </c>
    </row>
    <row r="116" customFormat="false" ht="31.5" hidden="false" customHeight="false" outlineLevel="0" collapsed="false">
      <c r="A116" s="19"/>
      <c r="B116" s="25" t="s">
        <v>111</v>
      </c>
      <c r="C116" s="58" t="s">
        <v>19</v>
      </c>
      <c r="D116" s="58" t="s">
        <v>96</v>
      </c>
      <c r="E116" s="58" t="s">
        <v>17</v>
      </c>
      <c r="F116" s="58" t="s">
        <v>139</v>
      </c>
      <c r="G116" s="58" t="s">
        <v>112</v>
      </c>
      <c r="H116" s="61" t="n">
        <f aca="false">'вед.2019'!L511</f>
        <v>116.2</v>
      </c>
      <c r="I116" s="61" t="n">
        <f aca="false">'вед.2019'!M511</f>
        <v>120.9</v>
      </c>
    </row>
    <row r="117" customFormat="false" ht="94.5" hidden="false" customHeight="false" outlineLevel="0" collapsed="false">
      <c r="A117" s="19"/>
      <c r="B117" s="25" t="str">
        <f aca="false">'вед.2019'!B512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17" s="58" t="s">
        <v>19</v>
      </c>
      <c r="D117" s="58" t="s">
        <v>96</v>
      </c>
      <c r="E117" s="58" t="s">
        <v>17</v>
      </c>
      <c r="F117" s="58" t="s">
        <v>140</v>
      </c>
      <c r="G117" s="58"/>
      <c r="H117" s="61" t="n">
        <f aca="false">H118</f>
        <v>181.9</v>
      </c>
      <c r="I117" s="61" t="n">
        <f aca="false">I118</f>
        <v>189.2</v>
      </c>
    </row>
    <row r="118" customFormat="false" ht="31.5" hidden="false" customHeight="false" outlineLevel="0" collapsed="false">
      <c r="A118" s="19"/>
      <c r="B118" s="25" t="s">
        <v>111</v>
      </c>
      <c r="C118" s="58" t="s">
        <v>19</v>
      </c>
      <c r="D118" s="58" t="s">
        <v>96</v>
      </c>
      <c r="E118" s="58" t="s">
        <v>17</v>
      </c>
      <c r="F118" s="58" t="s">
        <v>140</v>
      </c>
      <c r="G118" s="58" t="s">
        <v>112</v>
      </c>
      <c r="H118" s="61" t="n">
        <f aca="false">'вед.2019'!L513</f>
        <v>181.9</v>
      </c>
      <c r="I118" s="61" t="n">
        <f aca="false">'вед.2019'!M513</f>
        <v>189.2</v>
      </c>
    </row>
    <row r="119" customFormat="false" ht="126" hidden="false" customHeight="false" outlineLevel="0" collapsed="false">
      <c r="A119" s="19"/>
      <c r="B119" s="25" t="str">
        <f aca="false">'вед.2019'!B497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19" s="58" t="s">
        <v>19</v>
      </c>
      <c r="D119" s="58" t="s">
        <v>96</v>
      </c>
      <c r="E119" s="58" t="s">
        <v>17</v>
      </c>
      <c r="F119" s="58" t="s">
        <v>141</v>
      </c>
      <c r="G119" s="58"/>
      <c r="H119" s="61" t="n">
        <f aca="false">H120</f>
        <v>59.1</v>
      </c>
      <c r="I119" s="61" t="n">
        <f aca="false">I120</f>
        <v>59.1</v>
      </c>
    </row>
    <row r="120" customFormat="false" ht="31.5" hidden="false" customHeight="false" outlineLevel="0" collapsed="false">
      <c r="A120" s="19"/>
      <c r="B120" s="25" t="s">
        <v>111</v>
      </c>
      <c r="C120" s="58" t="s">
        <v>19</v>
      </c>
      <c r="D120" s="58" t="s">
        <v>96</v>
      </c>
      <c r="E120" s="58" t="s">
        <v>17</v>
      </c>
      <c r="F120" s="58" t="s">
        <v>141</v>
      </c>
      <c r="G120" s="58" t="s">
        <v>112</v>
      </c>
      <c r="H120" s="61" t="n">
        <f aca="false">'вед.2019'!L498</f>
        <v>59.1</v>
      </c>
      <c r="I120" s="61" t="n">
        <f aca="false">'вед.2019'!M498</f>
        <v>59.1</v>
      </c>
    </row>
    <row r="121" customFormat="false" ht="236.25" hidden="false" customHeight="false" outlineLevel="0" collapsed="false">
      <c r="A121" s="19"/>
      <c r="B121" s="25" t="str">
        <f aca="false">'вед.2019'!B514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21" s="58" t="s">
        <v>19</v>
      </c>
      <c r="D121" s="58" t="s">
        <v>96</v>
      </c>
      <c r="E121" s="58" t="s">
        <v>17</v>
      </c>
      <c r="F121" s="58" t="s">
        <v>142</v>
      </c>
      <c r="G121" s="58"/>
      <c r="H121" s="61" t="n">
        <f aca="false">H122</f>
        <v>132</v>
      </c>
      <c r="I121" s="61" t="n">
        <f aca="false">I122</f>
        <v>132</v>
      </c>
    </row>
    <row r="122" customFormat="false" ht="31.5" hidden="false" customHeight="false" outlineLevel="0" collapsed="false">
      <c r="A122" s="19"/>
      <c r="B122" s="25" t="s">
        <v>111</v>
      </c>
      <c r="C122" s="58" t="s">
        <v>19</v>
      </c>
      <c r="D122" s="58" t="s">
        <v>96</v>
      </c>
      <c r="E122" s="58" t="s">
        <v>17</v>
      </c>
      <c r="F122" s="58" t="s">
        <v>142</v>
      </c>
      <c r="G122" s="58" t="s">
        <v>112</v>
      </c>
      <c r="H122" s="61" t="n">
        <f aca="false">'вед.2019'!L515</f>
        <v>132</v>
      </c>
      <c r="I122" s="61" t="n">
        <f aca="false">'вед.2019'!M515</f>
        <v>132</v>
      </c>
    </row>
    <row r="123" customFormat="false" ht="63" hidden="false" customHeight="true" outlineLevel="0" collapsed="false">
      <c r="A123" s="19" t="s">
        <v>34</v>
      </c>
      <c r="B123" s="56" t="s">
        <v>143</v>
      </c>
      <c r="C123" s="57" t="s">
        <v>21</v>
      </c>
      <c r="D123" s="57" t="s">
        <v>93</v>
      </c>
      <c r="E123" s="57" t="s">
        <v>15</v>
      </c>
      <c r="F123" s="57" t="s">
        <v>94</v>
      </c>
      <c r="G123" s="57"/>
      <c r="H123" s="55" t="n">
        <f aca="false">H124</f>
        <v>90786.3</v>
      </c>
      <c r="I123" s="55" t="n">
        <f aca="false">I124</f>
        <v>90792.2</v>
      </c>
    </row>
    <row r="124" customFormat="false" ht="63" hidden="false" customHeight="false" outlineLevel="0" collapsed="false">
      <c r="A124" s="19"/>
      <c r="B124" s="13" t="s">
        <v>144</v>
      </c>
      <c r="C124" s="58" t="s">
        <v>21</v>
      </c>
      <c r="D124" s="58" t="s">
        <v>96</v>
      </c>
      <c r="E124" s="58" t="s">
        <v>15</v>
      </c>
      <c r="F124" s="58" t="s">
        <v>94</v>
      </c>
      <c r="G124" s="57"/>
      <c r="H124" s="53" t="n">
        <f aca="false">H125+H130+H133+H136</f>
        <v>90786.3</v>
      </c>
      <c r="I124" s="53" t="n">
        <f aca="false">I125+I130+I133+I136</f>
        <v>90792.2</v>
      </c>
    </row>
    <row r="125" customFormat="false" ht="63" hidden="false" customHeight="false" outlineLevel="0" collapsed="false">
      <c r="A125" s="19"/>
      <c r="B125" s="13" t="s">
        <v>145</v>
      </c>
      <c r="C125" s="58" t="s">
        <v>21</v>
      </c>
      <c r="D125" s="58" t="s">
        <v>96</v>
      </c>
      <c r="E125" s="58" t="s">
        <v>14</v>
      </c>
      <c r="F125" s="58" t="s">
        <v>94</v>
      </c>
      <c r="G125" s="57"/>
      <c r="H125" s="53" t="n">
        <f aca="false">H126+H128</f>
        <v>46178.2</v>
      </c>
      <c r="I125" s="53" t="n">
        <f aca="false">I126+I128</f>
        <v>46184.1</v>
      </c>
    </row>
    <row r="126" customFormat="false" ht="31.5" hidden="false" customHeight="false" outlineLevel="0" collapsed="false">
      <c r="A126" s="19"/>
      <c r="B126" s="13" t="s">
        <v>98</v>
      </c>
      <c r="C126" s="58" t="s">
        <v>21</v>
      </c>
      <c r="D126" s="58" t="s">
        <v>96</v>
      </c>
      <c r="E126" s="58" t="s">
        <v>14</v>
      </c>
      <c r="F126" s="58" t="s">
        <v>99</v>
      </c>
      <c r="G126" s="57"/>
      <c r="H126" s="53" t="n">
        <f aca="false">H127</f>
        <v>46071.3</v>
      </c>
      <c r="I126" s="53" t="n">
        <f aca="false">I127</f>
        <v>46071.3</v>
      </c>
    </row>
    <row r="127" customFormat="false" ht="47.25" hidden="false" customHeight="false" outlineLevel="0" collapsed="false">
      <c r="A127" s="19"/>
      <c r="B127" s="25" t="s">
        <v>104</v>
      </c>
      <c r="C127" s="58" t="s">
        <v>21</v>
      </c>
      <c r="D127" s="58" t="s">
        <v>96</v>
      </c>
      <c r="E127" s="58" t="s">
        <v>14</v>
      </c>
      <c r="F127" s="58" t="s">
        <v>99</v>
      </c>
      <c r="G127" s="58" t="s">
        <v>105</v>
      </c>
      <c r="H127" s="53" t="n">
        <f aca="false">'вед.2019'!L402</f>
        <v>46071.3</v>
      </c>
      <c r="I127" s="53" t="n">
        <f aca="false">'вед.2019'!M402</f>
        <v>46071.3</v>
      </c>
    </row>
    <row r="128" customFormat="false" ht="141.75" hidden="false" customHeight="false" outlineLevel="0" collapsed="false">
      <c r="A128" s="19"/>
      <c r="B128" s="13" t="s">
        <v>116</v>
      </c>
      <c r="C128" s="58" t="s">
        <v>21</v>
      </c>
      <c r="D128" s="58" t="s">
        <v>96</v>
      </c>
      <c r="E128" s="58" t="s">
        <v>14</v>
      </c>
      <c r="F128" s="58" t="s">
        <v>113</v>
      </c>
      <c r="G128" s="58"/>
      <c r="H128" s="53" t="n">
        <f aca="false">H129</f>
        <v>106.9</v>
      </c>
      <c r="I128" s="53" t="n">
        <f aca="false">I129</f>
        <v>112.8</v>
      </c>
    </row>
    <row r="129" customFormat="false" ht="47.25" hidden="false" customHeight="false" outlineLevel="0" collapsed="false">
      <c r="A129" s="19"/>
      <c r="B129" s="25" t="s">
        <v>104</v>
      </c>
      <c r="C129" s="58" t="s">
        <v>21</v>
      </c>
      <c r="D129" s="58" t="s">
        <v>96</v>
      </c>
      <c r="E129" s="58" t="s">
        <v>14</v>
      </c>
      <c r="F129" s="58" t="s">
        <v>113</v>
      </c>
      <c r="G129" s="58" t="s">
        <v>105</v>
      </c>
      <c r="H129" s="53" t="n">
        <f aca="false">'вед.2019'!L404</f>
        <v>106.9</v>
      </c>
      <c r="I129" s="53" t="n">
        <f aca="false">'вед.2019'!M404</f>
        <v>112.8</v>
      </c>
    </row>
    <row r="130" customFormat="false" ht="31.5" hidden="false" customHeight="false" outlineLevel="0" collapsed="false">
      <c r="A130" s="19"/>
      <c r="B130" s="13" t="s">
        <v>146</v>
      </c>
      <c r="C130" s="58" t="s">
        <v>21</v>
      </c>
      <c r="D130" s="58" t="s">
        <v>96</v>
      </c>
      <c r="E130" s="58" t="s">
        <v>17</v>
      </c>
      <c r="F130" s="58" t="s">
        <v>94</v>
      </c>
      <c r="G130" s="57"/>
      <c r="H130" s="53" t="n">
        <f aca="false">H131</f>
        <v>30362</v>
      </c>
      <c r="I130" s="53" t="n">
        <f aca="false">I131</f>
        <v>30362</v>
      </c>
    </row>
    <row r="131" customFormat="false" ht="31.5" hidden="false" customHeight="false" outlineLevel="0" collapsed="false">
      <c r="A131" s="19"/>
      <c r="B131" s="13" t="s">
        <v>98</v>
      </c>
      <c r="C131" s="58" t="s">
        <v>21</v>
      </c>
      <c r="D131" s="58" t="s">
        <v>96</v>
      </c>
      <c r="E131" s="58" t="s">
        <v>17</v>
      </c>
      <c r="F131" s="58" t="s">
        <v>99</v>
      </c>
      <c r="G131" s="57"/>
      <c r="H131" s="53" t="n">
        <f aca="false">H132</f>
        <v>30362</v>
      </c>
      <c r="I131" s="53" t="n">
        <f aca="false">I132</f>
        <v>30362</v>
      </c>
    </row>
    <row r="132" customFormat="false" ht="47.25" hidden="false" customHeight="false" outlineLevel="0" collapsed="false">
      <c r="A132" s="19"/>
      <c r="B132" s="25" t="s">
        <v>104</v>
      </c>
      <c r="C132" s="58" t="s">
        <v>21</v>
      </c>
      <c r="D132" s="58" t="s">
        <v>96</v>
      </c>
      <c r="E132" s="58" t="s">
        <v>17</v>
      </c>
      <c r="F132" s="58" t="s">
        <v>99</v>
      </c>
      <c r="G132" s="58" t="s">
        <v>105</v>
      </c>
      <c r="H132" s="53" t="n">
        <f aca="false">'вед.2019'!L411</f>
        <v>30362</v>
      </c>
      <c r="I132" s="53" t="n">
        <f aca="false">'вед.2019'!M411</f>
        <v>30362</v>
      </c>
    </row>
    <row r="133" customFormat="false" ht="31.5" hidden="false" customHeight="false" outlineLevel="0" collapsed="false">
      <c r="A133" s="19"/>
      <c r="B133" s="13" t="s">
        <v>147</v>
      </c>
      <c r="C133" s="58" t="s">
        <v>21</v>
      </c>
      <c r="D133" s="58" t="s">
        <v>96</v>
      </c>
      <c r="E133" s="58" t="s">
        <v>19</v>
      </c>
      <c r="F133" s="58" t="s">
        <v>94</v>
      </c>
      <c r="G133" s="57"/>
      <c r="H133" s="53" t="n">
        <f aca="false">H134</f>
        <v>907.2</v>
      </c>
      <c r="I133" s="53" t="n">
        <f aca="false">I134</f>
        <v>907.2</v>
      </c>
    </row>
    <row r="134" customFormat="false" ht="47.25" hidden="false" customHeight="false" outlineLevel="0" collapsed="false">
      <c r="A134" s="19"/>
      <c r="B134" s="25" t="s">
        <v>148</v>
      </c>
      <c r="C134" s="58" t="s">
        <v>21</v>
      </c>
      <c r="D134" s="58" t="s">
        <v>96</v>
      </c>
      <c r="E134" s="58" t="s">
        <v>19</v>
      </c>
      <c r="F134" s="58" t="s">
        <v>149</v>
      </c>
      <c r="G134" s="57"/>
      <c r="H134" s="53" t="n">
        <f aca="false">H135</f>
        <v>907.2</v>
      </c>
      <c r="I134" s="53" t="n">
        <f aca="false">I135</f>
        <v>907.2</v>
      </c>
    </row>
    <row r="135" customFormat="false" ht="31.5" hidden="false" customHeight="false" outlineLevel="0" collapsed="false">
      <c r="A135" s="19"/>
      <c r="B135" s="13" t="s">
        <v>102</v>
      </c>
      <c r="C135" s="58" t="s">
        <v>21</v>
      </c>
      <c r="D135" s="58" t="s">
        <v>96</v>
      </c>
      <c r="E135" s="58" t="s">
        <v>19</v>
      </c>
      <c r="F135" s="58" t="s">
        <v>149</v>
      </c>
      <c r="G135" s="58" t="s">
        <v>103</v>
      </c>
      <c r="H135" s="53" t="n">
        <f aca="false">'вед.2019'!L414</f>
        <v>907.2</v>
      </c>
      <c r="I135" s="53" t="n">
        <f aca="false">'вед.2019'!M414</f>
        <v>907.2</v>
      </c>
    </row>
    <row r="136" customFormat="false" ht="47.25" hidden="false" customHeight="false" outlineLevel="0" collapsed="false">
      <c r="A136" s="19"/>
      <c r="B136" s="13" t="s">
        <v>150</v>
      </c>
      <c r="C136" s="58" t="s">
        <v>21</v>
      </c>
      <c r="D136" s="58" t="s">
        <v>96</v>
      </c>
      <c r="E136" s="58" t="s">
        <v>21</v>
      </c>
      <c r="F136" s="58" t="s">
        <v>94</v>
      </c>
      <c r="G136" s="62"/>
      <c r="H136" s="53" t="n">
        <f aca="false">H137+H141</f>
        <v>13338.9</v>
      </c>
      <c r="I136" s="53" t="n">
        <f aca="false">I137+I141</f>
        <v>13338.9</v>
      </c>
    </row>
    <row r="137" customFormat="false" ht="31.5" hidden="false" customHeight="false" outlineLevel="0" collapsed="false">
      <c r="A137" s="19"/>
      <c r="B137" s="13" t="s">
        <v>151</v>
      </c>
      <c r="C137" s="58" t="s">
        <v>21</v>
      </c>
      <c r="D137" s="58" t="s">
        <v>96</v>
      </c>
      <c r="E137" s="58" t="s">
        <v>21</v>
      </c>
      <c r="F137" s="58" t="s">
        <v>127</v>
      </c>
      <c r="G137" s="62"/>
      <c r="H137" s="53" t="n">
        <f aca="false">H138+H139+H140</f>
        <v>2126</v>
      </c>
      <c r="I137" s="53" t="n">
        <f aca="false">I138+I139+I140</f>
        <v>2126</v>
      </c>
    </row>
    <row r="138" customFormat="false" ht="78.75" hidden="false" customHeight="false" outlineLevel="0" collapsed="false">
      <c r="A138" s="19"/>
      <c r="B138" s="13" t="s">
        <v>100</v>
      </c>
      <c r="C138" s="58" t="s">
        <v>21</v>
      </c>
      <c r="D138" s="58" t="s">
        <v>96</v>
      </c>
      <c r="E138" s="58" t="s">
        <v>21</v>
      </c>
      <c r="F138" s="58" t="s">
        <v>127</v>
      </c>
      <c r="G138" s="58" t="s">
        <v>101</v>
      </c>
      <c r="H138" s="53" t="n">
        <f aca="false">'вед.2019'!L425</f>
        <v>2082.5</v>
      </c>
      <c r="I138" s="53" t="n">
        <f aca="false">'вед.2019'!M425</f>
        <v>2082.5</v>
      </c>
    </row>
    <row r="139" customFormat="false" ht="31.5" hidden="false" customHeight="false" outlineLevel="0" collapsed="false">
      <c r="A139" s="19"/>
      <c r="B139" s="25" t="s">
        <v>102</v>
      </c>
      <c r="C139" s="58" t="s">
        <v>21</v>
      </c>
      <c r="D139" s="58" t="s">
        <v>96</v>
      </c>
      <c r="E139" s="58" t="s">
        <v>21</v>
      </c>
      <c r="F139" s="58" t="s">
        <v>127</v>
      </c>
      <c r="G139" s="58" t="s">
        <v>103</v>
      </c>
      <c r="H139" s="53" t="n">
        <f aca="false">'вед.2019'!L426</f>
        <v>41.5</v>
      </c>
      <c r="I139" s="53" t="n">
        <f aca="false">'вед.2019'!M426</f>
        <v>41.5</v>
      </c>
    </row>
    <row r="140" customFormat="false" ht="15.75" hidden="false" customHeight="false" outlineLevel="0" collapsed="false">
      <c r="A140" s="19"/>
      <c r="B140" s="25" t="s">
        <v>106</v>
      </c>
      <c r="C140" s="58" t="s">
        <v>21</v>
      </c>
      <c r="D140" s="58" t="s">
        <v>96</v>
      </c>
      <c r="E140" s="58" t="s">
        <v>21</v>
      </c>
      <c r="F140" s="58" t="s">
        <v>127</v>
      </c>
      <c r="G140" s="58" t="s">
        <v>107</v>
      </c>
      <c r="H140" s="53" t="n">
        <f aca="false">'вед.2019'!L427</f>
        <v>2</v>
      </c>
      <c r="I140" s="53" t="n">
        <f aca="false">'вед.2019'!M427</f>
        <v>2</v>
      </c>
    </row>
    <row r="141" customFormat="false" ht="31.5" hidden="false" customHeight="false" outlineLevel="0" collapsed="false">
      <c r="A141" s="19"/>
      <c r="B141" s="13" t="s">
        <v>98</v>
      </c>
      <c r="C141" s="58" t="s">
        <v>21</v>
      </c>
      <c r="D141" s="58" t="s">
        <v>96</v>
      </c>
      <c r="E141" s="58" t="s">
        <v>21</v>
      </c>
      <c r="F141" s="58" t="s">
        <v>99</v>
      </c>
      <c r="G141" s="62"/>
      <c r="H141" s="53" t="n">
        <f aca="false">H142+H143+H144</f>
        <v>11212.9</v>
      </c>
      <c r="I141" s="53" t="n">
        <f aca="false">I142+I143+I144</f>
        <v>11212.9</v>
      </c>
    </row>
    <row r="142" customFormat="false" ht="78.75" hidden="false" customHeight="false" outlineLevel="0" collapsed="false">
      <c r="A142" s="19"/>
      <c r="B142" s="13" t="s">
        <v>100</v>
      </c>
      <c r="C142" s="58" t="s">
        <v>21</v>
      </c>
      <c r="D142" s="58" t="s">
        <v>96</v>
      </c>
      <c r="E142" s="58" t="s">
        <v>21</v>
      </c>
      <c r="F142" s="58" t="s">
        <v>99</v>
      </c>
      <c r="G142" s="58" t="s">
        <v>101</v>
      </c>
      <c r="H142" s="53" t="n">
        <f aca="false">'вед.2019'!L429</f>
        <v>10064.7</v>
      </c>
      <c r="I142" s="53" t="n">
        <f aca="false">'вед.2019'!M429</f>
        <v>10064.7</v>
      </c>
    </row>
    <row r="143" customFormat="false" ht="31.5" hidden="false" customHeight="false" outlineLevel="0" collapsed="false">
      <c r="A143" s="19"/>
      <c r="B143" s="25" t="s">
        <v>102</v>
      </c>
      <c r="C143" s="58" t="s">
        <v>21</v>
      </c>
      <c r="D143" s="58" t="s">
        <v>96</v>
      </c>
      <c r="E143" s="58" t="s">
        <v>21</v>
      </c>
      <c r="F143" s="58" t="s">
        <v>99</v>
      </c>
      <c r="G143" s="58" t="s">
        <v>103</v>
      </c>
      <c r="H143" s="53" t="n">
        <f aca="false">'вед.2019'!L430</f>
        <v>1143.8</v>
      </c>
      <c r="I143" s="53" t="n">
        <f aca="false">'вед.2019'!M430</f>
        <v>1143.8</v>
      </c>
    </row>
    <row r="144" customFormat="false" ht="15.75" hidden="false" customHeight="false" outlineLevel="0" collapsed="false">
      <c r="A144" s="19"/>
      <c r="B144" s="25" t="s">
        <v>106</v>
      </c>
      <c r="C144" s="58" t="s">
        <v>21</v>
      </c>
      <c r="D144" s="58" t="s">
        <v>96</v>
      </c>
      <c r="E144" s="58" t="s">
        <v>21</v>
      </c>
      <c r="F144" s="58" t="s">
        <v>99</v>
      </c>
      <c r="G144" s="58" t="s">
        <v>107</v>
      </c>
      <c r="H144" s="53" t="n">
        <f aca="false">'вед.2019'!L431</f>
        <v>4.4</v>
      </c>
      <c r="I144" s="53" t="n">
        <f aca="false">'вед.2019'!M431</f>
        <v>4.4</v>
      </c>
    </row>
    <row r="145" customFormat="false" ht="78.75" hidden="false" customHeight="true" outlineLevel="0" collapsed="false">
      <c r="A145" s="19" t="s">
        <v>40</v>
      </c>
      <c r="B145" s="56" t="s">
        <v>152</v>
      </c>
      <c r="C145" s="57" t="s">
        <v>23</v>
      </c>
      <c r="D145" s="57" t="s">
        <v>93</v>
      </c>
      <c r="E145" s="57" t="s">
        <v>15</v>
      </c>
      <c r="F145" s="57" t="s">
        <v>94</v>
      </c>
      <c r="G145" s="57"/>
      <c r="H145" s="55" t="n">
        <f aca="false">H146</f>
        <v>52676.9</v>
      </c>
      <c r="I145" s="55" t="n">
        <f aca="false">I146</f>
        <v>52676.9</v>
      </c>
    </row>
    <row r="146" customFormat="false" ht="63" hidden="false" customHeight="false" outlineLevel="0" collapsed="false">
      <c r="A146" s="19"/>
      <c r="B146" s="13" t="s">
        <v>153</v>
      </c>
      <c r="C146" s="58" t="s">
        <v>23</v>
      </c>
      <c r="D146" s="58" t="s">
        <v>96</v>
      </c>
      <c r="E146" s="58" t="s">
        <v>15</v>
      </c>
      <c r="F146" s="58" t="s">
        <v>94</v>
      </c>
      <c r="G146" s="58"/>
      <c r="H146" s="53" t="n">
        <f aca="false">H147+H151+H158</f>
        <v>52676.9</v>
      </c>
      <c r="I146" s="53" t="n">
        <f aca="false">I147+I151+I158</f>
        <v>52676.9</v>
      </c>
    </row>
    <row r="147" customFormat="false" ht="31.5" hidden="false" customHeight="false" outlineLevel="0" collapsed="false">
      <c r="A147" s="19"/>
      <c r="B147" s="13" t="s">
        <v>154</v>
      </c>
      <c r="C147" s="58" t="s">
        <v>23</v>
      </c>
      <c r="D147" s="58" t="s">
        <v>96</v>
      </c>
      <c r="E147" s="58" t="s">
        <v>14</v>
      </c>
      <c r="F147" s="58" t="s">
        <v>94</v>
      </c>
      <c r="G147" s="58"/>
      <c r="H147" s="53" t="n">
        <f aca="false">H148</f>
        <v>1161</v>
      </c>
      <c r="I147" s="53" t="n">
        <f aca="false">I148</f>
        <v>1161</v>
      </c>
    </row>
    <row r="148" customFormat="false" ht="63" hidden="false" customHeight="false" outlineLevel="0" collapsed="false">
      <c r="A148" s="19"/>
      <c r="B148" s="25" t="s">
        <v>155</v>
      </c>
      <c r="C148" s="58" t="s">
        <v>23</v>
      </c>
      <c r="D148" s="58" t="s">
        <v>96</v>
      </c>
      <c r="E148" s="58" t="s">
        <v>14</v>
      </c>
      <c r="F148" s="58" t="s">
        <v>156</v>
      </c>
      <c r="G148" s="58"/>
      <c r="H148" s="53" t="n">
        <f aca="false">H150+H149</f>
        <v>1161</v>
      </c>
      <c r="I148" s="53" t="n">
        <f aca="false">I150+I149</f>
        <v>1161</v>
      </c>
    </row>
    <row r="149" customFormat="false" ht="78.75" hidden="false" customHeight="false" outlineLevel="0" collapsed="false">
      <c r="A149" s="19"/>
      <c r="B149" s="25" t="s">
        <v>100</v>
      </c>
      <c r="C149" s="58" t="s">
        <v>23</v>
      </c>
      <c r="D149" s="58" t="s">
        <v>96</v>
      </c>
      <c r="E149" s="58" t="s">
        <v>14</v>
      </c>
      <c r="F149" s="58" t="s">
        <v>156</v>
      </c>
      <c r="G149" s="58" t="s">
        <v>101</v>
      </c>
      <c r="H149" s="53" t="n">
        <f aca="false">'вед.2019'!L439</f>
        <v>634</v>
      </c>
      <c r="I149" s="53" t="n">
        <f aca="false">'вед.2019'!M439</f>
        <v>634</v>
      </c>
    </row>
    <row r="150" customFormat="false" ht="31.5" hidden="false" customHeight="false" outlineLevel="0" collapsed="false">
      <c r="A150" s="19"/>
      <c r="B150" s="25" t="s">
        <v>102</v>
      </c>
      <c r="C150" s="58" t="s">
        <v>23</v>
      </c>
      <c r="D150" s="58" t="s">
        <v>96</v>
      </c>
      <c r="E150" s="58" t="s">
        <v>14</v>
      </c>
      <c r="F150" s="58" t="s">
        <v>156</v>
      </c>
      <c r="G150" s="58" t="s">
        <v>103</v>
      </c>
      <c r="H150" s="53" t="n">
        <f aca="false">'вед.2019'!L440</f>
        <v>527</v>
      </c>
      <c r="I150" s="53" t="n">
        <f aca="false">'вед.2019'!M440</f>
        <v>527</v>
      </c>
    </row>
    <row r="151" customFormat="false" ht="63" hidden="false" customHeight="false" outlineLevel="0" collapsed="false">
      <c r="A151" s="19"/>
      <c r="B151" s="13" t="s">
        <v>157</v>
      </c>
      <c r="C151" s="58" t="s">
        <v>23</v>
      </c>
      <c r="D151" s="58" t="s">
        <v>96</v>
      </c>
      <c r="E151" s="58" t="s">
        <v>17</v>
      </c>
      <c r="F151" s="58" t="s">
        <v>94</v>
      </c>
      <c r="G151" s="58"/>
      <c r="H151" s="53" t="n">
        <f aca="false">H152+H154+H156</f>
        <v>49142.2</v>
      </c>
      <c r="I151" s="53" t="n">
        <f aca="false">I152+I154+I156</f>
        <v>49142.2</v>
      </c>
    </row>
    <row r="152" customFormat="false" ht="31.5" hidden="false" customHeight="false" outlineLevel="0" collapsed="false">
      <c r="A152" s="19"/>
      <c r="B152" s="13" t="s">
        <v>98</v>
      </c>
      <c r="C152" s="58" t="s">
        <v>23</v>
      </c>
      <c r="D152" s="58" t="s">
        <v>96</v>
      </c>
      <c r="E152" s="58" t="s">
        <v>17</v>
      </c>
      <c r="F152" s="58" t="s">
        <v>99</v>
      </c>
      <c r="G152" s="58"/>
      <c r="H152" s="53" t="n">
        <f aca="false">H153</f>
        <v>49079.7</v>
      </c>
      <c r="I152" s="53" t="n">
        <f aca="false">I153</f>
        <v>49079.7</v>
      </c>
    </row>
    <row r="153" customFormat="false" ht="47.25" hidden="false" customHeight="false" outlineLevel="0" collapsed="false">
      <c r="A153" s="19"/>
      <c r="B153" s="25" t="s">
        <v>104</v>
      </c>
      <c r="C153" s="58" t="s">
        <v>23</v>
      </c>
      <c r="D153" s="58" t="s">
        <v>96</v>
      </c>
      <c r="E153" s="58" t="s">
        <v>17</v>
      </c>
      <c r="F153" s="58" t="s">
        <v>99</v>
      </c>
      <c r="G153" s="58" t="s">
        <v>105</v>
      </c>
      <c r="H153" s="53" t="n">
        <f aca="false">'вед.2019'!L443</f>
        <v>49079.7</v>
      </c>
      <c r="I153" s="53" t="n">
        <f aca="false">'вед.2019'!M443</f>
        <v>49079.7</v>
      </c>
    </row>
    <row r="154" customFormat="false" ht="141.75" hidden="false" customHeight="false" outlineLevel="0" collapsed="false">
      <c r="A154" s="19"/>
      <c r="B154" s="13" t="s">
        <v>158</v>
      </c>
      <c r="C154" s="58" t="s">
        <v>23</v>
      </c>
      <c r="D154" s="58" t="s">
        <v>96</v>
      </c>
      <c r="E154" s="58" t="s">
        <v>17</v>
      </c>
      <c r="F154" s="59" t="s">
        <v>121</v>
      </c>
      <c r="G154" s="58"/>
      <c r="H154" s="53" t="n">
        <f aca="false">H155</f>
        <v>62.5</v>
      </c>
      <c r="I154" s="53" t="n">
        <f aca="false">I155</f>
        <v>62.5</v>
      </c>
    </row>
    <row r="155" customFormat="false" ht="47.25" hidden="false" customHeight="false" outlineLevel="0" collapsed="false">
      <c r="A155" s="19"/>
      <c r="B155" s="25" t="s">
        <v>104</v>
      </c>
      <c r="C155" s="58" t="s">
        <v>23</v>
      </c>
      <c r="D155" s="58" t="s">
        <v>96</v>
      </c>
      <c r="E155" s="58" t="s">
        <v>17</v>
      </c>
      <c r="F155" s="59" t="s">
        <v>121</v>
      </c>
      <c r="G155" s="58" t="s">
        <v>105</v>
      </c>
      <c r="H155" s="53" t="n">
        <f aca="false">'вед.2019'!L445</f>
        <v>62.5</v>
      </c>
      <c r="I155" s="53" t="n">
        <f aca="false">'вед.2019'!M445</f>
        <v>62.5</v>
      </c>
    </row>
    <row r="156" customFormat="false" ht="31.5" hidden="true" customHeight="false" outlineLevel="0" collapsed="false">
      <c r="A156" s="19"/>
      <c r="B156" s="25" t="s">
        <v>159</v>
      </c>
      <c r="C156" s="58" t="s">
        <v>23</v>
      </c>
      <c r="D156" s="58" t="s">
        <v>96</v>
      </c>
      <c r="E156" s="58" t="s">
        <v>17</v>
      </c>
      <c r="F156" s="59" t="s">
        <v>160</v>
      </c>
      <c r="G156" s="58"/>
      <c r="H156" s="53" t="n">
        <f aca="false">H157</f>
        <v>0</v>
      </c>
      <c r="I156" s="53" t="n">
        <f aca="false">I157</f>
        <v>0</v>
      </c>
    </row>
    <row r="157" customFormat="false" ht="28.9" hidden="true" customHeight="true" outlineLevel="0" collapsed="false">
      <c r="A157" s="19"/>
      <c r="B157" s="25" t="s">
        <v>104</v>
      </c>
      <c r="C157" s="58" t="s">
        <v>23</v>
      </c>
      <c r="D157" s="58" t="s">
        <v>96</v>
      </c>
      <c r="E157" s="58" t="s">
        <v>17</v>
      </c>
      <c r="F157" s="59" t="s">
        <v>160</v>
      </c>
      <c r="G157" s="58" t="s">
        <v>105</v>
      </c>
      <c r="H157" s="53" t="n">
        <f aca="false">'вед.2019'!L447</f>
        <v>0</v>
      </c>
      <c r="I157" s="53" t="n">
        <f aca="false">'вед.2019'!M447</f>
        <v>0</v>
      </c>
    </row>
    <row r="158" customFormat="false" ht="47.25" hidden="false" customHeight="false" outlineLevel="0" collapsed="false">
      <c r="A158" s="19"/>
      <c r="B158" s="13" t="s">
        <v>161</v>
      </c>
      <c r="C158" s="58" t="s">
        <v>23</v>
      </c>
      <c r="D158" s="58" t="s">
        <v>96</v>
      </c>
      <c r="E158" s="58" t="s">
        <v>19</v>
      </c>
      <c r="F158" s="58" t="s">
        <v>94</v>
      </c>
      <c r="G158" s="58"/>
      <c r="H158" s="53" t="n">
        <f aca="false">H159</f>
        <v>2373.7</v>
      </c>
      <c r="I158" s="53" t="n">
        <f aca="false">I159</f>
        <v>2373.7</v>
      </c>
    </row>
    <row r="159" customFormat="false" ht="31.5" hidden="false" customHeight="false" outlineLevel="0" collapsed="false">
      <c r="A159" s="19"/>
      <c r="B159" s="13" t="s">
        <v>126</v>
      </c>
      <c r="C159" s="58" t="s">
        <v>23</v>
      </c>
      <c r="D159" s="58" t="s">
        <v>96</v>
      </c>
      <c r="E159" s="58" t="s">
        <v>19</v>
      </c>
      <c r="F159" s="58" t="s">
        <v>127</v>
      </c>
      <c r="G159" s="58"/>
      <c r="H159" s="53" t="n">
        <f aca="false">H160+H161+H162</f>
        <v>2373.7</v>
      </c>
      <c r="I159" s="53" t="n">
        <f aca="false">I160+I161+I162</f>
        <v>2373.7</v>
      </c>
    </row>
    <row r="160" customFormat="false" ht="78.75" hidden="false" customHeight="false" outlineLevel="0" collapsed="false">
      <c r="A160" s="19"/>
      <c r="B160" s="25" t="s">
        <v>100</v>
      </c>
      <c r="C160" s="58" t="s">
        <v>23</v>
      </c>
      <c r="D160" s="58" t="s">
        <v>96</v>
      </c>
      <c r="E160" s="58" t="s">
        <v>19</v>
      </c>
      <c r="F160" s="58" t="s">
        <v>127</v>
      </c>
      <c r="G160" s="58" t="s">
        <v>101</v>
      </c>
      <c r="H160" s="53" t="n">
        <f aca="false">'вед.2019'!L453</f>
        <v>2317.8</v>
      </c>
      <c r="I160" s="53" t="n">
        <f aca="false">'вед.2019'!M453</f>
        <v>2317.8</v>
      </c>
    </row>
    <row r="161" customFormat="false" ht="31.5" hidden="false" customHeight="false" outlineLevel="0" collapsed="false">
      <c r="A161" s="19"/>
      <c r="B161" s="25" t="s">
        <v>102</v>
      </c>
      <c r="C161" s="58" t="s">
        <v>23</v>
      </c>
      <c r="D161" s="58" t="s">
        <v>96</v>
      </c>
      <c r="E161" s="58" t="s">
        <v>19</v>
      </c>
      <c r="F161" s="58" t="s">
        <v>127</v>
      </c>
      <c r="G161" s="63" t="n">
        <v>200</v>
      </c>
      <c r="H161" s="53" t="n">
        <f aca="false">'вед.2019'!L454</f>
        <v>54.1</v>
      </c>
      <c r="I161" s="53" t="n">
        <f aca="false">'вед.2019'!M454</f>
        <v>54.1</v>
      </c>
    </row>
    <row r="162" customFormat="false" ht="15.75" hidden="false" customHeight="false" outlineLevel="0" collapsed="false">
      <c r="A162" s="19"/>
      <c r="B162" s="25" t="s">
        <v>106</v>
      </c>
      <c r="C162" s="58" t="s">
        <v>23</v>
      </c>
      <c r="D162" s="58" t="s">
        <v>96</v>
      </c>
      <c r="E162" s="58" t="s">
        <v>19</v>
      </c>
      <c r="F162" s="58" t="s">
        <v>127</v>
      </c>
      <c r="G162" s="63" t="n">
        <v>800</v>
      </c>
      <c r="H162" s="53" t="n">
        <f aca="false">'вед.2019'!L455</f>
        <v>1.8</v>
      </c>
      <c r="I162" s="53" t="n">
        <f aca="false">'вед.2019'!M455</f>
        <v>1.8</v>
      </c>
    </row>
    <row r="163" customFormat="false" ht="63" hidden="false" customHeight="true" outlineLevel="0" collapsed="false">
      <c r="A163" s="19" t="s">
        <v>43</v>
      </c>
      <c r="B163" s="56" t="s">
        <v>162</v>
      </c>
      <c r="C163" s="57" t="s">
        <v>25</v>
      </c>
      <c r="D163" s="57" t="s">
        <v>93</v>
      </c>
      <c r="E163" s="57" t="s">
        <v>15</v>
      </c>
      <c r="F163" s="57" t="s">
        <v>94</v>
      </c>
      <c r="G163" s="57"/>
      <c r="H163" s="55" t="n">
        <f aca="false">H164</f>
        <v>4219.5</v>
      </c>
      <c r="I163" s="55" t="n">
        <f aca="false">I164</f>
        <v>4219.5</v>
      </c>
    </row>
    <row r="164" customFormat="false" ht="63" hidden="false" customHeight="false" outlineLevel="0" collapsed="false">
      <c r="A164" s="19"/>
      <c r="B164" s="25" t="s">
        <v>163</v>
      </c>
      <c r="C164" s="58" t="s">
        <v>25</v>
      </c>
      <c r="D164" s="58" t="s">
        <v>96</v>
      </c>
      <c r="E164" s="58" t="s">
        <v>15</v>
      </c>
      <c r="F164" s="58" t="s">
        <v>94</v>
      </c>
      <c r="G164" s="58"/>
      <c r="H164" s="53" t="n">
        <f aca="false">H165+H168+H171+H174</f>
        <v>4219.5</v>
      </c>
      <c r="I164" s="53" t="n">
        <f aca="false">I165+I168+I171+I174</f>
        <v>4219.5</v>
      </c>
    </row>
    <row r="165" customFormat="false" ht="21.6" hidden="false" customHeight="true" outlineLevel="0" collapsed="false">
      <c r="A165" s="19"/>
      <c r="B165" s="25" t="s">
        <v>164</v>
      </c>
      <c r="C165" s="58" t="s">
        <v>25</v>
      </c>
      <c r="D165" s="58" t="s">
        <v>96</v>
      </c>
      <c r="E165" s="58" t="s">
        <v>14</v>
      </c>
      <c r="F165" s="58" t="s">
        <v>94</v>
      </c>
      <c r="G165" s="58"/>
      <c r="H165" s="53" t="n">
        <f aca="false">H166</f>
        <v>180</v>
      </c>
      <c r="I165" s="53" t="n">
        <f aca="false">I166</f>
        <v>180</v>
      </c>
    </row>
    <row r="166" customFormat="false" ht="47.25" hidden="false" customHeight="false" outlineLevel="0" collapsed="false">
      <c r="A166" s="19"/>
      <c r="B166" s="25" t="s">
        <v>165</v>
      </c>
      <c r="C166" s="58" t="s">
        <v>25</v>
      </c>
      <c r="D166" s="58" t="s">
        <v>96</v>
      </c>
      <c r="E166" s="58" t="s">
        <v>14</v>
      </c>
      <c r="F166" s="58" t="s">
        <v>166</v>
      </c>
      <c r="G166" s="58"/>
      <c r="H166" s="53" t="n">
        <f aca="false">H167</f>
        <v>180</v>
      </c>
      <c r="I166" s="53" t="n">
        <f aca="false">I167</f>
        <v>180</v>
      </c>
    </row>
    <row r="167" customFormat="false" ht="31.5" hidden="false" customHeight="false" outlineLevel="0" collapsed="false">
      <c r="A167" s="19"/>
      <c r="B167" s="25" t="s">
        <v>102</v>
      </c>
      <c r="C167" s="58" t="s">
        <v>25</v>
      </c>
      <c r="D167" s="58" t="s">
        <v>96</v>
      </c>
      <c r="E167" s="58" t="s">
        <v>14</v>
      </c>
      <c r="F167" s="58" t="s">
        <v>166</v>
      </c>
      <c r="G167" s="58" t="s">
        <v>103</v>
      </c>
      <c r="H167" s="53" t="n">
        <f aca="false">'вед.2019'!L463</f>
        <v>180</v>
      </c>
      <c r="I167" s="53" t="n">
        <f aca="false">'вед.2019'!M463</f>
        <v>180</v>
      </c>
    </row>
    <row r="168" customFormat="false" ht="31.5" hidden="false" customHeight="false" outlineLevel="0" collapsed="false">
      <c r="A168" s="19"/>
      <c r="B168" s="25" t="s">
        <v>167</v>
      </c>
      <c r="C168" s="58" t="s">
        <v>25</v>
      </c>
      <c r="D168" s="58" t="s">
        <v>96</v>
      </c>
      <c r="E168" s="58" t="s">
        <v>17</v>
      </c>
      <c r="F168" s="58" t="s">
        <v>94</v>
      </c>
      <c r="G168" s="58"/>
      <c r="H168" s="53" t="n">
        <f aca="false">H169</f>
        <v>205</v>
      </c>
      <c r="I168" s="53" t="n">
        <f aca="false">I169</f>
        <v>205</v>
      </c>
    </row>
    <row r="169" customFormat="false" ht="47.25" hidden="false" customHeight="false" outlineLevel="0" collapsed="false">
      <c r="A169" s="19"/>
      <c r="B169" s="25" t="s">
        <v>165</v>
      </c>
      <c r="C169" s="58" t="s">
        <v>25</v>
      </c>
      <c r="D169" s="58" t="s">
        <v>96</v>
      </c>
      <c r="E169" s="58" t="s">
        <v>17</v>
      </c>
      <c r="F169" s="58" t="s">
        <v>166</v>
      </c>
      <c r="G169" s="58"/>
      <c r="H169" s="53" t="n">
        <f aca="false">H170</f>
        <v>205</v>
      </c>
      <c r="I169" s="53" t="n">
        <f aca="false">I170</f>
        <v>205</v>
      </c>
    </row>
    <row r="170" customFormat="false" ht="31.5" hidden="false" customHeight="false" outlineLevel="0" collapsed="false">
      <c r="A170" s="19"/>
      <c r="B170" s="25" t="s">
        <v>102</v>
      </c>
      <c r="C170" s="58" t="s">
        <v>25</v>
      </c>
      <c r="D170" s="58" t="s">
        <v>96</v>
      </c>
      <c r="E170" s="58" t="s">
        <v>17</v>
      </c>
      <c r="F170" s="58" t="s">
        <v>166</v>
      </c>
      <c r="G170" s="58" t="s">
        <v>103</v>
      </c>
      <c r="H170" s="53" t="n">
        <f aca="false">'вед.2019'!L466</f>
        <v>205</v>
      </c>
      <c r="I170" s="53" t="n">
        <f aca="false">'вед.2019'!M466</f>
        <v>205</v>
      </c>
    </row>
    <row r="171" customFormat="false" ht="15.75" hidden="false" customHeight="false" outlineLevel="0" collapsed="false">
      <c r="A171" s="19"/>
      <c r="B171" s="13" t="s">
        <v>168</v>
      </c>
      <c r="C171" s="58" t="s">
        <v>25</v>
      </c>
      <c r="D171" s="58" t="s">
        <v>96</v>
      </c>
      <c r="E171" s="58" t="s">
        <v>19</v>
      </c>
      <c r="F171" s="58" t="s">
        <v>94</v>
      </c>
      <c r="G171" s="58"/>
      <c r="H171" s="53" t="n">
        <f aca="false">H172</f>
        <v>100</v>
      </c>
      <c r="I171" s="53" t="n">
        <f aca="false">I172</f>
        <v>100</v>
      </c>
    </row>
    <row r="172" customFormat="false" ht="47.25" hidden="false" customHeight="false" outlineLevel="0" collapsed="false">
      <c r="A172" s="19"/>
      <c r="B172" s="25" t="s">
        <v>165</v>
      </c>
      <c r="C172" s="58" t="s">
        <v>25</v>
      </c>
      <c r="D172" s="58" t="s">
        <v>96</v>
      </c>
      <c r="E172" s="58" t="s">
        <v>19</v>
      </c>
      <c r="F172" s="58" t="s">
        <v>166</v>
      </c>
      <c r="G172" s="58"/>
      <c r="H172" s="53" t="n">
        <f aca="false">H173</f>
        <v>100</v>
      </c>
      <c r="I172" s="53" t="n">
        <f aca="false">I173</f>
        <v>100</v>
      </c>
    </row>
    <row r="173" customFormat="false" ht="31.5" hidden="false" customHeight="false" outlineLevel="0" collapsed="false">
      <c r="A173" s="19"/>
      <c r="B173" s="25" t="s">
        <v>102</v>
      </c>
      <c r="C173" s="58" t="s">
        <v>25</v>
      </c>
      <c r="D173" s="58" t="s">
        <v>96</v>
      </c>
      <c r="E173" s="58" t="s">
        <v>19</v>
      </c>
      <c r="F173" s="58" t="s">
        <v>166</v>
      </c>
      <c r="G173" s="58" t="s">
        <v>103</v>
      </c>
      <c r="H173" s="53" t="n">
        <f aca="false">'вед.2019'!L469</f>
        <v>100</v>
      </c>
      <c r="I173" s="53" t="n">
        <f aca="false">'вед.2019'!M469</f>
        <v>100</v>
      </c>
    </row>
    <row r="174" customFormat="false" ht="47.25" hidden="false" customHeight="false" outlineLevel="0" collapsed="false">
      <c r="A174" s="19"/>
      <c r="B174" s="25" t="s">
        <v>169</v>
      </c>
      <c r="C174" s="58" t="s">
        <v>25</v>
      </c>
      <c r="D174" s="58" t="s">
        <v>96</v>
      </c>
      <c r="E174" s="58" t="s">
        <v>25</v>
      </c>
      <c r="F174" s="58" t="s">
        <v>94</v>
      </c>
      <c r="G174" s="58"/>
      <c r="H174" s="53" t="n">
        <f aca="false">H175+H179</f>
        <v>3734.5</v>
      </c>
      <c r="I174" s="53" t="n">
        <f aca="false">I175+I179</f>
        <v>3734.5</v>
      </c>
    </row>
    <row r="175" customFormat="false" ht="31.5" hidden="false" customHeight="false" outlineLevel="0" collapsed="false">
      <c r="A175" s="19"/>
      <c r="B175" s="13" t="s">
        <v>126</v>
      </c>
      <c r="C175" s="58" t="s">
        <v>25</v>
      </c>
      <c r="D175" s="58" t="s">
        <v>96</v>
      </c>
      <c r="E175" s="58" t="s">
        <v>25</v>
      </c>
      <c r="F175" s="58" t="s">
        <v>127</v>
      </c>
      <c r="G175" s="58"/>
      <c r="H175" s="53" t="n">
        <f aca="false">H176+H177+H178</f>
        <v>1452.2</v>
      </c>
      <c r="I175" s="53" t="n">
        <f aca="false">I176+I177+I178</f>
        <v>1452.2</v>
      </c>
    </row>
    <row r="176" customFormat="false" ht="78.75" hidden="false" customHeight="false" outlineLevel="0" collapsed="false">
      <c r="A176" s="19"/>
      <c r="B176" s="25" t="s">
        <v>100</v>
      </c>
      <c r="C176" s="58" t="s">
        <v>25</v>
      </c>
      <c r="D176" s="58" t="s">
        <v>96</v>
      </c>
      <c r="E176" s="58" t="s">
        <v>25</v>
      </c>
      <c r="F176" s="58" t="s">
        <v>127</v>
      </c>
      <c r="G176" s="58" t="s">
        <v>101</v>
      </c>
      <c r="H176" s="53" t="n">
        <f aca="false">'вед.2019'!L488</f>
        <v>1428.3</v>
      </c>
      <c r="I176" s="53" t="n">
        <f aca="false">'вед.2019'!M488</f>
        <v>1428.3</v>
      </c>
    </row>
    <row r="177" customFormat="false" ht="31.5" hidden="false" customHeight="false" outlineLevel="0" collapsed="false">
      <c r="A177" s="19"/>
      <c r="B177" s="25" t="s">
        <v>102</v>
      </c>
      <c r="C177" s="58" t="s">
        <v>25</v>
      </c>
      <c r="D177" s="58" t="s">
        <v>96</v>
      </c>
      <c r="E177" s="58" t="s">
        <v>25</v>
      </c>
      <c r="F177" s="58" t="s">
        <v>127</v>
      </c>
      <c r="G177" s="58" t="s">
        <v>103</v>
      </c>
      <c r="H177" s="53" t="n">
        <f aca="false">'вед.2019'!L489</f>
        <v>22.1</v>
      </c>
      <c r="I177" s="53" t="n">
        <f aca="false">'вед.2019'!M489</f>
        <v>22.1</v>
      </c>
    </row>
    <row r="178" customFormat="false" ht="15.75" hidden="false" customHeight="false" outlineLevel="0" collapsed="false">
      <c r="A178" s="19"/>
      <c r="B178" s="25" t="s">
        <v>106</v>
      </c>
      <c r="C178" s="58" t="s">
        <v>25</v>
      </c>
      <c r="D178" s="58" t="s">
        <v>96</v>
      </c>
      <c r="E178" s="58" t="s">
        <v>25</v>
      </c>
      <c r="F178" s="58" t="s">
        <v>127</v>
      </c>
      <c r="G178" s="58" t="s">
        <v>107</v>
      </c>
      <c r="H178" s="53" t="n">
        <f aca="false">'вед.2019'!L490</f>
        <v>1.8</v>
      </c>
      <c r="I178" s="53" t="n">
        <f aca="false">'вед.2019'!M490</f>
        <v>1.8</v>
      </c>
    </row>
    <row r="179" customFormat="false" ht="31.5" hidden="false" customHeight="false" outlineLevel="0" collapsed="false">
      <c r="A179" s="19"/>
      <c r="B179" s="13" t="s">
        <v>98</v>
      </c>
      <c r="C179" s="58" t="s">
        <v>25</v>
      </c>
      <c r="D179" s="58" t="s">
        <v>96</v>
      </c>
      <c r="E179" s="58" t="s">
        <v>25</v>
      </c>
      <c r="F179" s="58" t="s">
        <v>99</v>
      </c>
      <c r="G179" s="58"/>
      <c r="H179" s="53" t="n">
        <f aca="false">H180+H181+H182</f>
        <v>2282.3</v>
      </c>
      <c r="I179" s="53" t="n">
        <f aca="false">I180+I181+I182</f>
        <v>2282.3</v>
      </c>
    </row>
    <row r="180" customFormat="false" ht="78.75" hidden="false" customHeight="false" outlineLevel="0" collapsed="false">
      <c r="A180" s="19"/>
      <c r="B180" s="25" t="s">
        <v>100</v>
      </c>
      <c r="C180" s="58" t="s">
        <v>25</v>
      </c>
      <c r="D180" s="58" t="s">
        <v>96</v>
      </c>
      <c r="E180" s="58" t="s">
        <v>25</v>
      </c>
      <c r="F180" s="58" t="s">
        <v>99</v>
      </c>
      <c r="G180" s="58" t="s">
        <v>101</v>
      </c>
      <c r="H180" s="53" t="n">
        <f aca="false">'вед.2019'!L472</f>
        <v>2129</v>
      </c>
      <c r="I180" s="53" t="n">
        <f aca="false">'вед.2019'!M472</f>
        <v>2129</v>
      </c>
    </row>
    <row r="181" customFormat="false" ht="31.5" hidden="false" customHeight="false" outlineLevel="0" collapsed="false">
      <c r="A181" s="19"/>
      <c r="B181" s="25" t="s">
        <v>102</v>
      </c>
      <c r="C181" s="58" t="s">
        <v>25</v>
      </c>
      <c r="D181" s="58" t="s">
        <v>96</v>
      </c>
      <c r="E181" s="58" t="s">
        <v>25</v>
      </c>
      <c r="F181" s="58" t="s">
        <v>99</v>
      </c>
      <c r="G181" s="58" t="s">
        <v>103</v>
      </c>
      <c r="H181" s="53" t="n">
        <f aca="false">'вед.2019'!L473</f>
        <v>146.9</v>
      </c>
      <c r="I181" s="53" t="n">
        <f aca="false">'вед.2019'!M473</f>
        <v>146.9</v>
      </c>
    </row>
    <row r="182" customFormat="false" ht="15.75" hidden="false" customHeight="false" outlineLevel="0" collapsed="false">
      <c r="A182" s="19"/>
      <c r="B182" s="25" t="s">
        <v>106</v>
      </c>
      <c r="C182" s="58" t="s">
        <v>25</v>
      </c>
      <c r="D182" s="58" t="s">
        <v>96</v>
      </c>
      <c r="E182" s="58" t="s">
        <v>25</v>
      </c>
      <c r="F182" s="58" t="s">
        <v>99</v>
      </c>
      <c r="G182" s="58" t="s">
        <v>107</v>
      </c>
      <c r="H182" s="53" t="n">
        <f aca="false">'вед.2019'!L474</f>
        <v>6.4</v>
      </c>
      <c r="I182" s="53" t="n">
        <f aca="false">'вед.2019'!M474</f>
        <v>6.4</v>
      </c>
    </row>
    <row r="183" customFormat="false" ht="47.25" hidden="false" customHeight="true" outlineLevel="0" collapsed="false">
      <c r="A183" s="19" t="s">
        <v>51</v>
      </c>
      <c r="B183" s="20" t="s">
        <v>170</v>
      </c>
      <c r="C183" s="57" t="s">
        <v>45</v>
      </c>
      <c r="D183" s="57" t="s">
        <v>93</v>
      </c>
      <c r="E183" s="57" t="s">
        <v>15</v>
      </c>
      <c r="F183" s="57" t="s">
        <v>94</v>
      </c>
      <c r="G183" s="57"/>
      <c r="H183" s="55" t="n">
        <f aca="false">H184+H194</f>
        <v>14073.8</v>
      </c>
      <c r="I183" s="55" t="n">
        <f aca="false">I184+I194</f>
        <v>14073.8</v>
      </c>
    </row>
    <row r="184" customFormat="false" ht="63" hidden="false" customHeight="false" outlineLevel="0" collapsed="false">
      <c r="A184" s="19"/>
      <c r="B184" s="13" t="s">
        <v>171</v>
      </c>
      <c r="C184" s="58" t="s">
        <v>45</v>
      </c>
      <c r="D184" s="58" t="s">
        <v>96</v>
      </c>
      <c r="E184" s="58" t="s">
        <v>15</v>
      </c>
      <c r="F184" s="58" t="s">
        <v>94</v>
      </c>
      <c r="G184" s="58"/>
      <c r="H184" s="53" t="n">
        <f aca="false">H185+H188</f>
        <v>13401</v>
      </c>
      <c r="I184" s="53" t="n">
        <f aca="false">I185+I188</f>
        <v>13401</v>
      </c>
    </row>
    <row r="185" customFormat="false" ht="47.25" hidden="false" customHeight="false" outlineLevel="0" collapsed="false">
      <c r="A185" s="19"/>
      <c r="B185" s="13" t="s">
        <v>172</v>
      </c>
      <c r="C185" s="58" t="s">
        <v>45</v>
      </c>
      <c r="D185" s="58" t="s">
        <v>96</v>
      </c>
      <c r="E185" s="58" t="s">
        <v>14</v>
      </c>
      <c r="F185" s="58" t="s">
        <v>94</v>
      </c>
      <c r="G185" s="58"/>
      <c r="H185" s="53" t="n">
        <f aca="false">H186</f>
        <v>12096.4</v>
      </c>
      <c r="I185" s="53" t="n">
        <f aca="false">I186</f>
        <v>12096.4</v>
      </c>
    </row>
    <row r="186" customFormat="false" ht="126" hidden="false" customHeight="false" outlineLevel="0" collapsed="false">
      <c r="A186" s="19"/>
      <c r="B186" s="13" t="str">
        <f aca="false">'вед.2019'!B155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186" s="58" t="s">
        <v>45</v>
      </c>
      <c r="D186" s="58" t="s">
        <v>96</v>
      </c>
      <c r="E186" s="58" t="s">
        <v>14</v>
      </c>
      <c r="F186" s="58" t="s">
        <v>173</v>
      </c>
      <c r="G186" s="58"/>
      <c r="H186" s="53" t="n">
        <f aca="false">H187</f>
        <v>12096.4</v>
      </c>
      <c r="I186" s="53" t="n">
        <f aca="false">I187</f>
        <v>12096.4</v>
      </c>
    </row>
    <row r="187" customFormat="false" ht="15.75" hidden="false" customHeight="false" outlineLevel="0" collapsed="false">
      <c r="A187" s="19"/>
      <c r="B187" s="25" t="s">
        <v>106</v>
      </c>
      <c r="C187" s="58" t="s">
        <v>45</v>
      </c>
      <c r="D187" s="58" t="s">
        <v>96</v>
      </c>
      <c r="E187" s="58" t="s">
        <v>14</v>
      </c>
      <c r="F187" s="58" t="s">
        <v>173</v>
      </c>
      <c r="G187" s="58" t="s">
        <v>107</v>
      </c>
      <c r="H187" s="53" t="n">
        <f aca="false">'вед.2019'!L156</f>
        <v>12096.4</v>
      </c>
      <c r="I187" s="53" t="n">
        <f aca="false">'вед.2019'!M156</f>
        <v>12096.4</v>
      </c>
    </row>
    <row r="188" customFormat="false" ht="63" hidden="false" customHeight="false" outlineLevel="0" collapsed="false">
      <c r="A188" s="19"/>
      <c r="B188" s="25" t="s">
        <v>174</v>
      </c>
      <c r="C188" s="58" t="s">
        <v>45</v>
      </c>
      <c r="D188" s="58" t="s">
        <v>96</v>
      </c>
      <c r="E188" s="58" t="s">
        <v>17</v>
      </c>
      <c r="F188" s="58" t="s">
        <v>94</v>
      </c>
      <c r="G188" s="58"/>
      <c r="H188" s="53" t="n">
        <f aca="false">H189+H191</f>
        <v>1304.6</v>
      </c>
      <c r="I188" s="53" t="n">
        <f aca="false">I189+I191</f>
        <v>1304.6</v>
      </c>
    </row>
    <row r="189" customFormat="false" ht="63" hidden="false" customHeight="false" outlineLevel="0" collapsed="false">
      <c r="A189" s="19"/>
      <c r="B189" s="25" t="s">
        <v>175</v>
      </c>
      <c r="C189" s="58" t="s">
        <v>45</v>
      </c>
      <c r="D189" s="58" t="s">
        <v>96</v>
      </c>
      <c r="E189" s="58" t="s">
        <v>17</v>
      </c>
      <c r="F189" s="58" t="s">
        <v>176</v>
      </c>
      <c r="G189" s="58"/>
      <c r="H189" s="53" t="n">
        <f aca="false">H190</f>
        <v>70</v>
      </c>
      <c r="I189" s="53" t="n">
        <f aca="false">I190</f>
        <v>70</v>
      </c>
    </row>
    <row r="190" customFormat="false" ht="31.5" hidden="false" customHeight="false" outlineLevel="0" collapsed="false">
      <c r="A190" s="19"/>
      <c r="B190" s="25" t="s">
        <v>102</v>
      </c>
      <c r="C190" s="58" t="s">
        <v>45</v>
      </c>
      <c r="D190" s="58" t="s">
        <v>96</v>
      </c>
      <c r="E190" s="58" t="s">
        <v>17</v>
      </c>
      <c r="F190" s="58" t="s">
        <v>176</v>
      </c>
      <c r="G190" s="58" t="s">
        <v>103</v>
      </c>
      <c r="H190" s="53" t="n">
        <f aca="false">'вед.2019'!L159</f>
        <v>70</v>
      </c>
      <c r="I190" s="53" t="n">
        <f aca="false">'вед.2019'!M159</f>
        <v>70</v>
      </c>
    </row>
    <row r="191" customFormat="false" ht="47.25" hidden="false" customHeight="false" outlineLevel="0" collapsed="false">
      <c r="A191" s="19"/>
      <c r="B191" s="25" t="s">
        <v>177</v>
      </c>
      <c r="C191" s="58" t="s">
        <v>45</v>
      </c>
      <c r="D191" s="58" t="s">
        <v>96</v>
      </c>
      <c r="E191" s="58" t="s">
        <v>17</v>
      </c>
      <c r="F191" s="58" t="s">
        <v>178</v>
      </c>
      <c r="G191" s="58"/>
      <c r="H191" s="53" t="n">
        <f aca="false">H192+H193</f>
        <v>1234.6</v>
      </c>
      <c r="I191" s="53" t="n">
        <f aca="false">I192+I193</f>
        <v>1234.6</v>
      </c>
    </row>
    <row r="192" customFormat="false" ht="78.75" hidden="false" customHeight="false" outlineLevel="0" collapsed="false">
      <c r="A192" s="19"/>
      <c r="B192" s="25" t="s">
        <v>100</v>
      </c>
      <c r="C192" s="58" t="s">
        <v>45</v>
      </c>
      <c r="D192" s="58" t="s">
        <v>96</v>
      </c>
      <c r="E192" s="58" t="s">
        <v>17</v>
      </c>
      <c r="F192" s="58" t="s">
        <v>178</v>
      </c>
      <c r="G192" s="58" t="s">
        <v>101</v>
      </c>
      <c r="H192" s="53" t="n">
        <f aca="false">'вед.2019'!L38</f>
        <v>1076.6</v>
      </c>
      <c r="I192" s="53" t="n">
        <f aca="false">'вед.2019'!M38</f>
        <v>1076.6</v>
      </c>
    </row>
    <row r="193" customFormat="false" ht="31.5" hidden="false" customHeight="false" outlineLevel="0" collapsed="false">
      <c r="A193" s="19"/>
      <c r="B193" s="25" t="s">
        <v>102</v>
      </c>
      <c r="C193" s="58" t="s">
        <v>45</v>
      </c>
      <c r="D193" s="58" t="s">
        <v>96</v>
      </c>
      <c r="E193" s="58" t="s">
        <v>17</v>
      </c>
      <c r="F193" s="58" t="s">
        <v>178</v>
      </c>
      <c r="G193" s="58" t="s">
        <v>103</v>
      </c>
      <c r="H193" s="53" t="n">
        <f aca="false">'вед.2019'!L39</f>
        <v>158</v>
      </c>
      <c r="I193" s="53" t="n">
        <f aca="false">'вед.2019'!M39</f>
        <v>158</v>
      </c>
    </row>
    <row r="194" customFormat="false" ht="63" hidden="false" customHeight="false" outlineLevel="0" collapsed="false">
      <c r="A194" s="19"/>
      <c r="B194" s="25" t="s">
        <v>179</v>
      </c>
      <c r="C194" s="58" t="s">
        <v>45</v>
      </c>
      <c r="D194" s="58" t="s">
        <v>180</v>
      </c>
      <c r="E194" s="58" t="s">
        <v>15</v>
      </c>
      <c r="F194" s="58" t="s">
        <v>94</v>
      </c>
      <c r="G194" s="58"/>
      <c r="H194" s="53" t="n">
        <f aca="false">H195</f>
        <v>672.8</v>
      </c>
      <c r="I194" s="53" t="n">
        <f aca="false">I195</f>
        <v>672.8</v>
      </c>
    </row>
    <row r="195" customFormat="false" ht="63" hidden="false" customHeight="false" outlineLevel="0" collapsed="false">
      <c r="A195" s="19"/>
      <c r="B195" s="25" t="s">
        <v>181</v>
      </c>
      <c r="C195" s="58" t="s">
        <v>45</v>
      </c>
      <c r="D195" s="58" t="s">
        <v>180</v>
      </c>
      <c r="E195" s="58" t="s">
        <v>14</v>
      </c>
      <c r="F195" s="58" t="s">
        <v>94</v>
      </c>
      <c r="G195" s="58"/>
      <c r="H195" s="53" t="n">
        <f aca="false">H196+H198</f>
        <v>672.8</v>
      </c>
      <c r="I195" s="53" t="n">
        <f aca="false">I196+I198</f>
        <v>672.8</v>
      </c>
    </row>
    <row r="196" customFormat="false" ht="63" hidden="false" customHeight="false" outlineLevel="0" collapsed="false">
      <c r="A196" s="19"/>
      <c r="B196" s="25" t="s">
        <v>182</v>
      </c>
      <c r="C196" s="58" t="s">
        <v>45</v>
      </c>
      <c r="D196" s="58" t="s">
        <v>180</v>
      </c>
      <c r="E196" s="58" t="s">
        <v>14</v>
      </c>
      <c r="F196" s="58" t="s">
        <v>183</v>
      </c>
      <c r="G196" s="58"/>
      <c r="H196" s="53" t="n">
        <f aca="false">H197</f>
        <v>100</v>
      </c>
      <c r="I196" s="53" t="n">
        <f aca="false">I197</f>
        <v>100</v>
      </c>
    </row>
    <row r="197" customFormat="false" ht="31.5" hidden="false" customHeight="false" outlineLevel="0" collapsed="false">
      <c r="A197" s="19"/>
      <c r="B197" s="25" t="s">
        <v>102</v>
      </c>
      <c r="C197" s="58" t="s">
        <v>45</v>
      </c>
      <c r="D197" s="58" t="s">
        <v>180</v>
      </c>
      <c r="E197" s="58" t="s">
        <v>14</v>
      </c>
      <c r="F197" s="58" t="s">
        <v>183</v>
      </c>
      <c r="G197" s="58" t="s">
        <v>103</v>
      </c>
      <c r="H197" s="53" t="n">
        <f aca="false">'вед.2019'!L163</f>
        <v>100</v>
      </c>
      <c r="I197" s="53" t="n">
        <f aca="false">'вед.2019'!M163</f>
        <v>100</v>
      </c>
    </row>
    <row r="198" customFormat="false" ht="126" hidden="false" customHeight="false" outlineLevel="0" collapsed="false">
      <c r="A198" s="19"/>
      <c r="B198" s="25" t="str">
        <f aca="false">'вед.2019'!B164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198" s="58" t="s">
        <v>45</v>
      </c>
      <c r="D198" s="58" t="s">
        <v>180</v>
      </c>
      <c r="E198" s="58" t="s">
        <v>14</v>
      </c>
      <c r="F198" s="58" t="s">
        <v>184</v>
      </c>
      <c r="G198" s="58"/>
      <c r="H198" s="53" t="n">
        <f aca="false">H199</f>
        <v>572.8</v>
      </c>
      <c r="I198" s="53" t="n">
        <f aca="false">I199</f>
        <v>572.8</v>
      </c>
    </row>
    <row r="199" customFormat="false" ht="31.5" hidden="false" customHeight="false" outlineLevel="0" collapsed="false">
      <c r="A199" s="19"/>
      <c r="B199" s="25" t="s">
        <v>102</v>
      </c>
      <c r="C199" s="58" t="s">
        <v>45</v>
      </c>
      <c r="D199" s="58" t="s">
        <v>180</v>
      </c>
      <c r="E199" s="58" t="s">
        <v>14</v>
      </c>
      <c r="F199" s="58" t="s">
        <v>184</v>
      </c>
      <c r="G199" s="58" t="s">
        <v>103</v>
      </c>
      <c r="H199" s="53" t="n">
        <f aca="false">'вед.2019'!L165</f>
        <v>572.8</v>
      </c>
      <c r="I199" s="53" t="n">
        <f aca="false">'вед.2019'!M165</f>
        <v>572.8</v>
      </c>
    </row>
    <row r="200" customFormat="false" ht="63" hidden="false" customHeight="true" outlineLevel="0" collapsed="false">
      <c r="A200" s="19" t="s">
        <v>56</v>
      </c>
      <c r="B200" s="20" t="s">
        <v>185</v>
      </c>
      <c r="C200" s="57" t="s">
        <v>53</v>
      </c>
      <c r="D200" s="57" t="s">
        <v>93</v>
      </c>
      <c r="E200" s="57" t="s">
        <v>15</v>
      </c>
      <c r="F200" s="57" t="s">
        <v>94</v>
      </c>
      <c r="G200" s="57"/>
      <c r="H200" s="55" t="n">
        <f aca="false">H201+H205+H211+H215+H219</f>
        <v>13795.2</v>
      </c>
      <c r="I200" s="55" t="n">
        <f aca="false">I201+I205+I211+I215+I219</f>
        <v>13795.2</v>
      </c>
    </row>
    <row r="201" customFormat="false" ht="78.75" hidden="false" customHeight="false" outlineLevel="0" collapsed="false">
      <c r="A201" s="19"/>
      <c r="B201" s="25" t="s">
        <v>186</v>
      </c>
      <c r="C201" s="58" t="s">
        <v>53</v>
      </c>
      <c r="D201" s="58" t="s">
        <v>96</v>
      </c>
      <c r="E201" s="58" t="s">
        <v>15</v>
      </c>
      <c r="F201" s="58" t="s">
        <v>94</v>
      </c>
      <c r="G201" s="58"/>
      <c r="H201" s="53" t="n">
        <f aca="false">H202</f>
        <v>219.8</v>
      </c>
      <c r="I201" s="53" t="n">
        <f aca="false">I202</f>
        <v>219.8</v>
      </c>
    </row>
    <row r="202" customFormat="false" ht="47.25" hidden="false" customHeight="false" outlineLevel="0" collapsed="false">
      <c r="A202" s="19"/>
      <c r="B202" s="25" t="s">
        <v>187</v>
      </c>
      <c r="C202" s="58" t="s">
        <v>53</v>
      </c>
      <c r="D202" s="58" t="s">
        <v>96</v>
      </c>
      <c r="E202" s="58" t="s">
        <v>14</v>
      </c>
      <c r="F202" s="58" t="s">
        <v>94</v>
      </c>
      <c r="G202" s="58"/>
      <c r="H202" s="53" t="n">
        <f aca="false">H203</f>
        <v>219.8</v>
      </c>
      <c r="I202" s="53" t="n">
        <f aca="false">I203</f>
        <v>219.8</v>
      </c>
    </row>
    <row r="203" customFormat="false" ht="63" hidden="false" customHeight="false" outlineLevel="0" collapsed="false">
      <c r="A203" s="19"/>
      <c r="B203" s="25" t="s">
        <v>188</v>
      </c>
      <c r="C203" s="58" t="s">
        <v>53</v>
      </c>
      <c r="D203" s="58" t="s">
        <v>96</v>
      </c>
      <c r="E203" s="58" t="s">
        <v>14</v>
      </c>
      <c r="F203" s="58" t="s">
        <v>189</v>
      </c>
      <c r="G203" s="58"/>
      <c r="H203" s="53" t="n">
        <f aca="false">H204</f>
        <v>219.8</v>
      </c>
      <c r="I203" s="53" t="n">
        <f aca="false">I204</f>
        <v>219.8</v>
      </c>
    </row>
    <row r="204" customFormat="false" ht="31.5" hidden="false" customHeight="false" outlineLevel="0" collapsed="false">
      <c r="A204" s="19"/>
      <c r="B204" s="25" t="s">
        <v>102</v>
      </c>
      <c r="C204" s="58" t="s">
        <v>53</v>
      </c>
      <c r="D204" s="58" t="s">
        <v>96</v>
      </c>
      <c r="E204" s="58" t="s">
        <v>14</v>
      </c>
      <c r="F204" s="58" t="s">
        <v>189</v>
      </c>
      <c r="G204" s="58" t="s">
        <v>103</v>
      </c>
      <c r="H204" s="53" t="n">
        <f aca="false">'вед.2019'!L133</f>
        <v>219.8</v>
      </c>
      <c r="I204" s="53" t="n">
        <f aca="false">'вед.2019'!M133</f>
        <v>219.8</v>
      </c>
    </row>
    <row r="205" customFormat="false" ht="63" hidden="false" customHeight="false" outlineLevel="0" collapsed="false">
      <c r="A205" s="19"/>
      <c r="B205" s="25" t="s">
        <v>190</v>
      </c>
      <c r="C205" s="58" t="s">
        <v>53</v>
      </c>
      <c r="D205" s="58" t="s">
        <v>180</v>
      </c>
      <c r="E205" s="58" t="s">
        <v>15</v>
      </c>
      <c r="F205" s="58" t="s">
        <v>94</v>
      </c>
      <c r="G205" s="58"/>
      <c r="H205" s="53" t="n">
        <f aca="false">H206</f>
        <v>13465.4</v>
      </c>
      <c r="I205" s="53" t="n">
        <f aca="false">I206</f>
        <v>13465.4</v>
      </c>
    </row>
    <row r="206" customFormat="false" ht="94.5" hidden="false" customHeight="false" outlineLevel="0" collapsed="false">
      <c r="A206" s="19"/>
      <c r="B206" s="25" t="s">
        <v>191</v>
      </c>
      <c r="C206" s="58" t="s">
        <v>53</v>
      </c>
      <c r="D206" s="58" t="s">
        <v>180</v>
      </c>
      <c r="E206" s="58" t="s">
        <v>14</v>
      </c>
      <c r="F206" s="58" t="s">
        <v>94</v>
      </c>
      <c r="G206" s="58"/>
      <c r="H206" s="53" t="n">
        <f aca="false">H207</f>
        <v>13465.4</v>
      </c>
      <c r="I206" s="53" t="n">
        <f aca="false">I207</f>
        <v>13465.4</v>
      </c>
    </row>
    <row r="207" customFormat="false" ht="31.5" hidden="false" customHeight="false" outlineLevel="0" collapsed="false">
      <c r="A207" s="19"/>
      <c r="B207" s="13" t="s">
        <v>98</v>
      </c>
      <c r="C207" s="58" t="s">
        <v>53</v>
      </c>
      <c r="D207" s="58" t="s">
        <v>180</v>
      </c>
      <c r="E207" s="58" t="s">
        <v>14</v>
      </c>
      <c r="F207" s="58" t="s">
        <v>99</v>
      </c>
      <c r="G207" s="58"/>
      <c r="H207" s="53" t="n">
        <f aca="false">H208+H209+H210</f>
        <v>13465.4</v>
      </c>
      <c r="I207" s="53" t="n">
        <f aca="false">I208+I209+I210</f>
        <v>13465.4</v>
      </c>
    </row>
    <row r="208" customFormat="false" ht="78.75" hidden="false" customHeight="false" outlineLevel="0" collapsed="false">
      <c r="A208" s="19"/>
      <c r="B208" s="25" t="s">
        <v>100</v>
      </c>
      <c r="C208" s="58" t="s">
        <v>53</v>
      </c>
      <c r="D208" s="58" t="s">
        <v>180</v>
      </c>
      <c r="E208" s="58" t="s">
        <v>14</v>
      </c>
      <c r="F208" s="58" t="s">
        <v>99</v>
      </c>
      <c r="G208" s="58" t="s">
        <v>101</v>
      </c>
      <c r="H208" s="53" t="n">
        <f aca="false">'вед.2019'!L137</f>
        <v>12179.4</v>
      </c>
      <c r="I208" s="53" t="n">
        <f aca="false">'вед.2019'!M137</f>
        <v>12179.4</v>
      </c>
    </row>
    <row r="209" customFormat="false" ht="31.5" hidden="false" customHeight="false" outlineLevel="0" collapsed="false">
      <c r="A209" s="19"/>
      <c r="B209" s="25" t="s">
        <v>102</v>
      </c>
      <c r="C209" s="58" t="s">
        <v>53</v>
      </c>
      <c r="D209" s="58" t="s">
        <v>180</v>
      </c>
      <c r="E209" s="58" t="s">
        <v>14</v>
      </c>
      <c r="F209" s="58" t="s">
        <v>99</v>
      </c>
      <c r="G209" s="58" t="s">
        <v>103</v>
      </c>
      <c r="H209" s="53" t="n">
        <f aca="false">'вед.2019'!L138</f>
        <v>1275.9</v>
      </c>
      <c r="I209" s="53" t="n">
        <f aca="false">'вед.2019'!M138</f>
        <v>1275.9</v>
      </c>
    </row>
    <row r="210" customFormat="false" ht="15.75" hidden="false" customHeight="false" outlineLevel="0" collapsed="false">
      <c r="A210" s="19"/>
      <c r="B210" s="25" t="s">
        <v>106</v>
      </c>
      <c r="C210" s="58" t="s">
        <v>53</v>
      </c>
      <c r="D210" s="58" t="s">
        <v>180</v>
      </c>
      <c r="E210" s="58" t="s">
        <v>14</v>
      </c>
      <c r="F210" s="58" t="s">
        <v>99</v>
      </c>
      <c r="G210" s="58" t="s">
        <v>107</v>
      </c>
      <c r="H210" s="53" t="n">
        <f aca="false">'вед.2019'!L139</f>
        <v>10.1</v>
      </c>
      <c r="I210" s="53" t="n">
        <f aca="false">'вед.2019'!M139</f>
        <v>10.1</v>
      </c>
    </row>
    <row r="211" customFormat="false" ht="47.25" hidden="false" customHeight="false" outlineLevel="0" collapsed="false">
      <c r="A211" s="19"/>
      <c r="B211" s="25" t="s">
        <v>192</v>
      </c>
      <c r="C211" s="58" t="s">
        <v>53</v>
      </c>
      <c r="D211" s="58" t="s">
        <v>193</v>
      </c>
      <c r="E211" s="58" t="s">
        <v>15</v>
      </c>
      <c r="F211" s="58" t="s">
        <v>94</v>
      </c>
      <c r="G211" s="58"/>
      <c r="H211" s="53" t="n">
        <f aca="false">H212</f>
        <v>50</v>
      </c>
      <c r="I211" s="53" t="n">
        <f aca="false">I212</f>
        <v>50</v>
      </c>
    </row>
    <row r="212" customFormat="false" ht="63" hidden="false" customHeight="false" outlineLevel="0" collapsed="false">
      <c r="A212" s="19"/>
      <c r="B212" s="25" t="s">
        <v>194</v>
      </c>
      <c r="C212" s="58" t="s">
        <v>53</v>
      </c>
      <c r="D212" s="58" t="s">
        <v>193</v>
      </c>
      <c r="E212" s="58" t="s">
        <v>14</v>
      </c>
      <c r="F212" s="58" t="s">
        <v>94</v>
      </c>
      <c r="G212" s="58"/>
      <c r="H212" s="53" t="n">
        <f aca="false">H213</f>
        <v>50</v>
      </c>
      <c r="I212" s="53" t="n">
        <f aca="false">I213</f>
        <v>50</v>
      </c>
    </row>
    <row r="213" customFormat="false" ht="31.5" hidden="false" customHeight="false" outlineLevel="0" collapsed="false">
      <c r="A213" s="19"/>
      <c r="B213" s="25" t="s">
        <v>195</v>
      </c>
      <c r="C213" s="58" t="s">
        <v>53</v>
      </c>
      <c r="D213" s="58" t="s">
        <v>193</v>
      </c>
      <c r="E213" s="58" t="s">
        <v>14</v>
      </c>
      <c r="F213" s="58" t="s">
        <v>196</v>
      </c>
      <c r="G213" s="58"/>
      <c r="H213" s="53" t="n">
        <f aca="false">H214</f>
        <v>50</v>
      </c>
      <c r="I213" s="53" t="n">
        <f aca="false">I214</f>
        <v>50</v>
      </c>
    </row>
    <row r="214" customFormat="false" ht="31.5" hidden="false" customHeight="false" outlineLevel="0" collapsed="false">
      <c r="A214" s="19"/>
      <c r="B214" s="25" t="s">
        <v>102</v>
      </c>
      <c r="C214" s="58" t="s">
        <v>53</v>
      </c>
      <c r="D214" s="58" t="s">
        <v>193</v>
      </c>
      <c r="E214" s="58" t="s">
        <v>14</v>
      </c>
      <c r="F214" s="58" t="s">
        <v>196</v>
      </c>
      <c r="G214" s="58" t="s">
        <v>103</v>
      </c>
      <c r="H214" s="53" t="n">
        <f aca="false">'вед.2019'!L143</f>
        <v>50</v>
      </c>
      <c r="I214" s="53" t="n">
        <f aca="false">'вед.2019'!M143</f>
        <v>50</v>
      </c>
    </row>
    <row r="215" customFormat="false" ht="63" hidden="false" customHeight="false" outlineLevel="0" collapsed="false">
      <c r="A215" s="19"/>
      <c r="B215" s="25" t="s">
        <v>197</v>
      </c>
      <c r="C215" s="58" t="s">
        <v>53</v>
      </c>
      <c r="D215" s="58" t="s">
        <v>198</v>
      </c>
      <c r="E215" s="58" t="s">
        <v>15</v>
      </c>
      <c r="F215" s="58" t="s">
        <v>94</v>
      </c>
      <c r="G215" s="58"/>
      <c r="H215" s="53" t="n">
        <f aca="false">H216</f>
        <v>50</v>
      </c>
      <c r="I215" s="53" t="n">
        <f aca="false">I216</f>
        <v>50</v>
      </c>
    </row>
    <row r="216" customFormat="false" ht="54" hidden="false" customHeight="true" outlineLevel="0" collapsed="false">
      <c r="A216" s="19"/>
      <c r="B216" s="25" t="s">
        <v>199</v>
      </c>
      <c r="C216" s="58" t="s">
        <v>53</v>
      </c>
      <c r="D216" s="58" t="s">
        <v>198</v>
      </c>
      <c r="E216" s="58" t="s">
        <v>19</v>
      </c>
      <c r="F216" s="58" t="s">
        <v>94</v>
      </c>
      <c r="G216" s="58"/>
      <c r="H216" s="53" t="n">
        <f aca="false">H217</f>
        <v>50</v>
      </c>
      <c r="I216" s="53" t="n">
        <f aca="false">I217</f>
        <v>50</v>
      </c>
    </row>
    <row r="217" customFormat="false" ht="47.25" hidden="false" customHeight="false" outlineLevel="0" collapsed="false">
      <c r="A217" s="19"/>
      <c r="B217" s="64" t="s">
        <v>200</v>
      </c>
      <c r="C217" s="58" t="s">
        <v>53</v>
      </c>
      <c r="D217" s="58" t="s">
        <v>198</v>
      </c>
      <c r="E217" s="58" t="s">
        <v>19</v>
      </c>
      <c r="F217" s="58" t="s">
        <v>201</v>
      </c>
      <c r="G217" s="58"/>
      <c r="H217" s="53" t="n">
        <f aca="false">H218</f>
        <v>50</v>
      </c>
      <c r="I217" s="53" t="n">
        <f aca="false">I218</f>
        <v>50</v>
      </c>
    </row>
    <row r="218" customFormat="false" ht="31.5" hidden="false" customHeight="false" outlineLevel="0" collapsed="false">
      <c r="A218" s="19"/>
      <c r="B218" s="25" t="s">
        <v>102</v>
      </c>
      <c r="C218" s="58" t="s">
        <v>53</v>
      </c>
      <c r="D218" s="58" t="s">
        <v>198</v>
      </c>
      <c r="E218" s="58" t="s">
        <v>19</v>
      </c>
      <c r="F218" s="58" t="s">
        <v>201</v>
      </c>
      <c r="G218" s="58" t="s">
        <v>103</v>
      </c>
      <c r="H218" s="53" t="n">
        <f aca="false">'вед.2019'!L68+'вед.2019'!L479</f>
        <v>50</v>
      </c>
      <c r="I218" s="53" t="n">
        <f aca="false">'вед.2019'!M68+'вед.2019'!M479</f>
        <v>50</v>
      </c>
    </row>
    <row r="219" customFormat="false" ht="47.25" hidden="false" customHeight="false" outlineLevel="0" collapsed="false">
      <c r="A219" s="19"/>
      <c r="B219" s="25" t="s">
        <v>202</v>
      </c>
      <c r="C219" s="58" t="s">
        <v>53</v>
      </c>
      <c r="D219" s="58" t="s">
        <v>203</v>
      </c>
      <c r="E219" s="58" t="s">
        <v>15</v>
      </c>
      <c r="F219" s="58" t="s">
        <v>94</v>
      </c>
      <c r="G219" s="58"/>
      <c r="H219" s="53" t="n">
        <f aca="false">H220</f>
        <v>10</v>
      </c>
      <c r="I219" s="53" t="n">
        <f aca="false">I220</f>
        <v>10</v>
      </c>
    </row>
    <row r="220" customFormat="false" ht="78.75" hidden="false" customHeight="false" outlineLevel="0" collapsed="false">
      <c r="A220" s="19"/>
      <c r="B220" s="25" t="s">
        <v>204</v>
      </c>
      <c r="C220" s="58" t="s">
        <v>53</v>
      </c>
      <c r="D220" s="58" t="s">
        <v>203</v>
      </c>
      <c r="E220" s="58" t="s">
        <v>19</v>
      </c>
      <c r="F220" s="58" t="s">
        <v>94</v>
      </c>
      <c r="G220" s="58"/>
      <c r="H220" s="53" t="n">
        <f aca="false">H221</f>
        <v>10</v>
      </c>
      <c r="I220" s="53" t="n">
        <f aca="false">I221</f>
        <v>10</v>
      </c>
    </row>
    <row r="221" customFormat="false" ht="47.25" hidden="false" customHeight="false" outlineLevel="0" collapsed="false">
      <c r="A221" s="19"/>
      <c r="B221" s="25" t="s">
        <v>205</v>
      </c>
      <c r="C221" s="58" t="s">
        <v>53</v>
      </c>
      <c r="D221" s="58" t="s">
        <v>203</v>
      </c>
      <c r="E221" s="58" t="s">
        <v>19</v>
      </c>
      <c r="F221" s="58" t="s">
        <v>206</v>
      </c>
      <c r="G221" s="58"/>
      <c r="H221" s="53" t="n">
        <f aca="false">H222+H223</f>
        <v>10</v>
      </c>
      <c r="I221" s="53" t="n">
        <f aca="false">I222+I223</f>
        <v>10</v>
      </c>
    </row>
    <row r="222" customFormat="false" ht="31.5" hidden="false" customHeight="false" outlineLevel="0" collapsed="false">
      <c r="A222" s="19"/>
      <c r="B222" s="25" t="s">
        <v>102</v>
      </c>
      <c r="C222" s="58" t="s">
        <v>53</v>
      </c>
      <c r="D222" s="58" t="s">
        <v>203</v>
      </c>
      <c r="E222" s="58" t="s">
        <v>19</v>
      </c>
      <c r="F222" s="58" t="s">
        <v>206</v>
      </c>
      <c r="G222" s="58" t="s">
        <v>103</v>
      </c>
      <c r="H222" s="53" t="n">
        <f aca="false">'вед.2019'!L419+'вед.2019'!L482</f>
        <v>7</v>
      </c>
      <c r="I222" s="53" t="n">
        <f aca="false">'вед.2019'!M419+'вед.2019'!M482</f>
        <v>7</v>
      </c>
    </row>
    <row r="223" customFormat="false" ht="47.25" hidden="false" customHeight="false" outlineLevel="0" collapsed="false">
      <c r="A223" s="19"/>
      <c r="B223" s="25" t="s">
        <v>104</v>
      </c>
      <c r="C223" s="58" t="s">
        <v>53</v>
      </c>
      <c r="D223" s="58" t="s">
        <v>203</v>
      </c>
      <c r="E223" s="58" t="s">
        <v>19</v>
      </c>
      <c r="F223" s="58" t="s">
        <v>206</v>
      </c>
      <c r="G223" s="58" t="s">
        <v>105</v>
      </c>
      <c r="H223" s="53" t="n">
        <f aca="false">'вед.2019'!L384</f>
        <v>3</v>
      </c>
      <c r="I223" s="53" t="n">
        <f aca="false">'вед.2019'!M384</f>
        <v>3</v>
      </c>
    </row>
    <row r="224" customFormat="false" ht="78.75" hidden="false" customHeight="true" outlineLevel="0" collapsed="false">
      <c r="A224" s="19" t="s">
        <v>59</v>
      </c>
      <c r="B224" s="20" t="s">
        <v>207</v>
      </c>
      <c r="C224" s="57" t="s">
        <v>33</v>
      </c>
      <c r="D224" s="57" t="s">
        <v>93</v>
      </c>
      <c r="E224" s="57" t="s">
        <v>15</v>
      </c>
      <c r="F224" s="57" t="s">
        <v>94</v>
      </c>
      <c r="G224" s="57"/>
      <c r="H224" s="55" t="n">
        <f aca="false">H225+H229</f>
        <v>624.4</v>
      </c>
      <c r="I224" s="55" t="n">
        <f aca="false">I225+I229</f>
        <v>628</v>
      </c>
    </row>
    <row r="225" customFormat="false" ht="78.75" hidden="false" customHeight="false" outlineLevel="0" collapsed="false">
      <c r="A225" s="19"/>
      <c r="B225" s="25" t="s">
        <v>208</v>
      </c>
      <c r="C225" s="58" t="s">
        <v>33</v>
      </c>
      <c r="D225" s="58" t="s">
        <v>96</v>
      </c>
      <c r="E225" s="58" t="s">
        <v>15</v>
      </c>
      <c r="F225" s="58" t="s">
        <v>94</v>
      </c>
      <c r="G225" s="58"/>
      <c r="H225" s="53" t="n">
        <f aca="false">H226</f>
        <v>224.4</v>
      </c>
      <c r="I225" s="53" t="n">
        <f aca="false">I226</f>
        <v>228</v>
      </c>
    </row>
    <row r="226" customFormat="false" ht="47.25" hidden="false" customHeight="false" outlineLevel="0" collapsed="false">
      <c r="A226" s="19"/>
      <c r="B226" s="25" t="s">
        <v>209</v>
      </c>
      <c r="C226" s="58" t="s">
        <v>33</v>
      </c>
      <c r="D226" s="58" t="s">
        <v>96</v>
      </c>
      <c r="E226" s="58" t="s">
        <v>14</v>
      </c>
      <c r="F226" s="58" t="s">
        <v>94</v>
      </c>
      <c r="G226" s="58"/>
      <c r="H226" s="53" t="n">
        <f aca="false">H227</f>
        <v>224.4</v>
      </c>
      <c r="I226" s="53" t="n">
        <f aca="false">I227</f>
        <v>228</v>
      </c>
    </row>
    <row r="227" customFormat="false" ht="31.5" hidden="false" customHeight="false" outlineLevel="0" collapsed="false">
      <c r="A227" s="19"/>
      <c r="B227" s="25" t="s">
        <v>210</v>
      </c>
      <c r="C227" s="58" t="s">
        <v>33</v>
      </c>
      <c r="D227" s="58" t="s">
        <v>96</v>
      </c>
      <c r="E227" s="58" t="s">
        <v>14</v>
      </c>
      <c r="F227" s="58" t="s">
        <v>211</v>
      </c>
      <c r="G227" s="58"/>
      <c r="H227" s="53" t="n">
        <f aca="false">H228</f>
        <v>224.4</v>
      </c>
      <c r="I227" s="53" t="n">
        <f aca="false">I228</f>
        <v>228</v>
      </c>
    </row>
    <row r="228" customFormat="false" ht="31.5" hidden="false" customHeight="false" outlineLevel="0" collapsed="false">
      <c r="A228" s="19"/>
      <c r="B228" s="25" t="s">
        <v>102</v>
      </c>
      <c r="C228" s="58" t="s">
        <v>33</v>
      </c>
      <c r="D228" s="58" t="s">
        <v>96</v>
      </c>
      <c r="E228" s="58" t="s">
        <v>14</v>
      </c>
      <c r="F228" s="58" t="s">
        <v>211</v>
      </c>
      <c r="G228" s="58" t="s">
        <v>103</v>
      </c>
      <c r="H228" s="53" t="n">
        <f aca="false">'вед.2019'!L171</f>
        <v>224.4</v>
      </c>
      <c r="I228" s="53" t="n">
        <f aca="false">'вед.2019'!M171</f>
        <v>228</v>
      </c>
    </row>
    <row r="229" customFormat="false" ht="78.75" hidden="false" customHeight="false" outlineLevel="0" collapsed="false">
      <c r="A229" s="19"/>
      <c r="B229" s="25" t="s">
        <v>212</v>
      </c>
      <c r="C229" s="58" t="s">
        <v>33</v>
      </c>
      <c r="D229" s="58" t="s">
        <v>180</v>
      </c>
      <c r="E229" s="58" t="s">
        <v>15</v>
      </c>
      <c r="F229" s="58" t="s">
        <v>94</v>
      </c>
      <c r="G229" s="58"/>
      <c r="H229" s="53" t="n">
        <f aca="false">H230</f>
        <v>400</v>
      </c>
      <c r="I229" s="53" t="n">
        <f aca="false">I230</f>
        <v>400</v>
      </c>
    </row>
    <row r="230" customFormat="false" ht="15.75" hidden="false" customHeight="false" outlineLevel="0" collapsed="false">
      <c r="A230" s="19"/>
      <c r="B230" s="25" t="s">
        <v>213</v>
      </c>
      <c r="C230" s="58" t="s">
        <v>33</v>
      </c>
      <c r="D230" s="58" t="s">
        <v>180</v>
      </c>
      <c r="E230" s="58" t="s">
        <v>14</v>
      </c>
      <c r="F230" s="58" t="s">
        <v>94</v>
      </c>
      <c r="G230" s="58"/>
      <c r="H230" s="53" t="n">
        <f aca="false">H231</f>
        <v>400</v>
      </c>
      <c r="I230" s="53" t="n">
        <f aca="false">I231</f>
        <v>400</v>
      </c>
    </row>
    <row r="231" customFormat="false" ht="15.75" hidden="false" customHeight="false" outlineLevel="0" collapsed="false">
      <c r="A231" s="19"/>
      <c r="B231" s="25" t="s">
        <v>214</v>
      </c>
      <c r="C231" s="58" t="s">
        <v>33</v>
      </c>
      <c r="D231" s="58" t="s">
        <v>180</v>
      </c>
      <c r="E231" s="58" t="s">
        <v>14</v>
      </c>
      <c r="F231" s="58" t="s">
        <v>215</v>
      </c>
      <c r="G231" s="58"/>
      <c r="H231" s="53" t="n">
        <f aca="false">H232</f>
        <v>400</v>
      </c>
      <c r="I231" s="53" t="n">
        <f aca="false">I232</f>
        <v>400</v>
      </c>
    </row>
    <row r="232" customFormat="false" ht="31.5" hidden="false" customHeight="false" outlineLevel="0" collapsed="false">
      <c r="A232" s="19"/>
      <c r="B232" s="25" t="s">
        <v>102</v>
      </c>
      <c r="C232" s="58" t="s">
        <v>33</v>
      </c>
      <c r="D232" s="58" t="s">
        <v>180</v>
      </c>
      <c r="E232" s="58" t="s">
        <v>14</v>
      </c>
      <c r="F232" s="58" t="s">
        <v>215</v>
      </c>
      <c r="G232" s="58" t="s">
        <v>103</v>
      </c>
      <c r="H232" s="53" t="n">
        <f aca="false">'вед.2019'!L73</f>
        <v>400</v>
      </c>
      <c r="I232" s="53" t="n">
        <f aca="false">'вед.2019'!M73</f>
        <v>400</v>
      </c>
    </row>
    <row r="233" customFormat="false" ht="78.75" hidden="false" customHeight="true" outlineLevel="0" collapsed="false">
      <c r="A233" s="19" t="s">
        <v>66</v>
      </c>
      <c r="B233" s="20" t="s">
        <v>216</v>
      </c>
      <c r="C233" s="57" t="s">
        <v>61</v>
      </c>
      <c r="D233" s="57" t="s">
        <v>93</v>
      </c>
      <c r="E233" s="57" t="s">
        <v>15</v>
      </c>
      <c r="F233" s="57" t="s">
        <v>94</v>
      </c>
      <c r="G233" s="57"/>
      <c r="H233" s="55" t="n">
        <f aca="false">H234</f>
        <v>1575.2</v>
      </c>
      <c r="I233" s="55" t="n">
        <f aca="false">I234</f>
        <v>4476.3</v>
      </c>
    </row>
    <row r="234" customFormat="false" ht="63" hidden="false" customHeight="false" outlineLevel="0" collapsed="false">
      <c r="A234" s="19"/>
      <c r="B234" s="25" t="s">
        <v>217</v>
      </c>
      <c r="C234" s="58" t="s">
        <v>61</v>
      </c>
      <c r="D234" s="58" t="s">
        <v>96</v>
      </c>
      <c r="E234" s="58" t="s">
        <v>15</v>
      </c>
      <c r="F234" s="58" t="s">
        <v>94</v>
      </c>
      <c r="G234" s="58"/>
      <c r="H234" s="53" t="n">
        <f aca="false">H235+H238</f>
        <v>1575.2</v>
      </c>
      <c r="I234" s="53" t="n">
        <f aca="false">I235+I238</f>
        <v>4476.3</v>
      </c>
    </row>
    <row r="235" customFormat="false" ht="15.75" hidden="false" customHeight="false" outlineLevel="0" collapsed="false">
      <c r="A235" s="19"/>
      <c r="B235" s="25" t="s">
        <v>218</v>
      </c>
      <c r="C235" s="58" t="s">
        <v>61</v>
      </c>
      <c r="D235" s="58" t="s">
        <v>96</v>
      </c>
      <c r="E235" s="58" t="s">
        <v>14</v>
      </c>
      <c r="F235" s="58" t="s">
        <v>94</v>
      </c>
      <c r="G235" s="58"/>
      <c r="H235" s="53" t="n">
        <f aca="false">H236</f>
        <v>1050.1</v>
      </c>
      <c r="I235" s="53" t="n">
        <f aca="false">I236</f>
        <v>2984.2</v>
      </c>
    </row>
    <row r="236" customFormat="false" ht="47.25" hidden="false" customHeight="false" outlineLevel="0" collapsed="false">
      <c r="A236" s="19"/>
      <c r="B236" s="25" t="s">
        <v>219</v>
      </c>
      <c r="C236" s="58" t="s">
        <v>61</v>
      </c>
      <c r="D236" s="58" t="s">
        <v>96</v>
      </c>
      <c r="E236" s="58" t="s">
        <v>14</v>
      </c>
      <c r="F236" s="58" t="s">
        <v>220</v>
      </c>
      <c r="G236" s="58"/>
      <c r="H236" s="53" t="n">
        <f aca="false">H237</f>
        <v>1050.1</v>
      </c>
      <c r="I236" s="53" t="n">
        <f aca="false">I237</f>
        <v>2984.2</v>
      </c>
    </row>
    <row r="237" customFormat="false" ht="31.5" hidden="false" customHeight="false" outlineLevel="0" collapsed="false">
      <c r="A237" s="19"/>
      <c r="B237" s="25" t="s">
        <v>102</v>
      </c>
      <c r="C237" s="58" t="s">
        <v>61</v>
      </c>
      <c r="D237" s="58" t="s">
        <v>96</v>
      </c>
      <c r="E237" s="58" t="s">
        <v>14</v>
      </c>
      <c r="F237" s="58" t="s">
        <v>220</v>
      </c>
      <c r="G237" s="58" t="s">
        <v>103</v>
      </c>
      <c r="H237" s="53" t="n">
        <f aca="false">'вед.2019'!L177</f>
        <v>1050.1</v>
      </c>
      <c r="I237" s="53" t="n">
        <f aca="false">'вед.2019'!M177</f>
        <v>2984.2</v>
      </c>
    </row>
    <row r="238" customFormat="false" ht="31.5" hidden="false" customHeight="false" outlineLevel="0" collapsed="false">
      <c r="A238" s="19"/>
      <c r="B238" s="25" t="s">
        <v>221</v>
      </c>
      <c r="C238" s="58" t="s">
        <v>61</v>
      </c>
      <c r="D238" s="58" t="s">
        <v>96</v>
      </c>
      <c r="E238" s="58" t="s">
        <v>17</v>
      </c>
      <c r="F238" s="58" t="s">
        <v>94</v>
      </c>
      <c r="G238" s="58"/>
      <c r="H238" s="53" t="n">
        <f aca="false">H239</f>
        <v>525.1</v>
      </c>
      <c r="I238" s="53" t="n">
        <f aca="false">I239</f>
        <v>1492.1</v>
      </c>
    </row>
    <row r="239" customFormat="false" ht="47.25" hidden="false" customHeight="false" outlineLevel="0" collapsed="false">
      <c r="A239" s="19"/>
      <c r="B239" s="25" t="s">
        <v>219</v>
      </c>
      <c r="C239" s="58" t="s">
        <v>61</v>
      </c>
      <c r="D239" s="58" t="s">
        <v>96</v>
      </c>
      <c r="E239" s="58" t="s">
        <v>17</v>
      </c>
      <c r="F239" s="58" t="s">
        <v>220</v>
      </c>
      <c r="G239" s="58"/>
      <c r="H239" s="53" t="n">
        <f aca="false">H240</f>
        <v>525.1</v>
      </c>
      <c r="I239" s="53" t="n">
        <f aca="false">I240</f>
        <v>1492.1</v>
      </c>
    </row>
    <row r="240" customFormat="false" ht="31.5" hidden="false" customHeight="false" outlineLevel="0" collapsed="false">
      <c r="A240" s="19"/>
      <c r="B240" s="25" t="s">
        <v>102</v>
      </c>
      <c r="C240" s="58" t="s">
        <v>61</v>
      </c>
      <c r="D240" s="58" t="s">
        <v>96</v>
      </c>
      <c r="E240" s="58" t="s">
        <v>17</v>
      </c>
      <c r="F240" s="58" t="s">
        <v>220</v>
      </c>
      <c r="G240" s="58" t="s">
        <v>103</v>
      </c>
      <c r="H240" s="53" t="n">
        <f aca="false">'вед.2019'!L180</f>
        <v>525.1</v>
      </c>
      <c r="I240" s="53" t="n">
        <f aca="false">'вед.2019'!M180</f>
        <v>1492.1</v>
      </c>
    </row>
    <row r="241" customFormat="false" ht="51" hidden="false" customHeight="true" outlineLevel="0" collapsed="false">
      <c r="A241" s="19" t="s">
        <v>70</v>
      </c>
      <c r="B241" s="20" t="s">
        <v>222</v>
      </c>
      <c r="C241" s="57" t="s">
        <v>27</v>
      </c>
      <c r="D241" s="57" t="s">
        <v>93</v>
      </c>
      <c r="E241" s="57" t="s">
        <v>15</v>
      </c>
      <c r="F241" s="57" t="s">
        <v>94</v>
      </c>
      <c r="G241" s="57"/>
      <c r="H241" s="55" t="n">
        <f aca="false">H242+H246+H250+H258+H262+H266+H254+H272</f>
        <v>53009.2</v>
      </c>
      <c r="I241" s="55" t="n">
        <f aca="false">I242+I246+I250+I258+I262+I266+I254+I272</f>
        <v>53009.6</v>
      </c>
    </row>
    <row r="242" customFormat="false" ht="63" hidden="false" customHeight="false" outlineLevel="0" collapsed="false">
      <c r="A242" s="19"/>
      <c r="B242" s="25" t="s">
        <v>223</v>
      </c>
      <c r="C242" s="58" t="s">
        <v>27</v>
      </c>
      <c r="D242" s="58" t="s">
        <v>96</v>
      </c>
      <c r="E242" s="58" t="s">
        <v>15</v>
      </c>
      <c r="F242" s="58" t="s">
        <v>94</v>
      </c>
      <c r="G242" s="58"/>
      <c r="H242" s="53" t="n">
        <f aca="false">H243</f>
        <v>354.3</v>
      </c>
      <c r="I242" s="53" t="n">
        <f aca="false">I243</f>
        <v>254.7</v>
      </c>
    </row>
    <row r="243" customFormat="false" ht="78.75" hidden="false" customHeight="false" outlineLevel="0" collapsed="false">
      <c r="A243" s="19"/>
      <c r="B243" s="25" t="s">
        <v>224</v>
      </c>
      <c r="C243" s="58" t="s">
        <v>27</v>
      </c>
      <c r="D243" s="58" t="s">
        <v>96</v>
      </c>
      <c r="E243" s="58" t="s">
        <v>14</v>
      </c>
      <c r="F243" s="58" t="s">
        <v>94</v>
      </c>
      <c r="G243" s="58"/>
      <c r="H243" s="53" t="n">
        <f aca="false">H244</f>
        <v>354.3</v>
      </c>
      <c r="I243" s="53" t="n">
        <f aca="false">I244</f>
        <v>254.7</v>
      </c>
    </row>
    <row r="244" customFormat="false" ht="47.25" hidden="false" customHeight="false" outlineLevel="0" collapsed="false">
      <c r="A244" s="19"/>
      <c r="B244" s="25" t="s">
        <v>225</v>
      </c>
      <c r="C244" s="58" t="s">
        <v>27</v>
      </c>
      <c r="D244" s="58" t="s">
        <v>96</v>
      </c>
      <c r="E244" s="58" t="s">
        <v>14</v>
      </c>
      <c r="F244" s="58" t="s">
        <v>226</v>
      </c>
      <c r="G244" s="58"/>
      <c r="H244" s="53" t="n">
        <f aca="false">H245</f>
        <v>354.3</v>
      </c>
      <c r="I244" s="53" t="n">
        <f aca="false">I245</f>
        <v>254.7</v>
      </c>
    </row>
    <row r="245" customFormat="false" ht="31.5" hidden="false" customHeight="false" outlineLevel="0" collapsed="false">
      <c r="A245" s="19"/>
      <c r="B245" s="25" t="s">
        <v>102</v>
      </c>
      <c r="C245" s="58" t="s">
        <v>27</v>
      </c>
      <c r="D245" s="58" t="s">
        <v>96</v>
      </c>
      <c r="E245" s="58" t="s">
        <v>14</v>
      </c>
      <c r="F245" s="58" t="s">
        <v>226</v>
      </c>
      <c r="G245" s="58" t="s">
        <v>103</v>
      </c>
      <c r="H245" s="53" t="n">
        <f aca="false">'вед.2019'!L274</f>
        <v>354.3</v>
      </c>
      <c r="I245" s="53" t="n">
        <f aca="false">'вед.2019'!M274</f>
        <v>254.7</v>
      </c>
    </row>
    <row r="246" customFormat="false" ht="47.25" hidden="false" customHeight="false" outlineLevel="0" collapsed="false">
      <c r="A246" s="19"/>
      <c r="B246" s="25" t="s">
        <v>227</v>
      </c>
      <c r="C246" s="58" t="s">
        <v>27</v>
      </c>
      <c r="D246" s="58" t="s">
        <v>180</v>
      </c>
      <c r="E246" s="58" t="s">
        <v>15</v>
      </c>
      <c r="F246" s="58" t="s">
        <v>94</v>
      </c>
      <c r="G246" s="58"/>
      <c r="H246" s="53" t="n">
        <f aca="false">H247</f>
        <v>1750</v>
      </c>
      <c r="I246" s="53" t="n">
        <f aca="false">I247</f>
        <v>1750</v>
      </c>
    </row>
    <row r="247" customFormat="false" ht="47.25" hidden="false" customHeight="false" outlineLevel="0" collapsed="false">
      <c r="A247" s="19"/>
      <c r="B247" s="25" t="s">
        <v>228</v>
      </c>
      <c r="C247" s="58" t="s">
        <v>27</v>
      </c>
      <c r="D247" s="58" t="s">
        <v>180</v>
      </c>
      <c r="E247" s="58" t="s">
        <v>14</v>
      </c>
      <c r="F247" s="58" t="s">
        <v>94</v>
      </c>
      <c r="G247" s="58"/>
      <c r="H247" s="53" t="n">
        <f aca="false">H248</f>
        <v>1750</v>
      </c>
      <c r="I247" s="53" t="n">
        <f aca="false">I248</f>
        <v>1750</v>
      </c>
    </row>
    <row r="248" customFormat="false" ht="47.25" hidden="false" customHeight="false" outlineLevel="0" collapsed="false">
      <c r="A248" s="19"/>
      <c r="B248" s="25" t="s">
        <v>225</v>
      </c>
      <c r="C248" s="58" t="s">
        <v>27</v>
      </c>
      <c r="D248" s="58" t="s">
        <v>180</v>
      </c>
      <c r="E248" s="58" t="s">
        <v>14</v>
      </c>
      <c r="F248" s="58" t="s">
        <v>226</v>
      </c>
      <c r="G248" s="58"/>
      <c r="H248" s="53" t="n">
        <f aca="false">H249</f>
        <v>1750</v>
      </c>
      <c r="I248" s="53" t="n">
        <f aca="false">I249</f>
        <v>1750</v>
      </c>
    </row>
    <row r="249" customFormat="false" ht="31.5" hidden="false" customHeight="false" outlineLevel="0" collapsed="false">
      <c r="A249" s="19"/>
      <c r="B249" s="25" t="s">
        <v>229</v>
      </c>
      <c r="C249" s="58" t="s">
        <v>27</v>
      </c>
      <c r="D249" s="58" t="s">
        <v>180</v>
      </c>
      <c r="E249" s="58" t="s">
        <v>14</v>
      </c>
      <c r="F249" s="58" t="s">
        <v>226</v>
      </c>
      <c r="G249" s="58" t="s">
        <v>230</v>
      </c>
      <c r="H249" s="53" t="n">
        <f aca="false">'вед.2019'!L192</f>
        <v>1750</v>
      </c>
      <c r="I249" s="53" t="n">
        <f aca="false">'вед.2019'!M192</f>
        <v>1750</v>
      </c>
    </row>
    <row r="250" customFormat="false" ht="47.25" hidden="false" customHeight="false" outlineLevel="0" collapsed="false">
      <c r="A250" s="19"/>
      <c r="B250" s="25" t="s">
        <v>231</v>
      </c>
      <c r="C250" s="58" t="s">
        <v>27</v>
      </c>
      <c r="D250" s="58" t="s">
        <v>193</v>
      </c>
      <c r="E250" s="58" t="s">
        <v>15</v>
      </c>
      <c r="F250" s="58" t="s">
        <v>94</v>
      </c>
      <c r="G250" s="58"/>
      <c r="H250" s="53" t="n">
        <f aca="false">H251</f>
        <v>700</v>
      </c>
      <c r="I250" s="53" t="n">
        <f aca="false">I251</f>
        <v>800</v>
      </c>
    </row>
    <row r="251" customFormat="false" ht="31.5" hidden="false" customHeight="false" outlineLevel="0" collapsed="false">
      <c r="A251" s="19"/>
      <c r="B251" s="25" t="s">
        <v>232</v>
      </c>
      <c r="C251" s="58" t="s">
        <v>27</v>
      </c>
      <c r="D251" s="58" t="s">
        <v>193</v>
      </c>
      <c r="E251" s="58" t="s">
        <v>14</v>
      </c>
      <c r="F251" s="58" t="s">
        <v>94</v>
      </c>
      <c r="G251" s="58"/>
      <c r="H251" s="53" t="n">
        <f aca="false">H252</f>
        <v>700</v>
      </c>
      <c r="I251" s="53" t="n">
        <f aca="false">I252</f>
        <v>800</v>
      </c>
    </row>
    <row r="252" customFormat="false" ht="47.25" hidden="false" customHeight="false" outlineLevel="0" collapsed="false">
      <c r="A252" s="19"/>
      <c r="B252" s="25" t="s">
        <v>225</v>
      </c>
      <c r="C252" s="58" t="s">
        <v>27</v>
      </c>
      <c r="D252" s="58" t="s">
        <v>193</v>
      </c>
      <c r="E252" s="58" t="s">
        <v>14</v>
      </c>
      <c r="F252" s="58" t="s">
        <v>226</v>
      </c>
      <c r="G252" s="58"/>
      <c r="H252" s="53" t="n">
        <f aca="false">H253</f>
        <v>700</v>
      </c>
      <c r="I252" s="53" t="n">
        <f aca="false">I253</f>
        <v>800</v>
      </c>
    </row>
    <row r="253" customFormat="false" ht="31.5" hidden="false" customHeight="false" outlineLevel="0" collapsed="false">
      <c r="A253" s="19"/>
      <c r="B253" s="25" t="s">
        <v>102</v>
      </c>
      <c r="C253" s="58" t="s">
        <v>27</v>
      </c>
      <c r="D253" s="58" t="s">
        <v>193</v>
      </c>
      <c r="E253" s="58" t="s">
        <v>14</v>
      </c>
      <c r="F253" s="58" t="s">
        <v>226</v>
      </c>
      <c r="G253" s="58" t="s">
        <v>103</v>
      </c>
      <c r="H253" s="53" t="n">
        <f aca="false">'вед.2019'!L78</f>
        <v>700</v>
      </c>
      <c r="I253" s="53" t="n">
        <f aca="false">'вед.2019'!M78</f>
        <v>800</v>
      </c>
    </row>
    <row r="254" customFormat="false" ht="63" hidden="true" customHeight="false" outlineLevel="0" collapsed="false">
      <c r="A254" s="19"/>
      <c r="B254" s="25" t="s">
        <v>233</v>
      </c>
      <c r="C254" s="58" t="s">
        <v>27</v>
      </c>
      <c r="D254" s="58" t="s">
        <v>198</v>
      </c>
      <c r="E254" s="58" t="s">
        <v>15</v>
      </c>
      <c r="F254" s="58" t="s">
        <v>94</v>
      </c>
      <c r="G254" s="58"/>
      <c r="H254" s="53" t="n">
        <f aca="false">H255</f>
        <v>0</v>
      </c>
      <c r="I254" s="53" t="n">
        <f aca="false">I255</f>
        <v>0</v>
      </c>
    </row>
    <row r="255" customFormat="false" ht="47.25" hidden="true" customHeight="false" outlineLevel="0" collapsed="false">
      <c r="A255" s="19"/>
      <c r="B255" s="25" t="s">
        <v>234</v>
      </c>
      <c r="C255" s="58" t="s">
        <v>27</v>
      </c>
      <c r="D255" s="58" t="s">
        <v>198</v>
      </c>
      <c r="E255" s="58" t="s">
        <v>14</v>
      </c>
      <c r="F255" s="58" t="s">
        <v>94</v>
      </c>
      <c r="G255" s="58"/>
      <c r="H255" s="53" t="n">
        <f aca="false">H256</f>
        <v>0</v>
      </c>
      <c r="I255" s="53" t="n">
        <f aca="false">I256</f>
        <v>0</v>
      </c>
    </row>
    <row r="256" customFormat="false" ht="47.25" hidden="true" customHeight="false" outlineLevel="0" collapsed="false">
      <c r="A256" s="19"/>
      <c r="B256" s="25" t="s">
        <v>225</v>
      </c>
      <c r="C256" s="58" t="s">
        <v>27</v>
      </c>
      <c r="D256" s="58" t="s">
        <v>198</v>
      </c>
      <c r="E256" s="58" t="s">
        <v>14</v>
      </c>
      <c r="F256" s="58" t="s">
        <v>226</v>
      </c>
      <c r="G256" s="58"/>
      <c r="H256" s="53" t="n">
        <f aca="false">H257</f>
        <v>0</v>
      </c>
      <c r="I256" s="53" t="n">
        <f aca="false">I257</f>
        <v>0</v>
      </c>
    </row>
    <row r="257" customFormat="false" ht="31.5" hidden="true" customHeight="false" outlineLevel="0" collapsed="false">
      <c r="A257" s="19"/>
      <c r="B257" s="25" t="s">
        <v>102</v>
      </c>
      <c r="C257" s="58" t="s">
        <v>27</v>
      </c>
      <c r="D257" s="58" t="s">
        <v>198</v>
      </c>
      <c r="E257" s="58" t="s">
        <v>14</v>
      </c>
      <c r="F257" s="58" t="s">
        <v>226</v>
      </c>
      <c r="G257" s="58" t="s">
        <v>103</v>
      </c>
      <c r="H257" s="53" t="n">
        <f aca="false">'вед.2019'!L82</f>
        <v>0</v>
      </c>
      <c r="I257" s="53" t="n">
        <f aca="false">'вед.2019'!M82</f>
        <v>0</v>
      </c>
    </row>
    <row r="258" customFormat="false" ht="94.5" hidden="false" customHeight="false" outlineLevel="0" collapsed="false">
      <c r="A258" s="19"/>
      <c r="B258" s="25" t="s">
        <v>235</v>
      </c>
      <c r="C258" s="58" t="s">
        <v>27</v>
      </c>
      <c r="D258" s="58" t="s">
        <v>203</v>
      </c>
      <c r="E258" s="58" t="s">
        <v>15</v>
      </c>
      <c r="F258" s="58" t="s">
        <v>94</v>
      </c>
      <c r="G258" s="58"/>
      <c r="H258" s="53" t="n">
        <f aca="false">H259</f>
        <v>40127.1</v>
      </c>
      <c r="I258" s="53" t="n">
        <f aca="false">I259</f>
        <v>40127.1</v>
      </c>
    </row>
    <row r="259" customFormat="false" ht="63" hidden="false" customHeight="false" outlineLevel="0" collapsed="false">
      <c r="A259" s="19"/>
      <c r="B259" s="25" t="s">
        <v>236</v>
      </c>
      <c r="C259" s="58" t="s">
        <v>27</v>
      </c>
      <c r="D259" s="58" t="s">
        <v>203</v>
      </c>
      <c r="E259" s="58" t="s">
        <v>14</v>
      </c>
      <c r="F259" s="58" t="s">
        <v>94</v>
      </c>
      <c r="G259" s="58"/>
      <c r="H259" s="53" t="n">
        <f aca="false">H260</f>
        <v>40127.1</v>
      </c>
      <c r="I259" s="53" t="n">
        <f aca="false">I260</f>
        <v>40127.1</v>
      </c>
    </row>
    <row r="260" customFormat="false" ht="157.5" hidden="false" customHeight="false" outlineLevel="0" collapsed="false">
      <c r="A260" s="19"/>
      <c r="B260" s="25" t="str">
        <f aca="false">'вед.2019'!B229</f>
        <v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v>
      </c>
      <c r="C260" s="58" t="s">
        <v>27</v>
      </c>
      <c r="D260" s="58" t="s">
        <v>203</v>
      </c>
      <c r="E260" s="58" t="s">
        <v>14</v>
      </c>
      <c r="F260" s="58" t="s">
        <v>237</v>
      </c>
      <c r="G260" s="58"/>
      <c r="H260" s="53" t="n">
        <f aca="false">H261</f>
        <v>40127.1</v>
      </c>
      <c r="I260" s="53" t="n">
        <f aca="false">I261</f>
        <v>40127.1</v>
      </c>
    </row>
    <row r="261" customFormat="false" ht="31.5" hidden="false" customHeight="false" outlineLevel="0" collapsed="false">
      <c r="A261" s="19"/>
      <c r="B261" s="25" t="s">
        <v>229</v>
      </c>
      <c r="C261" s="58" t="s">
        <v>27</v>
      </c>
      <c r="D261" s="58" t="s">
        <v>203</v>
      </c>
      <c r="E261" s="58" t="s">
        <v>14</v>
      </c>
      <c r="F261" s="58" t="s">
        <v>237</v>
      </c>
      <c r="G261" s="58" t="s">
        <v>230</v>
      </c>
      <c r="H261" s="53" t="n">
        <f aca="false">'вед.2019'!L230</f>
        <v>40127.1</v>
      </c>
      <c r="I261" s="53" t="n">
        <f aca="false">'вед.2019'!M230</f>
        <v>40127.1</v>
      </c>
    </row>
    <row r="262" customFormat="false" ht="126" hidden="true" customHeight="false" outlineLevel="0" collapsed="false">
      <c r="A262" s="19"/>
      <c r="B262" s="25" t="s">
        <v>238</v>
      </c>
      <c r="C262" s="58" t="s">
        <v>27</v>
      </c>
      <c r="D262" s="58" t="s">
        <v>239</v>
      </c>
      <c r="E262" s="58" t="s">
        <v>15</v>
      </c>
      <c r="F262" s="58" t="s">
        <v>94</v>
      </c>
      <c r="G262" s="58"/>
      <c r="H262" s="53" t="n">
        <f aca="false">H263</f>
        <v>0</v>
      </c>
      <c r="I262" s="53" t="n">
        <f aca="false">I263</f>
        <v>0</v>
      </c>
    </row>
    <row r="263" customFormat="false" ht="78.75" hidden="true" customHeight="false" outlineLevel="0" collapsed="false">
      <c r="A263" s="19"/>
      <c r="B263" s="25" t="s">
        <v>240</v>
      </c>
      <c r="C263" s="58" t="s">
        <v>27</v>
      </c>
      <c r="D263" s="58" t="s">
        <v>239</v>
      </c>
      <c r="E263" s="58" t="s">
        <v>14</v>
      </c>
      <c r="F263" s="58" t="s">
        <v>94</v>
      </c>
      <c r="G263" s="58"/>
      <c r="H263" s="53" t="n">
        <f aca="false">H264</f>
        <v>0</v>
      </c>
      <c r="I263" s="53" t="n">
        <f aca="false">I264</f>
        <v>0</v>
      </c>
    </row>
    <row r="264" customFormat="false" ht="47.25" hidden="true" customHeight="false" outlineLevel="0" collapsed="false">
      <c r="A264" s="19"/>
      <c r="B264" s="25" t="s">
        <v>225</v>
      </c>
      <c r="C264" s="58" t="s">
        <v>27</v>
      </c>
      <c r="D264" s="58" t="s">
        <v>239</v>
      </c>
      <c r="E264" s="58" t="s">
        <v>14</v>
      </c>
      <c r="F264" s="58" t="s">
        <v>226</v>
      </c>
      <c r="G264" s="58"/>
      <c r="H264" s="53" t="n">
        <f aca="false">H265</f>
        <v>0</v>
      </c>
      <c r="I264" s="53" t="n">
        <f aca="false">I265</f>
        <v>0</v>
      </c>
    </row>
    <row r="265" customFormat="false" ht="31.5" hidden="true" customHeight="false" outlineLevel="0" collapsed="false">
      <c r="A265" s="19"/>
      <c r="B265" s="25" t="s">
        <v>229</v>
      </c>
      <c r="C265" s="58" t="s">
        <v>27</v>
      </c>
      <c r="D265" s="58" t="s">
        <v>239</v>
      </c>
      <c r="E265" s="58" t="s">
        <v>14</v>
      </c>
      <c r="F265" s="58" t="s">
        <v>226</v>
      </c>
      <c r="G265" s="58" t="s">
        <v>230</v>
      </c>
      <c r="H265" s="53" t="n">
        <f aca="false">'вед.2019'!L196</f>
        <v>0</v>
      </c>
      <c r="I265" s="53" t="n">
        <f aca="false">'вед.2019'!M196</f>
        <v>0</v>
      </c>
    </row>
    <row r="266" customFormat="false" ht="47.25" hidden="false" customHeight="false" outlineLevel="0" collapsed="false">
      <c r="A266" s="19"/>
      <c r="B266" s="25" t="s">
        <v>241</v>
      </c>
      <c r="C266" s="58" t="s">
        <v>27</v>
      </c>
      <c r="D266" s="58" t="s">
        <v>242</v>
      </c>
      <c r="E266" s="58" t="s">
        <v>15</v>
      </c>
      <c r="F266" s="58" t="s">
        <v>94</v>
      </c>
      <c r="G266" s="58"/>
      <c r="H266" s="53" t="n">
        <f aca="false">H267</f>
        <v>10077.8</v>
      </c>
      <c r="I266" s="53" t="n">
        <f aca="false">I267</f>
        <v>10077.8</v>
      </c>
    </row>
    <row r="267" customFormat="false" ht="31.5" hidden="false" customHeight="false" outlineLevel="0" collapsed="false">
      <c r="A267" s="19"/>
      <c r="B267" s="13" t="s">
        <v>243</v>
      </c>
      <c r="C267" s="58" t="s">
        <v>27</v>
      </c>
      <c r="D267" s="58" t="s">
        <v>242</v>
      </c>
      <c r="E267" s="58" t="s">
        <v>14</v>
      </c>
      <c r="F267" s="58" t="s">
        <v>94</v>
      </c>
      <c r="G267" s="58"/>
      <c r="H267" s="53" t="n">
        <f aca="false">H268</f>
        <v>10077.8</v>
      </c>
      <c r="I267" s="53" t="n">
        <f aca="false">I268</f>
        <v>10077.8</v>
      </c>
    </row>
    <row r="268" customFormat="false" ht="31.5" hidden="false" customHeight="false" outlineLevel="0" collapsed="false">
      <c r="A268" s="19"/>
      <c r="B268" s="13" t="s">
        <v>126</v>
      </c>
      <c r="C268" s="58" t="s">
        <v>27</v>
      </c>
      <c r="D268" s="58" t="s">
        <v>242</v>
      </c>
      <c r="E268" s="58" t="s">
        <v>14</v>
      </c>
      <c r="F268" s="58" t="s">
        <v>127</v>
      </c>
      <c r="G268" s="58"/>
      <c r="H268" s="53" t="n">
        <f aca="false">H269+H270+H271</f>
        <v>10077.8</v>
      </c>
      <c r="I268" s="53" t="n">
        <f aca="false">I269+I270+I271</f>
        <v>10077.8</v>
      </c>
    </row>
    <row r="269" customFormat="false" ht="78.75" hidden="false" customHeight="false" outlineLevel="0" collapsed="false">
      <c r="A269" s="19"/>
      <c r="B269" s="25" t="s">
        <v>100</v>
      </c>
      <c r="C269" s="58" t="s">
        <v>27</v>
      </c>
      <c r="D269" s="58" t="s">
        <v>242</v>
      </c>
      <c r="E269" s="58" t="s">
        <v>14</v>
      </c>
      <c r="F269" s="58" t="s">
        <v>127</v>
      </c>
      <c r="G269" s="58" t="s">
        <v>101</v>
      </c>
      <c r="H269" s="53" t="n">
        <f aca="false">'вед.2019'!L278</f>
        <v>9376.9</v>
      </c>
      <c r="I269" s="53" t="n">
        <f aca="false">'вед.2019'!M278</f>
        <v>9376.9</v>
      </c>
    </row>
    <row r="270" customFormat="false" ht="31.5" hidden="false" customHeight="false" outlineLevel="0" collapsed="false">
      <c r="A270" s="19"/>
      <c r="B270" s="25" t="s">
        <v>102</v>
      </c>
      <c r="C270" s="58" t="s">
        <v>27</v>
      </c>
      <c r="D270" s="58" t="s">
        <v>242</v>
      </c>
      <c r="E270" s="58" t="s">
        <v>14</v>
      </c>
      <c r="F270" s="58" t="s">
        <v>127</v>
      </c>
      <c r="G270" s="58" t="s">
        <v>103</v>
      </c>
      <c r="H270" s="53" t="n">
        <f aca="false">'вед.2019'!L279</f>
        <v>699.9</v>
      </c>
      <c r="I270" s="53" t="n">
        <f aca="false">'вед.2019'!M279</f>
        <v>699.9</v>
      </c>
    </row>
    <row r="271" customFormat="false" ht="19.15" hidden="false" customHeight="true" outlineLevel="0" collapsed="false">
      <c r="A271" s="19"/>
      <c r="B271" s="25" t="s">
        <v>106</v>
      </c>
      <c r="C271" s="58" t="s">
        <v>27</v>
      </c>
      <c r="D271" s="58" t="s">
        <v>242</v>
      </c>
      <c r="E271" s="58" t="s">
        <v>14</v>
      </c>
      <c r="F271" s="58" t="s">
        <v>127</v>
      </c>
      <c r="G271" s="58" t="s">
        <v>107</v>
      </c>
      <c r="H271" s="53" t="n">
        <f aca="false">'вед.2019'!L280</f>
        <v>1</v>
      </c>
      <c r="I271" s="53" t="n">
        <f aca="false">'вед.2019'!M280</f>
        <v>1</v>
      </c>
    </row>
    <row r="272" customFormat="false" ht="63" hidden="true" customHeight="false" outlineLevel="0" collapsed="false">
      <c r="A272" s="19"/>
      <c r="B272" s="25" t="s">
        <v>244</v>
      </c>
      <c r="C272" s="58" t="s">
        <v>27</v>
      </c>
      <c r="D272" s="58" t="s">
        <v>245</v>
      </c>
      <c r="E272" s="58" t="s">
        <v>15</v>
      </c>
      <c r="F272" s="58" t="s">
        <v>94</v>
      </c>
      <c r="G272" s="58"/>
      <c r="H272" s="53" t="n">
        <f aca="false">H273</f>
        <v>0</v>
      </c>
      <c r="I272" s="53" t="n">
        <f aca="false">I273</f>
        <v>0</v>
      </c>
    </row>
    <row r="273" customFormat="false" ht="31.5" hidden="true" customHeight="false" outlineLevel="0" collapsed="false">
      <c r="A273" s="19"/>
      <c r="B273" s="25" t="s">
        <v>246</v>
      </c>
      <c r="C273" s="58" t="s">
        <v>27</v>
      </c>
      <c r="D273" s="58" t="s">
        <v>245</v>
      </c>
      <c r="E273" s="58" t="s">
        <v>14</v>
      </c>
      <c r="F273" s="58" t="s">
        <v>94</v>
      </c>
      <c r="G273" s="58"/>
      <c r="H273" s="53" t="n">
        <f aca="false">H274</f>
        <v>0</v>
      </c>
      <c r="I273" s="53" t="n">
        <f aca="false">I274</f>
        <v>0</v>
      </c>
    </row>
    <row r="274" customFormat="false" ht="47.25" hidden="true" customHeight="false" outlineLevel="0" collapsed="false">
      <c r="A274" s="19"/>
      <c r="B274" s="25" t="s">
        <v>225</v>
      </c>
      <c r="C274" s="58" t="s">
        <v>27</v>
      </c>
      <c r="D274" s="58" t="s">
        <v>245</v>
      </c>
      <c r="E274" s="58" t="s">
        <v>14</v>
      </c>
      <c r="F274" s="58" t="s">
        <v>226</v>
      </c>
      <c r="G274" s="58"/>
      <c r="H274" s="53" t="n">
        <f aca="false">H275</f>
        <v>0</v>
      </c>
      <c r="I274" s="53" t="n">
        <f aca="false">I275</f>
        <v>0</v>
      </c>
    </row>
    <row r="275" customFormat="false" ht="31.5" hidden="true" customHeight="false" outlineLevel="0" collapsed="false">
      <c r="A275" s="19"/>
      <c r="B275" s="25" t="s">
        <v>102</v>
      </c>
      <c r="C275" s="58" t="s">
        <v>27</v>
      </c>
      <c r="D275" s="58" t="s">
        <v>245</v>
      </c>
      <c r="E275" s="58" t="s">
        <v>14</v>
      </c>
      <c r="F275" s="58" t="s">
        <v>226</v>
      </c>
      <c r="G275" s="58" t="s">
        <v>103</v>
      </c>
      <c r="H275" s="53" t="n">
        <f aca="false">'вед.2019'!L86</f>
        <v>0</v>
      </c>
      <c r="I275" s="53" t="n">
        <f aca="false">'вед.2019'!M86</f>
        <v>0</v>
      </c>
    </row>
    <row r="276" customFormat="false" ht="63" hidden="false" customHeight="true" outlineLevel="0" collapsed="false">
      <c r="A276" s="19" t="s">
        <v>73</v>
      </c>
      <c r="B276" s="20" t="s">
        <v>247</v>
      </c>
      <c r="C276" s="57" t="s">
        <v>39</v>
      </c>
      <c r="D276" s="57" t="s">
        <v>93</v>
      </c>
      <c r="E276" s="57" t="s">
        <v>15</v>
      </c>
      <c r="F276" s="57" t="s">
        <v>94</v>
      </c>
      <c r="G276" s="57"/>
      <c r="H276" s="55" t="n">
        <f aca="false">H277+H283</f>
        <v>37853.5</v>
      </c>
      <c r="I276" s="55" t="n">
        <f aca="false">I277+I283</f>
        <v>37853.5</v>
      </c>
    </row>
    <row r="277" customFormat="false" ht="63" hidden="false" customHeight="false" outlineLevel="0" collapsed="false">
      <c r="A277" s="19"/>
      <c r="B277" s="25" t="s">
        <v>248</v>
      </c>
      <c r="C277" s="58" t="s">
        <v>39</v>
      </c>
      <c r="D277" s="58" t="s">
        <v>96</v>
      </c>
      <c r="E277" s="58" t="s">
        <v>15</v>
      </c>
      <c r="F277" s="58" t="s">
        <v>94</v>
      </c>
      <c r="G277" s="58"/>
      <c r="H277" s="53" t="n">
        <f aca="false">H278</f>
        <v>30903.5</v>
      </c>
      <c r="I277" s="53" t="n">
        <f aca="false">I278</f>
        <v>30903.5</v>
      </c>
    </row>
    <row r="278" customFormat="false" ht="78.75" hidden="false" customHeight="false" outlineLevel="0" collapsed="false">
      <c r="A278" s="19"/>
      <c r="B278" s="25" t="s">
        <v>249</v>
      </c>
      <c r="C278" s="58" t="s">
        <v>39</v>
      </c>
      <c r="D278" s="58" t="s">
        <v>96</v>
      </c>
      <c r="E278" s="58" t="s">
        <v>14</v>
      </c>
      <c r="F278" s="58" t="s">
        <v>94</v>
      </c>
      <c r="G278" s="58"/>
      <c r="H278" s="53" t="n">
        <f aca="false">H279</f>
        <v>30903.5</v>
      </c>
      <c r="I278" s="53" t="n">
        <f aca="false">I279</f>
        <v>30903.5</v>
      </c>
    </row>
    <row r="279" customFormat="false" ht="31.5" hidden="false" customHeight="false" outlineLevel="0" collapsed="false">
      <c r="A279" s="19"/>
      <c r="B279" s="25" t="s">
        <v>98</v>
      </c>
      <c r="C279" s="58" t="s">
        <v>39</v>
      </c>
      <c r="D279" s="58" t="s">
        <v>96</v>
      </c>
      <c r="E279" s="58" t="s">
        <v>14</v>
      </c>
      <c r="F279" s="58" t="s">
        <v>99</v>
      </c>
      <c r="G279" s="58"/>
      <c r="H279" s="53" t="n">
        <f aca="false">H280+H281+H282</f>
        <v>30903.5</v>
      </c>
      <c r="I279" s="53" t="n">
        <f aca="false">I280+I281+I282</f>
        <v>30903.5</v>
      </c>
    </row>
    <row r="280" customFormat="false" ht="78.75" hidden="false" customHeight="false" outlineLevel="0" collapsed="false">
      <c r="A280" s="19"/>
      <c r="B280" s="25" t="s">
        <v>100</v>
      </c>
      <c r="C280" s="58" t="s">
        <v>39</v>
      </c>
      <c r="D280" s="58" t="s">
        <v>96</v>
      </c>
      <c r="E280" s="58" t="s">
        <v>14</v>
      </c>
      <c r="F280" s="58" t="s">
        <v>99</v>
      </c>
      <c r="G280" s="58" t="s">
        <v>101</v>
      </c>
      <c r="H280" s="53" t="n">
        <f aca="false">'вед.2019'!L91</f>
        <v>23505.3</v>
      </c>
      <c r="I280" s="53" t="n">
        <f aca="false">'вед.2019'!M91</f>
        <v>23505.3</v>
      </c>
    </row>
    <row r="281" customFormat="false" ht="31.5" hidden="false" customHeight="false" outlineLevel="0" collapsed="false">
      <c r="A281" s="19"/>
      <c r="B281" s="25" t="s">
        <v>102</v>
      </c>
      <c r="C281" s="58" t="s">
        <v>39</v>
      </c>
      <c r="D281" s="58" t="s">
        <v>96</v>
      </c>
      <c r="E281" s="58" t="s">
        <v>14</v>
      </c>
      <c r="F281" s="58" t="s">
        <v>99</v>
      </c>
      <c r="G281" s="58" t="s">
        <v>103</v>
      </c>
      <c r="H281" s="53" t="n">
        <f aca="false">'вед.2019'!L92</f>
        <v>7180.6</v>
      </c>
      <c r="I281" s="53" t="n">
        <f aca="false">'вед.2019'!M92</f>
        <v>7180.6</v>
      </c>
    </row>
    <row r="282" customFormat="false" ht="15.75" hidden="false" customHeight="false" outlineLevel="0" collapsed="false">
      <c r="A282" s="19"/>
      <c r="B282" s="25" t="s">
        <v>106</v>
      </c>
      <c r="C282" s="58" t="s">
        <v>39</v>
      </c>
      <c r="D282" s="58" t="s">
        <v>96</v>
      </c>
      <c r="E282" s="58" t="s">
        <v>14</v>
      </c>
      <c r="F282" s="58" t="s">
        <v>99</v>
      </c>
      <c r="G282" s="58" t="s">
        <v>107</v>
      </c>
      <c r="H282" s="53" t="n">
        <f aca="false">'вед.2019'!L93</f>
        <v>217.6</v>
      </c>
      <c r="I282" s="53" t="n">
        <f aca="false">'вед.2019'!M93</f>
        <v>217.6</v>
      </c>
    </row>
    <row r="283" customFormat="false" ht="63" hidden="false" customHeight="false" outlineLevel="0" collapsed="false">
      <c r="A283" s="19"/>
      <c r="B283" s="13" t="s">
        <v>250</v>
      </c>
      <c r="C283" s="58" t="s">
        <v>39</v>
      </c>
      <c r="D283" s="58" t="s">
        <v>193</v>
      </c>
      <c r="E283" s="58" t="s">
        <v>15</v>
      </c>
      <c r="F283" s="58" t="s">
        <v>94</v>
      </c>
      <c r="G283" s="58"/>
      <c r="H283" s="53" t="n">
        <f aca="false">H284</f>
        <v>6950</v>
      </c>
      <c r="I283" s="53" t="n">
        <f aca="false">I284</f>
        <v>6950</v>
      </c>
    </row>
    <row r="284" customFormat="false" ht="31.5" hidden="false" customHeight="false" outlineLevel="0" collapsed="false">
      <c r="A284" s="19"/>
      <c r="B284" s="13" t="s">
        <v>251</v>
      </c>
      <c r="C284" s="58" t="s">
        <v>39</v>
      </c>
      <c r="D284" s="58" t="s">
        <v>193</v>
      </c>
      <c r="E284" s="58" t="s">
        <v>14</v>
      </c>
      <c r="F284" s="58" t="s">
        <v>94</v>
      </c>
      <c r="G284" s="58"/>
      <c r="H284" s="53" t="n">
        <f aca="false">H285</f>
        <v>6950</v>
      </c>
      <c r="I284" s="53" t="n">
        <f aca="false">I285</f>
        <v>6950</v>
      </c>
    </row>
    <row r="285" customFormat="false" ht="31.5" hidden="false" customHeight="false" outlineLevel="0" collapsed="false">
      <c r="A285" s="19"/>
      <c r="B285" s="25" t="s">
        <v>98</v>
      </c>
      <c r="C285" s="58" t="s">
        <v>39</v>
      </c>
      <c r="D285" s="58" t="s">
        <v>193</v>
      </c>
      <c r="E285" s="58" t="s">
        <v>14</v>
      </c>
      <c r="F285" s="58" t="s">
        <v>99</v>
      </c>
      <c r="G285" s="58"/>
      <c r="H285" s="53" t="n">
        <f aca="false">H286+H287+H288</f>
        <v>6950</v>
      </c>
      <c r="I285" s="53" t="n">
        <f aca="false">I286+I287+I288</f>
        <v>6950</v>
      </c>
    </row>
    <row r="286" customFormat="false" ht="78.75" hidden="false" customHeight="false" outlineLevel="0" collapsed="false">
      <c r="A286" s="19"/>
      <c r="B286" s="25" t="s">
        <v>100</v>
      </c>
      <c r="C286" s="58" t="s">
        <v>39</v>
      </c>
      <c r="D286" s="58" t="s">
        <v>193</v>
      </c>
      <c r="E286" s="58" t="s">
        <v>14</v>
      </c>
      <c r="F286" s="58" t="s">
        <v>99</v>
      </c>
      <c r="G286" s="58" t="s">
        <v>101</v>
      </c>
      <c r="H286" s="53" t="n">
        <f aca="false">'вед.2019'!L97</f>
        <v>6658.6</v>
      </c>
      <c r="I286" s="53" t="n">
        <f aca="false">'вед.2019'!M97</f>
        <v>6658.6</v>
      </c>
    </row>
    <row r="287" customFormat="false" ht="31.5" hidden="false" customHeight="false" outlineLevel="0" collapsed="false">
      <c r="A287" s="19"/>
      <c r="B287" s="25" t="s">
        <v>102</v>
      </c>
      <c r="C287" s="58" t="s">
        <v>39</v>
      </c>
      <c r="D287" s="58" t="s">
        <v>193</v>
      </c>
      <c r="E287" s="58" t="s">
        <v>14</v>
      </c>
      <c r="F287" s="58" t="s">
        <v>99</v>
      </c>
      <c r="G287" s="58" t="s">
        <v>103</v>
      </c>
      <c r="H287" s="53" t="n">
        <f aca="false">'вед.2019'!L98</f>
        <v>290</v>
      </c>
      <c r="I287" s="53" t="n">
        <f aca="false">'вед.2019'!M98</f>
        <v>290</v>
      </c>
    </row>
    <row r="288" customFormat="false" ht="15.75" hidden="false" customHeight="false" outlineLevel="0" collapsed="false">
      <c r="A288" s="19"/>
      <c r="B288" s="25" t="s">
        <v>106</v>
      </c>
      <c r="C288" s="58" t="s">
        <v>39</v>
      </c>
      <c r="D288" s="58" t="s">
        <v>193</v>
      </c>
      <c r="E288" s="58" t="s">
        <v>14</v>
      </c>
      <c r="F288" s="58" t="s">
        <v>99</v>
      </c>
      <c r="G288" s="58" t="s">
        <v>107</v>
      </c>
      <c r="H288" s="53" t="n">
        <f aca="false">'вед.2019'!L99</f>
        <v>1.4</v>
      </c>
      <c r="I288" s="53" t="n">
        <f aca="false">'вед.2019'!M99</f>
        <v>1.4</v>
      </c>
    </row>
    <row r="289" customFormat="false" ht="47.25" hidden="false" customHeight="true" outlineLevel="0" collapsed="false">
      <c r="A289" s="19" t="s">
        <v>85</v>
      </c>
      <c r="B289" s="20" t="s">
        <v>252</v>
      </c>
      <c r="C289" s="57" t="s">
        <v>75</v>
      </c>
      <c r="D289" s="57" t="s">
        <v>93</v>
      </c>
      <c r="E289" s="57" t="s">
        <v>15</v>
      </c>
      <c r="F289" s="57" t="s">
        <v>94</v>
      </c>
      <c r="G289" s="57"/>
      <c r="H289" s="55" t="n">
        <f aca="false">H290</f>
        <v>1632</v>
      </c>
      <c r="I289" s="55" t="n">
        <f aca="false">I290</f>
        <v>1632</v>
      </c>
    </row>
    <row r="290" customFormat="false" ht="47.25" hidden="false" customHeight="false" outlineLevel="0" collapsed="false">
      <c r="A290" s="19"/>
      <c r="B290" s="25" t="s">
        <v>253</v>
      </c>
      <c r="C290" s="58" t="s">
        <v>75</v>
      </c>
      <c r="D290" s="58" t="s">
        <v>96</v>
      </c>
      <c r="E290" s="58" t="s">
        <v>15</v>
      </c>
      <c r="F290" s="58" t="s">
        <v>94</v>
      </c>
      <c r="G290" s="58"/>
      <c r="H290" s="53" t="n">
        <f aca="false">H291+H294</f>
        <v>1632</v>
      </c>
      <c r="I290" s="53" t="n">
        <f aca="false">I291+I294</f>
        <v>1632</v>
      </c>
    </row>
    <row r="291" customFormat="false" ht="31.5" hidden="false" customHeight="false" outlineLevel="0" collapsed="false">
      <c r="A291" s="19"/>
      <c r="B291" s="25" t="s">
        <v>254</v>
      </c>
      <c r="C291" s="58" t="s">
        <v>75</v>
      </c>
      <c r="D291" s="58" t="s">
        <v>96</v>
      </c>
      <c r="E291" s="58" t="s">
        <v>14</v>
      </c>
      <c r="F291" s="58" t="s">
        <v>94</v>
      </c>
      <c r="G291" s="58"/>
      <c r="H291" s="53" t="n">
        <f aca="false">H292</f>
        <v>1542</v>
      </c>
      <c r="I291" s="53" t="n">
        <f aca="false">I292</f>
        <v>1542</v>
      </c>
    </row>
    <row r="292" customFormat="false" ht="31.5" hidden="false" customHeight="false" outlineLevel="0" collapsed="false">
      <c r="A292" s="19"/>
      <c r="B292" s="25" t="s">
        <v>255</v>
      </c>
      <c r="C292" s="58" t="s">
        <v>75</v>
      </c>
      <c r="D292" s="58" t="s">
        <v>96</v>
      </c>
      <c r="E292" s="58" t="s">
        <v>14</v>
      </c>
      <c r="F292" s="58" t="s">
        <v>256</v>
      </c>
      <c r="G292" s="58"/>
      <c r="H292" s="53" t="n">
        <f aca="false">H293</f>
        <v>1542</v>
      </c>
      <c r="I292" s="53" t="n">
        <f aca="false">I293</f>
        <v>1542</v>
      </c>
    </row>
    <row r="293" customFormat="false" ht="31.5" hidden="false" customHeight="false" outlineLevel="0" collapsed="false">
      <c r="A293" s="19"/>
      <c r="B293" s="25" t="s">
        <v>102</v>
      </c>
      <c r="C293" s="58" t="s">
        <v>75</v>
      </c>
      <c r="D293" s="58" t="s">
        <v>96</v>
      </c>
      <c r="E293" s="58" t="s">
        <v>14</v>
      </c>
      <c r="F293" s="58" t="s">
        <v>256</v>
      </c>
      <c r="G293" s="58" t="s">
        <v>103</v>
      </c>
      <c r="H293" s="53" t="n">
        <f aca="false">'вед.2019'!L104</f>
        <v>1542</v>
      </c>
      <c r="I293" s="53" t="n">
        <f aca="false">'вед.2019'!M104</f>
        <v>1542</v>
      </c>
    </row>
    <row r="294" customFormat="false" ht="31.5" hidden="false" customHeight="false" outlineLevel="0" collapsed="false">
      <c r="A294" s="19"/>
      <c r="B294" s="25" t="s">
        <v>257</v>
      </c>
      <c r="C294" s="58" t="s">
        <v>75</v>
      </c>
      <c r="D294" s="58" t="s">
        <v>96</v>
      </c>
      <c r="E294" s="58" t="s">
        <v>17</v>
      </c>
      <c r="F294" s="58" t="s">
        <v>94</v>
      </c>
      <c r="G294" s="58"/>
      <c r="H294" s="53" t="n">
        <f aca="false">H295</f>
        <v>90</v>
      </c>
      <c r="I294" s="53" t="n">
        <f aca="false">I295</f>
        <v>90</v>
      </c>
    </row>
    <row r="295" customFormat="false" ht="31.5" hidden="false" customHeight="false" outlineLevel="0" collapsed="false">
      <c r="A295" s="19"/>
      <c r="B295" s="25" t="s">
        <v>255</v>
      </c>
      <c r="C295" s="58" t="s">
        <v>75</v>
      </c>
      <c r="D295" s="58" t="s">
        <v>96</v>
      </c>
      <c r="E295" s="58" t="s">
        <v>17</v>
      </c>
      <c r="F295" s="58" t="s">
        <v>256</v>
      </c>
      <c r="G295" s="58"/>
      <c r="H295" s="53" t="n">
        <f aca="false">H296</f>
        <v>90</v>
      </c>
      <c r="I295" s="53" t="n">
        <f aca="false">I296</f>
        <v>90</v>
      </c>
    </row>
    <row r="296" customFormat="false" ht="31.5" hidden="false" customHeight="false" outlineLevel="0" collapsed="false">
      <c r="A296" s="19"/>
      <c r="B296" s="25" t="s">
        <v>102</v>
      </c>
      <c r="C296" s="58" t="s">
        <v>75</v>
      </c>
      <c r="D296" s="58" t="s">
        <v>96</v>
      </c>
      <c r="E296" s="58" t="s">
        <v>17</v>
      </c>
      <c r="F296" s="58" t="s">
        <v>256</v>
      </c>
      <c r="G296" s="58" t="s">
        <v>103</v>
      </c>
      <c r="H296" s="53" t="n">
        <f aca="false">'вед.2019'!L107</f>
        <v>90</v>
      </c>
      <c r="I296" s="53" t="n">
        <f aca="false">'вед.2019'!M107</f>
        <v>90</v>
      </c>
    </row>
    <row r="297" customFormat="false" ht="78.75" hidden="false" customHeight="true" outlineLevel="0" collapsed="false">
      <c r="A297" s="19" t="s">
        <v>258</v>
      </c>
      <c r="B297" s="20" t="s">
        <v>259</v>
      </c>
      <c r="C297" s="57" t="s">
        <v>260</v>
      </c>
      <c r="D297" s="57" t="s">
        <v>93</v>
      </c>
      <c r="E297" s="57" t="s">
        <v>15</v>
      </c>
      <c r="F297" s="57" t="s">
        <v>94</v>
      </c>
      <c r="G297" s="57"/>
      <c r="H297" s="55" t="n">
        <f aca="false">H298</f>
        <v>500</v>
      </c>
      <c r="I297" s="55" t="n">
        <f aca="false">I298</f>
        <v>500</v>
      </c>
    </row>
    <row r="298" customFormat="false" ht="15.75" hidden="false" customHeight="false" outlineLevel="0" collapsed="false">
      <c r="A298" s="19"/>
      <c r="B298" s="25" t="s">
        <v>95</v>
      </c>
      <c r="C298" s="58" t="s">
        <v>260</v>
      </c>
      <c r="D298" s="58" t="s">
        <v>96</v>
      </c>
      <c r="E298" s="58" t="s">
        <v>15</v>
      </c>
      <c r="F298" s="58" t="s">
        <v>94</v>
      </c>
      <c r="G298" s="58"/>
      <c r="H298" s="53" t="n">
        <f aca="false">H299</f>
        <v>500</v>
      </c>
      <c r="I298" s="53" t="n">
        <f aca="false">I299</f>
        <v>500</v>
      </c>
    </row>
    <row r="299" customFormat="false" ht="47.25" hidden="false" customHeight="false" outlineLevel="0" collapsed="false">
      <c r="A299" s="19"/>
      <c r="B299" s="25" t="s">
        <v>261</v>
      </c>
      <c r="C299" s="58" t="s">
        <v>260</v>
      </c>
      <c r="D299" s="58" t="s">
        <v>96</v>
      </c>
      <c r="E299" s="58" t="s">
        <v>14</v>
      </c>
      <c r="F299" s="58" t="s">
        <v>94</v>
      </c>
      <c r="G299" s="58"/>
      <c r="H299" s="53" t="n">
        <f aca="false">H300</f>
        <v>500</v>
      </c>
      <c r="I299" s="53" t="n">
        <f aca="false">I300</f>
        <v>500</v>
      </c>
    </row>
    <row r="300" customFormat="false" ht="31.5" hidden="false" customHeight="false" outlineLevel="0" collapsed="false">
      <c r="A300" s="19"/>
      <c r="B300" s="25" t="s">
        <v>262</v>
      </c>
      <c r="C300" s="58" t="s">
        <v>260</v>
      </c>
      <c r="D300" s="58" t="s">
        <v>96</v>
      </c>
      <c r="E300" s="58" t="s">
        <v>14</v>
      </c>
      <c r="F300" s="58" t="s">
        <v>263</v>
      </c>
      <c r="G300" s="58"/>
      <c r="H300" s="53" t="n">
        <f aca="false">H301</f>
        <v>500</v>
      </c>
      <c r="I300" s="53" t="n">
        <f aca="false">I301</f>
        <v>500</v>
      </c>
    </row>
    <row r="301" customFormat="false" ht="47.25" hidden="false" customHeight="false" outlineLevel="0" collapsed="false">
      <c r="A301" s="19"/>
      <c r="B301" s="25" t="s">
        <v>104</v>
      </c>
      <c r="C301" s="58" t="s">
        <v>260</v>
      </c>
      <c r="D301" s="58" t="s">
        <v>96</v>
      </c>
      <c r="E301" s="58" t="s">
        <v>14</v>
      </c>
      <c r="F301" s="58" t="s">
        <v>263</v>
      </c>
      <c r="G301" s="58" t="s">
        <v>105</v>
      </c>
      <c r="H301" s="53" t="n">
        <f aca="false">'вед.2019'!L112</f>
        <v>500</v>
      </c>
      <c r="I301" s="53" t="n">
        <f aca="false">'вед.2019'!M112</f>
        <v>500</v>
      </c>
    </row>
    <row r="302" customFormat="false" ht="78.75" hidden="false" customHeight="true" outlineLevel="0" collapsed="false">
      <c r="A302" s="19" t="s">
        <v>264</v>
      </c>
      <c r="B302" s="20" t="s">
        <v>265</v>
      </c>
      <c r="C302" s="57" t="s">
        <v>266</v>
      </c>
      <c r="D302" s="57" t="s">
        <v>93</v>
      </c>
      <c r="E302" s="57" t="s">
        <v>15</v>
      </c>
      <c r="F302" s="57" t="s">
        <v>94</v>
      </c>
      <c r="G302" s="57"/>
      <c r="H302" s="55" t="n">
        <f aca="false">H303+H307+H313</f>
        <v>21427.7</v>
      </c>
      <c r="I302" s="55" t="n">
        <f aca="false">I303+I307+I313</f>
        <v>21427.7</v>
      </c>
    </row>
    <row r="303" customFormat="false" ht="47.25" hidden="false" customHeight="false" outlineLevel="0" collapsed="false">
      <c r="A303" s="19"/>
      <c r="B303" s="25" t="s">
        <v>267</v>
      </c>
      <c r="C303" s="58" t="s">
        <v>266</v>
      </c>
      <c r="D303" s="58" t="s">
        <v>96</v>
      </c>
      <c r="E303" s="58" t="s">
        <v>15</v>
      </c>
      <c r="F303" s="58" t="s">
        <v>94</v>
      </c>
      <c r="G303" s="58"/>
      <c r="H303" s="53" t="n">
        <f aca="false">H304</f>
        <v>2128.3</v>
      </c>
      <c r="I303" s="53" t="n">
        <f aca="false">I304</f>
        <v>2128.3</v>
      </c>
    </row>
    <row r="304" customFormat="false" ht="31.5" hidden="false" customHeight="false" outlineLevel="0" collapsed="false">
      <c r="A304" s="19"/>
      <c r="B304" s="25" t="s">
        <v>268</v>
      </c>
      <c r="C304" s="58" t="s">
        <v>266</v>
      </c>
      <c r="D304" s="58" t="s">
        <v>96</v>
      </c>
      <c r="E304" s="58" t="s">
        <v>14</v>
      </c>
      <c r="F304" s="58" t="s">
        <v>94</v>
      </c>
      <c r="G304" s="58"/>
      <c r="H304" s="53" t="n">
        <f aca="false">H305</f>
        <v>2128.3</v>
      </c>
      <c r="I304" s="53" t="n">
        <f aca="false">I305</f>
        <v>2128.3</v>
      </c>
    </row>
    <row r="305" customFormat="false" ht="31.5" hidden="false" customHeight="false" outlineLevel="0" collapsed="false">
      <c r="A305" s="19"/>
      <c r="B305" s="25" t="str">
        <f aca="false">'вед.2019'!B253</f>
        <v>Дотации на выравнивание бюджетной обеспеченности поселений</v>
      </c>
      <c r="C305" s="58" t="s">
        <v>266</v>
      </c>
      <c r="D305" s="58" t="s">
        <v>96</v>
      </c>
      <c r="E305" s="58" t="s">
        <v>14</v>
      </c>
      <c r="F305" s="58" t="s">
        <v>269</v>
      </c>
      <c r="G305" s="58"/>
      <c r="H305" s="53" t="n">
        <f aca="false">H306</f>
        <v>2128.3</v>
      </c>
      <c r="I305" s="53" t="n">
        <f aca="false">I306</f>
        <v>2128.3</v>
      </c>
    </row>
    <row r="306" customFormat="false" ht="15.75" hidden="false" customHeight="false" outlineLevel="0" collapsed="false">
      <c r="A306" s="19"/>
      <c r="B306" s="25" t="s">
        <v>270</v>
      </c>
      <c r="C306" s="58" t="s">
        <v>266</v>
      </c>
      <c r="D306" s="58" t="s">
        <v>96</v>
      </c>
      <c r="E306" s="58" t="s">
        <v>14</v>
      </c>
      <c r="F306" s="58" t="s">
        <v>269</v>
      </c>
      <c r="G306" s="58" t="s">
        <v>271</v>
      </c>
      <c r="H306" s="53" t="n">
        <f aca="false">'вед.2019'!L254</f>
        <v>2128.3</v>
      </c>
      <c r="I306" s="53" t="n">
        <f aca="false">'вед.2019'!M254</f>
        <v>2128.3</v>
      </c>
    </row>
    <row r="307" customFormat="false" ht="78.75" hidden="false" customHeight="false" outlineLevel="0" collapsed="false">
      <c r="A307" s="19"/>
      <c r="B307" s="13" t="s">
        <v>272</v>
      </c>
      <c r="C307" s="58" t="s">
        <v>266</v>
      </c>
      <c r="D307" s="58" t="s">
        <v>180</v>
      </c>
      <c r="E307" s="58" t="s">
        <v>15</v>
      </c>
      <c r="F307" s="58" t="s">
        <v>94</v>
      </c>
      <c r="G307" s="58"/>
      <c r="H307" s="53" t="n">
        <f aca="false">H308</f>
        <v>13663.9</v>
      </c>
      <c r="I307" s="53" t="n">
        <f aca="false">I308</f>
        <v>13663.9</v>
      </c>
    </row>
    <row r="308" customFormat="false" ht="31.5" hidden="false" customHeight="false" outlineLevel="0" collapsed="false">
      <c r="A308" s="19"/>
      <c r="B308" s="13" t="s">
        <v>243</v>
      </c>
      <c r="C308" s="58" t="s">
        <v>266</v>
      </c>
      <c r="D308" s="58" t="s">
        <v>180</v>
      </c>
      <c r="E308" s="58" t="s">
        <v>14</v>
      </c>
      <c r="F308" s="58" t="s">
        <v>94</v>
      </c>
      <c r="G308" s="58"/>
      <c r="H308" s="53" t="n">
        <f aca="false">H309</f>
        <v>13663.9</v>
      </c>
      <c r="I308" s="53" t="n">
        <f aca="false">I309</f>
        <v>13663.9</v>
      </c>
    </row>
    <row r="309" customFormat="false" ht="31.5" hidden="false" customHeight="false" outlineLevel="0" collapsed="false">
      <c r="A309" s="19"/>
      <c r="B309" s="13" t="s">
        <v>126</v>
      </c>
      <c r="C309" s="58" t="s">
        <v>266</v>
      </c>
      <c r="D309" s="58" t="s">
        <v>180</v>
      </c>
      <c r="E309" s="58" t="s">
        <v>14</v>
      </c>
      <c r="F309" s="58" t="s">
        <v>127</v>
      </c>
      <c r="G309" s="58"/>
      <c r="H309" s="53" t="n">
        <f aca="false">H310+H311+H312</f>
        <v>13663.9</v>
      </c>
      <c r="I309" s="53" t="n">
        <f aca="false">I310+I311+I312</f>
        <v>13663.9</v>
      </c>
    </row>
    <row r="310" customFormat="false" ht="78.75" hidden="false" customHeight="false" outlineLevel="0" collapsed="false">
      <c r="A310" s="19"/>
      <c r="B310" s="25" t="s">
        <v>100</v>
      </c>
      <c r="C310" s="58" t="s">
        <v>266</v>
      </c>
      <c r="D310" s="58" t="s">
        <v>180</v>
      </c>
      <c r="E310" s="58" t="s">
        <v>14</v>
      </c>
      <c r="F310" s="58" t="s">
        <v>127</v>
      </c>
      <c r="G310" s="58" t="s">
        <v>101</v>
      </c>
      <c r="H310" s="53" t="n">
        <f aca="false">'вед.2019'!L245</f>
        <v>11455.8</v>
      </c>
      <c r="I310" s="53" t="n">
        <f aca="false">'вед.2019'!M245</f>
        <v>11455.8</v>
      </c>
    </row>
    <row r="311" customFormat="false" ht="31.5" hidden="false" customHeight="false" outlineLevel="0" collapsed="false">
      <c r="A311" s="19"/>
      <c r="B311" s="25" t="s">
        <v>102</v>
      </c>
      <c r="C311" s="58" t="s">
        <v>266</v>
      </c>
      <c r="D311" s="58" t="s">
        <v>180</v>
      </c>
      <c r="E311" s="58" t="s">
        <v>14</v>
      </c>
      <c r="F311" s="58" t="s">
        <v>127</v>
      </c>
      <c r="G311" s="58" t="s">
        <v>103</v>
      </c>
      <c r="H311" s="53" t="n">
        <f aca="false">'вед.2019'!L246</f>
        <v>2196.3</v>
      </c>
      <c r="I311" s="53" t="n">
        <f aca="false">'вед.2019'!M246</f>
        <v>2196.3</v>
      </c>
    </row>
    <row r="312" customFormat="false" ht="15.75" hidden="false" customHeight="false" outlineLevel="0" collapsed="false">
      <c r="A312" s="19"/>
      <c r="B312" s="25" t="s">
        <v>106</v>
      </c>
      <c r="C312" s="58" t="s">
        <v>266</v>
      </c>
      <c r="D312" s="58" t="s">
        <v>180</v>
      </c>
      <c r="E312" s="58" t="s">
        <v>14</v>
      </c>
      <c r="F312" s="58" t="s">
        <v>127</v>
      </c>
      <c r="G312" s="58" t="s">
        <v>107</v>
      </c>
      <c r="H312" s="53" t="n">
        <f aca="false">'вед.2019'!L247</f>
        <v>11.8</v>
      </c>
      <c r="I312" s="53" t="n">
        <f aca="false">'вед.2019'!M247</f>
        <v>11.8</v>
      </c>
    </row>
    <row r="313" customFormat="false" ht="47.25" hidden="false" customHeight="false" outlineLevel="0" collapsed="false">
      <c r="A313" s="19"/>
      <c r="B313" s="65" t="s">
        <v>273</v>
      </c>
      <c r="C313" s="58" t="s">
        <v>266</v>
      </c>
      <c r="D313" s="58" t="s">
        <v>193</v>
      </c>
      <c r="E313" s="58" t="s">
        <v>15</v>
      </c>
      <c r="F313" s="58" t="s">
        <v>94</v>
      </c>
      <c r="G313" s="52"/>
      <c r="H313" s="53" t="n">
        <f aca="false">H314</f>
        <v>5635.5</v>
      </c>
      <c r="I313" s="53" t="n">
        <f aca="false">I314</f>
        <v>5635.5</v>
      </c>
    </row>
    <row r="314" customFormat="false" ht="63" hidden="false" customHeight="false" outlineLevel="0" collapsed="false">
      <c r="A314" s="19"/>
      <c r="B314" s="65" t="s">
        <v>274</v>
      </c>
      <c r="C314" s="58" t="s">
        <v>266</v>
      </c>
      <c r="D314" s="58" t="s">
        <v>193</v>
      </c>
      <c r="E314" s="58" t="s">
        <v>14</v>
      </c>
      <c r="F314" s="58" t="s">
        <v>94</v>
      </c>
      <c r="G314" s="52"/>
      <c r="H314" s="53" t="n">
        <f aca="false">H315</f>
        <v>5635.5</v>
      </c>
      <c r="I314" s="53" t="n">
        <f aca="false">I315</f>
        <v>5635.5</v>
      </c>
    </row>
    <row r="315" customFormat="false" ht="31.5" hidden="false" customHeight="false" outlineLevel="0" collapsed="false">
      <c r="A315" s="19"/>
      <c r="B315" s="13" t="s">
        <v>275</v>
      </c>
      <c r="C315" s="58" t="s">
        <v>266</v>
      </c>
      <c r="D315" s="58" t="s">
        <v>193</v>
      </c>
      <c r="E315" s="58" t="s">
        <v>14</v>
      </c>
      <c r="F315" s="58" t="s">
        <v>276</v>
      </c>
      <c r="G315" s="52"/>
      <c r="H315" s="53" t="n">
        <f aca="false">H316</f>
        <v>5635.5</v>
      </c>
      <c r="I315" s="53" t="n">
        <f aca="false">I316</f>
        <v>5635.5</v>
      </c>
    </row>
    <row r="316" customFormat="false" ht="31.5" hidden="false" customHeight="false" outlineLevel="0" collapsed="false">
      <c r="A316" s="19"/>
      <c r="B316" s="13" t="s">
        <v>277</v>
      </c>
      <c r="C316" s="58" t="s">
        <v>266</v>
      </c>
      <c r="D316" s="58" t="s">
        <v>193</v>
      </c>
      <c r="E316" s="58" t="s">
        <v>14</v>
      </c>
      <c r="F316" s="58" t="s">
        <v>276</v>
      </c>
      <c r="G316" s="58" t="s">
        <v>278</v>
      </c>
      <c r="H316" s="53" t="n">
        <f aca="false">'вед.2019'!L237</f>
        <v>5635.5</v>
      </c>
      <c r="I316" s="53" t="n">
        <f aca="false">'вед.2019'!M237</f>
        <v>5635.5</v>
      </c>
    </row>
    <row r="317" customFormat="false" ht="47.25" hidden="false" customHeight="true" outlineLevel="0" collapsed="false">
      <c r="A317" s="19" t="s">
        <v>279</v>
      </c>
      <c r="B317" s="20" t="s">
        <v>280</v>
      </c>
      <c r="C317" s="57" t="s">
        <v>281</v>
      </c>
      <c r="D317" s="57" t="s">
        <v>93</v>
      </c>
      <c r="E317" s="57" t="s">
        <v>15</v>
      </c>
      <c r="F317" s="57" t="s">
        <v>94</v>
      </c>
      <c r="G317" s="57"/>
      <c r="H317" s="55" t="n">
        <f aca="false">H318</f>
        <v>1207.6</v>
      </c>
      <c r="I317" s="55" t="n">
        <f aca="false">I318</f>
        <v>820.1</v>
      </c>
    </row>
    <row r="318" customFormat="false" ht="63" hidden="false" customHeight="false" outlineLevel="0" collapsed="false">
      <c r="A318" s="19"/>
      <c r="B318" s="13" t="s">
        <v>282</v>
      </c>
      <c r="C318" s="58" t="s">
        <v>281</v>
      </c>
      <c r="D318" s="58" t="s">
        <v>96</v>
      </c>
      <c r="E318" s="58" t="s">
        <v>15</v>
      </c>
      <c r="F318" s="58" t="s">
        <v>94</v>
      </c>
      <c r="G318" s="58"/>
      <c r="H318" s="53" t="n">
        <f aca="false">H319</f>
        <v>1207.6</v>
      </c>
      <c r="I318" s="53" t="n">
        <f aca="false">I319</f>
        <v>820.1</v>
      </c>
    </row>
    <row r="319" customFormat="false" ht="47.25" hidden="false" customHeight="false" outlineLevel="0" collapsed="false">
      <c r="A319" s="19"/>
      <c r="B319" s="13" t="s">
        <v>283</v>
      </c>
      <c r="C319" s="58" t="s">
        <v>281</v>
      </c>
      <c r="D319" s="58" t="s">
        <v>96</v>
      </c>
      <c r="E319" s="58" t="s">
        <v>14</v>
      </c>
      <c r="F319" s="58" t="s">
        <v>94</v>
      </c>
      <c r="G319" s="58"/>
      <c r="H319" s="53" t="n">
        <f aca="false">H320+H322</f>
        <v>1207.6</v>
      </c>
      <c r="I319" s="53" t="n">
        <f aca="false">I320+I322</f>
        <v>820.1</v>
      </c>
    </row>
    <row r="320" customFormat="false" ht="31.5" hidden="false" customHeight="false" outlineLevel="0" collapsed="false">
      <c r="A320" s="19"/>
      <c r="B320" s="13" t="s">
        <v>284</v>
      </c>
      <c r="C320" s="58" t="s">
        <v>281</v>
      </c>
      <c r="D320" s="58" t="s">
        <v>96</v>
      </c>
      <c r="E320" s="58" t="s">
        <v>14</v>
      </c>
      <c r="F320" s="58" t="s">
        <v>285</v>
      </c>
      <c r="G320" s="58"/>
      <c r="H320" s="53" t="n">
        <f aca="false">H321</f>
        <v>1207.6</v>
      </c>
      <c r="I320" s="53" t="n">
        <f aca="false">I321</f>
        <v>820.1</v>
      </c>
    </row>
    <row r="321" customFormat="false" ht="31.5" hidden="false" customHeight="false" outlineLevel="0" collapsed="false">
      <c r="A321" s="19"/>
      <c r="B321" s="25" t="s">
        <v>111</v>
      </c>
      <c r="C321" s="58" t="s">
        <v>281</v>
      </c>
      <c r="D321" s="58" t="s">
        <v>96</v>
      </c>
      <c r="E321" s="58" t="s">
        <v>14</v>
      </c>
      <c r="F321" s="58" t="s">
        <v>285</v>
      </c>
      <c r="G321" s="58" t="s">
        <v>112</v>
      </c>
      <c r="H321" s="53" t="n">
        <f aca="false">'вед.2019'!L222</f>
        <v>1207.6</v>
      </c>
      <c r="I321" s="53" t="n">
        <f aca="false">'вед.2019'!M222</f>
        <v>820.1</v>
      </c>
    </row>
    <row r="322" customFormat="false" ht="31.5" hidden="false" customHeight="false" outlineLevel="0" collapsed="false">
      <c r="A322" s="19"/>
      <c r="B322" s="25" t="s">
        <v>286</v>
      </c>
      <c r="C322" s="58" t="s">
        <v>281</v>
      </c>
      <c r="D322" s="58" t="s">
        <v>96</v>
      </c>
      <c r="E322" s="58" t="s">
        <v>14</v>
      </c>
      <c r="F322" s="58" t="s">
        <v>287</v>
      </c>
      <c r="G322" s="58"/>
      <c r="H322" s="53" t="n">
        <f aca="false">H323</f>
        <v>0</v>
      </c>
      <c r="I322" s="53" t="n">
        <f aca="false">I323</f>
        <v>0</v>
      </c>
    </row>
    <row r="323" customFormat="false" ht="31.5" hidden="false" customHeight="false" outlineLevel="0" collapsed="false">
      <c r="A323" s="19"/>
      <c r="B323" s="25" t="s">
        <v>111</v>
      </c>
      <c r="C323" s="58" t="s">
        <v>281</v>
      </c>
      <c r="D323" s="58" t="s">
        <v>96</v>
      </c>
      <c r="E323" s="58" t="s">
        <v>14</v>
      </c>
      <c r="F323" s="58" t="s">
        <v>287</v>
      </c>
      <c r="G323" s="58" t="s">
        <v>112</v>
      </c>
      <c r="H323" s="53" t="n">
        <f aca="false">'вед.2019'!L224</f>
        <v>0</v>
      </c>
      <c r="I323" s="53" t="n">
        <f aca="false">'вед.2019'!M224</f>
        <v>0</v>
      </c>
    </row>
    <row r="324" customFormat="false" ht="47.25" hidden="false" customHeight="true" outlineLevel="0" collapsed="false">
      <c r="A324" s="19" t="s">
        <v>288</v>
      </c>
      <c r="B324" s="20" t="s">
        <v>289</v>
      </c>
      <c r="C324" s="57" t="s">
        <v>290</v>
      </c>
      <c r="D324" s="57" t="s">
        <v>93</v>
      </c>
      <c r="E324" s="57" t="s">
        <v>15</v>
      </c>
      <c r="F324" s="57" t="s">
        <v>94</v>
      </c>
      <c r="G324" s="57"/>
      <c r="H324" s="55" t="n">
        <f aca="false">H325</f>
        <v>1226</v>
      </c>
      <c r="I324" s="55" t="n">
        <f aca="false">I325</f>
        <v>1226</v>
      </c>
    </row>
    <row r="325" customFormat="false" ht="31.5" hidden="false" customHeight="false" outlineLevel="0" collapsed="false">
      <c r="A325" s="19"/>
      <c r="B325" s="13" t="s">
        <v>291</v>
      </c>
      <c r="C325" s="58" t="s">
        <v>290</v>
      </c>
      <c r="D325" s="58" t="s">
        <v>96</v>
      </c>
      <c r="E325" s="58" t="s">
        <v>15</v>
      </c>
      <c r="F325" s="58" t="s">
        <v>94</v>
      </c>
      <c r="G325" s="58"/>
      <c r="H325" s="53" t="n">
        <f aca="false">H326</f>
        <v>1226</v>
      </c>
      <c r="I325" s="53" t="n">
        <f aca="false">I326</f>
        <v>1226</v>
      </c>
    </row>
    <row r="326" customFormat="false" ht="63" hidden="false" customHeight="false" outlineLevel="0" collapsed="false">
      <c r="A326" s="19"/>
      <c r="B326" s="25" t="s">
        <v>292</v>
      </c>
      <c r="C326" s="58" t="s">
        <v>290</v>
      </c>
      <c r="D326" s="58" t="s">
        <v>96</v>
      </c>
      <c r="E326" s="58" t="s">
        <v>14</v>
      </c>
      <c r="F326" s="58" t="s">
        <v>94</v>
      </c>
      <c r="G326" s="58"/>
      <c r="H326" s="53" t="n">
        <f aca="false">H327</f>
        <v>1226</v>
      </c>
      <c r="I326" s="53" t="n">
        <f aca="false">I327</f>
        <v>1226</v>
      </c>
    </row>
    <row r="327" customFormat="false" ht="47.25" hidden="false" customHeight="false" outlineLevel="0" collapsed="false">
      <c r="A327" s="19"/>
      <c r="B327" s="4" t="s">
        <v>293</v>
      </c>
      <c r="C327" s="58" t="s">
        <v>290</v>
      </c>
      <c r="D327" s="58" t="s">
        <v>96</v>
      </c>
      <c r="E327" s="58" t="s">
        <v>14</v>
      </c>
      <c r="F327" s="58" t="s">
        <v>294</v>
      </c>
      <c r="G327" s="58"/>
      <c r="H327" s="53" t="n">
        <f aca="false">H328</f>
        <v>1226</v>
      </c>
      <c r="I327" s="53" t="n">
        <f aca="false">I328</f>
        <v>1226</v>
      </c>
    </row>
    <row r="328" customFormat="false" ht="31.5" hidden="false" customHeight="false" outlineLevel="0" collapsed="false">
      <c r="A328" s="19"/>
      <c r="B328" s="25" t="s">
        <v>111</v>
      </c>
      <c r="C328" s="58" t="s">
        <v>290</v>
      </c>
      <c r="D328" s="58" t="s">
        <v>96</v>
      </c>
      <c r="E328" s="58" t="s">
        <v>14</v>
      </c>
      <c r="F328" s="58" t="s">
        <v>294</v>
      </c>
      <c r="G328" s="58" t="s">
        <v>112</v>
      </c>
      <c r="H328" s="53" t="n">
        <f aca="false">'вед.2019'!L216</f>
        <v>1226</v>
      </c>
      <c r="I328" s="53" t="n">
        <f aca="false">'вед.2019'!M216</f>
        <v>1226</v>
      </c>
    </row>
    <row r="329" customFormat="false" ht="63" hidden="false" customHeight="true" outlineLevel="0" collapsed="false">
      <c r="A329" s="19" t="s">
        <v>295</v>
      </c>
      <c r="B329" s="20" t="s">
        <v>296</v>
      </c>
      <c r="C329" s="57" t="s">
        <v>297</v>
      </c>
      <c r="D329" s="57" t="s">
        <v>93</v>
      </c>
      <c r="E329" s="57" t="s">
        <v>15</v>
      </c>
      <c r="F329" s="57" t="s">
        <v>94</v>
      </c>
      <c r="G329" s="58"/>
      <c r="H329" s="55" t="n">
        <f aca="false">H330</f>
        <v>54.8</v>
      </c>
      <c r="I329" s="55" t="n">
        <f aca="false">I330</f>
        <v>60.7</v>
      </c>
    </row>
    <row r="330" customFormat="false" ht="47.25" hidden="false" customHeight="false" outlineLevel="0" collapsed="false">
      <c r="A330" s="19"/>
      <c r="B330" s="13" t="s">
        <v>298</v>
      </c>
      <c r="C330" s="58" t="s">
        <v>297</v>
      </c>
      <c r="D330" s="58" t="s">
        <v>96</v>
      </c>
      <c r="E330" s="58" t="s">
        <v>15</v>
      </c>
      <c r="F330" s="58" t="s">
        <v>94</v>
      </c>
      <c r="G330" s="58"/>
      <c r="H330" s="53" t="n">
        <f aca="false">H331</f>
        <v>54.8</v>
      </c>
      <c r="I330" s="53" t="n">
        <f aca="false">I331</f>
        <v>60.7</v>
      </c>
    </row>
    <row r="331" customFormat="false" ht="31.5" hidden="false" customHeight="false" outlineLevel="0" collapsed="false">
      <c r="A331" s="19"/>
      <c r="B331" s="25" t="s">
        <v>299</v>
      </c>
      <c r="C331" s="58" t="s">
        <v>297</v>
      </c>
      <c r="D331" s="58" t="s">
        <v>96</v>
      </c>
      <c r="E331" s="58" t="s">
        <v>14</v>
      </c>
      <c r="F331" s="58" t="s">
        <v>94</v>
      </c>
      <c r="G331" s="58"/>
      <c r="H331" s="53" t="n">
        <f aca="false">H332</f>
        <v>54.8</v>
      </c>
      <c r="I331" s="53" t="n">
        <f aca="false">I332</f>
        <v>60.7</v>
      </c>
    </row>
    <row r="332" customFormat="false" ht="47.25" hidden="false" customHeight="false" outlineLevel="0" collapsed="false">
      <c r="A332" s="19"/>
      <c r="B332" s="4" t="s">
        <v>300</v>
      </c>
      <c r="C332" s="58" t="s">
        <v>297</v>
      </c>
      <c r="D332" s="58" t="s">
        <v>96</v>
      </c>
      <c r="E332" s="58" t="s">
        <v>14</v>
      </c>
      <c r="F332" s="58" t="s">
        <v>301</v>
      </c>
      <c r="G332" s="58"/>
      <c r="H332" s="53" t="n">
        <f aca="false">H333</f>
        <v>54.8</v>
      </c>
      <c r="I332" s="53" t="n">
        <f aca="false">I333</f>
        <v>60.7</v>
      </c>
    </row>
    <row r="333" customFormat="false" ht="31.5" hidden="false" customHeight="false" outlineLevel="0" collapsed="false">
      <c r="A333" s="19"/>
      <c r="B333" s="25" t="s">
        <v>102</v>
      </c>
      <c r="C333" s="58" t="s">
        <v>297</v>
      </c>
      <c r="D333" s="58" t="s">
        <v>96</v>
      </c>
      <c r="E333" s="58" t="s">
        <v>14</v>
      </c>
      <c r="F333" s="58" t="s">
        <v>301</v>
      </c>
      <c r="G333" s="58" t="s">
        <v>103</v>
      </c>
      <c r="H333" s="53" t="n">
        <f aca="false">'вед.2019'!L117</f>
        <v>54.8</v>
      </c>
      <c r="I333" s="53" t="n">
        <f aca="false">'вед.2019'!M117</f>
        <v>60.7</v>
      </c>
    </row>
    <row r="334" customFormat="false" ht="47.25" hidden="false" customHeight="true" outlineLevel="0" collapsed="false">
      <c r="A334" s="19" t="s">
        <v>302</v>
      </c>
      <c r="B334" s="20" t="s">
        <v>303</v>
      </c>
      <c r="C334" s="57" t="s">
        <v>304</v>
      </c>
      <c r="D334" s="57" t="s">
        <v>93</v>
      </c>
      <c r="E334" s="57" t="s">
        <v>15</v>
      </c>
      <c r="F334" s="57" t="s">
        <v>94</v>
      </c>
      <c r="G334" s="58"/>
      <c r="H334" s="55" t="n">
        <f aca="false">H335+H339+H346+H349</f>
        <v>1900</v>
      </c>
      <c r="I334" s="55" t="n">
        <f aca="false">I335+I339+I346+I349</f>
        <v>21543.3</v>
      </c>
    </row>
    <row r="335" customFormat="false" ht="47.25" hidden="false" customHeight="false" outlineLevel="0" collapsed="false">
      <c r="A335" s="19"/>
      <c r="B335" s="25" t="s">
        <v>305</v>
      </c>
      <c r="C335" s="58" t="s">
        <v>304</v>
      </c>
      <c r="D335" s="58" t="s">
        <v>96</v>
      </c>
      <c r="E335" s="58" t="s">
        <v>15</v>
      </c>
      <c r="F335" s="58" t="s">
        <v>94</v>
      </c>
      <c r="G335" s="58"/>
      <c r="H335" s="53" t="n">
        <f aca="false">H336</f>
        <v>300</v>
      </c>
      <c r="I335" s="53" t="n">
        <f aca="false">I336</f>
        <v>300</v>
      </c>
    </row>
    <row r="336" customFormat="false" ht="31.5" hidden="false" customHeight="false" outlineLevel="0" collapsed="false">
      <c r="A336" s="19"/>
      <c r="B336" s="25" t="s">
        <v>306</v>
      </c>
      <c r="C336" s="58" t="s">
        <v>304</v>
      </c>
      <c r="D336" s="58" t="s">
        <v>96</v>
      </c>
      <c r="E336" s="58" t="s">
        <v>14</v>
      </c>
      <c r="F336" s="58" t="s">
        <v>94</v>
      </c>
      <c r="G336" s="58"/>
      <c r="H336" s="53" t="n">
        <f aca="false">H337</f>
        <v>300</v>
      </c>
      <c r="I336" s="53" t="n">
        <f aca="false">I337</f>
        <v>300</v>
      </c>
    </row>
    <row r="337" customFormat="false" ht="63" hidden="false" customHeight="false" outlineLevel="0" collapsed="false">
      <c r="A337" s="19"/>
      <c r="B337" s="25" t="s">
        <v>307</v>
      </c>
      <c r="C337" s="58" t="s">
        <v>304</v>
      </c>
      <c r="D337" s="58" t="s">
        <v>96</v>
      </c>
      <c r="E337" s="58" t="s">
        <v>14</v>
      </c>
      <c r="F337" s="58" t="s">
        <v>308</v>
      </c>
      <c r="G337" s="58"/>
      <c r="H337" s="53" t="n">
        <f aca="false">H338</f>
        <v>300</v>
      </c>
      <c r="I337" s="53" t="n">
        <f aca="false">I338</f>
        <v>300</v>
      </c>
    </row>
    <row r="338" customFormat="false" ht="31.5" hidden="false" customHeight="false" outlineLevel="0" collapsed="false">
      <c r="A338" s="19"/>
      <c r="B338" s="25" t="s">
        <v>102</v>
      </c>
      <c r="C338" s="58" t="s">
        <v>304</v>
      </c>
      <c r="D338" s="58" t="s">
        <v>96</v>
      </c>
      <c r="E338" s="58" t="s">
        <v>14</v>
      </c>
      <c r="F338" s="58" t="s">
        <v>308</v>
      </c>
      <c r="G338" s="58" t="s">
        <v>103</v>
      </c>
      <c r="H338" s="53" t="n">
        <f aca="false">'вед.2019'!L185</f>
        <v>300</v>
      </c>
      <c r="I338" s="53" t="n">
        <f aca="false">'вед.2019'!M185</f>
        <v>300</v>
      </c>
    </row>
    <row r="339" customFormat="false" ht="47.25" hidden="false" customHeight="false" outlineLevel="0" collapsed="false">
      <c r="A339" s="19"/>
      <c r="B339" s="25" t="s">
        <v>309</v>
      </c>
      <c r="C339" s="58" t="s">
        <v>304</v>
      </c>
      <c r="D339" s="58" t="s">
        <v>180</v>
      </c>
      <c r="E339" s="58" t="s">
        <v>15</v>
      </c>
      <c r="F339" s="58" t="s">
        <v>94</v>
      </c>
      <c r="G339" s="58"/>
      <c r="H339" s="53" t="n">
        <f aca="false">H340</f>
        <v>0</v>
      </c>
      <c r="I339" s="53" t="n">
        <f aca="false">I340</f>
        <v>19643.3</v>
      </c>
    </row>
    <row r="340" customFormat="false" ht="47.25" hidden="false" customHeight="false" outlineLevel="0" collapsed="false">
      <c r="A340" s="19"/>
      <c r="B340" s="25" t="s">
        <v>310</v>
      </c>
      <c r="C340" s="58" t="s">
        <v>304</v>
      </c>
      <c r="D340" s="58" t="s">
        <v>180</v>
      </c>
      <c r="E340" s="58" t="s">
        <v>14</v>
      </c>
      <c r="F340" s="58" t="s">
        <v>94</v>
      </c>
      <c r="G340" s="58"/>
      <c r="H340" s="53" t="n">
        <f aca="false">H341+H343</f>
        <v>0</v>
      </c>
      <c r="I340" s="53" t="n">
        <f aca="false">I341+I343</f>
        <v>19643.3</v>
      </c>
    </row>
    <row r="341" customFormat="false" ht="47.25" hidden="true" customHeight="false" outlineLevel="0" collapsed="false">
      <c r="A341" s="19"/>
      <c r="B341" s="1" t="s">
        <v>311</v>
      </c>
      <c r="C341" s="58" t="s">
        <v>304</v>
      </c>
      <c r="D341" s="58" t="s">
        <v>180</v>
      </c>
      <c r="E341" s="58" t="s">
        <v>14</v>
      </c>
      <c r="F341" s="58" t="s">
        <v>312</v>
      </c>
      <c r="G341" s="58"/>
      <c r="H341" s="53" t="n">
        <f aca="false">H342</f>
        <v>0</v>
      </c>
      <c r="I341" s="53" t="n">
        <f aca="false">I342</f>
        <v>0</v>
      </c>
    </row>
    <row r="342" customFormat="false" ht="31.5" hidden="true" customHeight="false" outlineLevel="0" collapsed="false">
      <c r="A342" s="19"/>
      <c r="B342" s="25" t="s">
        <v>229</v>
      </c>
      <c r="C342" s="58" t="s">
        <v>304</v>
      </c>
      <c r="D342" s="58" t="s">
        <v>180</v>
      </c>
      <c r="E342" s="58" t="s">
        <v>14</v>
      </c>
      <c r="F342" s="58" t="s">
        <v>312</v>
      </c>
      <c r="G342" s="58" t="s">
        <v>230</v>
      </c>
      <c r="H342" s="53" t="n">
        <f aca="false">'вед.2019'!L202</f>
        <v>0</v>
      </c>
      <c r="I342" s="53" t="n">
        <f aca="false">'вед.2019'!M202</f>
        <v>0</v>
      </c>
    </row>
    <row r="343" customFormat="false" ht="141.75" hidden="false" customHeight="false" outlineLevel="0" collapsed="false">
      <c r="A343" s="19"/>
      <c r="B343" s="25" t="str">
        <f aca="false">'вед.2019'!B208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43" s="58" t="s">
        <v>304</v>
      </c>
      <c r="D343" s="58" t="s">
        <v>180</v>
      </c>
      <c r="E343" s="58" t="s">
        <v>14</v>
      </c>
      <c r="F343" s="58" t="s">
        <v>313</v>
      </c>
      <c r="G343" s="58"/>
      <c r="H343" s="53" t="n">
        <f aca="false">H344</f>
        <v>0</v>
      </c>
      <c r="I343" s="53" t="n">
        <f aca="false">I344</f>
        <v>19643.3</v>
      </c>
    </row>
    <row r="344" customFormat="false" ht="31.5" hidden="false" customHeight="false" outlineLevel="0" collapsed="false">
      <c r="A344" s="19"/>
      <c r="B344" s="25" t="s">
        <v>229</v>
      </c>
      <c r="C344" s="58" t="s">
        <v>304</v>
      </c>
      <c r="D344" s="58" t="s">
        <v>180</v>
      </c>
      <c r="E344" s="58" t="s">
        <v>14</v>
      </c>
      <c r="F344" s="58" t="s">
        <v>313</v>
      </c>
      <c r="G344" s="58" t="s">
        <v>230</v>
      </c>
      <c r="H344" s="53" t="n">
        <f aca="false">'вед.2019'!L209</f>
        <v>0</v>
      </c>
      <c r="I344" s="53" t="n">
        <f aca="false">'вед.2019'!M209</f>
        <v>19643.3</v>
      </c>
    </row>
    <row r="345" customFormat="false" ht="47.25" hidden="false" customHeight="false" outlineLevel="0" collapsed="false">
      <c r="A345" s="19"/>
      <c r="B345" s="25" t="s">
        <v>314</v>
      </c>
      <c r="C345" s="58" t="s">
        <v>304</v>
      </c>
      <c r="D345" s="58" t="s">
        <v>193</v>
      </c>
      <c r="E345" s="58" t="s">
        <v>15</v>
      </c>
      <c r="F345" s="58" t="s">
        <v>94</v>
      </c>
      <c r="G345" s="58"/>
      <c r="H345" s="53" t="n">
        <f aca="false">H346</f>
        <v>1100</v>
      </c>
      <c r="I345" s="53" t="n">
        <f aca="false">I346</f>
        <v>1100</v>
      </c>
    </row>
    <row r="346" customFormat="false" ht="31.5" hidden="false" customHeight="false" outlineLevel="0" collapsed="false">
      <c r="A346" s="19"/>
      <c r="B346" s="25" t="s">
        <v>315</v>
      </c>
      <c r="C346" s="58" t="s">
        <v>304</v>
      </c>
      <c r="D346" s="58" t="s">
        <v>193</v>
      </c>
      <c r="E346" s="58" t="s">
        <v>14</v>
      </c>
      <c r="F346" s="58" t="s">
        <v>94</v>
      </c>
      <c r="G346" s="58"/>
      <c r="H346" s="53" t="n">
        <f aca="false">H347</f>
        <v>1100</v>
      </c>
      <c r="I346" s="53" t="n">
        <f aca="false">I347</f>
        <v>1100</v>
      </c>
    </row>
    <row r="347" customFormat="false" ht="31.5" hidden="false" customHeight="false" outlineLevel="0" collapsed="false">
      <c r="A347" s="19"/>
      <c r="B347" s="25" t="s">
        <v>316</v>
      </c>
      <c r="C347" s="58" t="s">
        <v>304</v>
      </c>
      <c r="D347" s="58" t="s">
        <v>193</v>
      </c>
      <c r="E347" s="58" t="s">
        <v>14</v>
      </c>
      <c r="F347" s="58" t="s">
        <v>317</v>
      </c>
      <c r="G347" s="58"/>
      <c r="H347" s="53" t="n">
        <f aca="false">H348</f>
        <v>1100</v>
      </c>
      <c r="I347" s="53" t="n">
        <f aca="false">I348</f>
        <v>1100</v>
      </c>
    </row>
    <row r="348" customFormat="false" ht="31.5" hidden="false" customHeight="false" outlineLevel="0" collapsed="false">
      <c r="A348" s="19"/>
      <c r="B348" s="25" t="s">
        <v>102</v>
      </c>
      <c r="C348" s="58" t="s">
        <v>304</v>
      </c>
      <c r="D348" s="58" t="s">
        <v>193</v>
      </c>
      <c r="E348" s="58" t="s">
        <v>14</v>
      </c>
      <c r="F348" s="58" t="s">
        <v>317</v>
      </c>
      <c r="G348" s="58" t="s">
        <v>103</v>
      </c>
      <c r="H348" s="53" t="n">
        <f aca="false">'вед.2019'!L122</f>
        <v>1100</v>
      </c>
      <c r="I348" s="53" t="n">
        <f aca="false">'вед.2019'!M122</f>
        <v>1100</v>
      </c>
    </row>
    <row r="349" customFormat="false" ht="15.75" hidden="false" customHeight="false" outlineLevel="0" collapsed="false">
      <c r="A349" s="19"/>
      <c r="B349" s="25" t="s">
        <v>318</v>
      </c>
      <c r="C349" s="58" t="s">
        <v>304</v>
      </c>
      <c r="D349" s="58" t="s">
        <v>319</v>
      </c>
      <c r="E349" s="58" t="s">
        <v>15</v>
      </c>
      <c r="F349" s="58" t="s">
        <v>94</v>
      </c>
      <c r="G349" s="58"/>
      <c r="H349" s="53" t="n">
        <f aca="false">H350</f>
        <v>500</v>
      </c>
      <c r="I349" s="53" t="n">
        <f aca="false">I350</f>
        <v>500</v>
      </c>
    </row>
    <row r="350" customFormat="false" ht="31.5" hidden="false" customHeight="false" outlineLevel="0" collapsed="false">
      <c r="A350" s="19"/>
      <c r="B350" s="25" t="s">
        <v>320</v>
      </c>
      <c r="C350" s="58" t="s">
        <v>304</v>
      </c>
      <c r="D350" s="58" t="s">
        <v>319</v>
      </c>
      <c r="E350" s="58" t="s">
        <v>14</v>
      </c>
      <c r="F350" s="58" t="s">
        <v>94</v>
      </c>
      <c r="G350" s="58"/>
      <c r="H350" s="53" t="n">
        <f aca="false">H351</f>
        <v>500</v>
      </c>
      <c r="I350" s="53" t="n">
        <f aca="false">I351</f>
        <v>500</v>
      </c>
    </row>
    <row r="351" customFormat="false" ht="47.25" hidden="false" customHeight="false" outlineLevel="0" collapsed="false">
      <c r="A351" s="19"/>
      <c r="B351" s="25" t="s">
        <v>321</v>
      </c>
      <c r="C351" s="58" t="s">
        <v>304</v>
      </c>
      <c r="D351" s="58" t="s">
        <v>319</v>
      </c>
      <c r="E351" s="58" t="s">
        <v>14</v>
      </c>
      <c r="F351" s="58" t="s">
        <v>322</v>
      </c>
      <c r="G351" s="58"/>
      <c r="H351" s="53" t="n">
        <f aca="false">H352</f>
        <v>500</v>
      </c>
      <c r="I351" s="53" t="n">
        <f aca="false">I352</f>
        <v>500</v>
      </c>
    </row>
    <row r="352" customFormat="false" ht="31.5" hidden="false" customHeight="false" outlineLevel="0" collapsed="false">
      <c r="A352" s="19"/>
      <c r="B352" s="25" t="s">
        <v>111</v>
      </c>
      <c r="C352" s="58" t="s">
        <v>304</v>
      </c>
      <c r="D352" s="58" t="s">
        <v>319</v>
      </c>
      <c r="E352" s="58" t="s">
        <v>14</v>
      </c>
      <c r="F352" s="58" t="s">
        <v>322</v>
      </c>
      <c r="G352" s="58" t="s">
        <v>112</v>
      </c>
      <c r="H352" s="53" t="n">
        <f aca="false">'вед.2019'!L126</f>
        <v>500</v>
      </c>
      <c r="I352" s="53" t="n">
        <f aca="false">'вед.2019'!M126</f>
        <v>500</v>
      </c>
    </row>
    <row r="353" customFormat="false" ht="31.5" hidden="false" customHeight="true" outlineLevel="0" collapsed="false">
      <c r="A353" s="19" t="s">
        <v>323</v>
      </c>
      <c r="B353" s="56" t="s">
        <v>324</v>
      </c>
      <c r="C353" s="57" t="s">
        <v>325</v>
      </c>
      <c r="D353" s="57" t="n">
        <v>0</v>
      </c>
      <c r="E353" s="57" t="s">
        <v>15</v>
      </c>
      <c r="F353" s="57" t="s">
        <v>94</v>
      </c>
      <c r="G353" s="57"/>
      <c r="H353" s="55" t="n">
        <f aca="false">H354</f>
        <v>2003.4</v>
      </c>
      <c r="I353" s="55" t="n">
        <f aca="false">I354</f>
        <v>2003.4</v>
      </c>
    </row>
    <row r="354" customFormat="false" ht="15.75" hidden="false" customHeight="false" outlineLevel="0" collapsed="false">
      <c r="A354" s="19"/>
      <c r="B354" s="25" t="s">
        <v>326</v>
      </c>
      <c r="C354" s="58" t="s">
        <v>325</v>
      </c>
      <c r="D354" s="58" t="s">
        <v>96</v>
      </c>
      <c r="E354" s="58" t="s">
        <v>15</v>
      </c>
      <c r="F354" s="58" t="s">
        <v>94</v>
      </c>
      <c r="G354" s="58"/>
      <c r="H354" s="53" t="n">
        <f aca="false">H355</f>
        <v>2003.4</v>
      </c>
      <c r="I354" s="53" t="n">
        <f aca="false">I355</f>
        <v>2003.4</v>
      </c>
    </row>
    <row r="355" customFormat="false" ht="31.5" hidden="false" customHeight="false" outlineLevel="0" collapsed="false">
      <c r="A355" s="19"/>
      <c r="B355" s="13" t="s">
        <v>126</v>
      </c>
      <c r="C355" s="58" t="s">
        <v>325</v>
      </c>
      <c r="D355" s="58" t="s">
        <v>96</v>
      </c>
      <c r="E355" s="58" t="s">
        <v>15</v>
      </c>
      <c r="F355" s="58" t="s">
        <v>127</v>
      </c>
      <c r="G355" s="58"/>
      <c r="H355" s="53" t="n">
        <f aca="false">H356</f>
        <v>2003.4</v>
      </c>
      <c r="I355" s="53" t="n">
        <f aca="false">I356</f>
        <v>2003.4</v>
      </c>
    </row>
    <row r="356" customFormat="false" ht="78.75" hidden="false" customHeight="false" outlineLevel="0" collapsed="false">
      <c r="A356" s="19"/>
      <c r="B356" s="25" t="s">
        <v>100</v>
      </c>
      <c r="C356" s="58" t="s">
        <v>325</v>
      </c>
      <c r="D356" s="58" t="s">
        <v>96</v>
      </c>
      <c r="E356" s="58" t="s">
        <v>15</v>
      </c>
      <c r="F356" s="58" t="s">
        <v>127</v>
      </c>
      <c r="G356" s="58" t="s">
        <v>101</v>
      </c>
      <c r="H356" s="53" t="n">
        <f aca="false">'вед.2019'!L32</f>
        <v>2003.4</v>
      </c>
      <c r="I356" s="53" t="n">
        <f aca="false">'вед.2019'!M32</f>
        <v>2003.4</v>
      </c>
    </row>
    <row r="357" customFormat="false" ht="31.5" hidden="false" customHeight="true" outlineLevel="0" collapsed="false">
      <c r="A357" s="19" t="s">
        <v>327</v>
      </c>
      <c r="B357" s="56" t="s">
        <v>328</v>
      </c>
      <c r="C357" s="57" t="s">
        <v>329</v>
      </c>
      <c r="D357" s="57" t="n">
        <v>0</v>
      </c>
      <c r="E357" s="57" t="s">
        <v>15</v>
      </c>
      <c r="F357" s="57" t="s">
        <v>94</v>
      </c>
      <c r="G357" s="57"/>
      <c r="H357" s="55" t="n">
        <f aca="false">H358+H361</f>
        <v>2813.3</v>
      </c>
      <c r="I357" s="55" t="n">
        <f aca="false">I358+I361</f>
        <v>2813.3</v>
      </c>
    </row>
    <row r="358" customFormat="false" ht="31.5" hidden="false" customHeight="false" outlineLevel="0" collapsed="false">
      <c r="A358" s="19"/>
      <c r="B358" s="25" t="s">
        <v>330</v>
      </c>
      <c r="C358" s="58" t="s">
        <v>329</v>
      </c>
      <c r="D358" s="58" t="s">
        <v>180</v>
      </c>
      <c r="E358" s="58" t="s">
        <v>15</v>
      </c>
      <c r="F358" s="58" t="s">
        <v>94</v>
      </c>
      <c r="G358" s="58"/>
      <c r="H358" s="53" t="n">
        <f aca="false">H359</f>
        <v>1525.7</v>
      </c>
      <c r="I358" s="53" t="n">
        <f aca="false">I359</f>
        <v>1525.7</v>
      </c>
    </row>
    <row r="359" customFormat="false" ht="31.5" hidden="false" customHeight="false" outlineLevel="0" collapsed="false">
      <c r="A359" s="19"/>
      <c r="B359" s="13" t="s">
        <v>126</v>
      </c>
      <c r="C359" s="58" t="s">
        <v>329</v>
      </c>
      <c r="D359" s="58" t="s">
        <v>180</v>
      </c>
      <c r="E359" s="58" t="s">
        <v>15</v>
      </c>
      <c r="F359" s="58" t="s">
        <v>127</v>
      </c>
      <c r="G359" s="58"/>
      <c r="H359" s="53" t="n">
        <f aca="false">H360</f>
        <v>1525.7</v>
      </c>
      <c r="I359" s="53" t="n">
        <f aca="false">I360</f>
        <v>1525.7</v>
      </c>
    </row>
    <row r="360" customFormat="false" ht="78.75" hidden="false" customHeight="false" outlineLevel="0" collapsed="false">
      <c r="A360" s="19"/>
      <c r="B360" s="25" t="s">
        <v>100</v>
      </c>
      <c r="C360" s="58" t="s">
        <v>329</v>
      </c>
      <c r="D360" s="58" t="s">
        <v>180</v>
      </c>
      <c r="E360" s="58" t="s">
        <v>15</v>
      </c>
      <c r="F360" s="58" t="s">
        <v>127</v>
      </c>
      <c r="G360" s="58" t="s">
        <v>101</v>
      </c>
      <c r="H360" s="53" t="n">
        <f aca="false">'вед.2019'!L20</f>
        <v>1525.7</v>
      </c>
      <c r="I360" s="53" t="n">
        <f aca="false">'вед.2019'!M20</f>
        <v>1525.7</v>
      </c>
    </row>
    <row r="361" customFormat="false" ht="31.5" hidden="false" customHeight="false" outlineLevel="0" collapsed="false">
      <c r="A361" s="19"/>
      <c r="B361" s="25" t="s">
        <v>331</v>
      </c>
      <c r="C361" s="58" t="s">
        <v>329</v>
      </c>
      <c r="D361" s="58" t="s">
        <v>193</v>
      </c>
      <c r="E361" s="58" t="s">
        <v>15</v>
      </c>
      <c r="F361" s="58" t="s">
        <v>94</v>
      </c>
      <c r="G361" s="58"/>
      <c r="H361" s="53" t="n">
        <f aca="false">H362</f>
        <v>1287.6</v>
      </c>
      <c r="I361" s="53" t="n">
        <f aca="false">I362</f>
        <v>1287.6</v>
      </c>
    </row>
    <row r="362" customFormat="false" ht="31.5" hidden="false" customHeight="false" outlineLevel="0" collapsed="false">
      <c r="A362" s="19"/>
      <c r="B362" s="13" t="s">
        <v>126</v>
      </c>
      <c r="C362" s="58" t="s">
        <v>329</v>
      </c>
      <c r="D362" s="58" t="s">
        <v>193</v>
      </c>
      <c r="E362" s="58" t="s">
        <v>15</v>
      </c>
      <c r="F362" s="58" t="s">
        <v>127</v>
      </c>
      <c r="G362" s="58"/>
      <c r="H362" s="53" t="n">
        <f aca="false">H363+H364+H365</f>
        <v>1287.6</v>
      </c>
      <c r="I362" s="53" t="n">
        <f aca="false">I363+I364+I365</f>
        <v>1287.6</v>
      </c>
    </row>
    <row r="363" customFormat="false" ht="78.75" hidden="false" customHeight="false" outlineLevel="0" collapsed="false">
      <c r="A363" s="19"/>
      <c r="B363" s="25" t="s">
        <v>100</v>
      </c>
      <c r="C363" s="58" t="s">
        <v>329</v>
      </c>
      <c r="D363" s="58" t="s">
        <v>193</v>
      </c>
      <c r="E363" s="58" t="s">
        <v>15</v>
      </c>
      <c r="F363" s="58" t="s">
        <v>127</v>
      </c>
      <c r="G363" s="58" t="s">
        <v>101</v>
      </c>
      <c r="H363" s="53" t="n">
        <f aca="false">'вед.2019'!L23</f>
        <v>1251.4</v>
      </c>
      <c r="I363" s="53" t="n">
        <f aca="false">'вед.2019'!M23</f>
        <v>1251.4</v>
      </c>
    </row>
    <row r="364" customFormat="false" ht="31.5" hidden="false" customHeight="false" outlineLevel="0" collapsed="false">
      <c r="A364" s="19"/>
      <c r="B364" s="25" t="s">
        <v>102</v>
      </c>
      <c r="C364" s="58" t="s">
        <v>329</v>
      </c>
      <c r="D364" s="58" t="s">
        <v>193</v>
      </c>
      <c r="E364" s="58" t="s">
        <v>15</v>
      </c>
      <c r="F364" s="58" t="s">
        <v>127</v>
      </c>
      <c r="G364" s="58" t="s">
        <v>103</v>
      </c>
      <c r="H364" s="53" t="n">
        <f aca="false">'вед.2019'!L24</f>
        <v>35.2</v>
      </c>
      <c r="I364" s="53" t="n">
        <f aca="false">'вед.2019'!M24</f>
        <v>35.2</v>
      </c>
    </row>
    <row r="365" customFormat="false" ht="15.75" hidden="false" customHeight="false" outlineLevel="0" collapsed="false">
      <c r="A365" s="19"/>
      <c r="B365" s="25" t="s">
        <v>106</v>
      </c>
      <c r="C365" s="58" t="s">
        <v>329</v>
      </c>
      <c r="D365" s="58" t="s">
        <v>193</v>
      </c>
      <c r="E365" s="58" t="s">
        <v>15</v>
      </c>
      <c r="F365" s="58" t="s">
        <v>127</v>
      </c>
      <c r="G365" s="58" t="s">
        <v>107</v>
      </c>
      <c r="H365" s="53" t="n">
        <f aca="false">'вед.2019'!L25</f>
        <v>1</v>
      </c>
      <c r="I365" s="53" t="n">
        <f aca="false">'вед.2019'!M25</f>
        <v>1</v>
      </c>
    </row>
    <row r="366" customFormat="false" ht="31.5" hidden="false" customHeight="true" outlineLevel="0" collapsed="false">
      <c r="A366" s="19" t="s">
        <v>332</v>
      </c>
      <c r="B366" s="20" t="s">
        <v>333</v>
      </c>
      <c r="C366" s="57" t="s">
        <v>334</v>
      </c>
      <c r="D366" s="57" t="s">
        <v>93</v>
      </c>
      <c r="E366" s="57" t="s">
        <v>15</v>
      </c>
      <c r="F366" s="57" t="s">
        <v>94</v>
      </c>
      <c r="G366" s="57"/>
      <c r="H366" s="55" t="n">
        <f aca="false">H367+H372+H383+H386</f>
        <v>77537.5</v>
      </c>
      <c r="I366" s="55" t="n">
        <f aca="false">I367+I372+I383+I386</f>
        <v>77537.5</v>
      </c>
    </row>
    <row r="367" customFormat="false" ht="31.5" hidden="false" customHeight="false" outlineLevel="0" collapsed="false">
      <c r="A367" s="19"/>
      <c r="B367" s="25" t="s">
        <v>335</v>
      </c>
      <c r="C367" s="58" t="s">
        <v>334</v>
      </c>
      <c r="D367" s="58" t="s">
        <v>96</v>
      </c>
      <c r="E367" s="58" t="s">
        <v>15</v>
      </c>
      <c r="F367" s="58" t="s">
        <v>94</v>
      </c>
      <c r="G367" s="58"/>
      <c r="H367" s="53" t="n">
        <f aca="false">H368</f>
        <v>73789.2</v>
      </c>
      <c r="I367" s="53" t="n">
        <f aca="false">I368</f>
        <v>73789.2</v>
      </c>
    </row>
    <row r="368" customFormat="false" ht="31.5" hidden="false" customHeight="false" outlineLevel="0" collapsed="false">
      <c r="A368" s="19"/>
      <c r="B368" s="13" t="s">
        <v>126</v>
      </c>
      <c r="C368" s="58" t="s">
        <v>334</v>
      </c>
      <c r="D368" s="58" t="s">
        <v>96</v>
      </c>
      <c r="E368" s="58" t="s">
        <v>15</v>
      </c>
      <c r="F368" s="58" t="s">
        <v>127</v>
      </c>
      <c r="G368" s="58"/>
      <c r="H368" s="53" t="n">
        <f aca="false">H369+H370+H371</f>
        <v>73789.2</v>
      </c>
      <c r="I368" s="53" t="n">
        <f aca="false">I369+I370+I371</f>
        <v>73789.2</v>
      </c>
    </row>
    <row r="369" customFormat="false" ht="78.75" hidden="false" customHeight="false" outlineLevel="0" collapsed="false">
      <c r="A369" s="19"/>
      <c r="B369" s="25" t="s">
        <v>100</v>
      </c>
      <c r="C369" s="58" t="s">
        <v>334</v>
      </c>
      <c r="D369" s="58" t="s">
        <v>96</v>
      </c>
      <c r="E369" s="58" t="s">
        <v>15</v>
      </c>
      <c r="F369" s="58" t="s">
        <v>127</v>
      </c>
      <c r="G369" s="58" t="s">
        <v>101</v>
      </c>
      <c r="H369" s="53" t="n">
        <f aca="false">'вед.2019'!L43</f>
        <v>63103.4</v>
      </c>
      <c r="I369" s="53" t="n">
        <f aca="false">'вед.2019'!M43</f>
        <v>63103.4</v>
      </c>
    </row>
    <row r="370" customFormat="false" ht="31.5" hidden="false" customHeight="false" outlineLevel="0" collapsed="false">
      <c r="A370" s="19"/>
      <c r="B370" s="25" t="s">
        <v>102</v>
      </c>
      <c r="C370" s="58" t="s">
        <v>334</v>
      </c>
      <c r="D370" s="58" t="s">
        <v>96</v>
      </c>
      <c r="E370" s="58" t="s">
        <v>15</v>
      </c>
      <c r="F370" s="58" t="s">
        <v>127</v>
      </c>
      <c r="G370" s="58" t="s">
        <v>103</v>
      </c>
      <c r="H370" s="53" t="n">
        <f aca="false">'вед.2019'!L44</f>
        <v>7737.7</v>
      </c>
      <c r="I370" s="53" t="n">
        <f aca="false">'вед.2019'!M44</f>
        <v>7737.7</v>
      </c>
    </row>
    <row r="371" customFormat="false" ht="15.75" hidden="false" customHeight="false" outlineLevel="0" collapsed="false">
      <c r="A371" s="19"/>
      <c r="B371" s="25" t="s">
        <v>106</v>
      </c>
      <c r="C371" s="58" t="s">
        <v>334</v>
      </c>
      <c r="D371" s="58" t="s">
        <v>96</v>
      </c>
      <c r="E371" s="58" t="s">
        <v>15</v>
      </c>
      <c r="F371" s="58" t="s">
        <v>127</v>
      </c>
      <c r="G371" s="58" t="s">
        <v>107</v>
      </c>
      <c r="H371" s="53" t="n">
        <f aca="false">'вед.2019'!L45</f>
        <v>2948.1</v>
      </c>
      <c r="I371" s="53" t="n">
        <f aca="false">'вед.2019'!M45</f>
        <v>2948.1</v>
      </c>
    </row>
    <row r="372" customFormat="false" ht="31.5" hidden="false" customHeight="false" outlineLevel="0" collapsed="false">
      <c r="A372" s="19"/>
      <c r="B372" s="13" t="s">
        <v>336</v>
      </c>
      <c r="C372" s="58" t="s">
        <v>334</v>
      </c>
      <c r="D372" s="58" t="s">
        <v>180</v>
      </c>
      <c r="E372" s="58" t="s">
        <v>15</v>
      </c>
      <c r="F372" s="58" t="s">
        <v>94</v>
      </c>
      <c r="G372" s="58"/>
      <c r="H372" s="53" t="n">
        <f aca="false">H373+H375+H378+H381</f>
        <v>3238.8</v>
      </c>
      <c r="I372" s="53" t="n">
        <f aca="false">I373+I375+I378+I381</f>
        <v>3238.8</v>
      </c>
    </row>
    <row r="373" customFormat="false" ht="68.45" hidden="false" customHeight="true" outlineLevel="0" collapsed="false">
      <c r="A373" s="19"/>
      <c r="B373" s="25" t="str">
        <f aca="false">'вед.2019'!B146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73" s="58" t="s">
        <v>334</v>
      </c>
      <c r="D373" s="58" t="s">
        <v>180</v>
      </c>
      <c r="E373" s="58" t="s">
        <v>15</v>
      </c>
      <c r="F373" s="58" t="s">
        <v>337</v>
      </c>
      <c r="G373" s="58"/>
      <c r="H373" s="53" t="n">
        <f aca="false">H374</f>
        <v>66</v>
      </c>
      <c r="I373" s="53" t="n">
        <f aca="false">I374</f>
        <v>66</v>
      </c>
    </row>
    <row r="374" customFormat="false" ht="31.5" hidden="false" customHeight="false" outlineLevel="0" collapsed="false">
      <c r="A374" s="19"/>
      <c r="B374" s="25" t="s">
        <v>102</v>
      </c>
      <c r="C374" s="58" t="s">
        <v>334</v>
      </c>
      <c r="D374" s="58" t="s">
        <v>180</v>
      </c>
      <c r="E374" s="58" t="s">
        <v>15</v>
      </c>
      <c r="F374" s="58" t="s">
        <v>337</v>
      </c>
      <c r="G374" s="58" t="s">
        <v>103</v>
      </c>
      <c r="H374" s="53" t="n">
        <f aca="false">'вед.2019'!L147</f>
        <v>66</v>
      </c>
      <c r="I374" s="53" t="n">
        <f aca="false">'вед.2019'!M147</f>
        <v>66</v>
      </c>
    </row>
    <row r="375" customFormat="false" ht="145.15" hidden="false" customHeight="true" outlineLevel="0" collapsed="false">
      <c r="A375" s="19"/>
      <c r="B375" s="13" t="str">
        <f aca="false">'вед.2019'!B47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375" s="58" t="s">
        <v>334</v>
      </c>
      <c r="D375" s="58" t="s">
        <v>180</v>
      </c>
      <c r="E375" s="58" t="s">
        <v>15</v>
      </c>
      <c r="F375" s="58" t="s">
        <v>338</v>
      </c>
      <c r="G375" s="58"/>
      <c r="H375" s="53" t="n">
        <f aca="false">H376+H377</f>
        <v>617.1</v>
      </c>
      <c r="I375" s="53" t="n">
        <f aca="false">I376+I377</f>
        <v>617.1</v>
      </c>
    </row>
    <row r="376" customFormat="false" ht="78.75" hidden="false" customHeight="false" outlineLevel="0" collapsed="false">
      <c r="A376" s="19"/>
      <c r="B376" s="25" t="s">
        <v>100</v>
      </c>
      <c r="C376" s="58" t="s">
        <v>334</v>
      </c>
      <c r="D376" s="58" t="s">
        <v>180</v>
      </c>
      <c r="E376" s="58" t="s">
        <v>15</v>
      </c>
      <c r="F376" s="58" t="s">
        <v>338</v>
      </c>
      <c r="G376" s="58" t="s">
        <v>101</v>
      </c>
      <c r="H376" s="53" t="n">
        <f aca="false">'вед.2019'!L48</f>
        <v>538.1</v>
      </c>
      <c r="I376" s="53" t="n">
        <f aca="false">'вед.2019'!M48</f>
        <v>538.1</v>
      </c>
    </row>
    <row r="377" customFormat="false" ht="31.5" hidden="false" customHeight="false" outlineLevel="0" collapsed="false">
      <c r="A377" s="19"/>
      <c r="B377" s="25" t="s">
        <v>102</v>
      </c>
      <c r="C377" s="58" t="s">
        <v>334</v>
      </c>
      <c r="D377" s="58" t="s">
        <v>180</v>
      </c>
      <c r="E377" s="58" t="s">
        <v>15</v>
      </c>
      <c r="F377" s="58" t="s">
        <v>338</v>
      </c>
      <c r="G377" s="58" t="s">
        <v>103</v>
      </c>
      <c r="H377" s="53" t="n">
        <f aca="false">'вед.2019'!L49</f>
        <v>79</v>
      </c>
      <c r="I377" s="53" t="n">
        <f aca="false">'вед.2019'!M49</f>
        <v>79</v>
      </c>
    </row>
    <row r="378" customFormat="false" ht="63" hidden="false" customHeight="false" outlineLevel="0" collapsed="false">
      <c r="A378" s="19"/>
      <c r="B378" s="13" t="str">
        <f aca="false">'вед.2019'!B50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378" s="58" t="s">
        <v>334</v>
      </c>
      <c r="D378" s="58" t="s">
        <v>180</v>
      </c>
      <c r="E378" s="58" t="s">
        <v>15</v>
      </c>
      <c r="F378" s="58" t="s">
        <v>339</v>
      </c>
      <c r="G378" s="58"/>
      <c r="H378" s="53" t="n">
        <f aca="false">H379+H380</f>
        <v>2489.7</v>
      </c>
      <c r="I378" s="53" t="n">
        <f aca="false">I379+I380</f>
        <v>2489.7</v>
      </c>
    </row>
    <row r="379" customFormat="false" ht="78.75" hidden="false" customHeight="false" outlineLevel="0" collapsed="false">
      <c r="A379" s="19"/>
      <c r="B379" s="25" t="s">
        <v>100</v>
      </c>
      <c r="C379" s="58" t="s">
        <v>334</v>
      </c>
      <c r="D379" s="58" t="s">
        <v>180</v>
      </c>
      <c r="E379" s="58" t="s">
        <v>15</v>
      </c>
      <c r="F379" s="58" t="s">
        <v>339</v>
      </c>
      <c r="G379" s="58" t="s">
        <v>101</v>
      </c>
      <c r="H379" s="53" t="n">
        <f aca="false">'вед.2019'!L51</f>
        <v>2261.7</v>
      </c>
      <c r="I379" s="53" t="n">
        <f aca="false">'вед.2019'!M51</f>
        <v>2261.7</v>
      </c>
    </row>
    <row r="380" customFormat="false" ht="31.5" hidden="false" customHeight="false" outlineLevel="0" collapsed="false">
      <c r="A380" s="19"/>
      <c r="B380" s="25" t="s">
        <v>102</v>
      </c>
      <c r="C380" s="58" t="s">
        <v>334</v>
      </c>
      <c r="D380" s="58" t="s">
        <v>180</v>
      </c>
      <c r="E380" s="58" t="s">
        <v>15</v>
      </c>
      <c r="F380" s="58" t="s">
        <v>339</v>
      </c>
      <c r="G380" s="58" t="s">
        <v>103</v>
      </c>
      <c r="H380" s="53" t="n">
        <f aca="false">'вед.2019'!L52</f>
        <v>228</v>
      </c>
      <c r="I380" s="53" t="n">
        <f aca="false">'вед.2019'!M52</f>
        <v>228</v>
      </c>
    </row>
    <row r="381" customFormat="false" ht="141.75" hidden="false" customHeight="false" outlineLevel="0" collapsed="false">
      <c r="A381" s="19"/>
      <c r="B381" s="66" t="str">
        <f aca="false">'вед.2019'!B148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381" s="58" t="s">
        <v>334</v>
      </c>
      <c r="D381" s="58" t="s">
        <v>180</v>
      </c>
      <c r="E381" s="58" t="s">
        <v>15</v>
      </c>
      <c r="F381" s="58" t="s">
        <v>340</v>
      </c>
      <c r="G381" s="58"/>
      <c r="H381" s="53" t="n">
        <f aca="false">H382</f>
        <v>66</v>
      </c>
      <c r="I381" s="53" t="n">
        <f aca="false">I382</f>
        <v>66</v>
      </c>
    </row>
    <row r="382" customFormat="false" ht="31.5" hidden="false" customHeight="false" outlineLevel="0" collapsed="false">
      <c r="A382" s="19"/>
      <c r="B382" s="25" t="s">
        <v>102</v>
      </c>
      <c r="C382" s="58" t="s">
        <v>334</v>
      </c>
      <c r="D382" s="58" t="s">
        <v>180</v>
      </c>
      <c r="E382" s="58" t="s">
        <v>15</v>
      </c>
      <c r="F382" s="58" t="s">
        <v>340</v>
      </c>
      <c r="G382" s="58" t="s">
        <v>103</v>
      </c>
      <c r="H382" s="53" t="n">
        <f aca="false">'вед.2019'!L149</f>
        <v>66</v>
      </c>
      <c r="I382" s="53" t="n">
        <f aca="false">'вед.2019'!M149</f>
        <v>66</v>
      </c>
    </row>
    <row r="383" customFormat="false" ht="31.5" hidden="false" customHeight="false" outlineLevel="0" collapsed="false">
      <c r="A383" s="19"/>
      <c r="B383" s="25" t="s">
        <v>341</v>
      </c>
      <c r="C383" s="58" t="s">
        <v>334</v>
      </c>
      <c r="D383" s="58" t="s">
        <v>193</v>
      </c>
      <c r="E383" s="58" t="s">
        <v>15</v>
      </c>
      <c r="F383" s="58" t="s">
        <v>94</v>
      </c>
      <c r="G383" s="58"/>
      <c r="H383" s="53" t="n">
        <f aca="false">H384</f>
        <v>500</v>
      </c>
      <c r="I383" s="53" t="n">
        <f aca="false">I384</f>
        <v>500</v>
      </c>
    </row>
    <row r="384" customFormat="false" ht="31.5" hidden="false" customHeight="false" outlineLevel="0" collapsed="false">
      <c r="A384" s="19"/>
      <c r="B384" s="25" t="s">
        <v>342</v>
      </c>
      <c r="C384" s="58" t="s">
        <v>334</v>
      </c>
      <c r="D384" s="58" t="s">
        <v>193</v>
      </c>
      <c r="E384" s="58" t="s">
        <v>15</v>
      </c>
      <c r="F384" s="58" t="s">
        <v>343</v>
      </c>
      <c r="G384" s="58"/>
      <c r="H384" s="53" t="n">
        <f aca="false">H385</f>
        <v>500</v>
      </c>
      <c r="I384" s="53" t="n">
        <f aca="false">I385</f>
        <v>500</v>
      </c>
    </row>
    <row r="385" customFormat="false" ht="15.75" hidden="false" customHeight="false" outlineLevel="0" collapsed="false">
      <c r="A385" s="19"/>
      <c r="B385" s="25" t="s">
        <v>106</v>
      </c>
      <c r="C385" s="58" t="s">
        <v>334</v>
      </c>
      <c r="D385" s="58" t="s">
        <v>193</v>
      </c>
      <c r="E385" s="58" t="s">
        <v>15</v>
      </c>
      <c r="F385" s="58" t="s">
        <v>343</v>
      </c>
      <c r="G385" s="58" t="s">
        <v>107</v>
      </c>
      <c r="H385" s="53" t="n">
        <f aca="false">'вед.2019'!L62</f>
        <v>500</v>
      </c>
      <c r="I385" s="53" t="n">
        <f aca="false">'вед.2019'!M62</f>
        <v>500</v>
      </c>
    </row>
    <row r="386" customFormat="false" ht="31.5" hidden="false" customHeight="false" outlineLevel="0" collapsed="false">
      <c r="A386" s="19"/>
      <c r="B386" s="25" t="s">
        <v>344</v>
      </c>
      <c r="C386" s="58" t="s">
        <v>334</v>
      </c>
      <c r="D386" s="58" t="s">
        <v>245</v>
      </c>
      <c r="E386" s="58" t="s">
        <v>15</v>
      </c>
      <c r="F386" s="58" t="s">
        <v>94</v>
      </c>
      <c r="G386" s="58"/>
      <c r="H386" s="53" t="n">
        <f aca="false">H387</f>
        <v>9.5</v>
      </c>
      <c r="I386" s="53" t="n">
        <f aca="false">I387</f>
        <v>9.5</v>
      </c>
    </row>
    <row r="387" customFormat="false" ht="63" hidden="false" customHeight="false" outlineLevel="0" collapsed="false">
      <c r="A387" s="19"/>
      <c r="B387" s="25" t="s">
        <v>345</v>
      </c>
      <c r="C387" s="58" t="s">
        <v>334</v>
      </c>
      <c r="D387" s="58" t="s">
        <v>245</v>
      </c>
      <c r="E387" s="58" t="s">
        <v>15</v>
      </c>
      <c r="F387" s="58" t="s">
        <v>346</v>
      </c>
      <c r="G387" s="58"/>
      <c r="H387" s="53" t="n">
        <f aca="false">H388</f>
        <v>9.5</v>
      </c>
      <c r="I387" s="53" t="n">
        <f aca="false">I388</f>
        <v>9.5</v>
      </c>
    </row>
    <row r="388" customFormat="false" ht="31.5" hidden="false" customHeight="false" outlineLevel="0" collapsed="false">
      <c r="A388" s="19"/>
      <c r="B388" s="25" t="s">
        <v>102</v>
      </c>
      <c r="C388" s="58" t="s">
        <v>334</v>
      </c>
      <c r="D388" s="58" t="s">
        <v>245</v>
      </c>
      <c r="E388" s="58" t="s">
        <v>15</v>
      </c>
      <c r="F388" s="58" t="s">
        <v>346</v>
      </c>
      <c r="G388" s="58" t="s">
        <v>103</v>
      </c>
      <c r="H388" s="53" t="n">
        <f aca="false">'вед.2019'!L57</f>
        <v>9.5</v>
      </c>
      <c r="I388" s="53" t="n">
        <f aca="false">'вед.2019'!M57</f>
        <v>9.5</v>
      </c>
    </row>
    <row r="389" customFormat="false" ht="31.5" hidden="false" customHeight="true" outlineLevel="0" collapsed="false">
      <c r="A389" s="19" t="s">
        <v>347</v>
      </c>
      <c r="B389" s="56" t="s">
        <v>348</v>
      </c>
      <c r="C389" s="57" t="s">
        <v>349</v>
      </c>
      <c r="D389" s="57" t="s">
        <v>93</v>
      </c>
      <c r="E389" s="57" t="s">
        <v>15</v>
      </c>
      <c r="F389" s="57" t="s">
        <v>94</v>
      </c>
      <c r="G389" s="57"/>
      <c r="H389" s="67" t="n">
        <f aca="false">H390+H393</f>
        <v>4731</v>
      </c>
      <c r="I389" s="67" t="n">
        <f aca="false">I390+I393</f>
        <v>4742</v>
      </c>
    </row>
    <row r="390" customFormat="false" ht="31.5" hidden="false" customHeight="false" outlineLevel="0" collapsed="false">
      <c r="A390" s="19"/>
      <c r="B390" s="25" t="s">
        <v>350</v>
      </c>
      <c r="C390" s="58" t="s">
        <v>349</v>
      </c>
      <c r="D390" s="58" t="s">
        <v>96</v>
      </c>
      <c r="E390" s="58" t="s">
        <v>15</v>
      </c>
      <c r="F390" s="58" t="s">
        <v>94</v>
      </c>
      <c r="G390" s="58"/>
      <c r="H390" s="42" t="n">
        <f aca="false">H391</f>
        <v>2273.3</v>
      </c>
      <c r="I390" s="42" t="n">
        <f aca="false">I391</f>
        <v>2273.3</v>
      </c>
    </row>
    <row r="391" customFormat="false" ht="31.5" hidden="false" customHeight="false" outlineLevel="0" collapsed="false">
      <c r="A391" s="19"/>
      <c r="B391" s="13" t="s">
        <v>126</v>
      </c>
      <c r="C391" s="58" t="s">
        <v>349</v>
      </c>
      <c r="D391" s="58" t="s">
        <v>96</v>
      </c>
      <c r="E391" s="58" t="s">
        <v>15</v>
      </c>
      <c r="F391" s="58" t="s">
        <v>127</v>
      </c>
      <c r="G391" s="58"/>
      <c r="H391" s="42" t="n">
        <f aca="false">H392</f>
        <v>2273.3</v>
      </c>
      <c r="I391" s="42" t="n">
        <f aca="false">I392</f>
        <v>2273.3</v>
      </c>
    </row>
    <row r="392" customFormat="false" ht="78.75" hidden="false" customHeight="false" outlineLevel="0" collapsed="false">
      <c r="A392" s="19"/>
      <c r="B392" s="25" t="s">
        <v>100</v>
      </c>
      <c r="C392" s="58" t="s">
        <v>349</v>
      </c>
      <c r="D392" s="58" t="s">
        <v>96</v>
      </c>
      <c r="E392" s="58" t="s">
        <v>15</v>
      </c>
      <c r="F392" s="58" t="s">
        <v>127</v>
      </c>
      <c r="G392" s="58" t="s">
        <v>101</v>
      </c>
      <c r="H392" s="42" t="n">
        <f aca="false">'вед.2019'!L261</f>
        <v>2273.3</v>
      </c>
      <c r="I392" s="42" t="n">
        <f aca="false">'вед.2019'!M261</f>
        <v>2273.3</v>
      </c>
    </row>
    <row r="393" customFormat="false" ht="31.5" hidden="false" customHeight="false" outlineLevel="0" collapsed="false">
      <c r="A393" s="19"/>
      <c r="B393" s="13" t="s">
        <v>351</v>
      </c>
      <c r="C393" s="58" t="s">
        <v>349</v>
      </c>
      <c r="D393" s="58" t="s">
        <v>180</v>
      </c>
      <c r="E393" s="58" t="s">
        <v>15</v>
      </c>
      <c r="F393" s="58" t="s">
        <v>94</v>
      </c>
      <c r="G393" s="58"/>
      <c r="H393" s="42" t="n">
        <f aca="false">H394</f>
        <v>2457.7</v>
      </c>
      <c r="I393" s="42" t="n">
        <f aca="false">I394</f>
        <v>2468.7</v>
      </c>
    </row>
    <row r="394" customFormat="false" ht="31.5" hidden="false" customHeight="false" outlineLevel="0" collapsed="false">
      <c r="A394" s="19"/>
      <c r="B394" s="13" t="s">
        <v>151</v>
      </c>
      <c r="C394" s="58" t="s">
        <v>349</v>
      </c>
      <c r="D394" s="58" t="s">
        <v>180</v>
      </c>
      <c r="E394" s="58" t="s">
        <v>15</v>
      </c>
      <c r="F394" s="58" t="s">
        <v>127</v>
      </c>
      <c r="G394" s="58"/>
      <c r="H394" s="42" t="n">
        <f aca="false">H395+H396+H397</f>
        <v>2457.7</v>
      </c>
      <c r="I394" s="42" t="n">
        <f aca="false">I395+I396+I397</f>
        <v>2468.7</v>
      </c>
    </row>
    <row r="395" customFormat="false" ht="78.75" hidden="false" customHeight="false" outlineLevel="0" collapsed="false">
      <c r="A395" s="19"/>
      <c r="B395" s="25" t="s">
        <v>100</v>
      </c>
      <c r="C395" s="58" t="s">
        <v>349</v>
      </c>
      <c r="D395" s="58" t="s">
        <v>180</v>
      </c>
      <c r="E395" s="58" t="s">
        <v>15</v>
      </c>
      <c r="F395" s="58" t="s">
        <v>127</v>
      </c>
      <c r="G395" s="58" t="s">
        <v>101</v>
      </c>
      <c r="H395" s="42" t="n">
        <f aca="false">'вед.2019'!L264</f>
        <v>2030.8</v>
      </c>
      <c r="I395" s="42" t="n">
        <f aca="false">'вед.2019'!M264</f>
        <v>2030.8</v>
      </c>
    </row>
    <row r="396" customFormat="false" ht="31.5" hidden="false" customHeight="false" outlineLevel="0" collapsed="false">
      <c r="A396" s="19"/>
      <c r="B396" s="25" t="s">
        <v>102</v>
      </c>
      <c r="C396" s="58" t="s">
        <v>349</v>
      </c>
      <c r="D396" s="58" t="s">
        <v>180</v>
      </c>
      <c r="E396" s="58" t="s">
        <v>15</v>
      </c>
      <c r="F396" s="58" t="s">
        <v>127</v>
      </c>
      <c r="G396" s="58" t="s">
        <v>103</v>
      </c>
      <c r="H396" s="42" t="n">
        <f aca="false">'вед.2019'!L265</f>
        <v>404</v>
      </c>
      <c r="I396" s="42" t="n">
        <f aca="false">'вед.2019'!M265</f>
        <v>415</v>
      </c>
    </row>
    <row r="397" customFormat="false" ht="15.75" hidden="false" customHeight="false" outlineLevel="0" collapsed="false">
      <c r="A397" s="19"/>
      <c r="B397" s="25" t="s">
        <v>106</v>
      </c>
      <c r="C397" s="58" t="s">
        <v>349</v>
      </c>
      <c r="D397" s="58" t="s">
        <v>180</v>
      </c>
      <c r="E397" s="58" t="s">
        <v>15</v>
      </c>
      <c r="F397" s="58" t="s">
        <v>127</v>
      </c>
      <c r="G397" s="58" t="s">
        <v>107</v>
      </c>
      <c r="H397" s="42" t="n">
        <f aca="false">'вед.2019'!L266</f>
        <v>22.9</v>
      </c>
      <c r="I397" s="42" t="n">
        <f aca="false">'вед.2019'!M266</f>
        <v>22.9</v>
      </c>
    </row>
    <row r="398" customFormat="false" ht="19.15" hidden="false" customHeight="true" outlineLevel="0" collapsed="false">
      <c r="A398" s="35" t="s">
        <v>354</v>
      </c>
      <c r="B398" s="20" t="s">
        <v>86</v>
      </c>
      <c r="G398" s="41"/>
      <c r="H398" s="55" t="n">
        <f aca="false">H399</f>
        <v>18700</v>
      </c>
      <c r="I398" s="55" t="n">
        <f aca="false">I399</f>
        <v>37500</v>
      </c>
    </row>
    <row r="399" customFormat="false" ht="19.9" hidden="false" customHeight="true" outlineLevel="0" collapsed="false">
      <c r="A399" s="35"/>
      <c r="B399" s="25" t="s">
        <v>86</v>
      </c>
      <c r="G399" s="41"/>
      <c r="H399" s="53" t="n">
        <f aca="false">'вед.2019'!L530</f>
        <v>18700</v>
      </c>
      <c r="I399" s="53" t="n">
        <f aca="false">'вед.2019'!M530</f>
        <v>37500</v>
      </c>
    </row>
    <row r="400" customFormat="false" ht="15.75" hidden="false" customHeight="true" outlineLevel="0" collapsed="false">
      <c r="A400" s="25"/>
      <c r="B400" s="25"/>
      <c r="C400" s="63"/>
      <c r="D400" s="63"/>
      <c r="E400" s="13"/>
      <c r="F400" s="13"/>
      <c r="G400" s="41"/>
    </row>
    <row r="401" customFormat="false" ht="15.75" hidden="false" customHeight="false" outlineLevel="0" collapsed="false">
      <c r="A401" s="25"/>
      <c r="B401" s="25"/>
      <c r="C401" s="63"/>
      <c r="D401" s="63"/>
      <c r="E401" s="13"/>
      <c r="F401" s="13"/>
      <c r="G401" s="41"/>
    </row>
    <row r="402" s="3" customFormat="true" ht="16.5" hidden="false" customHeight="false" outlineLevel="0" collapsed="false">
      <c r="A402" s="29" t="s">
        <v>77</v>
      </c>
      <c r="B402" s="30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31"/>
      <c r="O402" s="31"/>
      <c r="P402" s="32"/>
    </row>
    <row r="403" s="3" customFormat="true" ht="16.5" hidden="false" customHeight="false" outlineLevel="0" collapsed="false">
      <c r="A403" s="29" t="s">
        <v>78</v>
      </c>
      <c r="B403" s="30"/>
      <c r="C403" s="2"/>
      <c r="D403" s="1"/>
    </row>
    <row r="404" s="3" customFormat="true" ht="16.5" hidden="false" customHeight="false" outlineLevel="0" collapsed="false">
      <c r="A404" s="29" t="s">
        <v>79</v>
      </c>
      <c r="B404" s="2"/>
      <c r="C404" s="33"/>
      <c r="E404" s="38"/>
      <c r="G404" s="38"/>
      <c r="H404" s="34" t="s">
        <v>80</v>
      </c>
      <c r="I404" s="34"/>
      <c r="J404" s="38"/>
      <c r="K404" s="38"/>
      <c r="L404" s="38"/>
      <c r="M404" s="38"/>
      <c r="N404" s="38"/>
      <c r="O404" s="38"/>
    </row>
  </sheetData>
  <autoFilter ref="A11:G399"/>
  <mergeCells count="32">
    <mergeCell ref="C1:I1"/>
    <mergeCell ref="C2:I2"/>
    <mergeCell ref="A6:I6"/>
    <mergeCell ref="H8:I8"/>
    <mergeCell ref="C9:F9"/>
    <mergeCell ref="C10:F10"/>
    <mergeCell ref="A12:A13"/>
    <mergeCell ref="A14:A95"/>
    <mergeCell ref="A96:A122"/>
    <mergeCell ref="A123:A144"/>
    <mergeCell ref="A145:A162"/>
    <mergeCell ref="A163:A182"/>
    <mergeCell ref="A183:A199"/>
    <mergeCell ref="A200:A223"/>
    <mergeCell ref="A224:A232"/>
    <mergeCell ref="A233:A240"/>
    <mergeCell ref="A241:A275"/>
    <mergeCell ref="A276:A288"/>
    <mergeCell ref="A289:A296"/>
    <mergeCell ref="A297:A301"/>
    <mergeCell ref="A302:A316"/>
    <mergeCell ref="A317:A323"/>
    <mergeCell ref="A324:A328"/>
    <mergeCell ref="A329:A333"/>
    <mergeCell ref="A334:A352"/>
    <mergeCell ref="A353:A356"/>
    <mergeCell ref="A357:A365"/>
    <mergeCell ref="A366:A388"/>
    <mergeCell ref="A389:A397"/>
    <mergeCell ref="A398:A399"/>
    <mergeCell ref="A400:B400"/>
    <mergeCell ref="H404:I404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7"/>
  <sheetViews>
    <sheetView showFormulas="false" showGridLines="true" showRowColHeaders="true" showZeros="true" rightToLeft="false" tabSelected="false" showOutlineSymbols="true" defaultGridColor="true" view="normal" topLeftCell="A532" colorId="64" zoomScale="90" zoomScaleNormal="90" zoomScalePageLayoutView="100" workbookViewId="0">
      <selection pane="topLeft" activeCell="B589" activeCellId="0" sqref="B58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63" width="50.56"/>
    <col collapsed="false" customWidth="true" hidden="false" outlineLevel="0" max="3" min="3" style="40" width="4.7"/>
    <col collapsed="false" customWidth="true" hidden="false" outlineLevel="0" max="4" min="4" style="40" width="3.99"/>
    <col collapsed="false" customWidth="true" hidden="false" outlineLevel="0" max="5" min="5" style="40" width="4.14"/>
    <col collapsed="false" customWidth="true" hidden="false" outlineLevel="0" max="6" min="6" style="41" width="3.85"/>
    <col collapsed="false" customWidth="true" hidden="false" outlineLevel="0" max="7" min="7" style="41" width="3.56"/>
    <col collapsed="false" customWidth="true" hidden="false" outlineLevel="0" max="8" min="8" style="41" width="4.41"/>
    <col collapsed="false" customWidth="true" hidden="false" outlineLevel="0" max="9" min="9" style="41" width="7.85"/>
    <col collapsed="false" customWidth="true" hidden="false" outlineLevel="0" max="10" min="10" style="40" width="5.71"/>
    <col collapsed="false" customWidth="true" hidden="false" outlineLevel="0" max="11" min="11" style="41" width="12.7"/>
    <col collapsed="false" customWidth="true" hidden="true" outlineLevel="0" max="12" min="12" style="41" width="14.14"/>
    <col collapsed="false" customWidth="true" hidden="true" outlineLevel="0" max="13" min="13" style="41" width="12.7"/>
    <col collapsed="false" customWidth="false" hidden="false" outlineLevel="0" max="257" min="14" style="3" width="8.85"/>
  </cols>
  <sheetData>
    <row r="1" customFormat="false" ht="15.6" hidden="false" customHeight="true" outlineLevel="0" collapsed="false">
      <c r="A1" s="13"/>
      <c r="B1" s="13"/>
      <c r="E1" s="25" t="s">
        <v>355</v>
      </c>
      <c r="F1" s="25"/>
      <c r="G1" s="25"/>
      <c r="H1" s="25"/>
      <c r="I1" s="25"/>
      <c r="J1" s="25"/>
      <c r="K1" s="25"/>
      <c r="L1" s="25"/>
      <c r="M1" s="25"/>
    </row>
    <row r="2" customFormat="false" ht="66" hidden="false" customHeight="true" outlineLevel="0" collapsed="false">
      <c r="A2" s="13"/>
      <c r="B2" s="13"/>
      <c r="E2" s="25" t="s">
        <v>1</v>
      </c>
      <c r="F2" s="25"/>
      <c r="G2" s="25"/>
      <c r="H2" s="25"/>
      <c r="I2" s="25"/>
      <c r="J2" s="25"/>
      <c r="K2" s="25"/>
      <c r="L2" s="71"/>
      <c r="M2" s="71"/>
    </row>
    <row r="3" customFormat="false" ht="15.75" hidden="false" customHeight="false" outlineLevel="0" collapsed="false">
      <c r="A3" s="13"/>
      <c r="B3" s="13"/>
      <c r="H3" s="43"/>
      <c r="I3" s="43"/>
      <c r="J3" s="43"/>
      <c r="K3" s="43"/>
      <c r="L3" s="43"/>
      <c r="M3" s="43"/>
    </row>
    <row r="4" customFormat="false" ht="15.75" hidden="false" customHeight="false" outlineLevel="0" collapsed="false">
      <c r="A4" s="13"/>
      <c r="B4" s="13"/>
    </row>
    <row r="5" customFormat="false" ht="15.75" hidden="false" customHeight="false" outlineLevel="0" collapsed="false">
      <c r="A5" s="13"/>
      <c r="B5" s="13"/>
    </row>
    <row r="6" customFormat="false" ht="34.9" hidden="false" customHeight="true" outlineLevel="0" collapsed="false">
      <c r="A6" s="72" t="s">
        <v>356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6.5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5.75" hidden="false" customHeight="false" outlineLevel="0" collapsed="false">
      <c r="A8" s="73"/>
      <c r="C8" s="63"/>
      <c r="D8" s="63"/>
      <c r="E8" s="63"/>
      <c r="F8" s="63"/>
      <c r="G8" s="63"/>
      <c r="H8" s="63"/>
      <c r="I8" s="63"/>
      <c r="K8" s="74" t="s">
        <v>3</v>
      </c>
      <c r="M8" s="75"/>
    </row>
    <row r="9" s="78" customFormat="true" ht="30" hidden="false" customHeight="true" outlineLevel="0" collapsed="false">
      <c r="A9" s="76" t="s">
        <v>4</v>
      </c>
      <c r="B9" s="11" t="s">
        <v>89</v>
      </c>
      <c r="C9" s="77" t="s">
        <v>357</v>
      </c>
      <c r="D9" s="77" t="s">
        <v>358</v>
      </c>
      <c r="E9" s="77" t="s">
        <v>7</v>
      </c>
      <c r="F9" s="11" t="s">
        <v>90</v>
      </c>
      <c r="G9" s="11"/>
      <c r="H9" s="11"/>
      <c r="I9" s="11"/>
      <c r="J9" s="11" t="s">
        <v>91</v>
      </c>
      <c r="K9" s="12" t="s">
        <v>9</v>
      </c>
      <c r="L9" s="12" t="s">
        <v>83</v>
      </c>
      <c r="M9" s="12" t="s">
        <v>84</v>
      </c>
    </row>
    <row r="10" s="80" customFormat="true" ht="17.45" hidden="false" customHeight="true" outlineLevel="0" collapsed="false">
      <c r="A10" s="48" t="n">
        <v>1</v>
      </c>
      <c r="B10" s="48" t="n">
        <v>2</v>
      </c>
      <c r="C10" s="48" t="n">
        <v>3</v>
      </c>
      <c r="D10" s="48" t="n">
        <v>4</v>
      </c>
      <c r="E10" s="48" t="n">
        <v>5</v>
      </c>
      <c r="F10" s="48" t="n">
        <v>6</v>
      </c>
      <c r="G10" s="48"/>
      <c r="H10" s="48"/>
      <c r="I10" s="48"/>
      <c r="J10" s="48" t="n">
        <v>7</v>
      </c>
      <c r="K10" s="79" t="n">
        <v>8</v>
      </c>
      <c r="L10" s="79" t="n">
        <v>8</v>
      </c>
      <c r="M10" s="79" t="n">
        <v>8</v>
      </c>
    </row>
    <row r="11" customFormat="false" ht="15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L11" s="81"/>
      <c r="M11" s="82"/>
    </row>
    <row r="12" customFormat="false" ht="15.75" hidden="false" customHeight="false" outlineLevel="0" collapsed="false">
      <c r="A12" s="52"/>
      <c r="B12" s="56" t="s">
        <v>10</v>
      </c>
      <c r="C12" s="52"/>
      <c r="D12" s="52"/>
      <c r="E12" s="52"/>
      <c r="F12" s="52"/>
      <c r="G12" s="52"/>
      <c r="H12" s="52"/>
      <c r="I12" s="52"/>
      <c r="J12" s="52"/>
      <c r="K12" s="83" t="n">
        <f aca="false">K14+K26+K238+K255+K267+K281+K395+K432+K456+K491+K529</f>
        <v>1720164.4</v>
      </c>
      <c r="L12" s="84" t="n">
        <f aca="false">L14+L26+L238+L255+L267+L281+L395+L432+L456+L491+L529</f>
        <v>1687082.2</v>
      </c>
      <c r="M12" s="85" t="n">
        <f aca="false">M14+M26+M238+M255+M267+M281+M395+M432+M456+M491+M529</f>
        <v>1730886.2</v>
      </c>
    </row>
    <row r="13" customFormat="false" ht="15.75" hidden="false" customHeight="false" outlineLevel="0" collapsed="false">
      <c r="A13" s="52"/>
      <c r="B13" s="25" t="s">
        <v>11</v>
      </c>
      <c r="C13" s="52"/>
      <c r="D13" s="52"/>
      <c r="E13" s="52"/>
      <c r="F13" s="52"/>
      <c r="G13" s="52"/>
      <c r="H13" s="52"/>
      <c r="I13" s="52"/>
      <c r="J13" s="52"/>
      <c r="K13" s="86"/>
      <c r="L13" s="87"/>
      <c r="M13" s="88"/>
    </row>
    <row r="14" customFormat="false" ht="31.5" hidden="false" customHeight="true" outlineLevel="0" collapsed="false">
      <c r="A14" s="35" t="s">
        <v>12</v>
      </c>
      <c r="B14" s="20" t="s">
        <v>331</v>
      </c>
      <c r="C14" s="89" t="n">
        <v>901</v>
      </c>
      <c r="D14" s="54"/>
      <c r="E14" s="54"/>
      <c r="F14" s="45"/>
      <c r="G14" s="45"/>
      <c r="H14" s="45"/>
      <c r="I14" s="45"/>
      <c r="J14" s="45"/>
      <c r="K14" s="83" t="n">
        <f aca="false">K15</f>
        <v>2813.3</v>
      </c>
      <c r="L14" s="84" t="n">
        <f aca="false">L15</f>
        <v>2813.3</v>
      </c>
      <c r="M14" s="85" t="n">
        <f aca="false">M15</f>
        <v>2813.3</v>
      </c>
    </row>
    <row r="15" customFormat="false" ht="15.75" hidden="false" customHeight="false" outlineLevel="0" collapsed="false">
      <c r="A15" s="35"/>
      <c r="B15" s="25" t="s">
        <v>13</v>
      </c>
      <c r="C15" s="40" t="n">
        <v>901</v>
      </c>
      <c r="D15" s="58" t="s">
        <v>14</v>
      </c>
      <c r="E15" s="54"/>
      <c r="F15" s="45"/>
      <c r="G15" s="45"/>
      <c r="H15" s="45"/>
      <c r="I15" s="45"/>
      <c r="J15" s="45"/>
      <c r="K15" s="86" t="n">
        <f aca="false">K16</f>
        <v>2813.3</v>
      </c>
      <c r="L15" s="87" t="n">
        <f aca="false">L16</f>
        <v>2813.3</v>
      </c>
      <c r="M15" s="88" t="n">
        <f aca="false">M16</f>
        <v>2813.3</v>
      </c>
    </row>
    <row r="16" customFormat="false" ht="63" hidden="false" customHeight="false" outlineLevel="0" collapsed="false">
      <c r="A16" s="35"/>
      <c r="B16" s="25" t="s">
        <v>18</v>
      </c>
      <c r="C16" s="63" t="n">
        <v>901</v>
      </c>
      <c r="D16" s="58" t="s">
        <v>14</v>
      </c>
      <c r="E16" s="58" t="s">
        <v>19</v>
      </c>
      <c r="F16" s="58"/>
      <c r="G16" s="58"/>
      <c r="H16" s="58"/>
      <c r="I16" s="58"/>
      <c r="J16" s="58"/>
      <c r="K16" s="86" t="n">
        <f aca="false">K17</f>
        <v>2813.3</v>
      </c>
      <c r="L16" s="87" t="n">
        <f aca="false">L17</f>
        <v>2813.3</v>
      </c>
      <c r="M16" s="88" t="n">
        <f aca="false">M17</f>
        <v>2813.3</v>
      </c>
    </row>
    <row r="17" customFormat="false" ht="31.5" hidden="false" customHeight="false" outlineLevel="0" collapsed="false">
      <c r="A17" s="35"/>
      <c r="B17" s="13" t="s">
        <v>328</v>
      </c>
      <c r="C17" s="63" t="n">
        <v>901</v>
      </c>
      <c r="D17" s="58" t="s">
        <v>14</v>
      </c>
      <c r="E17" s="58" t="s">
        <v>19</v>
      </c>
      <c r="F17" s="58" t="s">
        <v>329</v>
      </c>
      <c r="G17" s="58" t="n">
        <v>0</v>
      </c>
      <c r="H17" s="58" t="s">
        <v>15</v>
      </c>
      <c r="I17" s="58" t="s">
        <v>94</v>
      </c>
      <c r="J17" s="58"/>
      <c r="K17" s="86" t="n">
        <f aca="false">K18+K21</f>
        <v>2813.3</v>
      </c>
      <c r="L17" s="87" t="n">
        <f aca="false">L18+L21</f>
        <v>2813.3</v>
      </c>
      <c r="M17" s="88" t="n">
        <f aca="false">M18+M21</f>
        <v>2813.3</v>
      </c>
    </row>
    <row r="18" customFormat="false" ht="31.5" hidden="false" customHeight="false" outlineLevel="0" collapsed="false">
      <c r="A18" s="35"/>
      <c r="B18" s="25" t="s">
        <v>330</v>
      </c>
      <c r="C18" s="63" t="n">
        <v>901</v>
      </c>
      <c r="D18" s="58" t="s">
        <v>14</v>
      </c>
      <c r="E18" s="58" t="s">
        <v>19</v>
      </c>
      <c r="F18" s="58" t="s">
        <v>329</v>
      </c>
      <c r="G18" s="58" t="s">
        <v>180</v>
      </c>
      <c r="H18" s="58" t="s">
        <v>15</v>
      </c>
      <c r="I18" s="58" t="s">
        <v>94</v>
      </c>
      <c r="J18" s="58"/>
      <c r="K18" s="86" t="n">
        <f aca="false">K19</f>
        <v>1525.7</v>
      </c>
      <c r="L18" s="87" t="n">
        <f aca="false">L19</f>
        <v>1525.7</v>
      </c>
      <c r="M18" s="88" t="n">
        <f aca="false">M19</f>
        <v>1525.7</v>
      </c>
    </row>
    <row r="19" customFormat="false" ht="31.5" hidden="false" customHeight="false" outlineLevel="0" collapsed="false">
      <c r="A19" s="35"/>
      <c r="B19" s="13" t="s">
        <v>126</v>
      </c>
      <c r="C19" s="40" t="n">
        <v>901</v>
      </c>
      <c r="D19" s="58" t="s">
        <v>14</v>
      </c>
      <c r="E19" s="58" t="s">
        <v>19</v>
      </c>
      <c r="F19" s="58" t="s">
        <v>329</v>
      </c>
      <c r="G19" s="58" t="s">
        <v>180</v>
      </c>
      <c r="H19" s="58" t="s">
        <v>15</v>
      </c>
      <c r="I19" s="58" t="s">
        <v>127</v>
      </c>
      <c r="J19" s="58"/>
      <c r="K19" s="86" t="n">
        <f aca="false">K20</f>
        <v>1525.7</v>
      </c>
      <c r="L19" s="87" t="n">
        <f aca="false">L20</f>
        <v>1525.7</v>
      </c>
      <c r="M19" s="88" t="n">
        <f aca="false">M20</f>
        <v>1525.7</v>
      </c>
    </row>
    <row r="20" customFormat="false" ht="78.75" hidden="false" customHeight="false" outlineLevel="0" collapsed="false">
      <c r="A20" s="35"/>
      <c r="B20" s="25" t="s">
        <v>100</v>
      </c>
      <c r="C20" s="58" t="n">
        <v>901</v>
      </c>
      <c r="D20" s="58" t="s">
        <v>14</v>
      </c>
      <c r="E20" s="58" t="s">
        <v>19</v>
      </c>
      <c r="F20" s="58" t="s">
        <v>329</v>
      </c>
      <c r="G20" s="58" t="s">
        <v>180</v>
      </c>
      <c r="H20" s="58" t="s">
        <v>15</v>
      </c>
      <c r="I20" s="58" t="s">
        <v>127</v>
      </c>
      <c r="J20" s="58" t="s">
        <v>101</v>
      </c>
      <c r="K20" s="86" t="n">
        <v>1525.7</v>
      </c>
      <c r="L20" s="87" t="n">
        <v>1525.7</v>
      </c>
      <c r="M20" s="88" t="n">
        <v>1525.7</v>
      </c>
    </row>
    <row r="21" customFormat="false" ht="31.5" hidden="false" customHeight="false" outlineLevel="0" collapsed="false">
      <c r="A21" s="35"/>
      <c r="B21" s="25" t="s">
        <v>331</v>
      </c>
      <c r="C21" s="63" t="n">
        <v>901</v>
      </c>
      <c r="D21" s="58" t="s">
        <v>14</v>
      </c>
      <c r="E21" s="58" t="s">
        <v>19</v>
      </c>
      <c r="F21" s="58" t="s">
        <v>329</v>
      </c>
      <c r="G21" s="58" t="s">
        <v>193</v>
      </c>
      <c r="H21" s="58" t="s">
        <v>15</v>
      </c>
      <c r="I21" s="58" t="s">
        <v>94</v>
      </c>
      <c r="J21" s="58"/>
      <c r="K21" s="86" t="n">
        <f aca="false">K22</f>
        <v>1287.6</v>
      </c>
      <c r="L21" s="87" t="n">
        <f aca="false">L22</f>
        <v>1287.6</v>
      </c>
      <c r="M21" s="88" t="n">
        <f aca="false">M22</f>
        <v>1287.6</v>
      </c>
    </row>
    <row r="22" customFormat="false" ht="31.5" hidden="false" customHeight="false" outlineLevel="0" collapsed="false">
      <c r="A22" s="35"/>
      <c r="B22" s="13" t="s">
        <v>126</v>
      </c>
      <c r="C22" s="40" t="n">
        <v>901</v>
      </c>
      <c r="D22" s="58" t="s">
        <v>14</v>
      </c>
      <c r="E22" s="58" t="s">
        <v>19</v>
      </c>
      <c r="F22" s="58" t="s">
        <v>329</v>
      </c>
      <c r="G22" s="58" t="s">
        <v>193</v>
      </c>
      <c r="H22" s="58" t="s">
        <v>15</v>
      </c>
      <c r="I22" s="58" t="s">
        <v>127</v>
      </c>
      <c r="J22" s="58"/>
      <c r="K22" s="86" t="n">
        <f aca="false">K23+K24+K25</f>
        <v>1287.6</v>
      </c>
      <c r="L22" s="87" t="n">
        <f aca="false">L23+L24+L25</f>
        <v>1287.6</v>
      </c>
      <c r="M22" s="88" t="n">
        <f aca="false">M23+M24+M25</f>
        <v>1287.6</v>
      </c>
    </row>
    <row r="23" customFormat="false" ht="78.75" hidden="false" customHeight="false" outlineLevel="0" collapsed="false">
      <c r="A23" s="35"/>
      <c r="B23" s="25" t="s">
        <v>100</v>
      </c>
      <c r="C23" s="58" t="n">
        <v>901</v>
      </c>
      <c r="D23" s="58" t="s">
        <v>14</v>
      </c>
      <c r="E23" s="58" t="s">
        <v>19</v>
      </c>
      <c r="F23" s="58" t="s">
        <v>329</v>
      </c>
      <c r="G23" s="58" t="s">
        <v>193</v>
      </c>
      <c r="H23" s="58" t="s">
        <v>15</v>
      </c>
      <c r="I23" s="58" t="s">
        <v>127</v>
      </c>
      <c r="J23" s="58" t="s">
        <v>101</v>
      </c>
      <c r="K23" s="86" t="n">
        <v>1251.4</v>
      </c>
      <c r="L23" s="87" t="n">
        <v>1251.4</v>
      </c>
      <c r="M23" s="88" t="n">
        <v>1251.4</v>
      </c>
    </row>
    <row r="24" customFormat="false" ht="31.5" hidden="false" customHeight="false" outlineLevel="0" collapsed="false">
      <c r="A24" s="35"/>
      <c r="B24" s="25" t="s">
        <v>102</v>
      </c>
      <c r="C24" s="58" t="n">
        <v>901</v>
      </c>
      <c r="D24" s="58" t="s">
        <v>14</v>
      </c>
      <c r="E24" s="58" t="s">
        <v>19</v>
      </c>
      <c r="F24" s="58" t="s">
        <v>329</v>
      </c>
      <c r="G24" s="58" t="s">
        <v>193</v>
      </c>
      <c r="H24" s="58" t="s">
        <v>15</v>
      </c>
      <c r="I24" s="58" t="s">
        <v>127</v>
      </c>
      <c r="J24" s="58" t="s">
        <v>103</v>
      </c>
      <c r="K24" s="86" t="n">
        <v>35.2</v>
      </c>
      <c r="L24" s="87" t="n">
        <v>35.2</v>
      </c>
      <c r="M24" s="88" t="n">
        <v>35.2</v>
      </c>
    </row>
    <row r="25" customFormat="false" ht="15.75" hidden="false" customHeight="false" outlineLevel="0" collapsed="false">
      <c r="A25" s="35"/>
      <c r="B25" s="25" t="s">
        <v>106</v>
      </c>
      <c r="C25" s="58" t="n">
        <v>901</v>
      </c>
      <c r="D25" s="58" t="s">
        <v>14</v>
      </c>
      <c r="E25" s="58" t="s">
        <v>19</v>
      </c>
      <c r="F25" s="58" t="s">
        <v>329</v>
      </c>
      <c r="G25" s="58" t="s">
        <v>193</v>
      </c>
      <c r="H25" s="58" t="s">
        <v>15</v>
      </c>
      <c r="I25" s="58" t="s">
        <v>127</v>
      </c>
      <c r="J25" s="58" t="s">
        <v>107</v>
      </c>
      <c r="K25" s="86" t="n">
        <v>1</v>
      </c>
      <c r="L25" s="87" t="n">
        <v>1</v>
      </c>
      <c r="M25" s="88" t="n">
        <v>1</v>
      </c>
    </row>
    <row r="26" customFormat="false" ht="31.5" hidden="false" customHeight="true" outlineLevel="0" collapsed="false">
      <c r="A26" s="35" t="s">
        <v>30</v>
      </c>
      <c r="B26" s="20" t="s">
        <v>359</v>
      </c>
      <c r="C26" s="89" t="n">
        <v>902</v>
      </c>
      <c r="D26" s="90"/>
      <c r="E26" s="90"/>
      <c r="F26" s="45"/>
      <c r="G26" s="45"/>
      <c r="H26" s="45"/>
      <c r="I26" s="45"/>
      <c r="J26" s="45"/>
      <c r="K26" s="83" t="n">
        <f aca="false">K27+K127+K150+K186+K210+K231+K203+K197</f>
        <v>246582.6</v>
      </c>
      <c r="L26" s="84" t="n">
        <f aca="false">L27+L127+L150+L186+L210+L231+L203+L197</f>
        <v>202156</v>
      </c>
      <c r="M26" s="85" t="n">
        <f aca="false">M27+M127+M150+M186+M210+M231+M203+M197</f>
        <v>224422.4</v>
      </c>
    </row>
    <row r="27" customFormat="false" ht="15.75" hidden="false" customHeight="false" outlineLevel="0" collapsed="false">
      <c r="A27" s="35"/>
      <c r="B27" s="25" t="s">
        <v>13</v>
      </c>
      <c r="C27" s="40" t="n">
        <v>902</v>
      </c>
      <c r="D27" s="59" t="s">
        <v>14</v>
      </c>
      <c r="E27" s="67"/>
      <c r="F27" s="63"/>
      <c r="G27" s="63"/>
      <c r="H27" s="63"/>
      <c r="I27" s="63"/>
      <c r="J27" s="63"/>
      <c r="K27" s="86" t="n">
        <f aca="false">K28+K33+K58+K63+K53</f>
        <v>135930.5</v>
      </c>
      <c r="L27" s="87" t="n">
        <f aca="false">L28+L33+L58+L63+L53</f>
        <v>123403.8</v>
      </c>
      <c r="M27" s="88" t="n">
        <f aca="false">M28+M33+M58+M63+M53</f>
        <v>123509.7</v>
      </c>
    </row>
    <row r="28" customFormat="false" ht="47.25" hidden="false" customHeight="false" outlineLevel="0" collapsed="false">
      <c r="A28" s="35"/>
      <c r="B28" s="25" t="s">
        <v>16</v>
      </c>
      <c r="C28" s="63" t="n">
        <v>902</v>
      </c>
      <c r="D28" s="58" t="s">
        <v>14</v>
      </c>
      <c r="E28" s="58" t="s">
        <v>17</v>
      </c>
      <c r="F28" s="63"/>
      <c r="G28" s="63"/>
      <c r="H28" s="63"/>
      <c r="I28" s="63"/>
      <c r="J28" s="63"/>
      <c r="K28" s="86" t="n">
        <f aca="false">K29</f>
        <v>2003.4</v>
      </c>
      <c r="L28" s="87" t="n">
        <f aca="false">L29</f>
        <v>2003.4</v>
      </c>
      <c r="M28" s="88" t="n">
        <f aca="false">M29</f>
        <v>2003.4</v>
      </c>
    </row>
    <row r="29" customFormat="false" ht="47.25" hidden="false" customHeight="false" outlineLevel="0" collapsed="false">
      <c r="A29" s="35"/>
      <c r="B29" s="13" t="s">
        <v>324</v>
      </c>
      <c r="C29" s="63" t="n">
        <v>902</v>
      </c>
      <c r="D29" s="58" t="s">
        <v>14</v>
      </c>
      <c r="E29" s="58" t="s">
        <v>17</v>
      </c>
      <c r="F29" s="58" t="s">
        <v>325</v>
      </c>
      <c r="G29" s="58" t="n">
        <v>0</v>
      </c>
      <c r="H29" s="58" t="s">
        <v>15</v>
      </c>
      <c r="I29" s="58" t="s">
        <v>94</v>
      </c>
      <c r="J29" s="42"/>
      <c r="K29" s="86" t="n">
        <f aca="false">K30</f>
        <v>2003.4</v>
      </c>
      <c r="L29" s="87" t="n">
        <f aca="false">L30</f>
        <v>2003.4</v>
      </c>
      <c r="M29" s="88" t="n">
        <f aca="false">M30</f>
        <v>2003.4</v>
      </c>
    </row>
    <row r="30" customFormat="false" ht="15.75" hidden="false" customHeight="false" outlineLevel="0" collapsed="false">
      <c r="A30" s="35"/>
      <c r="B30" s="25" t="s">
        <v>326</v>
      </c>
      <c r="C30" s="63" t="n">
        <v>902</v>
      </c>
      <c r="D30" s="58" t="s">
        <v>14</v>
      </c>
      <c r="E30" s="58" t="s">
        <v>17</v>
      </c>
      <c r="F30" s="58" t="s">
        <v>325</v>
      </c>
      <c r="G30" s="58" t="s">
        <v>96</v>
      </c>
      <c r="H30" s="58" t="s">
        <v>15</v>
      </c>
      <c r="I30" s="58" t="s">
        <v>94</v>
      </c>
      <c r="J30" s="58"/>
      <c r="K30" s="86" t="n">
        <f aca="false">K31</f>
        <v>2003.4</v>
      </c>
      <c r="L30" s="87" t="n">
        <f aca="false">L31</f>
        <v>2003.4</v>
      </c>
      <c r="M30" s="88" t="n">
        <f aca="false">M31</f>
        <v>2003.4</v>
      </c>
    </row>
    <row r="31" customFormat="false" ht="31.5" hidden="false" customHeight="false" outlineLevel="0" collapsed="false">
      <c r="A31" s="35"/>
      <c r="B31" s="13" t="s">
        <v>126</v>
      </c>
      <c r="C31" s="63" t="n">
        <v>902</v>
      </c>
      <c r="D31" s="58" t="s">
        <v>14</v>
      </c>
      <c r="E31" s="58" t="s">
        <v>17</v>
      </c>
      <c r="F31" s="58" t="s">
        <v>325</v>
      </c>
      <c r="G31" s="58" t="s">
        <v>96</v>
      </c>
      <c r="H31" s="58" t="s">
        <v>15</v>
      </c>
      <c r="I31" s="58" t="s">
        <v>127</v>
      </c>
      <c r="J31" s="58"/>
      <c r="K31" s="86" t="n">
        <f aca="false">K32</f>
        <v>2003.4</v>
      </c>
      <c r="L31" s="87" t="n">
        <f aca="false">L32</f>
        <v>2003.4</v>
      </c>
      <c r="M31" s="88" t="n">
        <f aca="false">M32</f>
        <v>2003.4</v>
      </c>
    </row>
    <row r="32" customFormat="false" ht="78.75" hidden="false" customHeight="false" outlineLevel="0" collapsed="false">
      <c r="A32" s="35"/>
      <c r="B32" s="25" t="s">
        <v>100</v>
      </c>
      <c r="C32" s="63" t="n">
        <v>902</v>
      </c>
      <c r="D32" s="58" t="s">
        <v>14</v>
      </c>
      <c r="E32" s="58" t="s">
        <v>17</v>
      </c>
      <c r="F32" s="58" t="s">
        <v>325</v>
      </c>
      <c r="G32" s="58" t="s">
        <v>96</v>
      </c>
      <c r="H32" s="58" t="s">
        <v>15</v>
      </c>
      <c r="I32" s="58" t="s">
        <v>127</v>
      </c>
      <c r="J32" s="58" t="s">
        <v>101</v>
      </c>
      <c r="K32" s="86" t="n">
        <v>2003.4</v>
      </c>
      <c r="L32" s="87" t="n">
        <v>2003.4</v>
      </c>
      <c r="M32" s="88" t="n">
        <v>2003.4</v>
      </c>
    </row>
    <row r="33" customFormat="false" ht="63" hidden="false" customHeight="false" outlineLevel="0" collapsed="false">
      <c r="A33" s="35"/>
      <c r="B33" s="25" t="s">
        <v>20</v>
      </c>
      <c r="C33" s="63" t="n">
        <v>902</v>
      </c>
      <c r="D33" s="58" t="s">
        <v>14</v>
      </c>
      <c r="E33" s="58" t="s">
        <v>21</v>
      </c>
      <c r="F33" s="58"/>
      <c r="G33" s="58"/>
      <c r="H33" s="58"/>
      <c r="I33" s="58"/>
      <c r="J33" s="58"/>
      <c r="K33" s="86" t="n">
        <f aca="false">K40+K34</f>
        <v>78483.2</v>
      </c>
      <c r="L33" s="87" t="n">
        <f aca="false">L40+L34</f>
        <v>78130.6</v>
      </c>
      <c r="M33" s="88" t="n">
        <f aca="false">M40+M34</f>
        <v>78130.6</v>
      </c>
    </row>
    <row r="34" customFormat="false" ht="47.25" hidden="false" customHeight="false" outlineLevel="0" collapsed="false">
      <c r="A34" s="35"/>
      <c r="B34" s="25" t="s">
        <v>170</v>
      </c>
      <c r="C34" s="40" t="n">
        <v>902</v>
      </c>
      <c r="D34" s="58" t="s">
        <v>14</v>
      </c>
      <c r="E34" s="58" t="s">
        <v>21</v>
      </c>
      <c r="F34" s="58" t="s">
        <v>45</v>
      </c>
      <c r="G34" s="58" t="s">
        <v>93</v>
      </c>
      <c r="H34" s="58" t="s">
        <v>15</v>
      </c>
      <c r="I34" s="58" t="s">
        <v>94</v>
      </c>
      <c r="J34" s="58"/>
      <c r="K34" s="86" t="n">
        <f aca="false">K35</f>
        <v>1234.6</v>
      </c>
      <c r="L34" s="87" t="n">
        <f aca="false">L35</f>
        <v>1234.6</v>
      </c>
      <c r="M34" s="88" t="n">
        <f aca="false">M35</f>
        <v>1234.6</v>
      </c>
    </row>
    <row r="35" customFormat="false" ht="63" hidden="false" customHeight="false" outlineLevel="0" collapsed="false">
      <c r="A35" s="35"/>
      <c r="B35" s="13" t="s">
        <v>171</v>
      </c>
      <c r="C35" s="40" t="n">
        <v>902</v>
      </c>
      <c r="D35" s="58" t="s">
        <v>14</v>
      </c>
      <c r="E35" s="58" t="s">
        <v>21</v>
      </c>
      <c r="F35" s="58" t="s">
        <v>45</v>
      </c>
      <c r="G35" s="58" t="s">
        <v>96</v>
      </c>
      <c r="H35" s="58" t="s">
        <v>15</v>
      </c>
      <c r="I35" s="58" t="s">
        <v>94</v>
      </c>
      <c r="J35" s="58"/>
      <c r="K35" s="86" t="n">
        <f aca="false">K36</f>
        <v>1234.6</v>
      </c>
      <c r="L35" s="87" t="n">
        <f aca="false">L36</f>
        <v>1234.6</v>
      </c>
      <c r="M35" s="88" t="n">
        <f aca="false">M36</f>
        <v>1234.6</v>
      </c>
    </row>
    <row r="36" customFormat="false" ht="51" hidden="false" customHeight="true" outlineLevel="0" collapsed="false">
      <c r="A36" s="35"/>
      <c r="B36" s="25" t="s">
        <v>360</v>
      </c>
      <c r="C36" s="40" t="n">
        <v>902</v>
      </c>
      <c r="D36" s="58" t="s">
        <v>14</v>
      </c>
      <c r="E36" s="58" t="s">
        <v>21</v>
      </c>
      <c r="F36" s="58" t="s">
        <v>45</v>
      </c>
      <c r="G36" s="58" t="s">
        <v>96</v>
      </c>
      <c r="H36" s="58" t="s">
        <v>17</v>
      </c>
      <c r="I36" s="58" t="s">
        <v>94</v>
      </c>
      <c r="J36" s="58"/>
      <c r="K36" s="86" t="n">
        <f aca="false">K37</f>
        <v>1234.6</v>
      </c>
      <c r="L36" s="87" t="n">
        <f aca="false">L37</f>
        <v>1234.6</v>
      </c>
      <c r="M36" s="88" t="n">
        <f aca="false">M37</f>
        <v>1234.6</v>
      </c>
    </row>
    <row r="37" customFormat="false" ht="63" hidden="false" customHeight="false" outlineLevel="0" collapsed="false">
      <c r="A37" s="35"/>
      <c r="B37" s="25" t="s">
        <v>177</v>
      </c>
      <c r="C37" s="63" t="n">
        <v>902</v>
      </c>
      <c r="D37" s="58" t="s">
        <v>14</v>
      </c>
      <c r="E37" s="58" t="s">
        <v>21</v>
      </c>
      <c r="F37" s="58" t="s">
        <v>45</v>
      </c>
      <c r="G37" s="58" t="s">
        <v>96</v>
      </c>
      <c r="H37" s="58" t="s">
        <v>17</v>
      </c>
      <c r="I37" s="58" t="s">
        <v>178</v>
      </c>
      <c r="J37" s="58"/>
      <c r="K37" s="91" t="n">
        <f aca="false">K38+K39</f>
        <v>1234.6</v>
      </c>
      <c r="L37" s="92" t="n">
        <f aca="false">L38+L39</f>
        <v>1234.6</v>
      </c>
      <c r="M37" s="93" t="n">
        <f aca="false">M38+M39</f>
        <v>1234.6</v>
      </c>
    </row>
    <row r="38" customFormat="false" ht="78.75" hidden="false" customHeight="false" outlineLevel="0" collapsed="false">
      <c r="A38" s="35"/>
      <c r="B38" s="25" t="s">
        <v>100</v>
      </c>
      <c r="C38" s="63" t="n">
        <v>902</v>
      </c>
      <c r="D38" s="58" t="s">
        <v>14</v>
      </c>
      <c r="E38" s="58" t="s">
        <v>21</v>
      </c>
      <c r="F38" s="58" t="s">
        <v>45</v>
      </c>
      <c r="G38" s="58" t="s">
        <v>96</v>
      </c>
      <c r="H38" s="58" t="s">
        <v>17</v>
      </c>
      <c r="I38" s="58" t="s">
        <v>178</v>
      </c>
      <c r="J38" s="58" t="s">
        <v>101</v>
      </c>
      <c r="K38" s="86" t="n">
        <v>1076.6</v>
      </c>
      <c r="L38" s="87" t="n">
        <v>1076.6</v>
      </c>
      <c r="M38" s="88" t="n">
        <v>1076.6</v>
      </c>
    </row>
    <row r="39" customFormat="false" ht="31.5" hidden="false" customHeight="false" outlineLevel="0" collapsed="false">
      <c r="A39" s="35"/>
      <c r="B39" s="25" t="s">
        <v>102</v>
      </c>
      <c r="C39" s="63" t="n">
        <v>902</v>
      </c>
      <c r="D39" s="58" t="s">
        <v>14</v>
      </c>
      <c r="E39" s="58" t="s">
        <v>21</v>
      </c>
      <c r="F39" s="58" t="s">
        <v>45</v>
      </c>
      <c r="G39" s="58" t="s">
        <v>96</v>
      </c>
      <c r="H39" s="58" t="s">
        <v>17</v>
      </c>
      <c r="I39" s="58" t="s">
        <v>178</v>
      </c>
      <c r="J39" s="58" t="s">
        <v>103</v>
      </c>
      <c r="K39" s="86" t="n">
        <v>158</v>
      </c>
      <c r="L39" s="87" t="n">
        <v>158</v>
      </c>
      <c r="M39" s="88" t="n">
        <v>158</v>
      </c>
    </row>
    <row r="40" customFormat="false" ht="31.5" hidden="false" customHeight="false" outlineLevel="0" collapsed="false">
      <c r="A40" s="35"/>
      <c r="B40" s="25" t="s">
        <v>333</v>
      </c>
      <c r="C40" s="63" t="n">
        <v>902</v>
      </c>
      <c r="D40" s="58" t="s">
        <v>14</v>
      </c>
      <c r="E40" s="58" t="s">
        <v>21</v>
      </c>
      <c r="F40" s="58" t="s">
        <v>334</v>
      </c>
      <c r="G40" s="58" t="s">
        <v>93</v>
      </c>
      <c r="H40" s="58" t="s">
        <v>15</v>
      </c>
      <c r="I40" s="58" t="s">
        <v>94</v>
      </c>
      <c r="J40" s="58"/>
      <c r="K40" s="86" t="n">
        <f aca="false">K41+K46</f>
        <v>77248.6</v>
      </c>
      <c r="L40" s="87" t="n">
        <f aca="false">L41+L46</f>
        <v>76896</v>
      </c>
      <c r="M40" s="88" t="n">
        <f aca="false">M41+M46</f>
        <v>76896</v>
      </c>
    </row>
    <row r="41" customFormat="false" ht="31.5" hidden="false" customHeight="false" outlineLevel="0" collapsed="false">
      <c r="A41" s="35"/>
      <c r="B41" s="25" t="s">
        <v>335</v>
      </c>
      <c r="C41" s="63" t="n">
        <v>902</v>
      </c>
      <c r="D41" s="58" t="s">
        <v>14</v>
      </c>
      <c r="E41" s="58" t="s">
        <v>21</v>
      </c>
      <c r="F41" s="58" t="s">
        <v>334</v>
      </c>
      <c r="G41" s="58" t="s">
        <v>96</v>
      </c>
      <c r="H41" s="58" t="s">
        <v>15</v>
      </c>
      <c r="I41" s="58" t="s">
        <v>94</v>
      </c>
      <c r="J41" s="58"/>
      <c r="K41" s="86" t="n">
        <f aca="false">K42</f>
        <v>74141.8</v>
      </c>
      <c r="L41" s="87" t="n">
        <f aca="false">L42</f>
        <v>73789.2</v>
      </c>
      <c r="M41" s="88" t="n">
        <f aca="false">M42</f>
        <v>73789.2</v>
      </c>
    </row>
    <row r="42" customFormat="false" ht="31.5" hidden="false" customHeight="false" outlineLevel="0" collapsed="false">
      <c r="A42" s="35"/>
      <c r="B42" s="13" t="s">
        <v>126</v>
      </c>
      <c r="C42" s="63" t="n">
        <v>902</v>
      </c>
      <c r="D42" s="58" t="s">
        <v>14</v>
      </c>
      <c r="E42" s="58" t="s">
        <v>21</v>
      </c>
      <c r="F42" s="58" t="s">
        <v>334</v>
      </c>
      <c r="G42" s="58" t="s">
        <v>96</v>
      </c>
      <c r="H42" s="58" t="s">
        <v>15</v>
      </c>
      <c r="I42" s="58" t="s">
        <v>127</v>
      </c>
      <c r="J42" s="58"/>
      <c r="K42" s="86" t="n">
        <f aca="false">K43+K44+K45</f>
        <v>74141.8</v>
      </c>
      <c r="L42" s="87" t="n">
        <f aca="false">L43+L44+L45</f>
        <v>73789.2</v>
      </c>
      <c r="M42" s="88" t="n">
        <f aca="false">M43+M44+M45</f>
        <v>73789.2</v>
      </c>
    </row>
    <row r="43" customFormat="false" ht="78.75" hidden="false" customHeight="false" outlineLevel="0" collapsed="false">
      <c r="A43" s="35"/>
      <c r="B43" s="25" t="s">
        <v>100</v>
      </c>
      <c r="C43" s="63" t="n">
        <v>902</v>
      </c>
      <c r="D43" s="58" t="s">
        <v>14</v>
      </c>
      <c r="E43" s="58" t="s">
        <v>21</v>
      </c>
      <c r="F43" s="58" t="s">
        <v>334</v>
      </c>
      <c r="G43" s="58" t="s">
        <v>96</v>
      </c>
      <c r="H43" s="58" t="s">
        <v>15</v>
      </c>
      <c r="I43" s="58" t="s">
        <v>127</v>
      </c>
      <c r="J43" s="58" t="s">
        <v>101</v>
      </c>
      <c r="K43" s="86" t="n">
        <v>63103.4</v>
      </c>
      <c r="L43" s="87" t="n">
        <v>63103.4</v>
      </c>
      <c r="M43" s="88" t="n">
        <v>63103.4</v>
      </c>
    </row>
    <row r="44" customFormat="false" ht="31.5" hidden="false" customHeight="false" outlineLevel="0" collapsed="false">
      <c r="A44" s="35"/>
      <c r="B44" s="25" t="s">
        <v>102</v>
      </c>
      <c r="C44" s="63" t="n">
        <v>902</v>
      </c>
      <c r="D44" s="58" t="s">
        <v>14</v>
      </c>
      <c r="E44" s="58" t="s">
        <v>21</v>
      </c>
      <c r="F44" s="58" t="s">
        <v>334</v>
      </c>
      <c r="G44" s="58" t="s">
        <v>96</v>
      </c>
      <c r="H44" s="58" t="s">
        <v>15</v>
      </c>
      <c r="I44" s="58" t="s">
        <v>127</v>
      </c>
      <c r="J44" s="58" t="s">
        <v>103</v>
      </c>
      <c r="K44" s="86" t="n">
        <v>8090.3</v>
      </c>
      <c r="L44" s="87" t="n">
        <v>7737.7</v>
      </c>
      <c r="M44" s="88" t="n">
        <v>7737.7</v>
      </c>
    </row>
    <row r="45" customFormat="false" ht="15.75" hidden="false" customHeight="false" outlineLevel="0" collapsed="false">
      <c r="A45" s="35"/>
      <c r="B45" s="25" t="s">
        <v>106</v>
      </c>
      <c r="C45" s="63" t="n">
        <v>902</v>
      </c>
      <c r="D45" s="58" t="s">
        <v>14</v>
      </c>
      <c r="E45" s="58" t="s">
        <v>21</v>
      </c>
      <c r="F45" s="58" t="s">
        <v>334</v>
      </c>
      <c r="G45" s="58" t="s">
        <v>96</v>
      </c>
      <c r="H45" s="58" t="s">
        <v>15</v>
      </c>
      <c r="I45" s="58" t="s">
        <v>127</v>
      </c>
      <c r="J45" s="58" t="s">
        <v>107</v>
      </c>
      <c r="K45" s="86" t="n">
        <v>2948.1</v>
      </c>
      <c r="L45" s="87" t="n">
        <v>2948.1</v>
      </c>
      <c r="M45" s="88" t="n">
        <v>2948.1</v>
      </c>
    </row>
    <row r="46" customFormat="false" ht="31.5" hidden="false" customHeight="false" outlineLevel="0" collapsed="false">
      <c r="A46" s="35"/>
      <c r="B46" s="13" t="s">
        <v>336</v>
      </c>
      <c r="C46" s="63" t="n">
        <v>902</v>
      </c>
      <c r="D46" s="58" t="s">
        <v>14</v>
      </c>
      <c r="E46" s="58" t="s">
        <v>21</v>
      </c>
      <c r="F46" s="58" t="s">
        <v>334</v>
      </c>
      <c r="G46" s="58" t="s">
        <v>180</v>
      </c>
      <c r="H46" s="58" t="s">
        <v>15</v>
      </c>
      <c r="I46" s="58" t="s">
        <v>94</v>
      </c>
      <c r="J46" s="58"/>
      <c r="K46" s="86" t="n">
        <f aca="false">K47+K50</f>
        <v>3106.8</v>
      </c>
      <c r="L46" s="87" t="n">
        <f aca="false">L47+L50</f>
        <v>3106.8</v>
      </c>
      <c r="M46" s="88" t="n">
        <f aca="false">M47+M50</f>
        <v>3106.8</v>
      </c>
    </row>
    <row r="47" customFormat="false" ht="173.25" hidden="false" customHeight="false" outlineLevel="0" collapsed="false">
      <c r="A47" s="35"/>
      <c r="B47" s="13" t="s">
        <v>361</v>
      </c>
      <c r="C47" s="63" t="n">
        <v>902</v>
      </c>
      <c r="D47" s="58" t="s">
        <v>14</v>
      </c>
      <c r="E47" s="58" t="s">
        <v>21</v>
      </c>
      <c r="F47" s="58" t="s">
        <v>334</v>
      </c>
      <c r="G47" s="58" t="s">
        <v>180</v>
      </c>
      <c r="H47" s="58" t="s">
        <v>15</v>
      </c>
      <c r="I47" s="58" t="s">
        <v>338</v>
      </c>
      <c r="J47" s="58"/>
      <c r="K47" s="86" t="n">
        <f aca="false">K48+K49</f>
        <v>617.1</v>
      </c>
      <c r="L47" s="87" t="n">
        <f aca="false">L48+L49</f>
        <v>617.1</v>
      </c>
      <c r="M47" s="88" t="n">
        <f aca="false">M48+M49</f>
        <v>617.1</v>
      </c>
    </row>
    <row r="48" customFormat="false" ht="78.75" hidden="false" customHeight="false" outlineLevel="0" collapsed="false">
      <c r="A48" s="35"/>
      <c r="B48" s="25" t="s">
        <v>100</v>
      </c>
      <c r="C48" s="63" t="n">
        <v>902</v>
      </c>
      <c r="D48" s="58" t="s">
        <v>14</v>
      </c>
      <c r="E48" s="58" t="s">
        <v>21</v>
      </c>
      <c r="F48" s="58" t="s">
        <v>334</v>
      </c>
      <c r="G48" s="58" t="s">
        <v>180</v>
      </c>
      <c r="H48" s="58" t="s">
        <v>15</v>
      </c>
      <c r="I48" s="58" t="s">
        <v>338</v>
      </c>
      <c r="J48" s="58" t="s">
        <v>101</v>
      </c>
      <c r="K48" s="86" t="n">
        <v>538.1</v>
      </c>
      <c r="L48" s="87" t="n">
        <v>538.1</v>
      </c>
      <c r="M48" s="88" t="n">
        <v>538.1</v>
      </c>
    </row>
    <row r="49" customFormat="false" ht="31.5" hidden="false" customHeight="false" outlineLevel="0" collapsed="false">
      <c r="A49" s="35"/>
      <c r="B49" s="25" t="s">
        <v>102</v>
      </c>
      <c r="C49" s="63" t="n">
        <v>902</v>
      </c>
      <c r="D49" s="58" t="s">
        <v>14</v>
      </c>
      <c r="E49" s="58" t="s">
        <v>21</v>
      </c>
      <c r="F49" s="58" t="s">
        <v>334</v>
      </c>
      <c r="G49" s="58" t="s">
        <v>180</v>
      </c>
      <c r="H49" s="58" t="s">
        <v>15</v>
      </c>
      <c r="I49" s="58" t="s">
        <v>338</v>
      </c>
      <c r="J49" s="58" t="s">
        <v>103</v>
      </c>
      <c r="K49" s="86" t="n">
        <v>79</v>
      </c>
      <c r="L49" s="87" t="n">
        <v>79</v>
      </c>
      <c r="M49" s="88" t="n">
        <v>79</v>
      </c>
    </row>
    <row r="50" customFormat="false" ht="63" hidden="false" customHeight="false" outlineLevel="0" collapsed="false">
      <c r="A50" s="35"/>
      <c r="B50" s="13" t="s">
        <v>362</v>
      </c>
      <c r="C50" s="63" t="n">
        <v>902</v>
      </c>
      <c r="D50" s="58" t="s">
        <v>14</v>
      </c>
      <c r="E50" s="58" t="s">
        <v>21</v>
      </c>
      <c r="F50" s="58" t="s">
        <v>334</v>
      </c>
      <c r="G50" s="58" t="s">
        <v>180</v>
      </c>
      <c r="H50" s="58" t="s">
        <v>15</v>
      </c>
      <c r="I50" s="58" t="s">
        <v>339</v>
      </c>
      <c r="J50" s="58"/>
      <c r="K50" s="86" t="n">
        <f aca="false">K51+K52</f>
        <v>2489.7</v>
      </c>
      <c r="L50" s="87" t="n">
        <f aca="false">L51+L52</f>
        <v>2489.7</v>
      </c>
      <c r="M50" s="88" t="n">
        <f aca="false">M51+M52</f>
        <v>2489.7</v>
      </c>
    </row>
    <row r="51" customFormat="false" ht="78.75" hidden="false" customHeight="false" outlineLevel="0" collapsed="false">
      <c r="A51" s="35"/>
      <c r="B51" s="25" t="s">
        <v>100</v>
      </c>
      <c r="C51" s="63" t="n">
        <v>902</v>
      </c>
      <c r="D51" s="58" t="s">
        <v>14</v>
      </c>
      <c r="E51" s="58" t="s">
        <v>21</v>
      </c>
      <c r="F51" s="58" t="s">
        <v>334</v>
      </c>
      <c r="G51" s="58" t="s">
        <v>180</v>
      </c>
      <c r="H51" s="58" t="s">
        <v>15</v>
      </c>
      <c r="I51" s="58" t="s">
        <v>339</v>
      </c>
      <c r="J51" s="58" t="s">
        <v>101</v>
      </c>
      <c r="K51" s="86" t="n">
        <v>2261.7</v>
      </c>
      <c r="L51" s="87" t="n">
        <v>2261.7</v>
      </c>
      <c r="M51" s="88" t="n">
        <v>2261.7</v>
      </c>
    </row>
    <row r="52" customFormat="false" ht="31.5" hidden="false" customHeight="false" outlineLevel="0" collapsed="false">
      <c r="A52" s="35"/>
      <c r="B52" s="25" t="s">
        <v>102</v>
      </c>
      <c r="C52" s="63" t="n">
        <v>902</v>
      </c>
      <c r="D52" s="58" t="s">
        <v>14</v>
      </c>
      <c r="E52" s="58" t="s">
        <v>21</v>
      </c>
      <c r="F52" s="58" t="s">
        <v>334</v>
      </c>
      <c r="G52" s="58" t="s">
        <v>180</v>
      </c>
      <c r="H52" s="58" t="s">
        <v>15</v>
      </c>
      <c r="I52" s="58" t="s">
        <v>339</v>
      </c>
      <c r="J52" s="58" t="s">
        <v>103</v>
      </c>
      <c r="K52" s="86" t="n">
        <v>228</v>
      </c>
      <c r="L52" s="87" t="n">
        <v>228</v>
      </c>
      <c r="M52" s="88" t="n">
        <v>228</v>
      </c>
    </row>
    <row r="53" customFormat="false" ht="15.75" hidden="false" customHeight="false" outlineLevel="0" collapsed="false">
      <c r="A53" s="35"/>
      <c r="B53" s="25" t="s">
        <v>22</v>
      </c>
      <c r="C53" s="40" t="n">
        <v>902</v>
      </c>
      <c r="D53" s="58" t="s">
        <v>14</v>
      </c>
      <c r="E53" s="58" t="s">
        <v>23</v>
      </c>
      <c r="F53" s="58"/>
      <c r="G53" s="58"/>
      <c r="H53" s="58"/>
      <c r="I53" s="58"/>
      <c r="J53" s="58"/>
      <c r="K53" s="86" t="n">
        <f aca="false">K54</f>
        <v>5.9</v>
      </c>
      <c r="L53" s="87" t="n">
        <f aca="false">L54</f>
        <v>9.5</v>
      </c>
      <c r="M53" s="88" t="n">
        <f aca="false">M54</f>
        <v>9.5</v>
      </c>
    </row>
    <row r="54" customFormat="false" ht="31.5" hidden="false" customHeight="false" outlineLevel="0" collapsed="false">
      <c r="A54" s="35"/>
      <c r="B54" s="25" t="s">
        <v>333</v>
      </c>
      <c r="C54" s="40" t="n">
        <v>902</v>
      </c>
      <c r="D54" s="58" t="s">
        <v>14</v>
      </c>
      <c r="E54" s="58" t="s">
        <v>23</v>
      </c>
      <c r="F54" s="58" t="s">
        <v>334</v>
      </c>
      <c r="G54" s="58" t="s">
        <v>93</v>
      </c>
      <c r="H54" s="58" t="s">
        <v>15</v>
      </c>
      <c r="I54" s="58" t="s">
        <v>94</v>
      </c>
      <c r="J54" s="58"/>
      <c r="K54" s="86" t="n">
        <f aca="false">K55</f>
        <v>5.9</v>
      </c>
      <c r="L54" s="87" t="n">
        <f aca="false">L55</f>
        <v>9.5</v>
      </c>
      <c r="M54" s="88" t="n">
        <f aca="false">M55</f>
        <v>9.5</v>
      </c>
    </row>
    <row r="55" customFormat="false" ht="31.5" hidden="false" customHeight="false" outlineLevel="0" collapsed="false">
      <c r="A55" s="35"/>
      <c r="B55" s="25" t="s">
        <v>344</v>
      </c>
      <c r="C55" s="40" t="n">
        <v>902</v>
      </c>
      <c r="D55" s="58" t="s">
        <v>14</v>
      </c>
      <c r="E55" s="58" t="s">
        <v>23</v>
      </c>
      <c r="F55" s="58" t="s">
        <v>334</v>
      </c>
      <c r="G55" s="58" t="s">
        <v>245</v>
      </c>
      <c r="H55" s="58" t="s">
        <v>15</v>
      </c>
      <c r="I55" s="58" t="s">
        <v>94</v>
      </c>
      <c r="J55" s="58"/>
      <c r="K55" s="86" t="n">
        <f aca="false">K56</f>
        <v>5.9</v>
      </c>
      <c r="L55" s="87" t="n">
        <f aca="false">L56</f>
        <v>9.5</v>
      </c>
      <c r="M55" s="88" t="n">
        <f aca="false">M56</f>
        <v>9.5</v>
      </c>
    </row>
    <row r="56" customFormat="false" ht="63" hidden="false" customHeight="false" outlineLevel="0" collapsed="false">
      <c r="A56" s="35"/>
      <c r="B56" s="25" t="s">
        <v>345</v>
      </c>
      <c r="C56" s="40" t="n">
        <v>902</v>
      </c>
      <c r="D56" s="58" t="s">
        <v>14</v>
      </c>
      <c r="E56" s="58" t="s">
        <v>23</v>
      </c>
      <c r="F56" s="58" t="s">
        <v>334</v>
      </c>
      <c r="G56" s="58" t="s">
        <v>245</v>
      </c>
      <c r="H56" s="58" t="s">
        <v>15</v>
      </c>
      <c r="I56" s="58" t="s">
        <v>346</v>
      </c>
      <c r="J56" s="58"/>
      <c r="K56" s="86" t="n">
        <f aca="false">K57</f>
        <v>5.9</v>
      </c>
      <c r="L56" s="87" t="n">
        <f aca="false">L57</f>
        <v>9.5</v>
      </c>
      <c r="M56" s="88" t="n">
        <f aca="false">M57</f>
        <v>9.5</v>
      </c>
    </row>
    <row r="57" customFormat="false" ht="31.5" hidden="false" customHeight="false" outlineLevel="0" collapsed="false">
      <c r="A57" s="35"/>
      <c r="B57" s="25" t="s">
        <v>102</v>
      </c>
      <c r="C57" s="40" t="n">
        <v>902</v>
      </c>
      <c r="D57" s="58" t="s">
        <v>14</v>
      </c>
      <c r="E57" s="58" t="s">
        <v>23</v>
      </c>
      <c r="F57" s="58" t="s">
        <v>334</v>
      </c>
      <c r="G57" s="58" t="s">
        <v>245</v>
      </c>
      <c r="H57" s="58" t="s">
        <v>15</v>
      </c>
      <c r="I57" s="58" t="s">
        <v>346</v>
      </c>
      <c r="J57" s="58" t="s">
        <v>103</v>
      </c>
      <c r="K57" s="86" t="n">
        <v>5.9</v>
      </c>
      <c r="L57" s="87" t="n">
        <v>9.5</v>
      </c>
      <c r="M57" s="88" t="n">
        <v>9.5</v>
      </c>
    </row>
    <row r="58" customFormat="false" ht="15.75" hidden="false" customHeight="false" outlineLevel="0" collapsed="false">
      <c r="A58" s="35"/>
      <c r="B58" s="25" t="s">
        <v>26</v>
      </c>
      <c r="C58" s="40" t="n">
        <v>902</v>
      </c>
      <c r="D58" s="58" t="s">
        <v>14</v>
      </c>
      <c r="E58" s="58" t="s">
        <v>27</v>
      </c>
      <c r="F58" s="58"/>
      <c r="G58" s="58"/>
      <c r="H58" s="58"/>
      <c r="I58" s="58"/>
      <c r="J58" s="58"/>
      <c r="K58" s="86" t="n">
        <f aca="false">K59</f>
        <v>500</v>
      </c>
      <c r="L58" s="87" t="n">
        <f aca="false">L59</f>
        <v>500</v>
      </c>
      <c r="M58" s="88" t="n">
        <f aca="false">M59</f>
        <v>500</v>
      </c>
    </row>
    <row r="59" customFormat="false" ht="31.5" hidden="false" customHeight="false" outlineLevel="0" collapsed="false">
      <c r="A59" s="35"/>
      <c r="B59" s="25" t="s">
        <v>333</v>
      </c>
      <c r="C59" s="40" t="n">
        <v>902</v>
      </c>
      <c r="D59" s="58" t="s">
        <v>14</v>
      </c>
      <c r="E59" s="58" t="s">
        <v>27</v>
      </c>
      <c r="F59" s="58" t="s">
        <v>334</v>
      </c>
      <c r="G59" s="58" t="s">
        <v>93</v>
      </c>
      <c r="H59" s="58" t="s">
        <v>15</v>
      </c>
      <c r="I59" s="58" t="s">
        <v>94</v>
      </c>
      <c r="J59" s="58"/>
      <c r="K59" s="86" t="n">
        <f aca="false">K60</f>
        <v>500</v>
      </c>
      <c r="L59" s="87" t="n">
        <f aca="false">L60</f>
        <v>500</v>
      </c>
      <c r="M59" s="88" t="n">
        <f aca="false">M60</f>
        <v>500</v>
      </c>
    </row>
    <row r="60" customFormat="false" ht="31.5" hidden="false" customHeight="false" outlineLevel="0" collapsed="false">
      <c r="A60" s="35"/>
      <c r="B60" s="25" t="s">
        <v>341</v>
      </c>
      <c r="C60" s="40" t="n">
        <v>902</v>
      </c>
      <c r="D60" s="58" t="s">
        <v>14</v>
      </c>
      <c r="E60" s="58" t="s">
        <v>27</v>
      </c>
      <c r="F60" s="58" t="s">
        <v>334</v>
      </c>
      <c r="G60" s="58" t="s">
        <v>193</v>
      </c>
      <c r="H60" s="58" t="s">
        <v>15</v>
      </c>
      <c r="I60" s="58" t="s">
        <v>94</v>
      </c>
      <c r="J60" s="58"/>
      <c r="K60" s="86" t="n">
        <f aca="false">K61</f>
        <v>500</v>
      </c>
      <c r="L60" s="87" t="n">
        <f aca="false">L61</f>
        <v>500</v>
      </c>
      <c r="M60" s="88" t="n">
        <f aca="false">M61</f>
        <v>500</v>
      </c>
    </row>
    <row r="61" customFormat="false" ht="31.5" hidden="false" customHeight="false" outlineLevel="0" collapsed="false">
      <c r="A61" s="35"/>
      <c r="B61" s="25" t="s">
        <v>342</v>
      </c>
      <c r="C61" s="40" t="n">
        <v>902</v>
      </c>
      <c r="D61" s="58" t="s">
        <v>14</v>
      </c>
      <c r="E61" s="58" t="s">
        <v>27</v>
      </c>
      <c r="F61" s="58" t="s">
        <v>334</v>
      </c>
      <c r="G61" s="58" t="s">
        <v>193</v>
      </c>
      <c r="H61" s="58" t="s">
        <v>15</v>
      </c>
      <c r="I61" s="58" t="s">
        <v>343</v>
      </c>
      <c r="J61" s="58"/>
      <c r="K61" s="86" t="n">
        <f aca="false">K62</f>
        <v>500</v>
      </c>
      <c r="L61" s="87" t="n">
        <f aca="false">L62</f>
        <v>500</v>
      </c>
      <c r="M61" s="88" t="n">
        <f aca="false">M62</f>
        <v>500</v>
      </c>
    </row>
    <row r="62" customFormat="false" ht="15.75" hidden="false" customHeight="false" outlineLevel="0" collapsed="false">
      <c r="A62" s="35"/>
      <c r="B62" s="25" t="s">
        <v>106</v>
      </c>
      <c r="C62" s="40" t="n">
        <v>902</v>
      </c>
      <c r="D62" s="58" t="s">
        <v>14</v>
      </c>
      <c r="E62" s="58" t="s">
        <v>27</v>
      </c>
      <c r="F62" s="58" t="s">
        <v>334</v>
      </c>
      <c r="G62" s="58" t="s">
        <v>193</v>
      </c>
      <c r="H62" s="58" t="s">
        <v>15</v>
      </c>
      <c r="I62" s="58" t="s">
        <v>343</v>
      </c>
      <c r="J62" s="58" t="s">
        <v>107</v>
      </c>
      <c r="K62" s="86" t="n">
        <v>500</v>
      </c>
      <c r="L62" s="87" t="n">
        <v>500</v>
      </c>
      <c r="M62" s="88" t="n">
        <v>500</v>
      </c>
    </row>
    <row r="63" customFormat="false" ht="15.75" hidden="false" customHeight="false" outlineLevel="0" collapsed="false">
      <c r="A63" s="35"/>
      <c r="B63" s="25" t="s">
        <v>28</v>
      </c>
      <c r="C63" s="63" t="n">
        <v>902</v>
      </c>
      <c r="D63" s="58" t="s">
        <v>14</v>
      </c>
      <c r="E63" s="58" t="s">
        <v>29</v>
      </c>
      <c r="F63" s="58"/>
      <c r="G63" s="58"/>
      <c r="H63" s="58"/>
      <c r="I63" s="58"/>
      <c r="J63" s="58"/>
      <c r="K63" s="86" t="n">
        <f aca="false">K64+K69+K74+K87+K118+K100+K108+K113</f>
        <v>54938</v>
      </c>
      <c r="L63" s="87" t="n">
        <f aca="false">L64+L69+L74+L87+L118+L100+L108+L113</f>
        <v>42760.3</v>
      </c>
      <c r="M63" s="88" t="n">
        <f aca="false">M64+M69+M74+M87+M118+M100+M108+M113</f>
        <v>42866.2</v>
      </c>
    </row>
    <row r="64" customFormat="false" ht="63" hidden="false" customHeight="false" outlineLevel="0" collapsed="false">
      <c r="A64" s="35"/>
      <c r="B64" s="25" t="s">
        <v>185</v>
      </c>
      <c r="C64" s="40" t="n">
        <v>902</v>
      </c>
      <c r="D64" s="58" t="s">
        <v>14</v>
      </c>
      <c r="E64" s="58" t="s">
        <v>29</v>
      </c>
      <c r="F64" s="58" t="s">
        <v>53</v>
      </c>
      <c r="G64" s="58" t="s">
        <v>93</v>
      </c>
      <c r="H64" s="58" t="s">
        <v>15</v>
      </c>
      <c r="I64" s="58" t="s">
        <v>94</v>
      </c>
      <c r="J64" s="58"/>
      <c r="K64" s="86" t="n">
        <f aca="false">K65</f>
        <v>20</v>
      </c>
      <c r="L64" s="87" t="n">
        <f aca="false">L65</f>
        <v>20</v>
      </c>
      <c r="M64" s="88" t="n">
        <f aca="false">M65</f>
        <v>20</v>
      </c>
    </row>
    <row r="65" customFormat="false" ht="63" hidden="false" customHeight="false" outlineLevel="0" collapsed="false">
      <c r="A65" s="35"/>
      <c r="B65" s="25" t="s">
        <v>197</v>
      </c>
      <c r="C65" s="40" t="n">
        <v>902</v>
      </c>
      <c r="D65" s="58" t="s">
        <v>14</v>
      </c>
      <c r="E65" s="58" t="s">
        <v>29</v>
      </c>
      <c r="F65" s="58" t="s">
        <v>53</v>
      </c>
      <c r="G65" s="58" t="s">
        <v>198</v>
      </c>
      <c r="H65" s="58" t="s">
        <v>15</v>
      </c>
      <c r="I65" s="58" t="s">
        <v>94</v>
      </c>
      <c r="J65" s="58"/>
      <c r="K65" s="86" t="n">
        <f aca="false">K66</f>
        <v>20</v>
      </c>
      <c r="L65" s="87" t="n">
        <f aca="false">L66</f>
        <v>20</v>
      </c>
      <c r="M65" s="88" t="n">
        <f aca="false">M66</f>
        <v>20</v>
      </c>
    </row>
    <row r="66" customFormat="false" ht="63" hidden="false" customHeight="false" outlineLevel="0" collapsed="false">
      <c r="A66" s="35"/>
      <c r="B66" s="25" t="s">
        <v>199</v>
      </c>
      <c r="C66" s="40" t="n">
        <v>902</v>
      </c>
      <c r="D66" s="58" t="s">
        <v>14</v>
      </c>
      <c r="E66" s="58" t="s">
        <v>29</v>
      </c>
      <c r="F66" s="58" t="s">
        <v>53</v>
      </c>
      <c r="G66" s="58" t="s">
        <v>198</v>
      </c>
      <c r="H66" s="58" t="s">
        <v>19</v>
      </c>
      <c r="I66" s="58" t="s">
        <v>94</v>
      </c>
      <c r="J66" s="58"/>
      <c r="K66" s="86" t="n">
        <f aca="false">K67</f>
        <v>20</v>
      </c>
      <c r="L66" s="87" t="n">
        <f aca="false">L67</f>
        <v>20</v>
      </c>
      <c r="M66" s="88" t="n">
        <f aca="false">M67</f>
        <v>20</v>
      </c>
    </row>
    <row r="67" customFormat="false" ht="47.25" hidden="false" customHeight="false" outlineLevel="0" collapsed="false">
      <c r="A67" s="35"/>
      <c r="B67" s="64" t="s">
        <v>200</v>
      </c>
      <c r="C67" s="40" t="n">
        <v>902</v>
      </c>
      <c r="D67" s="58" t="s">
        <v>14</v>
      </c>
      <c r="E67" s="58" t="s">
        <v>29</v>
      </c>
      <c r="F67" s="58" t="s">
        <v>53</v>
      </c>
      <c r="G67" s="58" t="s">
        <v>198</v>
      </c>
      <c r="H67" s="58" t="s">
        <v>19</v>
      </c>
      <c r="I67" s="58" t="s">
        <v>201</v>
      </c>
      <c r="J67" s="58"/>
      <c r="K67" s="86" t="n">
        <f aca="false">K68</f>
        <v>20</v>
      </c>
      <c r="L67" s="87" t="n">
        <f aca="false">L68</f>
        <v>20</v>
      </c>
      <c r="M67" s="88" t="n">
        <f aca="false">M68</f>
        <v>20</v>
      </c>
    </row>
    <row r="68" customFormat="false" ht="31.5" hidden="false" customHeight="false" outlineLevel="0" collapsed="false">
      <c r="A68" s="35"/>
      <c r="B68" s="25" t="s">
        <v>102</v>
      </c>
      <c r="C68" s="40" t="n">
        <v>902</v>
      </c>
      <c r="D68" s="58" t="s">
        <v>14</v>
      </c>
      <c r="E68" s="58" t="s">
        <v>29</v>
      </c>
      <c r="F68" s="58" t="s">
        <v>53</v>
      </c>
      <c r="G68" s="58" t="s">
        <v>198</v>
      </c>
      <c r="H68" s="58" t="s">
        <v>19</v>
      </c>
      <c r="I68" s="58" t="s">
        <v>201</v>
      </c>
      <c r="J68" s="58" t="s">
        <v>103</v>
      </c>
      <c r="K68" s="86" t="n">
        <v>20</v>
      </c>
      <c r="L68" s="87" t="n">
        <v>20</v>
      </c>
      <c r="M68" s="88" t="n">
        <v>20</v>
      </c>
    </row>
    <row r="69" customFormat="false" ht="66.6" hidden="false" customHeight="true" outlineLevel="0" collapsed="false">
      <c r="A69" s="35"/>
      <c r="B69" s="25" t="s">
        <v>207</v>
      </c>
      <c r="C69" s="58" t="n">
        <v>902</v>
      </c>
      <c r="D69" s="58" t="s">
        <v>14</v>
      </c>
      <c r="E69" s="58" t="s">
        <v>29</v>
      </c>
      <c r="F69" s="58" t="s">
        <v>33</v>
      </c>
      <c r="G69" s="58" t="s">
        <v>93</v>
      </c>
      <c r="H69" s="58" t="s">
        <v>15</v>
      </c>
      <c r="I69" s="58" t="s">
        <v>94</v>
      </c>
      <c r="J69" s="58"/>
      <c r="K69" s="86" t="n">
        <f aca="false">K70</f>
        <v>800</v>
      </c>
      <c r="L69" s="87" t="n">
        <f aca="false">L70</f>
        <v>400</v>
      </c>
      <c r="M69" s="88" t="n">
        <f aca="false">M70</f>
        <v>400</v>
      </c>
    </row>
    <row r="70" customFormat="false" ht="78.75" hidden="false" customHeight="false" outlineLevel="0" collapsed="false">
      <c r="A70" s="35"/>
      <c r="B70" s="94" t="s">
        <v>212</v>
      </c>
      <c r="C70" s="40" t="n">
        <v>902</v>
      </c>
      <c r="D70" s="58" t="s">
        <v>14</v>
      </c>
      <c r="E70" s="58" t="s">
        <v>29</v>
      </c>
      <c r="F70" s="58" t="s">
        <v>33</v>
      </c>
      <c r="G70" s="58" t="s">
        <v>180</v>
      </c>
      <c r="H70" s="58" t="s">
        <v>15</v>
      </c>
      <c r="I70" s="58" t="s">
        <v>94</v>
      </c>
      <c r="J70" s="58"/>
      <c r="K70" s="86" t="n">
        <f aca="false">K71</f>
        <v>800</v>
      </c>
      <c r="L70" s="87" t="n">
        <f aca="false">L71</f>
        <v>400</v>
      </c>
      <c r="M70" s="88" t="n">
        <f aca="false">M71</f>
        <v>400</v>
      </c>
    </row>
    <row r="71" customFormat="false" ht="31.5" hidden="false" customHeight="false" outlineLevel="0" collapsed="false">
      <c r="A71" s="35"/>
      <c r="B71" s="25" t="s">
        <v>213</v>
      </c>
      <c r="C71" s="40" t="n">
        <v>902</v>
      </c>
      <c r="D71" s="58" t="s">
        <v>14</v>
      </c>
      <c r="E71" s="58" t="s">
        <v>29</v>
      </c>
      <c r="F71" s="58" t="s">
        <v>33</v>
      </c>
      <c r="G71" s="58" t="s">
        <v>180</v>
      </c>
      <c r="H71" s="58" t="s">
        <v>14</v>
      </c>
      <c r="I71" s="58" t="s">
        <v>94</v>
      </c>
      <c r="J71" s="58"/>
      <c r="K71" s="86" t="n">
        <f aca="false">K72</f>
        <v>800</v>
      </c>
      <c r="L71" s="87" t="n">
        <f aca="false">L72</f>
        <v>400</v>
      </c>
      <c r="M71" s="88" t="n">
        <f aca="false">M72</f>
        <v>400</v>
      </c>
    </row>
    <row r="72" customFormat="false" ht="15.75" hidden="false" customHeight="false" outlineLevel="0" collapsed="false">
      <c r="A72" s="35"/>
      <c r="B72" s="25" t="s">
        <v>214</v>
      </c>
      <c r="C72" s="40" t="n">
        <v>902</v>
      </c>
      <c r="D72" s="58" t="s">
        <v>14</v>
      </c>
      <c r="E72" s="58" t="s">
        <v>29</v>
      </c>
      <c r="F72" s="58" t="s">
        <v>33</v>
      </c>
      <c r="G72" s="58" t="s">
        <v>180</v>
      </c>
      <c r="H72" s="58" t="s">
        <v>14</v>
      </c>
      <c r="I72" s="58" t="s">
        <v>215</v>
      </c>
      <c r="J72" s="58"/>
      <c r="K72" s="86" t="n">
        <f aca="false">K73</f>
        <v>800</v>
      </c>
      <c r="L72" s="87" t="n">
        <f aca="false">L73</f>
        <v>400</v>
      </c>
      <c r="M72" s="88" t="n">
        <f aca="false">M73</f>
        <v>400</v>
      </c>
    </row>
    <row r="73" customFormat="false" ht="31.5" hidden="false" customHeight="false" outlineLevel="0" collapsed="false">
      <c r="A73" s="35"/>
      <c r="B73" s="25" t="s">
        <v>102</v>
      </c>
      <c r="C73" s="40" t="n">
        <v>902</v>
      </c>
      <c r="D73" s="58" t="s">
        <v>14</v>
      </c>
      <c r="E73" s="58" t="s">
        <v>29</v>
      </c>
      <c r="F73" s="58" t="s">
        <v>33</v>
      </c>
      <c r="G73" s="58" t="s">
        <v>180</v>
      </c>
      <c r="H73" s="58" t="s">
        <v>14</v>
      </c>
      <c r="I73" s="58" t="s">
        <v>215</v>
      </c>
      <c r="J73" s="58" t="s">
        <v>103</v>
      </c>
      <c r="K73" s="86" t="n">
        <v>800</v>
      </c>
      <c r="L73" s="87" t="n">
        <v>400</v>
      </c>
      <c r="M73" s="88" t="n">
        <v>400</v>
      </c>
    </row>
    <row r="74" customFormat="false" ht="52.15" hidden="false" customHeight="true" outlineLevel="0" collapsed="false">
      <c r="A74" s="35"/>
      <c r="B74" s="25" t="s">
        <v>222</v>
      </c>
      <c r="C74" s="40" t="n">
        <v>902</v>
      </c>
      <c r="D74" s="58" t="s">
        <v>14</v>
      </c>
      <c r="E74" s="58" t="s">
        <v>29</v>
      </c>
      <c r="F74" s="58" t="s">
        <v>27</v>
      </c>
      <c r="G74" s="58" t="s">
        <v>93</v>
      </c>
      <c r="H74" s="58" t="s">
        <v>15</v>
      </c>
      <c r="I74" s="58" t="s">
        <v>94</v>
      </c>
      <c r="J74" s="58"/>
      <c r="K74" s="86" t="n">
        <f aca="false">K75+K79+K83</f>
        <v>11317.7</v>
      </c>
      <c r="L74" s="87" t="n">
        <f aca="false">L75+L79+L83</f>
        <v>700</v>
      </c>
      <c r="M74" s="88" t="n">
        <f aca="false">M75+M79+M83</f>
        <v>800</v>
      </c>
    </row>
    <row r="75" customFormat="false" ht="47.25" hidden="false" customHeight="false" outlineLevel="0" collapsed="false">
      <c r="A75" s="35"/>
      <c r="B75" s="25" t="s">
        <v>231</v>
      </c>
      <c r="C75" s="40" t="n">
        <v>902</v>
      </c>
      <c r="D75" s="58" t="s">
        <v>14</v>
      </c>
      <c r="E75" s="58" t="s">
        <v>29</v>
      </c>
      <c r="F75" s="58" t="s">
        <v>27</v>
      </c>
      <c r="G75" s="58" t="s">
        <v>193</v>
      </c>
      <c r="H75" s="58" t="s">
        <v>15</v>
      </c>
      <c r="I75" s="58" t="s">
        <v>94</v>
      </c>
      <c r="J75" s="58"/>
      <c r="K75" s="86" t="n">
        <f aca="false">K76</f>
        <v>600</v>
      </c>
      <c r="L75" s="87" t="n">
        <f aca="false">L76</f>
        <v>700</v>
      </c>
      <c r="M75" s="88" t="n">
        <f aca="false">M76</f>
        <v>800</v>
      </c>
    </row>
    <row r="76" customFormat="false" ht="31.5" hidden="false" customHeight="false" outlineLevel="0" collapsed="false">
      <c r="A76" s="35"/>
      <c r="B76" s="25" t="s">
        <v>232</v>
      </c>
      <c r="C76" s="40" t="n">
        <v>902</v>
      </c>
      <c r="D76" s="58" t="s">
        <v>14</v>
      </c>
      <c r="E76" s="58" t="s">
        <v>29</v>
      </c>
      <c r="F76" s="58" t="s">
        <v>27</v>
      </c>
      <c r="G76" s="58" t="s">
        <v>193</v>
      </c>
      <c r="H76" s="58" t="s">
        <v>14</v>
      </c>
      <c r="I76" s="58" t="s">
        <v>94</v>
      </c>
      <c r="J76" s="58"/>
      <c r="K76" s="86" t="n">
        <f aca="false">K77</f>
        <v>600</v>
      </c>
      <c r="L76" s="87" t="n">
        <f aca="false">L77</f>
        <v>700</v>
      </c>
      <c r="M76" s="88" t="n">
        <f aca="false">M77</f>
        <v>800</v>
      </c>
    </row>
    <row r="77" customFormat="false" ht="47.25" hidden="false" customHeight="false" outlineLevel="0" collapsed="false">
      <c r="A77" s="35"/>
      <c r="B77" s="25" t="s">
        <v>225</v>
      </c>
      <c r="C77" s="40" t="n">
        <v>902</v>
      </c>
      <c r="D77" s="58" t="s">
        <v>14</v>
      </c>
      <c r="E77" s="58" t="s">
        <v>29</v>
      </c>
      <c r="F77" s="58" t="s">
        <v>27</v>
      </c>
      <c r="G77" s="58" t="s">
        <v>193</v>
      </c>
      <c r="H77" s="58" t="s">
        <v>14</v>
      </c>
      <c r="I77" s="58" t="s">
        <v>226</v>
      </c>
      <c r="J77" s="58"/>
      <c r="K77" s="86" t="n">
        <f aca="false">K78</f>
        <v>600</v>
      </c>
      <c r="L77" s="87" t="n">
        <f aca="false">L78</f>
        <v>700</v>
      </c>
      <c r="M77" s="88" t="n">
        <f aca="false">M78</f>
        <v>800</v>
      </c>
    </row>
    <row r="78" customFormat="false" ht="31.5" hidden="false" customHeight="false" outlineLevel="0" collapsed="false">
      <c r="A78" s="35"/>
      <c r="B78" s="25" t="s">
        <v>102</v>
      </c>
      <c r="C78" s="40" t="n">
        <v>902</v>
      </c>
      <c r="D78" s="58" t="s">
        <v>14</v>
      </c>
      <c r="E78" s="58" t="s">
        <v>29</v>
      </c>
      <c r="F78" s="58" t="s">
        <v>27</v>
      </c>
      <c r="G78" s="58" t="s">
        <v>193</v>
      </c>
      <c r="H78" s="58" t="s">
        <v>14</v>
      </c>
      <c r="I78" s="58" t="s">
        <v>226</v>
      </c>
      <c r="J78" s="58" t="s">
        <v>103</v>
      </c>
      <c r="K78" s="91" t="n">
        <v>600</v>
      </c>
      <c r="L78" s="92" t="n">
        <v>700</v>
      </c>
      <c r="M78" s="93" t="n">
        <v>800</v>
      </c>
    </row>
    <row r="79" customFormat="false" ht="63" hidden="false" customHeight="false" outlineLevel="0" collapsed="false">
      <c r="A79" s="35"/>
      <c r="B79" s="25" t="s">
        <v>233</v>
      </c>
      <c r="C79" s="40" t="n">
        <v>902</v>
      </c>
      <c r="D79" s="58" t="s">
        <v>14</v>
      </c>
      <c r="E79" s="58" t="s">
        <v>29</v>
      </c>
      <c r="F79" s="58" t="s">
        <v>27</v>
      </c>
      <c r="G79" s="58" t="s">
        <v>198</v>
      </c>
      <c r="H79" s="58" t="s">
        <v>15</v>
      </c>
      <c r="I79" s="58" t="s">
        <v>94</v>
      </c>
      <c r="J79" s="58"/>
      <c r="K79" s="91" t="n">
        <f aca="false">K80</f>
        <v>10417.7</v>
      </c>
      <c r="L79" s="92" t="n">
        <f aca="false">L80</f>
        <v>0</v>
      </c>
      <c r="M79" s="93" t="n">
        <f aca="false">M80</f>
        <v>0</v>
      </c>
    </row>
    <row r="80" customFormat="false" ht="47.25" hidden="false" customHeight="false" outlineLevel="0" collapsed="false">
      <c r="A80" s="35"/>
      <c r="B80" s="25" t="s">
        <v>234</v>
      </c>
      <c r="C80" s="40" t="n">
        <v>902</v>
      </c>
      <c r="D80" s="58" t="s">
        <v>14</v>
      </c>
      <c r="E80" s="58" t="s">
        <v>29</v>
      </c>
      <c r="F80" s="58" t="s">
        <v>27</v>
      </c>
      <c r="G80" s="58" t="s">
        <v>198</v>
      </c>
      <c r="H80" s="58" t="s">
        <v>14</v>
      </c>
      <c r="I80" s="58" t="s">
        <v>94</v>
      </c>
      <c r="J80" s="58"/>
      <c r="K80" s="91" t="n">
        <f aca="false">K81</f>
        <v>10417.7</v>
      </c>
      <c r="L80" s="92" t="n">
        <f aca="false">L81</f>
        <v>0</v>
      </c>
      <c r="M80" s="93" t="n">
        <f aca="false">M81</f>
        <v>0</v>
      </c>
    </row>
    <row r="81" customFormat="false" ht="47.25" hidden="false" customHeight="false" outlineLevel="0" collapsed="false">
      <c r="A81" s="35"/>
      <c r="B81" s="25" t="s">
        <v>225</v>
      </c>
      <c r="C81" s="40" t="n">
        <v>902</v>
      </c>
      <c r="D81" s="58" t="s">
        <v>14</v>
      </c>
      <c r="E81" s="58" t="s">
        <v>29</v>
      </c>
      <c r="F81" s="58" t="s">
        <v>27</v>
      </c>
      <c r="G81" s="58" t="s">
        <v>198</v>
      </c>
      <c r="H81" s="58" t="s">
        <v>14</v>
      </c>
      <c r="I81" s="58" t="s">
        <v>226</v>
      </c>
      <c r="J81" s="58"/>
      <c r="K81" s="91" t="n">
        <f aca="false">K82</f>
        <v>10417.7</v>
      </c>
      <c r="L81" s="92" t="n">
        <f aca="false">L82</f>
        <v>0</v>
      </c>
      <c r="M81" s="93" t="n">
        <f aca="false">M82</f>
        <v>0</v>
      </c>
    </row>
    <row r="82" customFormat="false" ht="31.5" hidden="false" customHeight="false" outlineLevel="0" collapsed="false">
      <c r="A82" s="35"/>
      <c r="B82" s="25" t="s">
        <v>102</v>
      </c>
      <c r="C82" s="40" t="n">
        <v>902</v>
      </c>
      <c r="D82" s="58" t="s">
        <v>14</v>
      </c>
      <c r="E82" s="58" t="s">
        <v>29</v>
      </c>
      <c r="F82" s="58" t="s">
        <v>27</v>
      </c>
      <c r="G82" s="58" t="s">
        <v>198</v>
      </c>
      <c r="H82" s="58" t="s">
        <v>14</v>
      </c>
      <c r="I82" s="58" t="s">
        <v>226</v>
      </c>
      <c r="J82" s="58" t="s">
        <v>103</v>
      </c>
      <c r="K82" s="91" t="n">
        <v>10417.7</v>
      </c>
      <c r="L82" s="92" t="n">
        <v>0</v>
      </c>
      <c r="M82" s="93" t="n">
        <v>0</v>
      </c>
    </row>
    <row r="83" customFormat="false" ht="63" hidden="false" customHeight="false" outlineLevel="0" collapsed="false">
      <c r="A83" s="35"/>
      <c r="B83" s="25" t="s">
        <v>244</v>
      </c>
      <c r="C83" s="40" t="n">
        <v>902</v>
      </c>
      <c r="D83" s="58" t="s">
        <v>14</v>
      </c>
      <c r="E83" s="58" t="s">
        <v>29</v>
      </c>
      <c r="F83" s="58" t="s">
        <v>27</v>
      </c>
      <c r="G83" s="58" t="s">
        <v>245</v>
      </c>
      <c r="H83" s="58" t="s">
        <v>15</v>
      </c>
      <c r="I83" s="58" t="s">
        <v>94</v>
      </c>
      <c r="J83" s="58"/>
      <c r="K83" s="91" t="n">
        <f aca="false">K84</f>
        <v>300</v>
      </c>
      <c r="L83" s="92" t="n">
        <f aca="false">L84</f>
        <v>0</v>
      </c>
      <c r="M83" s="93" t="n">
        <f aca="false">M84</f>
        <v>0</v>
      </c>
    </row>
    <row r="84" customFormat="false" ht="31.5" hidden="false" customHeight="false" outlineLevel="0" collapsed="false">
      <c r="A84" s="35"/>
      <c r="B84" s="25" t="s">
        <v>246</v>
      </c>
      <c r="C84" s="40" t="n">
        <v>902</v>
      </c>
      <c r="D84" s="58" t="s">
        <v>14</v>
      </c>
      <c r="E84" s="58" t="s">
        <v>29</v>
      </c>
      <c r="F84" s="58" t="s">
        <v>27</v>
      </c>
      <c r="G84" s="58" t="s">
        <v>245</v>
      </c>
      <c r="H84" s="58" t="s">
        <v>14</v>
      </c>
      <c r="I84" s="58" t="s">
        <v>94</v>
      </c>
      <c r="J84" s="58"/>
      <c r="K84" s="91" t="n">
        <f aca="false">K85</f>
        <v>300</v>
      </c>
      <c r="L84" s="92" t="n">
        <f aca="false">L85</f>
        <v>0</v>
      </c>
      <c r="M84" s="93" t="n">
        <f aca="false">M85</f>
        <v>0</v>
      </c>
    </row>
    <row r="85" customFormat="false" ht="47.25" hidden="false" customHeight="false" outlineLevel="0" collapsed="false">
      <c r="A85" s="35"/>
      <c r="B85" s="25" t="s">
        <v>225</v>
      </c>
      <c r="C85" s="40" t="n">
        <v>902</v>
      </c>
      <c r="D85" s="58" t="s">
        <v>14</v>
      </c>
      <c r="E85" s="58" t="s">
        <v>29</v>
      </c>
      <c r="F85" s="58" t="s">
        <v>27</v>
      </c>
      <c r="G85" s="58" t="s">
        <v>245</v>
      </c>
      <c r="H85" s="58" t="s">
        <v>14</v>
      </c>
      <c r="I85" s="58" t="s">
        <v>226</v>
      </c>
      <c r="J85" s="58"/>
      <c r="K85" s="91" t="n">
        <f aca="false">K86</f>
        <v>300</v>
      </c>
      <c r="L85" s="92" t="n">
        <f aca="false">L86</f>
        <v>0</v>
      </c>
      <c r="M85" s="93" t="n">
        <f aca="false">M86</f>
        <v>0</v>
      </c>
    </row>
    <row r="86" customFormat="false" ht="31.5" hidden="false" customHeight="false" outlineLevel="0" collapsed="false">
      <c r="A86" s="35"/>
      <c r="B86" s="25" t="s">
        <v>102</v>
      </c>
      <c r="C86" s="40" t="n">
        <v>902</v>
      </c>
      <c r="D86" s="58" t="s">
        <v>14</v>
      </c>
      <c r="E86" s="58" t="s">
        <v>29</v>
      </c>
      <c r="F86" s="58" t="s">
        <v>27</v>
      </c>
      <c r="G86" s="58" t="s">
        <v>245</v>
      </c>
      <c r="H86" s="58" t="s">
        <v>14</v>
      </c>
      <c r="I86" s="58" t="s">
        <v>226</v>
      </c>
      <c r="J86" s="58" t="s">
        <v>103</v>
      </c>
      <c r="K86" s="91" t="n">
        <v>300</v>
      </c>
      <c r="L86" s="92" t="n">
        <v>0</v>
      </c>
      <c r="M86" s="93" t="n">
        <v>0</v>
      </c>
    </row>
    <row r="87" customFormat="false" ht="63" hidden="false" customHeight="false" outlineLevel="0" collapsed="false">
      <c r="A87" s="35"/>
      <c r="B87" s="25" t="s">
        <v>247</v>
      </c>
      <c r="C87" s="63" t="n">
        <v>902</v>
      </c>
      <c r="D87" s="58" t="s">
        <v>14</v>
      </c>
      <c r="E87" s="58" t="s">
        <v>29</v>
      </c>
      <c r="F87" s="58" t="s">
        <v>39</v>
      </c>
      <c r="G87" s="58" t="s">
        <v>93</v>
      </c>
      <c r="H87" s="58" t="s">
        <v>15</v>
      </c>
      <c r="I87" s="58" t="s">
        <v>94</v>
      </c>
      <c r="J87" s="58"/>
      <c r="K87" s="86" t="n">
        <f aca="false">K88+K94</f>
        <v>38716.6</v>
      </c>
      <c r="L87" s="87" t="n">
        <f aca="false">L88+L94</f>
        <v>37853.5</v>
      </c>
      <c r="M87" s="88" t="n">
        <f aca="false">M88+M94</f>
        <v>37853.5</v>
      </c>
    </row>
    <row r="88" customFormat="false" ht="63" hidden="false" customHeight="false" outlineLevel="0" collapsed="false">
      <c r="A88" s="35"/>
      <c r="B88" s="25" t="s">
        <v>248</v>
      </c>
      <c r="C88" s="63" t="n">
        <v>902</v>
      </c>
      <c r="D88" s="58" t="s">
        <v>14</v>
      </c>
      <c r="E88" s="58" t="s">
        <v>29</v>
      </c>
      <c r="F88" s="58" t="s">
        <v>39</v>
      </c>
      <c r="G88" s="58" t="s">
        <v>96</v>
      </c>
      <c r="H88" s="58" t="s">
        <v>15</v>
      </c>
      <c r="I88" s="58" t="s">
        <v>94</v>
      </c>
      <c r="J88" s="58"/>
      <c r="K88" s="86" t="n">
        <f aca="false">K89</f>
        <v>31716.2</v>
      </c>
      <c r="L88" s="87" t="n">
        <f aca="false">L89</f>
        <v>30903.5</v>
      </c>
      <c r="M88" s="88" t="n">
        <f aca="false">M89</f>
        <v>30903.5</v>
      </c>
    </row>
    <row r="89" customFormat="false" ht="94.5" hidden="false" customHeight="false" outlineLevel="0" collapsed="false">
      <c r="A89" s="35"/>
      <c r="B89" s="25" t="s">
        <v>249</v>
      </c>
      <c r="C89" s="63" t="n">
        <v>902</v>
      </c>
      <c r="D89" s="58" t="s">
        <v>14</v>
      </c>
      <c r="E89" s="58" t="s">
        <v>29</v>
      </c>
      <c r="F89" s="58" t="s">
        <v>39</v>
      </c>
      <c r="G89" s="58" t="s">
        <v>96</v>
      </c>
      <c r="H89" s="58" t="s">
        <v>14</v>
      </c>
      <c r="I89" s="58" t="s">
        <v>94</v>
      </c>
      <c r="J89" s="58"/>
      <c r="K89" s="86" t="n">
        <f aca="false">K90</f>
        <v>31716.2</v>
      </c>
      <c r="L89" s="87" t="n">
        <f aca="false">L90</f>
        <v>30903.5</v>
      </c>
      <c r="M89" s="88" t="n">
        <f aca="false">M90</f>
        <v>30903.5</v>
      </c>
    </row>
    <row r="90" customFormat="false" ht="31.5" hidden="false" customHeight="false" outlineLevel="0" collapsed="false">
      <c r="A90" s="35"/>
      <c r="B90" s="25" t="s">
        <v>98</v>
      </c>
      <c r="C90" s="63" t="n">
        <v>902</v>
      </c>
      <c r="D90" s="58" t="s">
        <v>14</v>
      </c>
      <c r="E90" s="58" t="s">
        <v>29</v>
      </c>
      <c r="F90" s="58" t="s">
        <v>39</v>
      </c>
      <c r="G90" s="58" t="s">
        <v>96</v>
      </c>
      <c r="H90" s="58" t="s">
        <v>14</v>
      </c>
      <c r="I90" s="58" t="s">
        <v>99</v>
      </c>
      <c r="J90" s="58"/>
      <c r="K90" s="86" t="n">
        <f aca="false">K91+K92+K93</f>
        <v>31716.2</v>
      </c>
      <c r="L90" s="87" t="n">
        <f aca="false">L91+L92+L93</f>
        <v>30903.5</v>
      </c>
      <c r="M90" s="88" t="n">
        <f aca="false">M91+M92+M93</f>
        <v>30903.5</v>
      </c>
    </row>
    <row r="91" customFormat="false" ht="78.75" hidden="false" customHeight="false" outlineLevel="0" collapsed="false">
      <c r="A91" s="35"/>
      <c r="B91" s="25" t="s">
        <v>100</v>
      </c>
      <c r="C91" s="63" t="n">
        <v>902</v>
      </c>
      <c r="D91" s="58" t="s">
        <v>14</v>
      </c>
      <c r="E91" s="58" t="s">
        <v>29</v>
      </c>
      <c r="F91" s="58" t="s">
        <v>39</v>
      </c>
      <c r="G91" s="58" t="s">
        <v>96</v>
      </c>
      <c r="H91" s="58" t="s">
        <v>14</v>
      </c>
      <c r="I91" s="58" t="s">
        <v>99</v>
      </c>
      <c r="J91" s="58" t="s">
        <v>101</v>
      </c>
      <c r="K91" s="86" t="n">
        <v>23505.3</v>
      </c>
      <c r="L91" s="87" t="n">
        <v>23505.3</v>
      </c>
      <c r="M91" s="88" t="n">
        <v>23505.3</v>
      </c>
    </row>
    <row r="92" customFormat="false" ht="31.5" hidden="false" customHeight="false" outlineLevel="0" collapsed="false">
      <c r="A92" s="35"/>
      <c r="B92" s="25" t="s">
        <v>102</v>
      </c>
      <c r="C92" s="63" t="n">
        <v>902</v>
      </c>
      <c r="D92" s="58" t="s">
        <v>14</v>
      </c>
      <c r="E92" s="58" t="s">
        <v>29</v>
      </c>
      <c r="F92" s="58" t="s">
        <v>39</v>
      </c>
      <c r="G92" s="58" t="s">
        <v>96</v>
      </c>
      <c r="H92" s="58" t="s">
        <v>14</v>
      </c>
      <c r="I92" s="58" t="s">
        <v>99</v>
      </c>
      <c r="J92" s="58" t="s">
        <v>103</v>
      </c>
      <c r="K92" s="86" t="n">
        <v>7993.3</v>
      </c>
      <c r="L92" s="87" t="n">
        <v>7180.6</v>
      </c>
      <c r="M92" s="88" t="n">
        <v>7180.6</v>
      </c>
    </row>
    <row r="93" customFormat="false" ht="15.75" hidden="false" customHeight="false" outlineLevel="0" collapsed="false">
      <c r="A93" s="35"/>
      <c r="B93" s="25" t="s">
        <v>106</v>
      </c>
      <c r="C93" s="63" t="n">
        <v>902</v>
      </c>
      <c r="D93" s="58" t="s">
        <v>14</v>
      </c>
      <c r="E93" s="58" t="s">
        <v>29</v>
      </c>
      <c r="F93" s="58" t="s">
        <v>39</v>
      </c>
      <c r="G93" s="58" t="s">
        <v>96</v>
      </c>
      <c r="H93" s="58" t="s">
        <v>14</v>
      </c>
      <c r="I93" s="58" t="s">
        <v>99</v>
      </c>
      <c r="J93" s="58" t="s">
        <v>107</v>
      </c>
      <c r="K93" s="86" t="n">
        <v>217.6</v>
      </c>
      <c r="L93" s="87" t="n">
        <v>217.6</v>
      </c>
      <c r="M93" s="88" t="n">
        <v>217.6</v>
      </c>
    </row>
    <row r="94" customFormat="false" ht="63" hidden="false" customHeight="false" outlineLevel="0" collapsed="false">
      <c r="A94" s="35"/>
      <c r="B94" s="13" t="s">
        <v>250</v>
      </c>
      <c r="C94" s="63" t="n">
        <v>902</v>
      </c>
      <c r="D94" s="58" t="s">
        <v>14</v>
      </c>
      <c r="E94" s="58" t="s">
        <v>29</v>
      </c>
      <c r="F94" s="58" t="s">
        <v>39</v>
      </c>
      <c r="G94" s="58" t="s">
        <v>193</v>
      </c>
      <c r="H94" s="58" t="s">
        <v>15</v>
      </c>
      <c r="I94" s="58" t="s">
        <v>94</v>
      </c>
      <c r="J94" s="58"/>
      <c r="K94" s="86" t="n">
        <f aca="false">K95</f>
        <v>7000.4</v>
      </c>
      <c r="L94" s="87" t="n">
        <f aca="false">L95</f>
        <v>6950</v>
      </c>
      <c r="M94" s="88" t="n">
        <f aca="false">M95</f>
        <v>6950</v>
      </c>
    </row>
    <row r="95" customFormat="false" ht="31.5" hidden="false" customHeight="false" outlineLevel="0" collapsed="false">
      <c r="A95" s="35"/>
      <c r="B95" s="13" t="s">
        <v>251</v>
      </c>
      <c r="C95" s="63" t="n">
        <v>902</v>
      </c>
      <c r="D95" s="58" t="s">
        <v>14</v>
      </c>
      <c r="E95" s="58" t="s">
        <v>29</v>
      </c>
      <c r="F95" s="58" t="s">
        <v>39</v>
      </c>
      <c r="G95" s="58" t="s">
        <v>193</v>
      </c>
      <c r="H95" s="58" t="s">
        <v>14</v>
      </c>
      <c r="I95" s="58" t="s">
        <v>94</v>
      </c>
      <c r="J95" s="58"/>
      <c r="K95" s="86" t="n">
        <f aca="false">K96</f>
        <v>7000.4</v>
      </c>
      <c r="L95" s="87" t="n">
        <f aca="false">L96</f>
        <v>6950</v>
      </c>
      <c r="M95" s="88" t="n">
        <f aca="false">M96</f>
        <v>6950</v>
      </c>
    </row>
    <row r="96" customFormat="false" ht="31.5" hidden="false" customHeight="false" outlineLevel="0" collapsed="false">
      <c r="A96" s="35"/>
      <c r="B96" s="25" t="s">
        <v>98</v>
      </c>
      <c r="C96" s="63" t="n">
        <v>902</v>
      </c>
      <c r="D96" s="58" t="s">
        <v>14</v>
      </c>
      <c r="E96" s="58" t="s">
        <v>29</v>
      </c>
      <c r="F96" s="58" t="s">
        <v>39</v>
      </c>
      <c r="G96" s="58" t="s">
        <v>193</v>
      </c>
      <c r="H96" s="58" t="s">
        <v>14</v>
      </c>
      <c r="I96" s="58" t="s">
        <v>99</v>
      </c>
      <c r="J96" s="58"/>
      <c r="K96" s="86" t="n">
        <f aca="false">K97+K98+K99</f>
        <v>7000.4</v>
      </c>
      <c r="L96" s="87" t="n">
        <f aca="false">L97+L98+L99</f>
        <v>6950</v>
      </c>
      <c r="M96" s="88" t="n">
        <f aca="false">M97+M98+M99</f>
        <v>6950</v>
      </c>
    </row>
    <row r="97" customFormat="false" ht="78.75" hidden="false" customHeight="false" outlineLevel="0" collapsed="false">
      <c r="A97" s="35"/>
      <c r="B97" s="25" t="s">
        <v>100</v>
      </c>
      <c r="C97" s="63" t="n">
        <v>902</v>
      </c>
      <c r="D97" s="58" t="s">
        <v>14</v>
      </c>
      <c r="E97" s="58" t="s">
        <v>29</v>
      </c>
      <c r="F97" s="58" t="s">
        <v>39</v>
      </c>
      <c r="G97" s="58" t="s">
        <v>193</v>
      </c>
      <c r="H97" s="58" t="s">
        <v>14</v>
      </c>
      <c r="I97" s="58" t="s">
        <v>99</v>
      </c>
      <c r="J97" s="58" t="s">
        <v>101</v>
      </c>
      <c r="K97" s="86" t="n">
        <v>6658.6</v>
      </c>
      <c r="L97" s="87" t="n">
        <v>6658.6</v>
      </c>
      <c r="M97" s="88" t="n">
        <v>6658.6</v>
      </c>
    </row>
    <row r="98" customFormat="false" ht="31.5" hidden="false" customHeight="false" outlineLevel="0" collapsed="false">
      <c r="A98" s="35"/>
      <c r="B98" s="25" t="s">
        <v>102</v>
      </c>
      <c r="C98" s="63" t="n">
        <v>902</v>
      </c>
      <c r="D98" s="58" t="s">
        <v>14</v>
      </c>
      <c r="E98" s="58" t="s">
        <v>29</v>
      </c>
      <c r="F98" s="58" t="s">
        <v>39</v>
      </c>
      <c r="G98" s="58" t="s">
        <v>193</v>
      </c>
      <c r="H98" s="58" t="s">
        <v>14</v>
      </c>
      <c r="I98" s="58" t="s">
        <v>99</v>
      </c>
      <c r="J98" s="58" t="s">
        <v>103</v>
      </c>
      <c r="K98" s="86" t="n">
        <v>340.4</v>
      </c>
      <c r="L98" s="87" t="n">
        <v>290</v>
      </c>
      <c r="M98" s="88" t="n">
        <v>290</v>
      </c>
    </row>
    <row r="99" customFormat="false" ht="15.75" hidden="false" customHeight="false" outlineLevel="0" collapsed="false">
      <c r="A99" s="35"/>
      <c r="B99" s="25" t="s">
        <v>106</v>
      </c>
      <c r="C99" s="63" t="n">
        <v>902</v>
      </c>
      <c r="D99" s="58" t="s">
        <v>14</v>
      </c>
      <c r="E99" s="58" t="s">
        <v>29</v>
      </c>
      <c r="F99" s="58" t="s">
        <v>39</v>
      </c>
      <c r="G99" s="58" t="s">
        <v>193</v>
      </c>
      <c r="H99" s="58" t="s">
        <v>14</v>
      </c>
      <c r="I99" s="58" t="s">
        <v>99</v>
      </c>
      <c r="J99" s="58" t="s">
        <v>107</v>
      </c>
      <c r="K99" s="86" t="n">
        <v>1.4</v>
      </c>
      <c r="L99" s="87" t="n">
        <v>1.4</v>
      </c>
      <c r="M99" s="88" t="n">
        <v>1.4</v>
      </c>
    </row>
    <row r="100" customFormat="false" ht="47.25" hidden="false" customHeight="false" outlineLevel="0" collapsed="false">
      <c r="A100" s="35"/>
      <c r="B100" s="25" t="s">
        <v>252</v>
      </c>
      <c r="C100" s="63" t="n">
        <v>902</v>
      </c>
      <c r="D100" s="58" t="s">
        <v>14</v>
      </c>
      <c r="E100" s="58" t="s">
        <v>29</v>
      </c>
      <c r="F100" s="58" t="s">
        <v>75</v>
      </c>
      <c r="G100" s="58" t="s">
        <v>93</v>
      </c>
      <c r="H100" s="58" t="s">
        <v>15</v>
      </c>
      <c r="I100" s="58" t="s">
        <v>94</v>
      </c>
      <c r="J100" s="58"/>
      <c r="K100" s="86" t="n">
        <f aca="false">K101</f>
        <v>2232</v>
      </c>
      <c r="L100" s="87" t="n">
        <f aca="false">L101</f>
        <v>1632</v>
      </c>
      <c r="M100" s="88" t="n">
        <f aca="false">M101</f>
        <v>1632</v>
      </c>
    </row>
    <row r="101" customFormat="false" ht="52.15" hidden="false" customHeight="true" outlineLevel="0" collapsed="false">
      <c r="A101" s="35"/>
      <c r="B101" s="25" t="s">
        <v>253</v>
      </c>
      <c r="C101" s="63" t="n">
        <v>902</v>
      </c>
      <c r="D101" s="58" t="s">
        <v>14</v>
      </c>
      <c r="E101" s="58" t="s">
        <v>29</v>
      </c>
      <c r="F101" s="58" t="s">
        <v>75</v>
      </c>
      <c r="G101" s="58" t="s">
        <v>96</v>
      </c>
      <c r="H101" s="58" t="s">
        <v>15</v>
      </c>
      <c r="I101" s="58" t="s">
        <v>94</v>
      </c>
      <c r="J101" s="58"/>
      <c r="K101" s="86" t="n">
        <f aca="false">K102+K105</f>
        <v>2232</v>
      </c>
      <c r="L101" s="87" t="n">
        <f aca="false">L102+L105</f>
        <v>1632</v>
      </c>
      <c r="M101" s="88" t="n">
        <f aca="false">M102+M105</f>
        <v>1632</v>
      </c>
    </row>
    <row r="102" customFormat="false" ht="31.5" hidden="false" customHeight="false" outlineLevel="0" collapsed="false">
      <c r="A102" s="35"/>
      <c r="B102" s="25" t="s">
        <v>254</v>
      </c>
      <c r="C102" s="63" t="n">
        <v>902</v>
      </c>
      <c r="D102" s="58" t="s">
        <v>14</v>
      </c>
      <c r="E102" s="58" t="s">
        <v>29</v>
      </c>
      <c r="F102" s="58" t="s">
        <v>75</v>
      </c>
      <c r="G102" s="58" t="s">
        <v>96</v>
      </c>
      <c r="H102" s="58" t="s">
        <v>14</v>
      </c>
      <c r="I102" s="58" t="s">
        <v>94</v>
      </c>
      <c r="J102" s="58"/>
      <c r="K102" s="86" t="n">
        <f aca="false">K103</f>
        <v>2142</v>
      </c>
      <c r="L102" s="87" t="n">
        <f aca="false">L103</f>
        <v>1542</v>
      </c>
      <c r="M102" s="88" t="n">
        <f aca="false">M103</f>
        <v>1542</v>
      </c>
    </row>
    <row r="103" customFormat="false" ht="31.5" hidden="false" customHeight="false" outlineLevel="0" collapsed="false">
      <c r="A103" s="35"/>
      <c r="B103" s="25" t="s">
        <v>255</v>
      </c>
      <c r="C103" s="63" t="n">
        <v>902</v>
      </c>
      <c r="D103" s="58" t="s">
        <v>14</v>
      </c>
      <c r="E103" s="58" t="s">
        <v>29</v>
      </c>
      <c r="F103" s="58" t="s">
        <v>75</v>
      </c>
      <c r="G103" s="58" t="s">
        <v>96</v>
      </c>
      <c r="H103" s="58" t="s">
        <v>14</v>
      </c>
      <c r="I103" s="58" t="s">
        <v>256</v>
      </c>
      <c r="J103" s="58"/>
      <c r="K103" s="86" t="n">
        <f aca="false">K104</f>
        <v>2142</v>
      </c>
      <c r="L103" s="87" t="n">
        <f aca="false">L104</f>
        <v>1542</v>
      </c>
      <c r="M103" s="88" t="n">
        <f aca="false">M104</f>
        <v>1542</v>
      </c>
    </row>
    <row r="104" customFormat="false" ht="31.5" hidden="false" customHeight="false" outlineLevel="0" collapsed="false">
      <c r="A104" s="35"/>
      <c r="B104" s="25" t="s">
        <v>102</v>
      </c>
      <c r="C104" s="63" t="n">
        <v>902</v>
      </c>
      <c r="D104" s="58" t="s">
        <v>14</v>
      </c>
      <c r="E104" s="58" t="s">
        <v>29</v>
      </c>
      <c r="F104" s="58" t="s">
        <v>75</v>
      </c>
      <c r="G104" s="58" t="s">
        <v>96</v>
      </c>
      <c r="H104" s="58" t="s">
        <v>14</v>
      </c>
      <c r="I104" s="58" t="s">
        <v>256</v>
      </c>
      <c r="J104" s="58" t="s">
        <v>103</v>
      </c>
      <c r="K104" s="86" t="n">
        <v>2142</v>
      </c>
      <c r="L104" s="87" t="n">
        <v>1542</v>
      </c>
      <c r="M104" s="88" t="n">
        <v>1542</v>
      </c>
    </row>
    <row r="105" customFormat="false" ht="36.6" hidden="false" customHeight="true" outlineLevel="0" collapsed="false">
      <c r="A105" s="35"/>
      <c r="B105" s="25" t="s">
        <v>257</v>
      </c>
      <c r="C105" s="63" t="n">
        <v>902</v>
      </c>
      <c r="D105" s="58" t="s">
        <v>14</v>
      </c>
      <c r="E105" s="58" t="s">
        <v>29</v>
      </c>
      <c r="F105" s="58" t="s">
        <v>75</v>
      </c>
      <c r="G105" s="58" t="s">
        <v>96</v>
      </c>
      <c r="H105" s="58" t="s">
        <v>17</v>
      </c>
      <c r="I105" s="58" t="s">
        <v>94</v>
      </c>
      <c r="J105" s="58"/>
      <c r="K105" s="86" t="n">
        <f aca="false">K106</f>
        <v>90</v>
      </c>
      <c r="L105" s="87" t="n">
        <f aca="false">L106</f>
        <v>90</v>
      </c>
      <c r="M105" s="88" t="n">
        <f aca="false">M106</f>
        <v>90</v>
      </c>
    </row>
    <row r="106" customFormat="false" ht="31.5" hidden="false" customHeight="false" outlineLevel="0" collapsed="false">
      <c r="A106" s="35"/>
      <c r="B106" s="25" t="s">
        <v>255</v>
      </c>
      <c r="C106" s="63" t="n">
        <v>902</v>
      </c>
      <c r="D106" s="58" t="s">
        <v>14</v>
      </c>
      <c r="E106" s="58" t="s">
        <v>29</v>
      </c>
      <c r="F106" s="58" t="s">
        <v>75</v>
      </c>
      <c r="G106" s="58" t="s">
        <v>96</v>
      </c>
      <c r="H106" s="58" t="s">
        <v>17</v>
      </c>
      <c r="I106" s="58" t="s">
        <v>256</v>
      </c>
      <c r="J106" s="58"/>
      <c r="K106" s="86" t="n">
        <f aca="false">K107</f>
        <v>90</v>
      </c>
      <c r="L106" s="87" t="n">
        <f aca="false">L107</f>
        <v>90</v>
      </c>
      <c r="M106" s="88" t="n">
        <f aca="false">M107</f>
        <v>90</v>
      </c>
    </row>
    <row r="107" customFormat="false" ht="31.5" hidden="false" customHeight="false" outlineLevel="0" collapsed="false">
      <c r="A107" s="35"/>
      <c r="B107" s="25" t="s">
        <v>102</v>
      </c>
      <c r="C107" s="63" t="n">
        <v>902</v>
      </c>
      <c r="D107" s="58" t="s">
        <v>14</v>
      </c>
      <c r="E107" s="58" t="s">
        <v>29</v>
      </c>
      <c r="F107" s="58" t="s">
        <v>75</v>
      </c>
      <c r="G107" s="58" t="s">
        <v>96</v>
      </c>
      <c r="H107" s="58" t="s">
        <v>17</v>
      </c>
      <c r="I107" s="58" t="s">
        <v>256</v>
      </c>
      <c r="J107" s="58" t="s">
        <v>103</v>
      </c>
      <c r="K107" s="86" t="n">
        <v>90</v>
      </c>
      <c r="L107" s="87" t="n">
        <v>90</v>
      </c>
      <c r="M107" s="88" t="n">
        <v>90</v>
      </c>
    </row>
    <row r="108" customFormat="false" ht="78.75" hidden="false" customHeight="false" outlineLevel="0" collapsed="false">
      <c r="A108" s="35"/>
      <c r="B108" s="25" t="s">
        <v>259</v>
      </c>
      <c r="C108" s="63" t="n">
        <v>902</v>
      </c>
      <c r="D108" s="58" t="s">
        <v>14</v>
      </c>
      <c r="E108" s="58" t="s">
        <v>29</v>
      </c>
      <c r="F108" s="58" t="s">
        <v>260</v>
      </c>
      <c r="G108" s="58" t="s">
        <v>93</v>
      </c>
      <c r="H108" s="58" t="s">
        <v>15</v>
      </c>
      <c r="I108" s="58" t="s">
        <v>94</v>
      </c>
      <c r="J108" s="58"/>
      <c r="K108" s="86" t="n">
        <f aca="false">K109</f>
        <v>500</v>
      </c>
      <c r="L108" s="87" t="n">
        <f aca="false">L109</f>
        <v>500</v>
      </c>
      <c r="M108" s="88" t="n">
        <f aca="false">M109</f>
        <v>500</v>
      </c>
    </row>
    <row r="109" customFormat="false" ht="31.5" hidden="false" customHeight="false" outlineLevel="0" collapsed="false">
      <c r="A109" s="35"/>
      <c r="B109" s="25" t="s">
        <v>95</v>
      </c>
      <c r="C109" s="63" t="n">
        <v>902</v>
      </c>
      <c r="D109" s="58" t="s">
        <v>14</v>
      </c>
      <c r="E109" s="58" t="s">
        <v>29</v>
      </c>
      <c r="F109" s="58" t="s">
        <v>260</v>
      </c>
      <c r="G109" s="58" t="s">
        <v>96</v>
      </c>
      <c r="H109" s="58" t="s">
        <v>15</v>
      </c>
      <c r="I109" s="58" t="s">
        <v>94</v>
      </c>
      <c r="J109" s="58"/>
      <c r="K109" s="86" t="n">
        <f aca="false">K110</f>
        <v>500</v>
      </c>
      <c r="L109" s="87" t="n">
        <f aca="false">L110</f>
        <v>500</v>
      </c>
      <c r="M109" s="88" t="n">
        <f aca="false">M110</f>
        <v>500</v>
      </c>
    </row>
    <row r="110" customFormat="false" ht="47.25" hidden="false" customHeight="false" outlineLevel="0" collapsed="false">
      <c r="A110" s="35"/>
      <c r="B110" s="25" t="s">
        <v>261</v>
      </c>
      <c r="C110" s="63" t="n">
        <v>902</v>
      </c>
      <c r="D110" s="58" t="s">
        <v>14</v>
      </c>
      <c r="E110" s="58" t="s">
        <v>29</v>
      </c>
      <c r="F110" s="58" t="s">
        <v>260</v>
      </c>
      <c r="G110" s="58" t="s">
        <v>96</v>
      </c>
      <c r="H110" s="58" t="s">
        <v>14</v>
      </c>
      <c r="I110" s="58" t="s">
        <v>94</v>
      </c>
      <c r="J110" s="58"/>
      <c r="K110" s="86" t="n">
        <f aca="false">K111</f>
        <v>500</v>
      </c>
      <c r="L110" s="87" t="n">
        <f aca="false">L111</f>
        <v>500</v>
      </c>
      <c r="M110" s="88" t="n">
        <f aca="false">M111</f>
        <v>500</v>
      </c>
    </row>
    <row r="111" customFormat="false" ht="31.5" hidden="false" customHeight="false" outlineLevel="0" collapsed="false">
      <c r="A111" s="35"/>
      <c r="B111" s="25" t="s">
        <v>262</v>
      </c>
      <c r="C111" s="63" t="n">
        <v>902</v>
      </c>
      <c r="D111" s="58" t="s">
        <v>14</v>
      </c>
      <c r="E111" s="58" t="s">
        <v>29</v>
      </c>
      <c r="F111" s="58" t="s">
        <v>260</v>
      </c>
      <c r="G111" s="58" t="s">
        <v>96</v>
      </c>
      <c r="H111" s="58" t="s">
        <v>14</v>
      </c>
      <c r="I111" s="58" t="s">
        <v>263</v>
      </c>
      <c r="J111" s="58"/>
      <c r="K111" s="86" t="n">
        <f aca="false">K112</f>
        <v>500</v>
      </c>
      <c r="L111" s="87" t="n">
        <f aca="false">L112</f>
        <v>500</v>
      </c>
      <c r="M111" s="88" t="n">
        <f aca="false">M112</f>
        <v>500</v>
      </c>
    </row>
    <row r="112" customFormat="false" ht="28.9" hidden="false" customHeight="true" outlineLevel="0" collapsed="false">
      <c r="A112" s="35"/>
      <c r="B112" s="25" t="s">
        <v>104</v>
      </c>
      <c r="C112" s="63" t="n">
        <v>902</v>
      </c>
      <c r="D112" s="58" t="s">
        <v>14</v>
      </c>
      <c r="E112" s="58" t="s">
        <v>29</v>
      </c>
      <c r="F112" s="58" t="s">
        <v>260</v>
      </c>
      <c r="G112" s="58" t="s">
        <v>96</v>
      </c>
      <c r="H112" s="58" t="s">
        <v>14</v>
      </c>
      <c r="I112" s="58" t="s">
        <v>263</v>
      </c>
      <c r="J112" s="58" t="s">
        <v>105</v>
      </c>
      <c r="K112" s="86" t="n">
        <v>500</v>
      </c>
      <c r="L112" s="87" t="n">
        <v>500</v>
      </c>
      <c r="M112" s="88" t="n">
        <v>500</v>
      </c>
    </row>
    <row r="113" customFormat="false" ht="63" hidden="false" customHeight="false" outlineLevel="0" collapsed="false">
      <c r="A113" s="35"/>
      <c r="B113" s="25" t="s">
        <v>296</v>
      </c>
      <c r="C113" s="40" t="n">
        <v>902</v>
      </c>
      <c r="D113" s="58" t="s">
        <v>14</v>
      </c>
      <c r="E113" s="58" t="s">
        <v>29</v>
      </c>
      <c r="F113" s="58" t="s">
        <v>297</v>
      </c>
      <c r="G113" s="58" t="s">
        <v>93</v>
      </c>
      <c r="H113" s="58" t="s">
        <v>15</v>
      </c>
      <c r="I113" s="58" t="s">
        <v>94</v>
      </c>
      <c r="J113" s="58"/>
      <c r="K113" s="53" t="n">
        <f aca="false">K114</f>
        <v>51.7</v>
      </c>
      <c r="L113" s="95" t="n">
        <f aca="false">L114</f>
        <v>54.8</v>
      </c>
      <c r="M113" s="96" t="n">
        <f aca="false">M114</f>
        <v>60.7</v>
      </c>
    </row>
    <row r="114" customFormat="false" ht="47.25" hidden="false" customHeight="false" outlineLevel="0" collapsed="false">
      <c r="A114" s="35"/>
      <c r="B114" s="13" t="s">
        <v>298</v>
      </c>
      <c r="C114" s="40" t="n">
        <v>902</v>
      </c>
      <c r="D114" s="58" t="s">
        <v>14</v>
      </c>
      <c r="E114" s="58" t="s">
        <v>29</v>
      </c>
      <c r="F114" s="58" t="s">
        <v>297</v>
      </c>
      <c r="G114" s="58" t="s">
        <v>96</v>
      </c>
      <c r="H114" s="58" t="s">
        <v>15</v>
      </c>
      <c r="I114" s="58" t="s">
        <v>94</v>
      </c>
      <c r="J114" s="58"/>
      <c r="K114" s="53" t="n">
        <f aca="false">K115</f>
        <v>51.7</v>
      </c>
      <c r="L114" s="95" t="n">
        <f aca="false">L115</f>
        <v>54.8</v>
      </c>
      <c r="M114" s="96" t="n">
        <f aca="false">M115</f>
        <v>60.7</v>
      </c>
    </row>
    <row r="115" customFormat="false" ht="31.5" hidden="false" customHeight="false" outlineLevel="0" collapsed="false">
      <c r="A115" s="35"/>
      <c r="B115" s="25" t="s">
        <v>299</v>
      </c>
      <c r="C115" s="40" t="n">
        <v>902</v>
      </c>
      <c r="D115" s="58" t="s">
        <v>14</v>
      </c>
      <c r="E115" s="58" t="s">
        <v>29</v>
      </c>
      <c r="F115" s="58" t="s">
        <v>297</v>
      </c>
      <c r="G115" s="58" t="s">
        <v>96</v>
      </c>
      <c r="H115" s="58" t="s">
        <v>14</v>
      </c>
      <c r="I115" s="58" t="s">
        <v>94</v>
      </c>
      <c r="J115" s="58"/>
      <c r="K115" s="53" t="n">
        <f aca="false">K116</f>
        <v>51.7</v>
      </c>
      <c r="L115" s="95" t="n">
        <f aca="false">L116</f>
        <v>54.8</v>
      </c>
      <c r="M115" s="96" t="n">
        <f aca="false">M116</f>
        <v>60.7</v>
      </c>
    </row>
    <row r="116" customFormat="false" ht="47.25" hidden="false" customHeight="false" outlineLevel="0" collapsed="false">
      <c r="A116" s="35"/>
      <c r="B116" s="4" t="s">
        <v>300</v>
      </c>
      <c r="C116" s="40" t="n">
        <v>902</v>
      </c>
      <c r="D116" s="58" t="s">
        <v>14</v>
      </c>
      <c r="E116" s="58" t="s">
        <v>29</v>
      </c>
      <c r="F116" s="58" t="s">
        <v>297</v>
      </c>
      <c r="G116" s="58" t="s">
        <v>96</v>
      </c>
      <c r="H116" s="58" t="s">
        <v>14</v>
      </c>
      <c r="I116" s="58" t="s">
        <v>301</v>
      </c>
      <c r="J116" s="58"/>
      <c r="K116" s="53" t="n">
        <f aca="false">K117</f>
        <v>51.7</v>
      </c>
      <c r="L116" s="95" t="n">
        <f aca="false">L117</f>
        <v>54.8</v>
      </c>
      <c r="M116" s="96" t="n">
        <f aca="false">M117</f>
        <v>60.7</v>
      </c>
    </row>
    <row r="117" customFormat="false" ht="31.5" hidden="false" customHeight="false" outlineLevel="0" collapsed="false">
      <c r="A117" s="35"/>
      <c r="B117" s="25" t="s">
        <v>102</v>
      </c>
      <c r="C117" s="40" t="n">
        <v>902</v>
      </c>
      <c r="D117" s="58" t="s">
        <v>14</v>
      </c>
      <c r="E117" s="58" t="s">
        <v>29</v>
      </c>
      <c r="F117" s="58" t="s">
        <v>297</v>
      </c>
      <c r="G117" s="58" t="s">
        <v>96</v>
      </c>
      <c r="H117" s="58" t="s">
        <v>14</v>
      </c>
      <c r="I117" s="58" t="s">
        <v>301</v>
      </c>
      <c r="J117" s="58" t="s">
        <v>103</v>
      </c>
      <c r="K117" s="53" t="n">
        <v>51.7</v>
      </c>
      <c r="L117" s="95" t="n">
        <v>54.8</v>
      </c>
      <c r="M117" s="96" t="n">
        <v>60.7</v>
      </c>
    </row>
    <row r="118" customFormat="false" ht="47.25" hidden="false" customHeight="false" outlineLevel="0" collapsed="false">
      <c r="A118" s="35"/>
      <c r="B118" s="25" t="s">
        <v>303</v>
      </c>
      <c r="C118" s="40" t="n">
        <v>902</v>
      </c>
      <c r="D118" s="58" t="s">
        <v>14</v>
      </c>
      <c r="E118" s="58" t="s">
        <v>29</v>
      </c>
      <c r="F118" s="58" t="s">
        <v>304</v>
      </c>
      <c r="G118" s="58" t="s">
        <v>93</v>
      </c>
      <c r="H118" s="58" t="s">
        <v>15</v>
      </c>
      <c r="I118" s="58" t="s">
        <v>94</v>
      </c>
      <c r="J118" s="58"/>
      <c r="K118" s="86" t="n">
        <f aca="false">K119+K123</f>
        <v>1300</v>
      </c>
      <c r="L118" s="87" t="n">
        <f aca="false">L119+L123</f>
        <v>1600</v>
      </c>
      <c r="M118" s="88" t="n">
        <f aca="false">M119+M123</f>
        <v>1600</v>
      </c>
    </row>
    <row r="119" customFormat="false" ht="47.25" hidden="false" customHeight="false" outlineLevel="0" collapsed="false">
      <c r="A119" s="35"/>
      <c r="B119" s="25" t="s">
        <v>314</v>
      </c>
      <c r="C119" s="40" t="n">
        <v>902</v>
      </c>
      <c r="D119" s="58" t="s">
        <v>14</v>
      </c>
      <c r="E119" s="58" t="s">
        <v>29</v>
      </c>
      <c r="F119" s="58" t="s">
        <v>304</v>
      </c>
      <c r="G119" s="58" t="s">
        <v>193</v>
      </c>
      <c r="H119" s="58" t="s">
        <v>15</v>
      </c>
      <c r="I119" s="58" t="s">
        <v>94</v>
      </c>
      <c r="J119" s="58"/>
      <c r="K119" s="86" t="n">
        <f aca="false">K120</f>
        <v>800</v>
      </c>
      <c r="L119" s="87" t="n">
        <f aca="false">L120</f>
        <v>1100</v>
      </c>
      <c r="M119" s="88" t="n">
        <f aca="false">M120</f>
        <v>1100</v>
      </c>
    </row>
    <row r="120" customFormat="false" ht="31.5" hidden="false" customHeight="false" outlineLevel="0" collapsed="false">
      <c r="A120" s="35"/>
      <c r="B120" s="25" t="s">
        <v>315</v>
      </c>
      <c r="C120" s="40" t="n">
        <v>902</v>
      </c>
      <c r="D120" s="58" t="s">
        <v>14</v>
      </c>
      <c r="E120" s="58" t="s">
        <v>29</v>
      </c>
      <c r="F120" s="58" t="s">
        <v>304</v>
      </c>
      <c r="G120" s="58" t="s">
        <v>193</v>
      </c>
      <c r="H120" s="58" t="s">
        <v>14</v>
      </c>
      <c r="I120" s="58" t="s">
        <v>94</v>
      </c>
      <c r="J120" s="58"/>
      <c r="K120" s="86" t="n">
        <f aca="false">K121</f>
        <v>800</v>
      </c>
      <c r="L120" s="87" t="n">
        <f aca="false">L121</f>
        <v>1100</v>
      </c>
      <c r="M120" s="88" t="n">
        <f aca="false">M121</f>
        <v>1100</v>
      </c>
    </row>
    <row r="121" customFormat="false" ht="31.5" hidden="false" customHeight="false" outlineLevel="0" collapsed="false">
      <c r="A121" s="35"/>
      <c r="B121" s="25" t="s">
        <v>316</v>
      </c>
      <c r="C121" s="40" t="n">
        <v>902</v>
      </c>
      <c r="D121" s="58" t="s">
        <v>14</v>
      </c>
      <c r="E121" s="58" t="s">
        <v>29</v>
      </c>
      <c r="F121" s="58" t="s">
        <v>304</v>
      </c>
      <c r="G121" s="58" t="s">
        <v>193</v>
      </c>
      <c r="H121" s="58" t="s">
        <v>14</v>
      </c>
      <c r="I121" s="58" t="s">
        <v>317</v>
      </c>
      <c r="J121" s="58"/>
      <c r="K121" s="86" t="n">
        <f aca="false">K122</f>
        <v>800</v>
      </c>
      <c r="L121" s="87" t="n">
        <f aca="false">L122</f>
        <v>1100</v>
      </c>
      <c r="M121" s="88" t="n">
        <f aca="false">M122</f>
        <v>1100</v>
      </c>
    </row>
    <row r="122" customFormat="false" ht="31.5" hidden="false" customHeight="false" outlineLevel="0" collapsed="false">
      <c r="A122" s="35"/>
      <c r="B122" s="25" t="s">
        <v>102</v>
      </c>
      <c r="C122" s="40" t="n">
        <v>902</v>
      </c>
      <c r="D122" s="58" t="s">
        <v>14</v>
      </c>
      <c r="E122" s="58" t="s">
        <v>29</v>
      </c>
      <c r="F122" s="58" t="s">
        <v>304</v>
      </c>
      <c r="G122" s="58" t="s">
        <v>193</v>
      </c>
      <c r="H122" s="58" t="s">
        <v>14</v>
      </c>
      <c r="I122" s="58" t="s">
        <v>317</v>
      </c>
      <c r="J122" s="58" t="s">
        <v>103</v>
      </c>
      <c r="K122" s="86" t="n">
        <v>800</v>
      </c>
      <c r="L122" s="87" t="n">
        <v>1100</v>
      </c>
      <c r="M122" s="88" t="n">
        <v>1100</v>
      </c>
    </row>
    <row r="123" customFormat="false" ht="15.75" hidden="false" customHeight="false" outlineLevel="0" collapsed="false">
      <c r="A123" s="35"/>
      <c r="B123" s="25" t="s">
        <v>318</v>
      </c>
      <c r="C123" s="40" t="n">
        <v>902</v>
      </c>
      <c r="D123" s="58" t="s">
        <v>14</v>
      </c>
      <c r="E123" s="58" t="s">
        <v>29</v>
      </c>
      <c r="F123" s="58" t="s">
        <v>304</v>
      </c>
      <c r="G123" s="58" t="s">
        <v>319</v>
      </c>
      <c r="H123" s="58" t="s">
        <v>15</v>
      </c>
      <c r="I123" s="58" t="s">
        <v>94</v>
      </c>
      <c r="J123" s="58"/>
      <c r="K123" s="86" t="n">
        <f aca="false">K124</f>
        <v>500</v>
      </c>
      <c r="L123" s="87" t="n">
        <f aca="false">L124</f>
        <v>500</v>
      </c>
      <c r="M123" s="88" t="n">
        <f aca="false">M124</f>
        <v>500</v>
      </c>
    </row>
    <row r="124" customFormat="false" ht="31.5" hidden="false" customHeight="false" outlineLevel="0" collapsed="false">
      <c r="A124" s="35"/>
      <c r="B124" s="25" t="s">
        <v>320</v>
      </c>
      <c r="C124" s="40" t="n">
        <v>902</v>
      </c>
      <c r="D124" s="58" t="s">
        <v>14</v>
      </c>
      <c r="E124" s="58" t="s">
        <v>29</v>
      </c>
      <c r="F124" s="58" t="s">
        <v>304</v>
      </c>
      <c r="G124" s="58" t="s">
        <v>319</v>
      </c>
      <c r="H124" s="58" t="s">
        <v>14</v>
      </c>
      <c r="I124" s="58" t="s">
        <v>94</v>
      </c>
      <c r="J124" s="58"/>
      <c r="K124" s="86" t="n">
        <f aca="false">K125</f>
        <v>500</v>
      </c>
      <c r="L124" s="87" t="n">
        <f aca="false">L125</f>
        <v>500</v>
      </c>
      <c r="M124" s="88" t="n">
        <f aca="false">M125</f>
        <v>500</v>
      </c>
    </row>
    <row r="125" customFormat="false" ht="47.25" hidden="false" customHeight="false" outlineLevel="0" collapsed="false">
      <c r="A125" s="35"/>
      <c r="B125" s="25" t="s">
        <v>321</v>
      </c>
      <c r="C125" s="40" t="n">
        <v>902</v>
      </c>
      <c r="D125" s="58" t="s">
        <v>14</v>
      </c>
      <c r="E125" s="58" t="s">
        <v>29</v>
      </c>
      <c r="F125" s="58" t="s">
        <v>304</v>
      </c>
      <c r="G125" s="58" t="s">
        <v>319</v>
      </c>
      <c r="H125" s="58" t="s">
        <v>14</v>
      </c>
      <c r="I125" s="58" t="s">
        <v>322</v>
      </c>
      <c r="J125" s="58"/>
      <c r="K125" s="86" t="n">
        <f aca="false">K126</f>
        <v>500</v>
      </c>
      <c r="L125" s="87" t="n">
        <f aca="false">L126</f>
        <v>500</v>
      </c>
      <c r="M125" s="88" t="n">
        <f aca="false">M126</f>
        <v>500</v>
      </c>
    </row>
    <row r="126" customFormat="false" ht="31.5" hidden="false" customHeight="false" outlineLevel="0" collapsed="false">
      <c r="A126" s="35"/>
      <c r="B126" s="25" t="s">
        <v>111</v>
      </c>
      <c r="C126" s="40" t="n">
        <v>902</v>
      </c>
      <c r="D126" s="58" t="s">
        <v>14</v>
      </c>
      <c r="E126" s="58" t="s">
        <v>29</v>
      </c>
      <c r="F126" s="58" t="s">
        <v>304</v>
      </c>
      <c r="G126" s="58" t="s">
        <v>319</v>
      </c>
      <c r="H126" s="58" t="s">
        <v>14</v>
      </c>
      <c r="I126" s="58" t="s">
        <v>322</v>
      </c>
      <c r="J126" s="58" t="s">
        <v>112</v>
      </c>
      <c r="K126" s="86" t="n">
        <v>500</v>
      </c>
      <c r="L126" s="87" t="n">
        <v>500</v>
      </c>
      <c r="M126" s="88" t="n">
        <v>500</v>
      </c>
    </row>
    <row r="127" customFormat="false" ht="31.5" hidden="false" customHeight="false" outlineLevel="0" collapsed="false">
      <c r="A127" s="35"/>
      <c r="B127" s="25" t="s">
        <v>31</v>
      </c>
      <c r="C127" s="40" t="n">
        <v>902</v>
      </c>
      <c r="D127" s="58" t="s">
        <v>19</v>
      </c>
      <c r="E127" s="57"/>
      <c r="F127" s="58"/>
      <c r="G127" s="58"/>
      <c r="H127" s="58"/>
      <c r="I127" s="58"/>
      <c r="J127" s="58"/>
      <c r="K127" s="86" t="n">
        <f aca="false">K128</f>
        <v>13884</v>
      </c>
      <c r="L127" s="87" t="n">
        <f aca="false">L128</f>
        <v>13867.2</v>
      </c>
      <c r="M127" s="88" t="n">
        <f aca="false">M128</f>
        <v>13867.2</v>
      </c>
    </row>
    <row r="128" customFormat="false" ht="47.25" hidden="false" customHeight="false" outlineLevel="0" collapsed="false">
      <c r="A128" s="35"/>
      <c r="B128" s="25" t="s">
        <v>32</v>
      </c>
      <c r="C128" s="40" t="n">
        <v>902</v>
      </c>
      <c r="D128" s="58" t="s">
        <v>19</v>
      </c>
      <c r="E128" s="58" t="s">
        <v>33</v>
      </c>
      <c r="F128" s="58"/>
      <c r="G128" s="58"/>
      <c r="H128" s="58"/>
      <c r="I128" s="58"/>
      <c r="J128" s="58"/>
      <c r="K128" s="86" t="n">
        <f aca="false">K129+K144</f>
        <v>13884</v>
      </c>
      <c r="L128" s="87" t="n">
        <f aca="false">L129+L144</f>
        <v>13867.2</v>
      </c>
      <c r="M128" s="88" t="n">
        <f aca="false">M129+M144</f>
        <v>13867.2</v>
      </c>
    </row>
    <row r="129" customFormat="false" ht="63" hidden="false" customHeight="false" outlineLevel="0" collapsed="false">
      <c r="A129" s="35"/>
      <c r="B129" s="25" t="s">
        <v>185</v>
      </c>
      <c r="C129" s="40" t="n">
        <v>902</v>
      </c>
      <c r="D129" s="58" t="s">
        <v>19</v>
      </c>
      <c r="E129" s="58" t="s">
        <v>33</v>
      </c>
      <c r="F129" s="58" t="s">
        <v>53</v>
      </c>
      <c r="G129" s="58" t="s">
        <v>93</v>
      </c>
      <c r="H129" s="58" t="s">
        <v>15</v>
      </c>
      <c r="I129" s="58" t="s">
        <v>94</v>
      </c>
      <c r="J129" s="57"/>
      <c r="K129" s="86" t="n">
        <f aca="false">K130+K134+K140</f>
        <v>13752</v>
      </c>
      <c r="L129" s="87" t="n">
        <f aca="false">L130+L134+L140</f>
        <v>13735.2</v>
      </c>
      <c r="M129" s="88" t="n">
        <f aca="false">M130+M134+M140</f>
        <v>13735.2</v>
      </c>
    </row>
    <row r="130" customFormat="false" ht="78.75" hidden="false" customHeight="false" outlineLevel="0" collapsed="false">
      <c r="A130" s="35"/>
      <c r="B130" s="25" t="s">
        <v>186</v>
      </c>
      <c r="C130" s="40" t="n">
        <v>902</v>
      </c>
      <c r="D130" s="58" t="s">
        <v>19</v>
      </c>
      <c r="E130" s="58" t="s">
        <v>33</v>
      </c>
      <c r="F130" s="58" t="s">
        <v>53</v>
      </c>
      <c r="G130" s="58" t="s">
        <v>96</v>
      </c>
      <c r="H130" s="58" t="s">
        <v>15</v>
      </c>
      <c r="I130" s="58" t="s">
        <v>94</v>
      </c>
      <c r="J130" s="58"/>
      <c r="K130" s="86" t="n">
        <f aca="false">K131</f>
        <v>219.8</v>
      </c>
      <c r="L130" s="87" t="n">
        <f aca="false">L131</f>
        <v>219.8</v>
      </c>
      <c r="M130" s="88" t="n">
        <f aca="false">M131</f>
        <v>219.8</v>
      </c>
    </row>
    <row r="131" customFormat="false" ht="47.25" hidden="false" customHeight="false" outlineLevel="0" collapsed="false">
      <c r="A131" s="35"/>
      <c r="B131" s="25" t="s">
        <v>187</v>
      </c>
      <c r="C131" s="40" t="n">
        <v>902</v>
      </c>
      <c r="D131" s="58" t="s">
        <v>19</v>
      </c>
      <c r="E131" s="58" t="s">
        <v>33</v>
      </c>
      <c r="F131" s="58" t="s">
        <v>53</v>
      </c>
      <c r="G131" s="58" t="s">
        <v>96</v>
      </c>
      <c r="H131" s="58" t="s">
        <v>14</v>
      </c>
      <c r="I131" s="58" t="s">
        <v>94</v>
      </c>
      <c r="J131" s="58"/>
      <c r="K131" s="86" t="n">
        <f aca="false">K132</f>
        <v>219.8</v>
      </c>
      <c r="L131" s="87" t="n">
        <f aca="false">L132</f>
        <v>219.8</v>
      </c>
      <c r="M131" s="88" t="n">
        <f aca="false">M132</f>
        <v>219.8</v>
      </c>
    </row>
    <row r="132" customFormat="false" ht="78.75" hidden="false" customHeight="false" outlineLevel="0" collapsed="false">
      <c r="A132" s="35"/>
      <c r="B132" s="25" t="s">
        <v>188</v>
      </c>
      <c r="C132" s="40" t="n">
        <v>902</v>
      </c>
      <c r="D132" s="58" t="s">
        <v>19</v>
      </c>
      <c r="E132" s="58" t="s">
        <v>33</v>
      </c>
      <c r="F132" s="58" t="s">
        <v>53</v>
      </c>
      <c r="G132" s="58" t="s">
        <v>96</v>
      </c>
      <c r="H132" s="58" t="s">
        <v>14</v>
      </c>
      <c r="I132" s="58" t="s">
        <v>189</v>
      </c>
      <c r="J132" s="58"/>
      <c r="K132" s="86" t="n">
        <f aca="false">K133</f>
        <v>219.8</v>
      </c>
      <c r="L132" s="87" t="n">
        <f aca="false">L133</f>
        <v>219.8</v>
      </c>
      <c r="M132" s="88" t="n">
        <f aca="false">M133</f>
        <v>219.8</v>
      </c>
    </row>
    <row r="133" customFormat="false" ht="31.5" hidden="false" customHeight="false" outlineLevel="0" collapsed="false">
      <c r="A133" s="35"/>
      <c r="B133" s="25" t="s">
        <v>102</v>
      </c>
      <c r="C133" s="40" t="n">
        <v>902</v>
      </c>
      <c r="D133" s="58" t="s">
        <v>19</v>
      </c>
      <c r="E133" s="58" t="s">
        <v>33</v>
      </c>
      <c r="F133" s="58" t="s">
        <v>53</v>
      </c>
      <c r="G133" s="58" t="s">
        <v>96</v>
      </c>
      <c r="H133" s="58" t="s">
        <v>14</v>
      </c>
      <c r="I133" s="58" t="s">
        <v>189</v>
      </c>
      <c r="J133" s="58" t="s">
        <v>103</v>
      </c>
      <c r="K133" s="86" t="n">
        <v>219.8</v>
      </c>
      <c r="L133" s="87" t="n">
        <v>219.8</v>
      </c>
      <c r="M133" s="88" t="n">
        <v>219.8</v>
      </c>
    </row>
    <row r="134" customFormat="false" ht="63" hidden="false" customHeight="false" outlineLevel="0" collapsed="false">
      <c r="A134" s="35"/>
      <c r="B134" s="25" t="s">
        <v>190</v>
      </c>
      <c r="C134" s="40" t="n">
        <v>902</v>
      </c>
      <c r="D134" s="58" t="s">
        <v>19</v>
      </c>
      <c r="E134" s="58" t="s">
        <v>33</v>
      </c>
      <c r="F134" s="58" t="s">
        <v>53</v>
      </c>
      <c r="G134" s="58" t="s">
        <v>180</v>
      </c>
      <c r="H134" s="58" t="s">
        <v>15</v>
      </c>
      <c r="I134" s="58" t="s">
        <v>94</v>
      </c>
      <c r="J134" s="58"/>
      <c r="K134" s="86" t="n">
        <f aca="false">K135</f>
        <v>13482.2</v>
      </c>
      <c r="L134" s="87" t="n">
        <f aca="false">L135</f>
        <v>13465.4</v>
      </c>
      <c r="M134" s="88" t="n">
        <f aca="false">M135</f>
        <v>13465.4</v>
      </c>
    </row>
    <row r="135" customFormat="false" ht="99" hidden="false" customHeight="true" outlineLevel="0" collapsed="false">
      <c r="A135" s="35"/>
      <c r="B135" s="25" t="s">
        <v>191</v>
      </c>
      <c r="C135" s="40" t="n">
        <v>902</v>
      </c>
      <c r="D135" s="58" t="s">
        <v>19</v>
      </c>
      <c r="E135" s="58" t="s">
        <v>33</v>
      </c>
      <c r="F135" s="58" t="s">
        <v>53</v>
      </c>
      <c r="G135" s="58" t="s">
        <v>180</v>
      </c>
      <c r="H135" s="58" t="s">
        <v>14</v>
      </c>
      <c r="I135" s="58" t="s">
        <v>94</v>
      </c>
      <c r="J135" s="58"/>
      <c r="K135" s="86" t="n">
        <f aca="false">K136</f>
        <v>13482.2</v>
      </c>
      <c r="L135" s="87" t="n">
        <f aca="false">L136</f>
        <v>13465.4</v>
      </c>
      <c r="M135" s="88" t="n">
        <f aca="false">M136</f>
        <v>13465.4</v>
      </c>
    </row>
    <row r="136" customFormat="false" ht="31.5" hidden="false" customHeight="false" outlineLevel="0" collapsed="false">
      <c r="A136" s="35"/>
      <c r="B136" s="13" t="s">
        <v>98</v>
      </c>
      <c r="C136" s="40" t="n">
        <v>902</v>
      </c>
      <c r="D136" s="58" t="s">
        <v>19</v>
      </c>
      <c r="E136" s="58" t="s">
        <v>33</v>
      </c>
      <c r="F136" s="58" t="s">
        <v>53</v>
      </c>
      <c r="G136" s="58" t="s">
        <v>180</v>
      </c>
      <c r="H136" s="58" t="s">
        <v>14</v>
      </c>
      <c r="I136" s="58" t="s">
        <v>99</v>
      </c>
      <c r="J136" s="58"/>
      <c r="K136" s="86" t="n">
        <f aca="false">K137+K138+K139</f>
        <v>13482.2</v>
      </c>
      <c r="L136" s="87" t="n">
        <f aca="false">L137+L138+L139</f>
        <v>13465.4</v>
      </c>
      <c r="M136" s="88" t="n">
        <f aca="false">M137+M138+M139</f>
        <v>13465.4</v>
      </c>
    </row>
    <row r="137" customFormat="false" ht="78.75" hidden="false" customHeight="false" outlineLevel="0" collapsed="false">
      <c r="A137" s="35"/>
      <c r="B137" s="25" t="s">
        <v>100</v>
      </c>
      <c r="C137" s="40" t="n">
        <v>902</v>
      </c>
      <c r="D137" s="58" t="s">
        <v>19</v>
      </c>
      <c r="E137" s="58" t="s">
        <v>33</v>
      </c>
      <c r="F137" s="58" t="s">
        <v>53</v>
      </c>
      <c r="G137" s="58" t="s">
        <v>180</v>
      </c>
      <c r="H137" s="58" t="s">
        <v>14</v>
      </c>
      <c r="I137" s="58" t="s">
        <v>99</v>
      </c>
      <c r="J137" s="58" t="s">
        <v>101</v>
      </c>
      <c r="K137" s="86" t="n">
        <v>12179.4</v>
      </c>
      <c r="L137" s="87" t="n">
        <v>12179.4</v>
      </c>
      <c r="M137" s="88" t="n">
        <v>12179.4</v>
      </c>
    </row>
    <row r="138" customFormat="false" ht="31.5" hidden="false" customHeight="false" outlineLevel="0" collapsed="false">
      <c r="A138" s="35"/>
      <c r="B138" s="25" t="s">
        <v>102</v>
      </c>
      <c r="C138" s="40" t="n">
        <v>902</v>
      </c>
      <c r="D138" s="58" t="s">
        <v>19</v>
      </c>
      <c r="E138" s="58" t="s">
        <v>33</v>
      </c>
      <c r="F138" s="58" t="s">
        <v>53</v>
      </c>
      <c r="G138" s="58" t="s">
        <v>180</v>
      </c>
      <c r="H138" s="58" t="s">
        <v>14</v>
      </c>
      <c r="I138" s="58" t="s">
        <v>99</v>
      </c>
      <c r="J138" s="58" t="s">
        <v>103</v>
      </c>
      <c r="K138" s="86" t="n">
        <v>1292.7</v>
      </c>
      <c r="L138" s="87" t="n">
        <v>1275.9</v>
      </c>
      <c r="M138" s="88" t="n">
        <v>1275.9</v>
      </c>
    </row>
    <row r="139" customFormat="false" ht="15.75" hidden="false" customHeight="false" outlineLevel="0" collapsed="false">
      <c r="A139" s="35"/>
      <c r="B139" s="25" t="s">
        <v>106</v>
      </c>
      <c r="C139" s="40" t="n">
        <v>902</v>
      </c>
      <c r="D139" s="58" t="s">
        <v>19</v>
      </c>
      <c r="E139" s="58" t="s">
        <v>33</v>
      </c>
      <c r="F139" s="58" t="s">
        <v>53</v>
      </c>
      <c r="G139" s="58" t="s">
        <v>180</v>
      </c>
      <c r="H139" s="58" t="s">
        <v>14</v>
      </c>
      <c r="I139" s="58" t="s">
        <v>99</v>
      </c>
      <c r="J139" s="58" t="s">
        <v>107</v>
      </c>
      <c r="K139" s="86" t="n">
        <v>10.1</v>
      </c>
      <c r="L139" s="87" t="n">
        <v>10.1</v>
      </c>
      <c r="M139" s="88" t="n">
        <v>10.1</v>
      </c>
    </row>
    <row r="140" customFormat="false" ht="47.25" hidden="false" customHeight="false" outlineLevel="0" collapsed="false">
      <c r="A140" s="35"/>
      <c r="B140" s="25" t="s">
        <v>192</v>
      </c>
      <c r="C140" s="40" t="n">
        <v>902</v>
      </c>
      <c r="D140" s="58" t="s">
        <v>19</v>
      </c>
      <c r="E140" s="58" t="s">
        <v>33</v>
      </c>
      <c r="F140" s="58" t="s">
        <v>53</v>
      </c>
      <c r="G140" s="58" t="s">
        <v>193</v>
      </c>
      <c r="H140" s="58" t="s">
        <v>15</v>
      </c>
      <c r="I140" s="58" t="s">
        <v>94</v>
      </c>
      <c r="J140" s="58"/>
      <c r="K140" s="86" t="n">
        <f aca="false">K141</f>
        <v>50</v>
      </c>
      <c r="L140" s="87" t="n">
        <f aca="false">L141</f>
        <v>50</v>
      </c>
      <c r="M140" s="88" t="n">
        <f aca="false">M141</f>
        <v>50</v>
      </c>
    </row>
    <row r="141" customFormat="false" ht="63" hidden="false" customHeight="false" outlineLevel="0" collapsed="false">
      <c r="A141" s="35"/>
      <c r="B141" s="25" t="s">
        <v>194</v>
      </c>
      <c r="C141" s="40" t="n">
        <v>902</v>
      </c>
      <c r="D141" s="58" t="s">
        <v>19</v>
      </c>
      <c r="E141" s="58" t="s">
        <v>33</v>
      </c>
      <c r="F141" s="58" t="s">
        <v>53</v>
      </c>
      <c r="G141" s="58" t="s">
        <v>193</v>
      </c>
      <c r="H141" s="58" t="s">
        <v>14</v>
      </c>
      <c r="I141" s="58" t="s">
        <v>94</v>
      </c>
      <c r="J141" s="58"/>
      <c r="K141" s="86" t="n">
        <f aca="false">K142</f>
        <v>50</v>
      </c>
      <c r="L141" s="87" t="n">
        <f aca="false">L142</f>
        <v>50</v>
      </c>
      <c r="M141" s="88" t="n">
        <f aca="false">M142</f>
        <v>50</v>
      </c>
    </row>
    <row r="142" customFormat="false" ht="31.5" hidden="false" customHeight="false" outlineLevel="0" collapsed="false">
      <c r="A142" s="35"/>
      <c r="B142" s="25" t="s">
        <v>195</v>
      </c>
      <c r="C142" s="40" t="n">
        <v>902</v>
      </c>
      <c r="D142" s="58" t="s">
        <v>19</v>
      </c>
      <c r="E142" s="58" t="s">
        <v>33</v>
      </c>
      <c r="F142" s="58" t="s">
        <v>53</v>
      </c>
      <c r="G142" s="58" t="s">
        <v>193</v>
      </c>
      <c r="H142" s="58" t="s">
        <v>14</v>
      </c>
      <c r="I142" s="58" t="s">
        <v>196</v>
      </c>
      <c r="J142" s="58"/>
      <c r="K142" s="86" t="n">
        <f aca="false">K143</f>
        <v>50</v>
      </c>
      <c r="L142" s="87" t="n">
        <f aca="false">L143</f>
        <v>50</v>
      </c>
      <c r="M142" s="88" t="n">
        <f aca="false">M143</f>
        <v>50</v>
      </c>
    </row>
    <row r="143" customFormat="false" ht="31.5" hidden="false" customHeight="false" outlineLevel="0" collapsed="false">
      <c r="A143" s="35"/>
      <c r="B143" s="25" t="s">
        <v>102</v>
      </c>
      <c r="C143" s="40" t="n">
        <v>902</v>
      </c>
      <c r="D143" s="58" t="s">
        <v>19</v>
      </c>
      <c r="E143" s="58" t="s">
        <v>33</v>
      </c>
      <c r="F143" s="58" t="s">
        <v>53</v>
      </c>
      <c r="G143" s="58" t="s">
        <v>193</v>
      </c>
      <c r="H143" s="58" t="s">
        <v>14</v>
      </c>
      <c r="I143" s="58" t="s">
        <v>196</v>
      </c>
      <c r="J143" s="58" t="s">
        <v>103</v>
      </c>
      <c r="K143" s="86" t="n">
        <v>50</v>
      </c>
      <c r="L143" s="87" t="n">
        <v>50</v>
      </c>
      <c r="M143" s="88" t="n">
        <v>50</v>
      </c>
    </row>
    <row r="144" customFormat="false" ht="31.5" hidden="false" customHeight="false" outlineLevel="0" collapsed="false">
      <c r="A144" s="35"/>
      <c r="B144" s="25" t="s">
        <v>333</v>
      </c>
      <c r="C144" s="40" t="n">
        <v>902</v>
      </c>
      <c r="D144" s="58" t="s">
        <v>19</v>
      </c>
      <c r="E144" s="58" t="s">
        <v>33</v>
      </c>
      <c r="F144" s="58" t="s">
        <v>334</v>
      </c>
      <c r="G144" s="58" t="s">
        <v>93</v>
      </c>
      <c r="H144" s="58" t="s">
        <v>15</v>
      </c>
      <c r="I144" s="58" t="s">
        <v>94</v>
      </c>
      <c r="J144" s="58"/>
      <c r="K144" s="86" t="n">
        <f aca="false">K145</f>
        <v>132</v>
      </c>
      <c r="L144" s="87" t="n">
        <f aca="false">L145</f>
        <v>132</v>
      </c>
      <c r="M144" s="88" t="n">
        <f aca="false">M145</f>
        <v>132</v>
      </c>
    </row>
    <row r="145" customFormat="false" ht="31.5" hidden="false" customHeight="false" outlineLevel="0" collapsed="false">
      <c r="A145" s="35"/>
      <c r="B145" s="13" t="s">
        <v>336</v>
      </c>
      <c r="C145" s="63" t="n">
        <v>902</v>
      </c>
      <c r="D145" s="58" t="s">
        <v>19</v>
      </c>
      <c r="E145" s="58" t="s">
        <v>33</v>
      </c>
      <c r="F145" s="58" t="s">
        <v>334</v>
      </c>
      <c r="G145" s="58" t="s">
        <v>180</v>
      </c>
      <c r="H145" s="58" t="s">
        <v>15</v>
      </c>
      <c r="I145" s="58" t="s">
        <v>94</v>
      </c>
      <c r="J145" s="58"/>
      <c r="K145" s="86" t="n">
        <f aca="false">K146+K148</f>
        <v>132</v>
      </c>
      <c r="L145" s="87" t="n">
        <f aca="false">L146+L148</f>
        <v>132</v>
      </c>
      <c r="M145" s="88" t="n">
        <f aca="false">M146+M148</f>
        <v>132</v>
      </c>
    </row>
    <row r="146" customFormat="false" ht="78.75" hidden="false" customHeight="false" outlineLevel="0" collapsed="false">
      <c r="A146" s="35"/>
      <c r="B146" s="25" t="s">
        <v>363</v>
      </c>
      <c r="C146" s="63" t="n">
        <v>902</v>
      </c>
      <c r="D146" s="58" t="s">
        <v>19</v>
      </c>
      <c r="E146" s="58" t="s">
        <v>33</v>
      </c>
      <c r="F146" s="58" t="s">
        <v>334</v>
      </c>
      <c r="G146" s="58" t="s">
        <v>180</v>
      </c>
      <c r="H146" s="58" t="s">
        <v>15</v>
      </c>
      <c r="I146" s="58" t="s">
        <v>337</v>
      </c>
      <c r="J146" s="58"/>
      <c r="K146" s="86" t="n">
        <f aca="false">K147</f>
        <v>66</v>
      </c>
      <c r="L146" s="87" t="n">
        <f aca="false">L147</f>
        <v>66</v>
      </c>
      <c r="M146" s="88" t="n">
        <f aca="false">M147</f>
        <v>66</v>
      </c>
    </row>
    <row r="147" customFormat="false" ht="31.5" hidden="false" customHeight="false" outlineLevel="0" collapsed="false">
      <c r="A147" s="35"/>
      <c r="B147" s="25" t="s">
        <v>102</v>
      </c>
      <c r="C147" s="63" t="n">
        <v>902</v>
      </c>
      <c r="D147" s="58" t="s">
        <v>19</v>
      </c>
      <c r="E147" s="58" t="s">
        <v>33</v>
      </c>
      <c r="F147" s="58" t="s">
        <v>334</v>
      </c>
      <c r="G147" s="58" t="s">
        <v>180</v>
      </c>
      <c r="H147" s="58" t="s">
        <v>15</v>
      </c>
      <c r="I147" s="58" t="s">
        <v>337</v>
      </c>
      <c r="J147" s="58" t="s">
        <v>103</v>
      </c>
      <c r="K147" s="86" t="n">
        <v>66</v>
      </c>
      <c r="L147" s="87" t="n">
        <v>66</v>
      </c>
      <c r="M147" s="88" t="n">
        <v>66</v>
      </c>
    </row>
    <row r="148" customFormat="false" ht="157.5" hidden="false" customHeight="false" outlineLevel="0" collapsed="false">
      <c r="A148" s="35"/>
      <c r="B148" s="66" t="s">
        <v>364</v>
      </c>
      <c r="C148" s="63" t="n">
        <v>902</v>
      </c>
      <c r="D148" s="58" t="s">
        <v>19</v>
      </c>
      <c r="E148" s="58" t="s">
        <v>33</v>
      </c>
      <c r="F148" s="58" t="s">
        <v>334</v>
      </c>
      <c r="G148" s="58" t="s">
        <v>180</v>
      </c>
      <c r="H148" s="58" t="s">
        <v>15</v>
      </c>
      <c r="I148" s="58" t="s">
        <v>340</v>
      </c>
      <c r="J148" s="58"/>
      <c r="K148" s="86" t="n">
        <f aca="false">K149</f>
        <v>66</v>
      </c>
      <c r="L148" s="87" t="n">
        <f aca="false">L149</f>
        <v>66</v>
      </c>
      <c r="M148" s="88" t="n">
        <f aca="false">M149</f>
        <v>66</v>
      </c>
    </row>
    <row r="149" customFormat="false" ht="31.5" hidden="false" customHeight="false" outlineLevel="0" collapsed="false">
      <c r="A149" s="35"/>
      <c r="B149" s="25" t="s">
        <v>102</v>
      </c>
      <c r="C149" s="63" t="n">
        <v>902</v>
      </c>
      <c r="D149" s="58" t="s">
        <v>19</v>
      </c>
      <c r="E149" s="58" t="s">
        <v>33</v>
      </c>
      <c r="F149" s="58" t="s">
        <v>334</v>
      </c>
      <c r="G149" s="58" t="s">
        <v>180</v>
      </c>
      <c r="H149" s="58" t="s">
        <v>15</v>
      </c>
      <c r="I149" s="58" t="s">
        <v>340</v>
      </c>
      <c r="J149" s="58" t="s">
        <v>103</v>
      </c>
      <c r="K149" s="86" t="n">
        <v>66</v>
      </c>
      <c r="L149" s="87" t="n">
        <v>66</v>
      </c>
      <c r="M149" s="88" t="n">
        <v>66</v>
      </c>
    </row>
    <row r="150" customFormat="false" ht="15.75" hidden="false" customHeight="false" outlineLevel="0" collapsed="false">
      <c r="A150" s="35"/>
      <c r="B150" s="25" t="s">
        <v>35</v>
      </c>
      <c r="C150" s="40" t="n">
        <v>902</v>
      </c>
      <c r="D150" s="58" t="s">
        <v>21</v>
      </c>
      <c r="E150" s="57"/>
      <c r="F150" s="58"/>
      <c r="G150" s="58"/>
      <c r="H150" s="58"/>
      <c r="I150" s="58"/>
      <c r="J150" s="58"/>
      <c r="K150" s="86" t="n">
        <f aca="false">K151+K166+K172</f>
        <v>19192.9</v>
      </c>
      <c r="L150" s="87" t="n">
        <f aca="false">L151+L166+L172</f>
        <v>14938.8</v>
      </c>
      <c r="M150" s="88" t="n">
        <f aca="false">M151+M166+M172</f>
        <v>17843.5</v>
      </c>
    </row>
    <row r="151" customFormat="false" ht="15.75" hidden="false" customHeight="false" outlineLevel="0" collapsed="false">
      <c r="A151" s="35"/>
      <c r="B151" s="25" t="s">
        <v>36</v>
      </c>
      <c r="C151" s="40" t="n">
        <v>902</v>
      </c>
      <c r="D151" s="58" t="s">
        <v>21</v>
      </c>
      <c r="E151" s="58" t="s">
        <v>23</v>
      </c>
      <c r="F151" s="58"/>
      <c r="G151" s="58"/>
      <c r="H151" s="58"/>
      <c r="I151" s="58"/>
      <c r="J151" s="58"/>
      <c r="K151" s="86" t="n">
        <f aca="false">K152</f>
        <v>12839.2</v>
      </c>
      <c r="L151" s="87" t="n">
        <f aca="false">L152</f>
        <v>12839.2</v>
      </c>
      <c r="M151" s="88" t="n">
        <f aca="false">M152</f>
        <v>12839.2</v>
      </c>
    </row>
    <row r="152" customFormat="false" ht="47.25" hidden="false" customHeight="false" outlineLevel="0" collapsed="false">
      <c r="A152" s="35"/>
      <c r="B152" s="25" t="s">
        <v>170</v>
      </c>
      <c r="C152" s="40" t="n">
        <v>902</v>
      </c>
      <c r="D152" s="58" t="s">
        <v>21</v>
      </c>
      <c r="E152" s="58" t="s">
        <v>23</v>
      </c>
      <c r="F152" s="58" t="s">
        <v>45</v>
      </c>
      <c r="G152" s="58" t="s">
        <v>93</v>
      </c>
      <c r="H152" s="58" t="s">
        <v>15</v>
      </c>
      <c r="I152" s="58" t="s">
        <v>94</v>
      </c>
      <c r="J152" s="58"/>
      <c r="K152" s="91" t="n">
        <f aca="false">K153+K160</f>
        <v>12839.2</v>
      </c>
      <c r="L152" s="92" t="n">
        <f aca="false">L153+L160</f>
        <v>12839.2</v>
      </c>
      <c r="M152" s="93" t="n">
        <f aca="false">M153+M160</f>
        <v>12839.2</v>
      </c>
    </row>
    <row r="153" customFormat="false" ht="63" hidden="false" customHeight="false" outlineLevel="0" collapsed="false">
      <c r="A153" s="35"/>
      <c r="B153" s="13" t="s">
        <v>171</v>
      </c>
      <c r="C153" s="40" t="n">
        <v>902</v>
      </c>
      <c r="D153" s="58" t="s">
        <v>21</v>
      </c>
      <c r="E153" s="58" t="s">
        <v>23</v>
      </c>
      <c r="F153" s="58" t="s">
        <v>45</v>
      </c>
      <c r="G153" s="58" t="s">
        <v>96</v>
      </c>
      <c r="H153" s="58" t="s">
        <v>15</v>
      </c>
      <c r="I153" s="58" t="s">
        <v>94</v>
      </c>
      <c r="J153" s="58"/>
      <c r="K153" s="91" t="n">
        <f aca="false">K154+K157</f>
        <v>12166.4</v>
      </c>
      <c r="L153" s="92" t="n">
        <f aca="false">L154+L157</f>
        <v>12166.4</v>
      </c>
      <c r="M153" s="93" t="n">
        <f aca="false">M154+M157</f>
        <v>12166.4</v>
      </c>
    </row>
    <row r="154" customFormat="false" ht="63" hidden="false" customHeight="false" outlineLevel="0" collapsed="false">
      <c r="A154" s="35"/>
      <c r="B154" s="13" t="s">
        <v>172</v>
      </c>
      <c r="C154" s="40" t="n">
        <v>902</v>
      </c>
      <c r="D154" s="58" t="s">
        <v>21</v>
      </c>
      <c r="E154" s="58" t="s">
        <v>23</v>
      </c>
      <c r="F154" s="58" t="s">
        <v>45</v>
      </c>
      <c r="G154" s="58" t="s">
        <v>96</v>
      </c>
      <c r="H154" s="58" t="s">
        <v>14</v>
      </c>
      <c r="I154" s="58" t="s">
        <v>94</v>
      </c>
      <c r="J154" s="58"/>
      <c r="K154" s="91" t="n">
        <f aca="false">K155</f>
        <v>12096.4</v>
      </c>
      <c r="L154" s="92" t="n">
        <f aca="false">L155</f>
        <v>12096.4</v>
      </c>
      <c r="M154" s="93" t="n">
        <f aca="false">M155</f>
        <v>12096.4</v>
      </c>
    </row>
    <row r="155" customFormat="false" ht="128.45" hidden="false" customHeight="true" outlineLevel="0" collapsed="false">
      <c r="A155" s="35"/>
      <c r="B155" s="13" t="s">
        <v>365</v>
      </c>
      <c r="C155" s="40" t="n">
        <v>902</v>
      </c>
      <c r="D155" s="58" t="s">
        <v>21</v>
      </c>
      <c r="E155" s="58" t="s">
        <v>23</v>
      </c>
      <c r="F155" s="58" t="s">
        <v>45</v>
      </c>
      <c r="G155" s="58" t="s">
        <v>96</v>
      </c>
      <c r="H155" s="58" t="s">
        <v>14</v>
      </c>
      <c r="I155" s="58" t="s">
        <v>173</v>
      </c>
      <c r="J155" s="58"/>
      <c r="K155" s="91" t="n">
        <f aca="false">K156</f>
        <v>12096.4</v>
      </c>
      <c r="L155" s="92" t="n">
        <f aca="false">L156</f>
        <v>12096.4</v>
      </c>
      <c r="M155" s="93" t="n">
        <f aca="false">M156</f>
        <v>12096.4</v>
      </c>
    </row>
    <row r="156" customFormat="false" ht="15.75" hidden="false" customHeight="false" outlineLevel="0" collapsed="false">
      <c r="A156" s="35"/>
      <c r="B156" s="25" t="s">
        <v>106</v>
      </c>
      <c r="C156" s="40" t="n">
        <v>902</v>
      </c>
      <c r="D156" s="58" t="s">
        <v>21</v>
      </c>
      <c r="E156" s="58" t="s">
        <v>23</v>
      </c>
      <c r="F156" s="58" t="s">
        <v>45</v>
      </c>
      <c r="G156" s="58" t="s">
        <v>96</v>
      </c>
      <c r="H156" s="58" t="s">
        <v>14</v>
      </c>
      <c r="I156" s="58" t="s">
        <v>173</v>
      </c>
      <c r="J156" s="58" t="s">
        <v>107</v>
      </c>
      <c r="K156" s="91" t="n">
        <v>12096.4</v>
      </c>
      <c r="L156" s="92" t="n">
        <v>12096.4</v>
      </c>
      <c r="M156" s="93" t="n">
        <v>12096.4</v>
      </c>
    </row>
    <row r="157" customFormat="false" ht="63" hidden="false" customHeight="false" outlineLevel="0" collapsed="false">
      <c r="A157" s="35"/>
      <c r="B157" s="25" t="s">
        <v>174</v>
      </c>
      <c r="C157" s="40" t="n">
        <v>902</v>
      </c>
      <c r="D157" s="58" t="s">
        <v>21</v>
      </c>
      <c r="E157" s="58" t="s">
        <v>23</v>
      </c>
      <c r="F157" s="58" t="s">
        <v>45</v>
      </c>
      <c r="G157" s="58" t="s">
        <v>96</v>
      </c>
      <c r="H157" s="58" t="s">
        <v>17</v>
      </c>
      <c r="I157" s="58" t="s">
        <v>94</v>
      </c>
      <c r="J157" s="58"/>
      <c r="K157" s="91" t="n">
        <f aca="false">K158</f>
        <v>70</v>
      </c>
      <c r="L157" s="92" t="n">
        <f aca="false">L158</f>
        <v>70</v>
      </c>
      <c r="M157" s="93" t="n">
        <f aca="false">M158</f>
        <v>70</v>
      </c>
    </row>
    <row r="158" customFormat="false" ht="63" hidden="false" customHeight="false" outlineLevel="0" collapsed="false">
      <c r="A158" s="35"/>
      <c r="B158" s="25" t="s">
        <v>175</v>
      </c>
      <c r="C158" s="40" t="n">
        <v>902</v>
      </c>
      <c r="D158" s="58" t="s">
        <v>21</v>
      </c>
      <c r="E158" s="58" t="s">
        <v>23</v>
      </c>
      <c r="F158" s="58" t="s">
        <v>45</v>
      </c>
      <c r="G158" s="58" t="s">
        <v>96</v>
      </c>
      <c r="H158" s="58" t="s">
        <v>17</v>
      </c>
      <c r="I158" s="58" t="s">
        <v>176</v>
      </c>
      <c r="J158" s="58"/>
      <c r="K158" s="91" t="n">
        <f aca="false">K159</f>
        <v>70</v>
      </c>
      <c r="L158" s="92" t="n">
        <f aca="false">L159</f>
        <v>70</v>
      </c>
      <c r="M158" s="93" t="n">
        <f aca="false">M159</f>
        <v>70</v>
      </c>
    </row>
    <row r="159" customFormat="false" ht="31.5" hidden="false" customHeight="false" outlineLevel="0" collapsed="false">
      <c r="A159" s="35"/>
      <c r="B159" s="25" t="s">
        <v>102</v>
      </c>
      <c r="C159" s="40" t="n">
        <v>902</v>
      </c>
      <c r="D159" s="58" t="s">
        <v>21</v>
      </c>
      <c r="E159" s="58" t="s">
        <v>23</v>
      </c>
      <c r="F159" s="58" t="s">
        <v>45</v>
      </c>
      <c r="G159" s="58" t="s">
        <v>96</v>
      </c>
      <c r="H159" s="58" t="s">
        <v>17</v>
      </c>
      <c r="I159" s="58" t="s">
        <v>176</v>
      </c>
      <c r="J159" s="58" t="s">
        <v>103</v>
      </c>
      <c r="K159" s="91" t="n">
        <v>70</v>
      </c>
      <c r="L159" s="92" t="n">
        <v>70</v>
      </c>
      <c r="M159" s="93" t="n">
        <v>70</v>
      </c>
    </row>
    <row r="160" customFormat="false" ht="63" hidden="false" customHeight="false" outlineLevel="0" collapsed="false">
      <c r="A160" s="35"/>
      <c r="B160" s="25" t="s">
        <v>179</v>
      </c>
      <c r="C160" s="40" t="n">
        <v>902</v>
      </c>
      <c r="D160" s="58" t="s">
        <v>21</v>
      </c>
      <c r="E160" s="58" t="s">
        <v>23</v>
      </c>
      <c r="F160" s="58" t="s">
        <v>45</v>
      </c>
      <c r="G160" s="58" t="s">
        <v>180</v>
      </c>
      <c r="H160" s="58" t="s">
        <v>15</v>
      </c>
      <c r="I160" s="58" t="s">
        <v>94</v>
      </c>
      <c r="J160" s="58"/>
      <c r="K160" s="91" t="n">
        <f aca="false">K161</f>
        <v>672.8</v>
      </c>
      <c r="L160" s="92" t="n">
        <f aca="false">L161</f>
        <v>672.8</v>
      </c>
      <c r="M160" s="93" t="n">
        <f aca="false">M161</f>
        <v>672.8</v>
      </c>
    </row>
    <row r="161" customFormat="false" ht="63" hidden="false" customHeight="false" outlineLevel="0" collapsed="false">
      <c r="A161" s="35"/>
      <c r="B161" s="25" t="s">
        <v>181</v>
      </c>
      <c r="C161" s="40" t="n">
        <v>902</v>
      </c>
      <c r="D161" s="58" t="s">
        <v>21</v>
      </c>
      <c r="E161" s="58" t="s">
        <v>23</v>
      </c>
      <c r="F161" s="58" t="s">
        <v>45</v>
      </c>
      <c r="G161" s="58" t="s">
        <v>180</v>
      </c>
      <c r="H161" s="58" t="s">
        <v>14</v>
      </c>
      <c r="I161" s="58" t="s">
        <v>94</v>
      </c>
      <c r="J161" s="58"/>
      <c r="K161" s="91" t="n">
        <f aca="false">K162+K164</f>
        <v>672.8</v>
      </c>
      <c r="L161" s="92" t="n">
        <f aca="false">L162+L164</f>
        <v>672.8</v>
      </c>
      <c r="M161" s="93" t="n">
        <f aca="false">M162+M164</f>
        <v>672.8</v>
      </c>
    </row>
    <row r="162" customFormat="false" ht="63" hidden="false" customHeight="false" outlineLevel="0" collapsed="false">
      <c r="A162" s="35"/>
      <c r="B162" s="25" t="s">
        <v>182</v>
      </c>
      <c r="C162" s="40" t="n">
        <v>902</v>
      </c>
      <c r="D162" s="58" t="s">
        <v>21</v>
      </c>
      <c r="E162" s="58" t="s">
        <v>23</v>
      </c>
      <c r="F162" s="58" t="s">
        <v>45</v>
      </c>
      <c r="G162" s="58" t="s">
        <v>180</v>
      </c>
      <c r="H162" s="58" t="s">
        <v>14</v>
      </c>
      <c r="I162" s="58" t="s">
        <v>183</v>
      </c>
      <c r="J162" s="58"/>
      <c r="K162" s="91" t="n">
        <f aca="false">K163</f>
        <v>100</v>
      </c>
      <c r="L162" s="92" t="n">
        <f aca="false">L163</f>
        <v>100</v>
      </c>
      <c r="M162" s="93" t="n">
        <f aca="false">M163</f>
        <v>100</v>
      </c>
    </row>
    <row r="163" customFormat="false" ht="31.5" hidden="false" customHeight="false" outlineLevel="0" collapsed="false">
      <c r="A163" s="35"/>
      <c r="B163" s="25" t="s">
        <v>102</v>
      </c>
      <c r="C163" s="40" t="n">
        <v>902</v>
      </c>
      <c r="D163" s="58" t="s">
        <v>21</v>
      </c>
      <c r="E163" s="58" t="s">
        <v>23</v>
      </c>
      <c r="F163" s="58" t="s">
        <v>45</v>
      </c>
      <c r="G163" s="58" t="s">
        <v>180</v>
      </c>
      <c r="H163" s="58" t="s">
        <v>14</v>
      </c>
      <c r="I163" s="58" t="s">
        <v>183</v>
      </c>
      <c r="J163" s="58" t="s">
        <v>103</v>
      </c>
      <c r="K163" s="91" t="n">
        <v>100</v>
      </c>
      <c r="L163" s="92" t="n">
        <v>100</v>
      </c>
      <c r="M163" s="93" t="n">
        <v>100</v>
      </c>
    </row>
    <row r="164" customFormat="false" ht="132" hidden="false" customHeight="true" outlineLevel="0" collapsed="false">
      <c r="A164" s="35"/>
      <c r="B164" s="25" t="s">
        <v>366</v>
      </c>
      <c r="C164" s="40" t="n">
        <v>902</v>
      </c>
      <c r="D164" s="58" t="s">
        <v>21</v>
      </c>
      <c r="E164" s="58" t="s">
        <v>23</v>
      </c>
      <c r="F164" s="58" t="s">
        <v>45</v>
      </c>
      <c r="G164" s="58" t="s">
        <v>180</v>
      </c>
      <c r="H164" s="58" t="s">
        <v>14</v>
      </c>
      <c r="I164" s="58" t="s">
        <v>184</v>
      </c>
      <c r="J164" s="58"/>
      <c r="K164" s="91" t="n">
        <f aca="false">K165</f>
        <v>572.8</v>
      </c>
      <c r="L164" s="92" t="n">
        <f aca="false">L165</f>
        <v>572.8</v>
      </c>
      <c r="M164" s="93" t="n">
        <f aca="false">M165</f>
        <v>572.8</v>
      </c>
    </row>
    <row r="165" customFormat="false" ht="31.5" hidden="false" customHeight="false" outlineLevel="0" collapsed="false">
      <c r="A165" s="35"/>
      <c r="B165" s="25" t="s">
        <v>102</v>
      </c>
      <c r="C165" s="40" t="n">
        <v>902</v>
      </c>
      <c r="D165" s="58" t="s">
        <v>21</v>
      </c>
      <c r="E165" s="58" t="s">
        <v>23</v>
      </c>
      <c r="F165" s="58" t="s">
        <v>45</v>
      </c>
      <c r="G165" s="58" t="s">
        <v>180</v>
      </c>
      <c r="H165" s="58" t="s">
        <v>14</v>
      </c>
      <c r="I165" s="58" t="s">
        <v>184</v>
      </c>
      <c r="J165" s="58" t="s">
        <v>103</v>
      </c>
      <c r="K165" s="91" t="n">
        <v>572.8</v>
      </c>
      <c r="L165" s="92" t="n">
        <v>572.8</v>
      </c>
      <c r="M165" s="93" t="n">
        <v>572.8</v>
      </c>
    </row>
    <row r="166" customFormat="false" ht="15.75" hidden="false" customHeight="false" outlineLevel="0" collapsed="false">
      <c r="A166" s="35"/>
      <c r="B166" s="25" t="s">
        <v>37</v>
      </c>
      <c r="C166" s="40" t="n">
        <v>902</v>
      </c>
      <c r="D166" s="58" t="s">
        <v>21</v>
      </c>
      <c r="E166" s="58" t="s">
        <v>33</v>
      </c>
      <c r="F166" s="58"/>
      <c r="G166" s="58"/>
      <c r="H166" s="58"/>
      <c r="I166" s="58"/>
      <c r="J166" s="58"/>
      <c r="K166" s="86" t="n">
        <f aca="false">K167</f>
        <v>220.9</v>
      </c>
      <c r="L166" s="87" t="n">
        <f aca="false">L167</f>
        <v>224.4</v>
      </c>
      <c r="M166" s="88" t="n">
        <f aca="false">M167</f>
        <v>228</v>
      </c>
    </row>
    <row r="167" customFormat="false" ht="68.45" hidden="false" customHeight="true" outlineLevel="0" collapsed="false">
      <c r="A167" s="35"/>
      <c r="B167" s="25" t="s">
        <v>207</v>
      </c>
      <c r="C167" s="40" t="n">
        <v>902</v>
      </c>
      <c r="D167" s="58" t="s">
        <v>21</v>
      </c>
      <c r="E167" s="58" t="s">
        <v>33</v>
      </c>
      <c r="F167" s="58" t="s">
        <v>33</v>
      </c>
      <c r="G167" s="58" t="s">
        <v>93</v>
      </c>
      <c r="H167" s="58" t="s">
        <v>15</v>
      </c>
      <c r="I167" s="58" t="s">
        <v>94</v>
      </c>
      <c r="J167" s="58"/>
      <c r="K167" s="86" t="n">
        <f aca="false">K168</f>
        <v>220.9</v>
      </c>
      <c r="L167" s="87" t="n">
        <f aca="false">L168</f>
        <v>224.4</v>
      </c>
      <c r="M167" s="88" t="n">
        <f aca="false">M168</f>
        <v>228</v>
      </c>
    </row>
    <row r="168" customFormat="false" ht="78" hidden="false" customHeight="true" outlineLevel="0" collapsed="false">
      <c r="A168" s="35"/>
      <c r="B168" s="25" t="s">
        <v>208</v>
      </c>
      <c r="C168" s="40" t="n">
        <v>902</v>
      </c>
      <c r="D168" s="58" t="s">
        <v>21</v>
      </c>
      <c r="E168" s="58" t="s">
        <v>33</v>
      </c>
      <c r="F168" s="58" t="s">
        <v>33</v>
      </c>
      <c r="G168" s="58" t="s">
        <v>96</v>
      </c>
      <c r="H168" s="58" t="s">
        <v>15</v>
      </c>
      <c r="I168" s="58" t="s">
        <v>94</v>
      </c>
      <c r="J168" s="58"/>
      <c r="K168" s="86" t="n">
        <f aca="false">K169</f>
        <v>220.9</v>
      </c>
      <c r="L168" s="87" t="n">
        <f aca="false">L169</f>
        <v>224.4</v>
      </c>
      <c r="M168" s="88" t="n">
        <f aca="false">M169</f>
        <v>228</v>
      </c>
    </row>
    <row r="169" customFormat="false" ht="47.25" hidden="false" customHeight="false" outlineLevel="0" collapsed="false">
      <c r="A169" s="35"/>
      <c r="B169" s="25" t="s">
        <v>209</v>
      </c>
      <c r="C169" s="40" t="n">
        <v>902</v>
      </c>
      <c r="D169" s="58" t="s">
        <v>21</v>
      </c>
      <c r="E169" s="58" t="s">
        <v>33</v>
      </c>
      <c r="F169" s="58" t="s">
        <v>33</v>
      </c>
      <c r="G169" s="58" t="s">
        <v>96</v>
      </c>
      <c r="H169" s="58" t="s">
        <v>14</v>
      </c>
      <c r="I169" s="58" t="s">
        <v>94</v>
      </c>
      <c r="J169" s="58"/>
      <c r="K169" s="86" t="n">
        <f aca="false">K170</f>
        <v>220.9</v>
      </c>
      <c r="L169" s="87" t="n">
        <f aca="false">L170</f>
        <v>224.4</v>
      </c>
      <c r="M169" s="88" t="n">
        <f aca="false">M170</f>
        <v>228</v>
      </c>
    </row>
    <row r="170" customFormat="false" ht="31.5" hidden="false" customHeight="false" outlineLevel="0" collapsed="false">
      <c r="A170" s="35"/>
      <c r="B170" s="25" t="s">
        <v>210</v>
      </c>
      <c r="C170" s="40" t="n">
        <v>902</v>
      </c>
      <c r="D170" s="58" t="s">
        <v>21</v>
      </c>
      <c r="E170" s="58" t="s">
        <v>33</v>
      </c>
      <c r="F170" s="58" t="s">
        <v>33</v>
      </c>
      <c r="G170" s="58" t="s">
        <v>96</v>
      </c>
      <c r="H170" s="58" t="s">
        <v>14</v>
      </c>
      <c r="I170" s="58" t="s">
        <v>211</v>
      </c>
      <c r="J170" s="58"/>
      <c r="K170" s="86" t="n">
        <f aca="false">K171</f>
        <v>220.9</v>
      </c>
      <c r="L170" s="87" t="n">
        <f aca="false">L171</f>
        <v>224.4</v>
      </c>
      <c r="M170" s="88" t="n">
        <f aca="false">M171</f>
        <v>228</v>
      </c>
    </row>
    <row r="171" customFormat="false" ht="31.5" hidden="false" customHeight="false" outlineLevel="0" collapsed="false">
      <c r="A171" s="35"/>
      <c r="B171" s="25" t="s">
        <v>102</v>
      </c>
      <c r="C171" s="40" t="n">
        <v>902</v>
      </c>
      <c r="D171" s="58" t="s">
        <v>21</v>
      </c>
      <c r="E171" s="58" t="s">
        <v>33</v>
      </c>
      <c r="F171" s="58" t="s">
        <v>33</v>
      </c>
      <c r="G171" s="58" t="s">
        <v>96</v>
      </c>
      <c r="H171" s="58" t="s">
        <v>14</v>
      </c>
      <c r="I171" s="58" t="s">
        <v>211</v>
      </c>
      <c r="J171" s="58" t="s">
        <v>103</v>
      </c>
      <c r="K171" s="86" t="n">
        <v>220.9</v>
      </c>
      <c r="L171" s="87" t="n">
        <v>224.4</v>
      </c>
      <c r="M171" s="88" t="n">
        <v>228</v>
      </c>
    </row>
    <row r="172" customFormat="false" ht="31.5" hidden="false" customHeight="false" outlineLevel="0" collapsed="false">
      <c r="A172" s="35"/>
      <c r="B172" s="25" t="s">
        <v>38</v>
      </c>
      <c r="C172" s="40" t="n">
        <v>902</v>
      </c>
      <c r="D172" s="58" t="s">
        <v>21</v>
      </c>
      <c r="E172" s="58" t="s">
        <v>39</v>
      </c>
      <c r="F172" s="58"/>
      <c r="G172" s="58"/>
      <c r="H172" s="58"/>
      <c r="I172" s="58"/>
      <c r="J172" s="58"/>
      <c r="K172" s="86" t="n">
        <f aca="false">K173+K181</f>
        <v>6132.8</v>
      </c>
      <c r="L172" s="87" t="n">
        <f aca="false">L173+L181</f>
        <v>1875.2</v>
      </c>
      <c r="M172" s="88" t="n">
        <f aca="false">M173+M181</f>
        <v>4776.3</v>
      </c>
    </row>
    <row r="173" customFormat="false" ht="78.75" hidden="false" customHeight="false" outlineLevel="0" collapsed="false">
      <c r="A173" s="35"/>
      <c r="B173" s="25" t="s">
        <v>216</v>
      </c>
      <c r="C173" s="40" t="n">
        <v>902</v>
      </c>
      <c r="D173" s="58" t="s">
        <v>21</v>
      </c>
      <c r="E173" s="58" t="s">
        <v>39</v>
      </c>
      <c r="F173" s="58" t="s">
        <v>61</v>
      </c>
      <c r="G173" s="58" t="s">
        <v>93</v>
      </c>
      <c r="H173" s="58" t="s">
        <v>15</v>
      </c>
      <c r="I173" s="58" t="s">
        <v>94</v>
      </c>
      <c r="J173" s="58"/>
      <c r="K173" s="86" t="n">
        <f aca="false">K174</f>
        <v>5832.8</v>
      </c>
      <c r="L173" s="87" t="n">
        <f aca="false">L174</f>
        <v>1575.2</v>
      </c>
      <c r="M173" s="88" t="n">
        <f aca="false">M174</f>
        <v>4476.3</v>
      </c>
    </row>
    <row r="174" customFormat="false" ht="78.75" hidden="false" customHeight="false" outlineLevel="0" collapsed="false">
      <c r="A174" s="35"/>
      <c r="B174" s="25" t="s">
        <v>217</v>
      </c>
      <c r="C174" s="40" t="n">
        <v>902</v>
      </c>
      <c r="D174" s="58" t="s">
        <v>21</v>
      </c>
      <c r="E174" s="58" t="s">
        <v>39</v>
      </c>
      <c r="F174" s="58" t="s">
        <v>61</v>
      </c>
      <c r="G174" s="58" t="s">
        <v>96</v>
      </c>
      <c r="H174" s="58" t="s">
        <v>15</v>
      </c>
      <c r="I174" s="58" t="s">
        <v>94</v>
      </c>
      <c r="J174" s="58"/>
      <c r="K174" s="86" t="n">
        <f aca="false">K175+K178</f>
        <v>5832.8</v>
      </c>
      <c r="L174" s="87" t="n">
        <f aca="false">L175+L178</f>
        <v>1575.2</v>
      </c>
      <c r="M174" s="88" t="n">
        <f aca="false">M175+M178</f>
        <v>4476.3</v>
      </c>
    </row>
    <row r="175" customFormat="false" ht="15.75" hidden="false" customHeight="false" outlineLevel="0" collapsed="false">
      <c r="A175" s="35"/>
      <c r="B175" s="25" t="s">
        <v>218</v>
      </c>
      <c r="C175" s="40" t="n">
        <v>902</v>
      </c>
      <c r="D175" s="58" t="s">
        <v>21</v>
      </c>
      <c r="E175" s="58" t="s">
        <v>39</v>
      </c>
      <c r="F175" s="58" t="s">
        <v>61</v>
      </c>
      <c r="G175" s="58" t="s">
        <v>96</v>
      </c>
      <c r="H175" s="58" t="s">
        <v>14</v>
      </c>
      <c r="I175" s="58" t="s">
        <v>94</v>
      </c>
      <c r="J175" s="58"/>
      <c r="K175" s="86" t="n">
        <f aca="false">K176</f>
        <v>3482.7</v>
      </c>
      <c r="L175" s="87" t="n">
        <f aca="false">L176</f>
        <v>1050.1</v>
      </c>
      <c r="M175" s="88" t="n">
        <f aca="false">M176</f>
        <v>2984.2</v>
      </c>
    </row>
    <row r="176" customFormat="false" ht="47.25" hidden="false" customHeight="false" outlineLevel="0" collapsed="false">
      <c r="A176" s="35"/>
      <c r="B176" s="25" t="s">
        <v>219</v>
      </c>
      <c r="C176" s="40" t="n">
        <v>902</v>
      </c>
      <c r="D176" s="58" t="s">
        <v>21</v>
      </c>
      <c r="E176" s="58" t="s">
        <v>39</v>
      </c>
      <c r="F176" s="58" t="s">
        <v>61</v>
      </c>
      <c r="G176" s="58" t="s">
        <v>96</v>
      </c>
      <c r="H176" s="58" t="s">
        <v>14</v>
      </c>
      <c r="I176" s="58" t="s">
        <v>220</v>
      </c>
      <c r="J176" s="58"/>
      <c r="K176" s="86" t="n">
        <f aca="false">K177</f>
        <v>3482.7</v>
      </c>
      <c r="L176" s="87" t="n">
        <f aca="false">L177</f>
        <v>1050.1</v>
      </c>
      <c r="M176" s="88" t="n">
        <f aca="false">M177</f>
        <v>2984.2</v>
      </c>
    </row>
    <row r="177" customFormat="false" ht="31.5" hidden="false" customHeight="false" outlineLevel="0" collapsed="false">
      <c r="A177" s="35"/>
      <c r="B177" s="25" t="s">
        <v>102</v>
      </c>
      <c r="C177" s="40" t="n">
        <v>902</v>
      </c>
      <c r="D177" s="58" t="s">
        <v>21</v>
      </c>
      <c r="E177" s="58" t="s">
        <v>39</v>
      </c>
      <c r="F177" s="58" t="s">
        <v>61</v>
      </c>
      <c r="G177" s="58" t="s">
        <v>96</v>
      </c>
      <c r="H177" s="58" t="s">
        <v>14</v>
      </c>
      <c r="I177" s="58" t="s">
        <v>220</v>
      </c>
      <c r="J177" s="58" t="s">
        <v>103</v>
      </c>
      <c r="K177" s="86" t="n">
        <v>3482.7</v>
      </c>
      <c r="L177" s="87" t="n">
        <v>1050.1</v>
      </c>
      <c r="M177" s="88" t="n">
        <v>2984.2</v>
      </c>
    </row>
    <row r="178" customFormat="false" ht="31.5" hidden="false" customHeight="false" outlineLevel="0" collapsed="false">
      <c r="A178" s="35"/>
      <c r="B178" s="25" t="s">
        <v>221</v>
      </c>
      <c r="C178" s="40" t="n">
        <v>902</v>
      </c>
      <c r="D178" s="58" t="s">
        <v>21</v>
      </c>
      <c r="E178" s="58" t="s">
        <v>39</v>
      </c>
      <c r="F178" s="58" t="s">
        <v>61</v>
      </c>
      <c r="G178" s="58" t="s">
        <v>96</v>
      </c>
      <c r="H178" s="58" t="s">
        <v>17</v>
      </c>
      <c r="I178" s="58" t="s">
        <v>94</v>
      </c>
      <c r="J178" s="58"/>
      <c r="K178" s="86" t="n">
        <f aca="false">K179</f>
        <v>2350.1</v>
      </c>
      <c r="L178" s="87" t="n">
        <f aca="false">L179</f>
        <v>525.1</v>
      </c>
      <c r="M178" s="88" t="n">
        <f aca="false">M179</f>
        <v>1492.1</v>
      </c>
    </row>
    <row r="179" customFormat="false" ht="47.25" hidden="false" customHeight="false" outlineLevel="0" collapsed="false">
      <c r="A179" s="35"/>
      <c r="B179" s="25" t="s">
        <v>219</v>
      </c>
      <c r="C179" s="40" t="n">
        <v>902</v>
      </c>
      <c r="D179" s="58" t="s">
        <v>21</v>
      </c>
      <c r="E179" s="58" t="s">
        <v>39</v>
      </c>
      <c r="F179" s="58" t="s">
        <v>61</v>
      </c>
      <c r="G179" s="58" t="s">
        <v>96</v>
      </c>
      <c r="H179" s="58" t="s">
        <v>17</v>
      </c>
      <c r="I179" s="58" t="s">
        <v>220</v>
      </c>
      <c r="J179" s="58"/>
      <c r="K179" s="86" t="n">
        <f aca="false">K180</f>
        <v>2350.1</v>
      </c>
      <c r="L179" s="87" t="n">
        <f aca="false">L180</f>
        <v>525.1</v>
      </c>
      <c r="M179" s="88" t="n">
        <f aca="false">M180</f>
        <v>1492.1</v>
      </c>
    </row>
    <row r="180" customFormat="false" ht="31.5" hidden="false" customHeight="false" outlineLevel="0" collapsed="false">
      <c r="A180" s="35"/>
      <c r="B180" s="25" t="s">
        <v>102</v>
      </c>
      <c r="C180" s="40" t="n">
        <v>902</v>
      </c>
      <c r="D180" s="58" t="s">
        <v>21</v>
      </c>
      <c r="E180" s="58" t="s">
        <v>39</v>
      </c>
      <c r="F180" s="58" t="s">
        <v>61</v>
      </c>
      <c r="G180" s="58" t="s">
        <v>96</v>
      </c>
      <c r="H180" s="58" t="s">
        <v>17</v>
      </c>
      <c r="I180" s="58" t="s">
        <v>220</v>
      </c>
      <c r="J180" s="58" t="s">
        <v>103</v>
      </c>
      <c r="K180" s="86" t="n">
        <v>2350.1</v>
      </c>
      <c r="L180" s="87" t="n">
        <v>525.1</v>
      </c>
      <c r="M180" s="88" t="n">
        <v>1492.1</v>
      </c>
    </row>
    <row r="181" customFormat="false" ht="47.25" hidden="false" customHeight="false" outlineLevel="0" collapsed="false">
      <c r="A181" s="35"/>
      <c r="B181" s="25" t="s">
        <v>303</v>
      </c>
      <c r="C181" s="40" t="n">
        <v>902</v>
      </c>
      <c r="D181" s="58" t="s">
        <v>21</v>
      </c>
      <c r="E181" s="58" t="s">
        <v>39</v>
      </c>
      <c r="F181" s="58" t="s">
        <v>304</v>
      </c>
      <c r="G181" s="58" t="s">
        <v>93</v>
      </c>
      <c r="H181" s="58" t="s">
        <v>15</v>
      </c>
      <c r="I181" s="58" t="s">
        <v>94</v>
      </c>
      <c r="J181" s="58"/>
      <c r="K181" s="86" t="n">
        <f aca="false">K182</f>
        <v>300</v>
      </c>
      <c r="L181" s="87" t="n">
        <f aca="false">L182</f>
        <v>300</v>
      </c>
      <c r="M181" s="88" t="n">
        <f aca="false">M182</f>
        <v>300</v>
      </c>
    </row>
    <row r="182" customFormat="false" ht="63" hidden="false" customHeight="false" outlineLevel="0" collapsed="false">
      <c r="A182" s="35"/>
      <c r="B182" s="25" t="s">
        <v>305</v>
      </c>
      <c r="C182" s="40" t="n">
        <v>902</v>
      </c>
      <c r="D182" s="58" t="s">
        <v>21</v>
      </c>
      <c r="E182" s="58" t="s">
        <v>39</v>
      </c>
      <c r="F182" s="58" t="s">
        <v>304</v>
      </c>
      <c r="G182" s="58" t="s">
        <v>96</v>
      </c>
      <c r="H182" s="58" t="s">
        <v>15</v>
      </c>
      <c r="I182" s="58" t="s">
        <v>94</v>
      </c>
      <c r="J182" s="58"/>
      <c r="K182" s="86" t="n">
        <f aca="false">K183</f>
        <v>300</v>
      </c>
      <c r="L182" s="87" t="n">
        <f aca="false">L183</f>
        <v>300</v>
      </c>
      <c r="M182" s="88" t="n">
        <f aca="false">M183</f>
        <v>300</v>
      </c>
    </row>
    <row r="183" customFormat="false" ht="31.5" hidden="false" customHeight="false" outlineLevel="0" collapsed="false">
      <c r="A183" s="35"/>
      <c r="B183" s="25" t="s">
        <v>306</v>
      </c>
      <c r="C183" s="40" t="n">
        <v>902</v>
      </c>
      <c r="D183" s="58" t="s">
        <v>21</v>
      </c>
      <c r="E183" s="58" t="s">
        <v>39</v>
      </c>
      <c r="F183" s="58" t="s">
        <v>304</v>
      </c>
      <c r="G183" s="58" t="s">
        <v>96</v>
      </c>
      <c r="H183" s="58" t="s">
        <v>14</v>
      </c>
      <c r="I183" s="58" t="s">
        <v>94</v>
      </c>
      <c r="J183" s="58"/>
      <c r="K183" s="86" t="n">
        <f aca="false">K184</f>
        <v>300</v>
      </c>
      <c r="L183" s="87" t="n">
        <f aca="false">L184</f>
        <v>300</v>
      </c>
      <c r="M183" s="88" t="n">
        <f aca="false">M184</f>
        <v>300</v>
      </c>
    </row>
    <row r="184" customFormat="false" ht="63" hidden="false" customHeight="false" outlineLevel="0" collapsed="false">
      <c r="A184" s="35"/>
      <c r="B184" s="25" t="s">
        <v>307</v>
      </c>
      <c r="C184" s="40" t="n">
        <v>902</v>
      </c>
      <c r="D184" s="58" t="s">
        <v>21</v>
      </c>
      <c r="E184" s="58" t="s">
        <v>39</v>
      </c>
      <c r="F184" s="58" t="s">
        <v>304</v>
      </c>
      <c r="G184" s="58" t="s">
        <v>96</v>
      </c>
      <c r="H184" s="58" t="s">
        <v>14</v>
      </c>
      <c r="I184" s="58" t="s">
        <v>308</v>
      </c>
      <c r="J184" s="58"/>
      <c r="K184" s="86" t="n">
        <f aca="false">K185</f>
        <v>300</v>
      </c>
      <c r="L184" s="87" t="n">
        <f aca="false">L185</f>
        <v>300</v>
      </c>
      <c r="M184" s="88" t="n">
        <f aca="false">M185</f>
        <v>300</v>
      </c>
    </row>
    <row r="185" customFormat="false" ht="31.5" hidden="false" customHeight="false" outlineLevel="0" collapsed="false">
      <c r="A185" s="35"/>
      <c r="B185" s="25" t="s">
        <v>102</v>
      </c>
      <c r="C185" s="40" t="n">
        <v>902</v>
      </c>
      <c r="D185" s="58" t="s">
        <v>21</v>
      </c>
      <c r="E185" s="58" t="s">
        <v>39</v>
      </c>
      <c r="F185" s="58" t="s">
        <v>304</v>
      </c>
      <c r="G185" s="58" t="s">
        <v>96</v>
      </c>
      <c r="H185" s="58" t="s">
        <v>14</v>
      </c>
      <c r="I185" s="58" t="s">
        <v>308</v>
      </c>
      <c r="J185" s="58" t="s">
        <v>103</v>
      </c>
      <c r="K185" s="86" t="n">
        <v>300</v>
      </c>
      <c r="L185" s="87" t="n">
        <v>300</v>
      </c>
      <c r="M185" s="88" t="n">
        <v>300</v>
      </c>
    </row>
    <row r="186" customFormat="false" ht="15.75" hidden="false" customHeight="false" outlineLevel="0" collapsed="false">
      <c r="A186" s="35"/>
      <c r="B186" s="25" t="s">
        <v>41</v>
      </c>
      <c r="C186" s="40" t="n">
        <v>902</v>
      </c>
      <c r="D186" s="58" t="s">
        <v>23</v>
      </c>
      <c r="E186" s="58"/>
      <c r="F186" s="58"/>
      <c r="G186" s="58"/>
      <c r="H186" s="58"/>
      <c r="I186" s="58"/>
      <c r="J186" s="58"/>
      <c r="K186" s="86" t="n">
        <f aca="false">K187</f>
        <v>5417.4</v>
      </c>
      <c r="L186" s="87" t="n">
        <f aca="false">L187</f>
        <v>1750</v>
      </c>
      <c r="M186" s="88" t="n">
        <f aca="false">M187</f>
        <v>1750</v>
      </c>
    </row>
    <row r="187" customFormat="false" ht="15.75" hidden="false" customHeight="false" outlineLevel="0" collapsed="false">
      <c r="A187" s="35"/>
      <c r="B187" s="25" t="s">
        <v>42</v>
      </c>
      <c r="C187" s="40" t="n">
        <v>902</v>
      </c>
      <c r="D187" s="58" t="s">
        <v>23</v>
      </c>
      <c r="E187" s="58" t="s">
        <v>14</v>
      </c>
      <c r="F187" s="58"/>
      <c r="G187" s="58"/>
      <c r="H187" s="58"/>
      <c r="I187" s="58"/>
      <c r="J187" s="58"/>
      <c r="K187" s="86" t="n">
        <f aca="false">K188</f>
        <v>5417.4</v>
      </c>
      <c r="L187" s="87" t="n">
        <f aca="false">L188</f>
        <v>1750</v>
      </c>
      <c r="M187" s="88" t="n">
        <f aca="false">M188</f>
        <v>1750</v>
      </c>
    </row>
    <row r="188" customFormat="false" ht="51" hidden="false" customHeight="true" outlineLevel="0" collapsed="false">
      <c r="A188" s="35"/>
      <c r="B188" s="25" t="s">
        <v>222</v>
      </c>
      <c r="C188" s="40" t="n">
        <v>902</v>
      </c>
      <c r="D188" s="58" t="s">
        <v>23</v>
      </c>
      <c r="E188" s="58" t="s">
        <v>14</v>
      </c>
      <c r="F188" s="58" t="s">
        <v>27</v>
      </c>
      <c r="G188" s="58" t="s">
        <v>93</v>
      </c>
      <c r="H188" s="58" t="s">
        <v>15</v>
      </c>
      <c r="I188" s="58" t="s">
        <v>94</v>
      </c>
      <c r="J188" s="58"/>
      <c r="K188" s="86" t="n">
        <f aca="false">K189+K193</f>
        <v>5417.4</v>
      </c>
      <c r="L188" s="87" t="n">
        <f aca="false">L189+L193</f>
        <v>1750</v>
      </c>
      <c r="M188" s="88" t="n">
        <f aca="false">M189+M193</f>
        <v>1750</v>
      </c>
    </row>
    <row r="189" customFormat="false" ht="63" hidden="false" customHeight="false" outlineLevel="0" collapsed="false">
      <c r="A189" s="35"/>
      <c r="B189" s="25" t="s">
        <v>227</v>
      </c>
      <c r="C189" s="40" t="n">
        <v>902</v>
      </c>
      <c r="D189" s="58" t="s">
        <v>23</v>
      </c>
      <c r="E189" s="58" t="s">
        <v>14</v>
      </c>
      <c r="F189" s="58" t="s">
        <v>27</v>
      </c>
      <c r="G189" s="58" t="s">
        <v>180</v>
      </c>
      <c r="H189" s="58" t="s">
        <v>15</v>
      </c>
      <c r="I189" s="58" t="s">
        <v>94</v>
      </c>
      <c r="J189" s="58"/>
      <c r="K189" s="86" t="n">
        <f aca="false">K190</f>
        <v>1750</v>
      </c>
      <c r="L189" s="87" t="n">
        <f aca="false">L190</f>
        <v>1750</v>
      </c>
      <c r="M189" s="88" t="n">
        <f aca="false">M190</f>
        <v>1750</v>
      </c>
    </row>
    <row r="190" customFormat="false" ht="47.25" hidden="false" customHeight="false" outlineLevel="0" collapsed="false">
      <c r="A190" s="35"/>
      <c r="B190" s="25" t="s">
        <v>228</v>
      </c>
      <c r="C190" s="40" t="n">
        <v>902</v>
      </c>
      <c r="D190" s="58" t="s">
        <v>23</v>
      </c>
      <c r="E190" s="58" t="s">
        <v>14</v>
      </c>
      <c r="F190" s="58" t="s">
        <v>27</v>
      </c>
      <c r="G190" s="58" t="s">
        <v>180</v>
      </c>
      <c r="H190" s="58" t="s">
        <v>14</v>
      </c>
      <c r="I190" s="58" t="s">
        <v>94</v>
      </c>
      <c r="J190" s="58"/>
      <c r="K190" s="86" t="n">
        <f aca="false">K191</f>
        <v>1750</v>
      </c>
      <c r="L190" s="87" t="n">
        <f aca="false">L191</f>
        <v>1750</v>
      </c>
      <c r="M190" s="88" t="n">
        <f aca="false">M191</f>
        <v>1750</v>
      </c>
    </row>
    <row r="191" customFormat="false" ht="47.25" hidden="false" customHeight="false" outlineLevel="0" collapsed="false">
      <c r="A191" s="35"/>
      <c r="B191" s="25" t="s">
        <v>225</v>
      </c>
      <c r="C191" s="40" t="n">
        <v>902</v>
      </c>
      <c r="D191" s="58" t="s">
        <v>23</v>
      </c>
      <c r="E191" s="58" t="s">
        <v>14</v>
      </c>
      <c r="F191" s="58" t="s">
        <v>27</v>
      </c>
      <c r="G191" s="58" t="s">
        <v>180</v>
      </c>
      <c r="H191" s="58" t="s">
        <v>14</v>
      </c>
      <c r="I191" s="58" t="s">
        <v>226</v>
      </c>
      <c r="J191" s="58"/>
      <c r="K191" s="86" t="n">
        <f aca="false">K192</f>
        <v>1750</v>
      </c>
      <c r="L191" s="87" t="n">
        <f aca="false">L192</f>
        <v>1750</v>
      </c>
      <c r="M191" s="88" t="n">
        <f aca="false">M192</f>
        <v>1750</v>
      </c>
    </row>
    <row r="192" customFormat="false" ht="47.25" hidden="false" customHeight="false" outlineLevel="0" collapsed="false">
      <c r="A192" s="35"/>
      <c r="B192" s="25" t="s">
        <v>229</v>
      </c>
      <c r="C192" s="40" t="n">
        <v>902</v>
      </c>
      <c r="D192" s="58" t="s">
        <v>23</v>
      </c>
      <c r="E192" s="58" t="s">
        <v>14</v>
      </c>
      <c r="F192" s="58" t="s">
        <v>27</v>
      </c>
      <c r="G192" s="58" t="s">
        <v>180</v>
      </c>
      <c r="H192" s="58" t="s">
        <v>14</v>
      </c>
      <c r="I192" s="58" t="s">
        <v>226</v>
      </c>
      <c r="J192" s="58" t="s">
        <v>230</v>
      </c>
      <c r="K192" s="86" t="n">
        <v>1750</v>
      </c>
      <c r="L192" s="87" t="n">
        <v>1750</v>
      </c>
      <c r="M192" s="88" t="n">
        <v>1750</v>
      </c>
    </row>
    <row r="193" customFormat="false" ht="126" hidden="false" customHeight="false" outlineLevel="0" collapsed="false">
      <c r="A193" s="35"/>
      <c r="B193" s="25" t="s">
        <v>238</v>
      </c>
      <c r="C193" s="40" t="n">
        <v>902</v>
      </c>
      <c r="D193" s="58" t="s">
        <v>23</v>
      </c>
      <c r="E193" s="58" t="s">
        <v>14</v>
      </c>
      <c r="F193" s="58" t="s">
        <v>27</v>
      </c>
      <c r="G193" s="58" t="s">
        <v>239</v>
      </c>
      <c r="H193" s="58" t="s">
        <v>15</v>
      </c>
      <c r="I193" s="58" t="s">
        <v>94</v>
      </c>
      <c r="J193" s="58"/>
      <c r="K193" s="86" t="n">
        <f aca="false">K194</f>
        <v>3667.4</v>
      </c>
      <c r="L193" s="87" t="n">
        <f aca="false">L194</f>
        <v>0</v>
      </c>
      <c r="M193" s="88" t="n">
        <f aca="false">M194</f>
        <v>0</v>
      </c>
    </row>
    <row r="194" customFormat="false" ht="78.75" hidden="false" customHeight="false" outlineLevel="0" collapsed="false">
      <c r="A194" s="35"/>
      <c r="B194" s="25" t="s">
        <v>240</v>
      </c>
      <c r="C194" s="40" t="n">
        <v>902</v>
      </c>
      <c r="D194" s="58" t="s">
        <v>23</v>
      </c>
      <c r="E194" s="58" t="s">
        <v>14</v>
      </c>
      <c r="F194" s="58" t="s">
        <v>27</v>
      </c>
      <c r="G194" s="58" t="s">
        <v>239</v>
      </c>
      <c r="H194" s="58" t="s">
        <v>14</v>
      </c>
      <c r="I194" s="58" t="s">
        <v>94</v>
      </c>
      <c r="J194" s="58"/>
      <c r="K194" s="86" t="n">
        <f aca="false">K195</f>
        <v>3667.4</v>
      </c>
      <c r="L194" s="87" t="n">
        <f aca="false">L195</f>
        <v>0</v>
      </c>
      <c r="M194" s="88" t="n">
        <f aca="false">M195</f>
        <v>0</v>
      </c>
    </row>
    <row r="195" customFormat="false" ht="47.25" hidden="false" customHeight="false" outlineLevel="0" collapsed="false">
      <c r="A195" s="35"/>
      <c r="B195" s="25" t="s">
        <v>225</v>
      </c>
      <c r="C195" s="40" t="n">
        <v>902</v>
      </c>
      <c r="D195" s="58" t="s">
        <v>23</v>
      </c>
      <c r="E195" s="58" t="s">
        <v>14</v>
      </c>
      <c r="F195" s="58" t="s">
        <v>27</v>
      </c>
      <c r="G195" s="58" t="s">
        <v>239</v>
      </c>
      <c r="H195" s="58" t="s">
        <v>14</v>
      </c>
      <c r="I195" s="58" t="s">
        <v>226</v>
      </c>
      <c r="J195" s="58"/>
      <c r="K195" s="86" t="n">
        <f aca="false">K196</f>
        <v>3667.4</v>
      </c>
      <c r="L195" s="87" t="n">
        <f aca="false">L196</f>
        <v>0</v>
      </c>
      <c r="M195" s="88" t="n">
        <f aca="false">M196</f>
        <v>0</v>
      </c>
    </row>
    <row r="196" customFormat="false" ht="47.25" hidden="false" customHeight="false" outlineLevel="0" collapsed="false">
      <c r="A196" s="35"/>
      <c r="B196" s="25" t="s">
        <v>229</v>
      </c>
      <c r="C196" s="40" t="n">
        <v>902</v>
      </c>
      <c r="D196" s="58" t="s">
        <v>23</v>
      </c>
      <c r="E196" s="58" t="s">
        <v>14</v>
      </c>
      <c r="F196" s="58" t="s">
        <v>27</v>
      </c>
      <c r="G196" s="58" t="s">
        <v>239</v>
      </c>
      <c r="H196" s="58" t="s">
        <v>14</v>
      </c>
      <c r="I196" s="58" t="s">
        <v>226</v>
      </c>
      <c r="J196" s="58" t="s">
        <v>230</v>
      </c>
      <c r="K196" s="86" t="n">
        <v>3667.4</v>
      </c>
      <c r="L196" s="87" t="n">
        <v>0</v>
      </c>
      <c r="M196" s="88" t="n">
        <v>0</v>
      </c>
    </row>
    <row r="197" customFormat="false" ht="15.75" hidden="false" customHeight="false" outlineLevel="0" collapsed="false">
      <c r="A197" s="35"/>
      <c r="B197" s="2" t="s">
        <v>44</v>
      </c>
      <c r="C197" s="40" t="n">
        <v>902</v>
      </c>
      <c r="D197" s="58" t="s">
        <v>45</v>
      </c>
      <c r="E197" s="58"/>
      <c r="F197" s="58"/>
      <c r="G197" s="58"/>
      <c r="H197" s="58"/>
      <c r="I197" s="58"/>
      <c r="J197" s="97"/>
      <c r="K197" s="53" t="n">
        <f aca="false">K198</f>
        <v>9074.7</v>
      </c>
      <c r="L197" s="95" t="n">
        <f aca="false">L198</f>
        <v>0</v>
      </c>
      <c r="M197" s="96" t="n">
        <f aca="false">M198</f>
        <v>0</v>
      </c>
    </row>
    <row r="198" customFormat="false" ht="15.75" hidden="false" customHeight="false" outlineLevel="0" collapsed="false">
      <c r="A198" s="35"/>
      <c r="B198" s="22" t="s">
        <v>47</v>
      </c>
      <c r="C198" s="40" t="n">
        <v>902</v>
      </c>
      <c r="D198" s="58" t="s">
        <v>45</v>
      </c>
      <c r="E198" s="58" t="s">
        <v>17</v>
      </c>
      <c r="F198" s="58"/>
      <c r="G198" s="58"/>
      <c r="H198" s="58"/>
      <c r="I198" s="58"/>
      <c r="J198" s="97"/>
      <c r="K198" s="53" t="n">
        <f aca="false">K199</f>
        <v>9074.7</v>
      </c>
      <c r="L198" s="95" t="n">
        <f aca="false">L199</f>
        <v>0</v>
      </c>
      <c r="M198" s="96" t="n">
        <f aca="false">M199</f>
        <v>0</v>
      </c>
    </row>
    <row r="199" customFormat="false" ht="47.25" hidden="false" customHeight="false" outlineLevel="0" collapsed="false">
      <c r="A199" s="35"/>
      <c r="B199" s="25" t="s">
        <v>309</v>
      </c>
      <c r="C199" s="40" t="n">
        <v>902</v>
      </c>
      <c r="D199" s="58" t="s">
        <v>45</v>
      </c>
      <c r="E199" s="58" t="s">
        <v>17</v>
      </c>
      <c r="F199" s="58" t="s">
        <v>304</v>
      </c>
      <c r="G199" s="58" t="s">
        <v>180</v>
      </c>
      <c r="H199" s="58" t="s">
        <v>15</v>
      </c>
      <c r="I199" s="58" t="s">
        <v>94</v>
      </c>
      <c r="J199" s="58"/>
      <c r="K199" s="53" t="n">
        <f aca="false">K200</f>
        <v>9074.7</v>
      </c>
      <c r="L199" s="95" t="n">
        <f aca="false">L200</f>
        <v>0</v>
      </c>
      <c r="M199" s="96" t="n">
        <f aca="false">M200</f>
        <v>0</v>
      </c>
    </row>
    <row r="200" customFormat="false" ht="47.25" hidden="false" customHeight="false" outlineLevel="0" collapsed="false">
      <c r="A200" s="35"/>
      <c r="B200" s="25" t="s">
        <v>310</v>
      </c>
      <c r="C200" s="40" t="n">
        <v>902</v>
      </c>
      <c r="D200" s="58" t="s">
        <v>45</v>
      </c>
      <c r="E200" s="58" t="s">
        <v>17</v>
      </c>
      <c r="F200" s="58" t="s">
        <v>304</v>
      </c>
      <c r="G200" s="58" t="s">
        <v>180</v>
      </c>
      <c r="H200" s="58" t="s">
        <v>14</v>
      </c>
      <c r="I200" s="58" t="s">
        <v>94</v>
      </c>
      <c r="J200" s="58"/>
      <c r="K200" s="53" t="n">
        <f aca="false">K201</f>
        <v>9074.7</v>
      </c>
      <c r="L200" s="95" t="n">
        <f aca="false">L201</f>
        <v>0</v>
      </c>
      <c r="M200" s="96" t="n">
        <f aca="false">M201</f>
        <v>0</v>
      </c>
    </row>
    <row r="201" customFormat="false" ht="47.25" hidden="false" customHeight="false" outlineLevel="0" collapsed="false">
      <c r="A201" s="35"/>
      <c r="B201" s="1" t="s">
        <v>311</v>
      </c>
      <c r="C201" s="40" t="n">
        <v>902</v>
      </c>
      <c r="D201" s="58" t="s">
        <v>45</v>
      </c>
      <c r="E201" s="58" t="s">
        <v>17</v>
      </c>
      <c r="F201" s="58" t="s">
        <v>304</v>
      </c>
      <c r="G201" s="58" t="s">
        <v>180</v>
      </c>
      <c r="H201" s="58" t="s">
        <v>14</v>
      </c>
      <c r="I201" s="58" t="s">
        <v>312</v>
      </c>
      <c r="J201" s="58"/>
      <c r="K201" s="53" t="n">
        <f aca="false">K202</f>
        <v>9074.7</v>
      </c>
      <c r="L201" s="95" t="n">
        <f aca="false">L202</f>
        <v>0</v>
      </c>
      <c r="M201" s="96" t="n">
        <f aca="false">M202</f>
        <v>0</v>
      </c>
    </row>
    <row r="202" customFormat="false" ht="47.25" hidden="false" customHeight="false" outlineLevel="0" collapsed="false">
      <c r="A202" s="35"/>
      <c r="B202" s="25" t="s">
        <v>229</v>
      </c>
      <c r="C202" s="40" t="n">
        <v>902</v>
      </c>
      <c r="D202" s="58" t="s">
        <v>45</v>
      </c>
      <c r="E202" s="58" t="s">
        <v>17</v>
      </c>
      <c r="F202" s="58" t="s">
        <v>304</v>
      </c>
      <c r="G202" s="58" t="s">
        <v>180</v>
      </c>
      <c r="H202" s="58" t="s">
        <v>14</v>
      </c>
      <c r="I202" s="58" t="s">
        <v>312</v>
      </c>
      <c r="J202" s="58" t="s">
        <v>230</v>
      </c>
      <c r="K202" s="53" t="n">
        <v>9074.7</v>
      </c>
      <c r="L202" s="95"/>
      <c r="M202" s="96"/>
    </row>
    <row r="203" customFormat="false" ht="15.75" hidden="false" customHeight="false" outlineLevel="0" collapsed="false">
      <c r="A203" s="35"/>
      <c r="B203" s="2" t="s">
        <v>57</v>
      </c>
      <c r="C203" s="40" t="n">
        <v>902</v>
      </c>
      <c r="D203" s="58" t="s">
        <v>33</v>
      </c>
      <c r="E203" s="58"/>
      <c r="F203" s="58"/>
      <c r="G203" s="58"/>
      <c r="H203" s="58"/>
      <c r="I203" s="58"/>
      <c r="J203" s="97"/>
      <c r="K203" s="53" t="n">
        <f aca="false">K204</f>
        <v>13000</v>
      </c>
      <c r="L203" s="95" t="n">
        <f aca="false">L204</f>
        <v>0</v>
      </c>
      <c r="M203" s="96" t="n">
        <f aca="false">M204</f>
        <v>19643.3</v>
      </c>
    </row>
    <row r="204" customFormat="false" ht="15.75" hidden="false" customHeight="false" outlineLevel="0" collapsed="false">
      <c r="A204" s="35"/>
      <c r="B204" s="22" t="s">
        <v>58</v>
      </c>
      <c r="C204" s="40" t="n">
        <v>902</v>
      </c>
      <c r="D204" s="58" t="s">
        <v>33</v>
      </c>
      <c r="E204" s="58" t="s">
        <v>17</v>
      </c>
      <c r="F204" s="58"/>
      <c r="G204" s="58"/>
      <c r="H204" s="58"/>
      <c r="I204" s="58"/>
      <c r="J204" s="97"/>
      <c r="K204" s="53" t="n">
        <f aca="false">K205</f>
        <v>13000</v>
      </c>
      <c r="L204" s="95" t="n">
        <f aca="false">L205</f>
        <v>0</v>
      </c>
      <c r="M204" s="96" t="n">
        <f aca="false">M205</f>
        <v>19643.3</v>
      </c>
    </row>
    <row r="205" customFormat="false" ht="47.25" hidden="false" customHeight="false" outlineLevel="0" collapsed="false">
      <c r="A205" s="35"/>
      <c r="B205" s="25" t="s">
        <v>303</v>
      </c>
      <c r="C205" s="40" t="n">
        <v>902</v>
      </c>
      <c r="D205" s="58" t="s">
        <v>33</v>
      </c>
      <c r="E205" s="58" t="s">
        <v>17</v>
      </c>
      <c r="F205" s="58" t="s">
        <v>304</v>
      </c>
      <c r="G205" s="58" t="s">
        <v>93</v>
      </c>
      <c r="H205" s="58" t="s">
        <v>15</v>
      </c>
      <c r="I205" s="58" t="s">
        <v>94</v>
      </c>
      <c r="J205" s="97"/>
      <c r="K205" s="53" t="n">
        <f aca="false">K206</f>
        <v>13000</v>
      </c>
      <c r="L205" s="95" t="n">
        <f aca="false">L206</f>
        <v>0</v>
      </c>
      <c r="M205" s="96" t="n">
        <f aca="false">M206</f>
        <v>19643.3</v>
      </c>
    </row>
    <row r="206" customFormat="false" ht="47.25" hidden="false" customHeight="false" outlineLevel="0" collapsed="false">
      <c r="A206" s="35"/>
      <c r="B206" s="25" t="s">
        <v>309</v>
      </c>
      <c r="C206" s="40" t="n">
        <v>902</v>
      </c>
      <c r="D206" s="58" t="s">
        <v>33</v>
      </c>
      <c r="E206" s="58" t="s">
        <v>17</v>
      </c>
      <c r="F206" s="58" t="s">
        <v>304</v>
      </c>
      <c r="G206" s="58" t="s">
        <v>180</v>
      </c>
      <c r="H206" s="58" t="s">
        <v>15</v>
      </c>
      <c r="I206" s="58" t="s">
        <v>94</v>
      </c>
      <c r="J206" s="97"/>
      <c r="K206" s="53" t="n">
        <f aca="false">K207</f>
        <v>13000</v>
      </c>
      <c r="L206" s="95" t="n">
        <f aca="false">L207</f>
        <v>0</v>
      </c>
      <c r="M206" s="96" t="n">
        <f aca="false">M207</f>
        <v>19643.3</v>
      </c>
    </row>
    <row r="207" customFormat="false" ht="47.25" hidden="false" customHeight="false" outlineLevel="0" collapsed="false">
      <c r="A207" s="35"/>
      <c r="B207" s="25" t="s">
        <v>310</v>
      </c>
      <c r="C207" s="40" t="n">
        <v>902</v>
      </c>
      <c r="D207" s="58" t="s">
        <v>33</v>
      </c>
      <c r="E207" s="58" t="s">
        <v>17</v>
      </c>
      <c r="F207" s="58" t="s">
        <v>304</v>
      </c>
      <c r="G207" s="58" t="s">
        <v>180</v>
      </c>
      <c r="H207" s="58" t="s">
        <v>14</v>
      </c>
      <c r="I207" s="58" t="s">
        <v>94</v>
      </c>
      <c r="J207" s="97"/>
      <c r="K207" s="53" t="n">
        <f aca="false">K208</f>
        <v>13000</v>
      </c>
      <c r="L207" s="95" t="n">
        <f aca="false">L208</f>
        <v>0</v>
      </c>
      <c r="M207" s="96" t="n">
        <f aca="false">M208</f>
        <v>19643.3</v>
      </c>
    </row>
    <row r="208" customFormat="false" ht="141.75" hidden="false" customHeight="false" outlineLevel="0" collapsed="false">
      <c r="A208" s="35"/>
      <c r="B208" s="25" t="s">
        <v>367</v>
      </c>
      <c r="C208" s="40" t="n">
        <v>902</v>
      </c>
      <c r="D208" s="58" t="s">
        <v>33</v>
      </c>
      <c r="E208" s="58" t="s">
        <v>17</v>
      </c>
      <c r="F208" s="58" t="s">
        <v>304</v>
      </c>
      <c r="G208" s="58" t="s">
        <v>180</v>
      </c>
      <c r="H208" s="58" t="s">
        <v>14</v>
      </c>
      <c r="I208" s="58" t="s">
        <v>313</v>
      </c>
      <c r="J208" s="58"/>
      <c r="K208" s="53" t="n">
        <f aca="false">K209</f>
        <v>13000</v>
      </c>
      <c r="L208" s="95" t="n">
        <f aca="false">L209</f>
        <v>0</v>
      </c>
      <c r="M208" s="96" t="n">
        <f aca="false">M209</f>
        <v>19643.3</v>
      </c>
    </row>
    <row r="209" customFormat="false" ht="47.25" hidden="false" customHeight="false" outlineLevel="0" collapsed="false">
      <c r="A209" s="35"/>
      <c r="B209" s="25" t="s">
        <v>229</v>
      </c>
      <c r="C209" s="40" t="n">
        <v>902</v>
      </c>
      <c r="D209" s="58" t="s">
        <v>33</v>
      </c>
      <c r="E209" s="58" t="s">
        <v>17</v>
      </c>
      <c r="F209" s="58" t="s">
        <v>304</v>
      </c>
      <c r="G209" s="58" t="s">
        <v>180</v>
      </c>
      <c r="H209" s="58" t="s">
        <v>14</v>
      </c>
      <c r="I209" s="58" t="s">
        <v>313</v>
      </c>
      <c r="J209" s="58" t="s">
        <v>230</v>
      </c>
      <c r="K209" s="53" t="n">
        <v>13000</v>
      </c>
      <c r="L209" s="95" t="n">
        <v>0</v>
      </c>
      <c r="M209" s="96" t="n">
        <v>19643.3</v>
      </c>
    </row>
    <row r="210" customFormat="false" ht="15.75" hidden="false" customHeight="false" outlineLevel="0" collapsed="false">
      <c r="A210" s="35"/>
      <c r="B210" s="25" t="s">
        <v>60</v>
      </c>
      <c r="C210" s="40" t="n">
        <v>902</v>
      </c>
      <c r="D210" s="58" t="s">
        <v>61</v>
      </c>
      <c r="E210" s="63"/>
      <c r="F210" s="58"/>
      <c r="G210" s="58"/>
      <c r="H210" s="58"/>
      <c r="I210" s="58"/>
      <c r="J210" s="58"/>
      <c r="K210" s="86" t="n">
        <f aca="false">K217+K211+K225</f>
        <v>44447.6</v>
      </c>
      <c r="L210" s="87" t="n">
        <f aca="false">L217+L211+L225</f>
        <v>42560.7</v>
      </c>
      <c r="M210" s="88" t="n">
        <f aca="false">M217+M211+M225</f>
        <v>42173.2</v>
      </c>
    </row>
    <row r="211" customFormat="false" ht="15.75" hidden="false" customHeight="false" outlineLevel="0" collapsed="false">
      <c r="A211" s="35"/>
      <c r="B211" s="25" t="s">
        <v>62</v>
      </c>
      <c r="C211" s="40" t="n">
        <v>902</v>
      </c>
      <c r="D211" s="58" t="s">
        <v>61</v>
      </c>
      <c r="E211" s="58" t="s">
        <v>14</v>
      </c>
      <c r="F211" s="58"/>
      <c r="G211" s="58"/>
      <c r="H211" s="58"/>
      <c r="I211" s="58"/>
      <c r="J211" s="58"/>
      <c r="K211" s="86" t="n">
        <f aca="false">K212</f>
        <v>1226</v>
      </c>
      <c r="L211" s="87" t="n">
        <f aca="false">L212</f>
        <v>1226</v>
      </c>
      <c r="M211" s="88" t="n">
        <f aca="false">M212</f>
        <v>1226</v>
      </c>
    </row>
    <row r="212" customFormat="false" ht="47.25" hidden="false" customHeight="false" outlineLevel="0" collapsed="false">
      <c r="A212" s="35"/>
      <c r="B212" s="25" t="s">
        <v>289</v>
      </c>
      <c r="C212" s="40" t="n">
        <v>902</v>
      </c>
      <c r="D212" s="58" t="s">
        <v>61</v>
      </c>
      <c r="E212" s="58" t="s">
        <v>14</v>
      </c>
      <c r="F212" s="58" t="s">
        <v>290</v>
      </c>
      <c r="G212" s="58" t="s">
        <v>93</v>
      </c>
      <c r="H212" s="58" t="s">
        <v>15</v>
      </c>
      <c r="I212" s="58" t="s">
        <v>94</v>
      </c>
      <c r="J212" s="57"/>
      <c r="K212" s="86" t="n">
        <f aca="false">K213</f>
        <v>1226</v>
      </c>
      <c r="L212" s="87" t="n">
        <f aca="false">L213</f>
        <v>1226</v>
      </c>
      <c r="M212" s="88" t="n">
        <f aca="false">M213</f>
        <v>1226</v>
      </c>
    </row>
    <row r="213" customFormat="false" ht="31.5" hidden="false" customHeight="false" outlineLevel="0" collapsed="false">
      <c r="A213" s="35"/>
      <c r="B213" s="13" t="s">
        <v>291</v>
      </c>
      <c r="C213" s="40" t="n">
        <v>902</v>
      </c>
      <c r="D213" s="58" t="s">
        <v>61</v>
      </c>
      <c r="E213" s="58" t="s">
        <v>14</v>
      </c>
      <c r="F213" s="58" t="s">
        <v>290</v>
      </c>
      <c r="G213" s="58" t="s">
        <v>96</v>
      </c>
      <c r="H213" s="58" t="s">
        <v>15</v>
      </c>
      <c r="I213" s="58" t="s">
        <v>94</v>
      </c>
      <c r="J213" s="58"/>
      <c r="K213" s="86" t="n">
        <f aca="false">K214</f>
        <v>1226</v>
      </c>
      <c r="L213" s="87" t="n">
        <f aca="false">L214</f>
        <v>1226</v>
      </c>
      <c r="M213" s="88" t="n">
        <f aca="false">M214</f>
        <v>1226</v>
      </c>
    </row>
    <row r="214" customFormat="false" ht="63" hidden="false" customHeight="false" outlineLevel="0" collapsed="false">
      <c r="A214" s="35"/>
      <c r="B214" s="25" t="s">
        <v>292</v>
      </c>
      <c r="C214" s="40" t="n">
        <v>902</v>
      </c>
      <c r="D214" s="58" t="s">
        <v>61</v>
      </c>
      <c r="E214" s="58" t="s">
        <v>14</v>
      </c>
      <c r="F214" s="58" t="s">
        <v>290</v>
      </c>
      <c r="G214" s="58" t="s">
        <v>96</v>
      </c>
      <c r="H214" s="58" t="s">
        <v>14</v>
      </c>
      <c r="I214" s="58" t="s">
        <v>94</v>
      </c>
      <c r="J214" s="58"/>
      <c r="K214" s="86" t="n">
        <f aca="false">K215</f>
        <v>1226</v>
      </c>
      <c r="L214" s="87" t="n">
        <f aca="false">L215</f>
        <v>1226</v>
      </c>
      <c r="M214" s="88" t="n">
        <f aca="false">M215</f>
        <v>1226</v>
      </c>
    </row>
    <row r="215" customFormat="false" ht="63" hidden="false" customHeight="false" outlineLevel="0" collapsed="false">
      <c r="A215" s="35"/>
      <c r="B215" s="4" t="s">
        <v>293</v>
      </c>
      <c r="C215" s="40" t="n">
        <v>902</v>
      </c>
      <c r="D215" s="58" t="s">
        <v>61</v>
      </c>
      <c r="E215" s="58" t="s">
        <v>14</v>
      </c>
      <c r="F215" s="58" t="s">
        <v>290</v>
      </c>
      <c r="G215" s="58" t="s">
        <v>96</v>
      </c>
      <c r="H215" s="58" t="s">
        <v>14</v>
      </c>
      <c r="I215" s="58" t="s">
        <v>294</v>
      </c>
      <c r="J215" s="58"/>
      <c r="K215" s="86" t="n">
        <f aca="false">K216</f>
        <v>1226</v>
      </c>
      <c r="L215" s="87" t="n">
        <f aca="false">L216</f>
        <v>1226</v>
      </c>
      <c r="M215" s="88" t="n">
        <f aca="false">M216</f>
        <v>1226</v>
      </c>
    </row>
    <row r="216" customFormat="false" ht="31.5" hidden="false" customHeight="false" outlineLevel="0" collapsed="false">
      <c r="A216" s="35"/>
      <c r="B216" s="25" t="s">
        <v>111</v>
      </c>
      <c r="C216" s="40" t="n">
        <v>902</v>
      </c>
      <c r="D216" s="58" t="s">
        <v>61</v>
      </c>
      <c r="E216" s="58" t="s">
        <v>14</v>
      </c>
      <c r="F216" s="58" t="s">
        <v>290</v>
      </c>
      <c r="G216" s="58" t="s">
        <v>96</v>
      </c>
      <c r="H216" s="58" t="s">
        <v>14</v>
      </c>
      <c r="I216" s="58" t="s">
        <v>294</v>
      </c>
      <c r="J216" s="58" t="s">
        <v>112</v>
      </c>
      <c r="K216" s="86" t="n">
        <v>1226</v>
      </c>
      <c r="L216" s="87" t="n">
        <v>1226</v>
      </c>
      <c r="M216" s="88" t="n">
        <v>1226</v>
      </c>
    </row>
    <row r="217" customFormat="false" ht="15.75" hidden="false" customHeight="false" outlineLevel="0" collapsed="false">
      <c r="A217" s="35"/>
      <c r="B217" s="25" t="s">
        <v>63</v>
      </c>
      <c r="C217" s="40" t="n">
        <v>902</v>
      </c>
      <c r="D217" s="58" t="s">
        <v>61</v>
      </c>
      <c r="E217" s="58" t="s">
        <v>19</v>
      </c>
      <c r="F217" s="58"/>
      <c r="G217" s="58"/>
      <c r="H217" s="58"/>
      <c r="I217" s="58"/>
      <c r="J217" s="58"/>
      <c r="K217" s="86" t="n">
        <f aca="false">K218</f>
        <v>1800.1</v>
      </c>
      <c r="L217" s="87" t="n">
        <f aca="false">L218</f>
        <v>1207.6</v>
      </c>
      <c r="M217" s="88" t="n">
        <f aca="false">M218</f>
        <v>820.1</v>
      </c>
    </row>
    <row r="218" customFormat="false" ht="47.25" hidden="false" customHeight="false" outlineLevel="0" collapsed="false">
      <c r="A218" s="35"/>
      <c r="B218" s="25" t="s">
        <v>280</v>
      </c>
      <c r="C218" s="40" t="n">
        <v>902</v>
      </c>
      <c r="D218" s="58" t="s">
        <v>61</v>
      </c>
      <c r="E218" s="58" t="s">
        <v>19</v>
      </c>
      <c r="F218" s="58" t="s">
        <v>281</v>
      </c>
      <c r="G218" s="58" t="s">
        <v>93</v>
      </c>
      <c r="H218" s="58" t="s">
        <v>15</v>
      </c>
      <c r="I218" s="58" t="s">
        <v>94</v>
      </c>
      <c r="J218" s="58"/>
      <c r="K218" s="86" t="n">
        <f aca="false">K219</f>
        <v>1800.1</v>
      </c>
      <c r="L218" s="87" t="n">
        <f aca="false">L219</f>
        <v>1207.6</v>
      </c>
      <c r="M218" s="88" t="n">
        <f aca="false">M219</f>
        <v>820.1</v>
      </c>
    </row>
    <row r="219" customFormat="false" ht="63" hidden="false" customHeight="false" outlineLevel="0" collapsed="false">
      <c r="A219" s="35"/>
      <c r="B219" s="13" t="s">
        <v>282</v>
      </c>
      <c r="C219" s="40" t="n">
        <v>902</v>
      </c>
      <c r="D219" s="58" t="s">
        <v>61</v>
      </c>
      <c r="E219" s="58" t="s">
        <v>19</v>
      </c>
      <c r="F219" s="58" t="s">
        <v>281</v>
      </c>
      <c r="G219" s="58" t="s">
        <v>96</v>
      </c>
      <c r="H219" s="58" t="s">
        <v>15</v>
      </c>
      <c r="I219" s="58" t="s">
        <v>94</v>
      </c>
      <c r="J219" s="58"/>
      <c r="K219" s="86" t="n">
        <f aca="false">K220</f>
        <v>1800.1</v>
      </c>
      <c r="L219" s="87" t="n">
        <f aca="false">L220</f>
        <v>1207.6</v>
      </c>
      <c r="M219" s="88" t="n">
        <f aca="false">M220</f>
        <v>820.1</v>
      </c>
    </row>
    <row r="220" customFormat="false" ht="47.25" hidden="false" customHeight="false" outlineLevel="0" collapsed="false">
      <c r="A220" s="35"/>
      <c r="B220" s="13" t="s">
        <v>283</v>
      </c>
      <c r="C220" s="40" t="n">
        <v>902</v>
      </c>
      <c r="D220" s="58" t="s">
        <v>61</v>
      </c>
      <c r="E220" s="58" t="s">
        <v>19</v>
      </c>
      <c r="F220" s="58" t="s">
        <v>281</v>
      </c>
      <c r="G220" s="58" t="s">
        <v>96</v>
      </c>
      <c r="H220" s="58" t="s">
        <v>14</v>
      </c>
      <c r="I220" s="58" t="s">
        <v>94</v>
      </c>
      <c r="J220" s="58"/>
      <c r="K220" s="86" t="n">
        <f aca="false">K221+K223</f>
        <v>1800.1</v>
      </c>
      <c r="L220" s="87" t="n">
        <f aca="false">L221+L223</f>
        <v>1207.6</v>
      </c>
      <c r="M220" s="88" t="n">
        <f aca="false">M221+M223</f>
        <v>820.1</v>
      </c>
    </row>
    <row r="221" customFormat="false" ht="34.15" hidden="false" customHeight="true" outlineLevel="0" collapsed="false">
      <c r="A221" s="35"/>
      <c r="B221" s="13" t="s">
        <v>284</v>
      </c>
      <c r="C221" s="40" t="n">
        <v>902</v>
      </c>
      <c r="D221" s="58" t="s">
        <v>61</v>
      </c>
      <c r="E221" s="58" t="s">
        <v>19</v>
      </c>
      <c r="F221" s="58" t="s">
        <v>281</v>
      </c>
      <c r="G221" s="58" t="s">
        <v>96</v>
      </c>
      <c r="H221" s="58" t="s">
        <v>14</v>
      </c>
      <c r="I221" s="58" t="s">
        <v>285</v>
      </c>
      <c r="J221" s="58"/>
      <c r="K221" s="86" t="n">
        <f aca="false">K222</f>
        <v>141</v>
      </c>
      <c r="L221" s="87" t="n">
        <f aca="false">L222</f>
        <v>1207.6</v>
      </c>
      <c r="M221" s="88" t="n">
        <f aca="false">M222</f>
        <v>820.1</v>
      </c>
    </row>
    <row r="222" customFormat="false" ht="31.5" hidden="false" customHeight="false" outlineLevel="0" collapsed="false">
      <c r="A222" s="35"/>
      <c r="B222" s="25" t="s">
        <v>111</v>
      </c>
      <c r="C222" s="63" t="n">
        <v>902</v>
      </c>
      <c r="D222" s="58" t="s">
        <v>61</v>
      </c>
      <c r="E222" s="58" t="s">
        <v>19</v>
      </c>
      <c r="F222" s="58" t="s">
        <v>281</v>
      </c>
      <c r="G222" s="58" t="s">
        <v>96</v>
      </c>
      <c r="H222" s="58" t="s">
        <v>14</v>
      </c>
      <c r="I222" s="58" t="s">
        <v>285</v>
      </c>
      <c r="J222" s="58" t="s">
        <v>112</v>
      </c>
      <c r="K222" s="86" t="n">
        <v>141</v>
      </c>
      <c r="L222" s="87" t="n">
        <v>1207.6</v>
      </c>
      <c r="M222" s="88" t="n">
        <v>820.1</v>
      </c>
    </row>
    <row r="223" customFormat="false" ht="31.5" hidden="false" customHeight="false" outlineLevel="0" collapsed="false">
      <c r="A223" s="35"/>
      <c r="B223" s="25" t="s">
        <v>286</v>
      </c>
      <c r="C223" s="40" t="n">
        <v>902</v>
      </c>
      <c r="D223" s="58" t="s">
        <v>61</v>
      </c>
      <c r="E223" s="58" t="s">
        <v>19</v>
      </c>
      <c r="F223" s="58" t="s">
        <v>281</v>
      </c>
      <c r="G223" s="58" t="s">
        <v>96</v>
      </c>
      <c r="H223" s="58" t="s">
        <v>14</v>
      </c>
      <c r="I223" s="58" t="s">
        <v>287</v>
      </c>
      <c r="J223" s="58"/>
      <c r="K223" s="86" t="n">
        <f aca="false">K224</f>
        <v>1659.1</v>
      </c>
      <c r="L223" s="87" t="n">
        <f aca="false">L224</f>
        <v>0</v>
      </c>
      <c r="M223" s="88" t="n">
        <f aca="false">M224</f>
        <v>0</v>
      </c>
    </row>
    <row r="224" customFormat="false" ht="31.5" hidden="false" customHeight="false" outlineLevel="0" collapsed="false">
      <c r="A224" s="35"/>
      <c r="B224" s="25" t="s">
        <v>111</v>
      </c>
      <c r="C224" s="63" t="n">
        <v>902</v>
      </c>
      <c r="D224" s="58" t="s">
        <v>61</v>
      </c>
      <c r="E224" s="58" t="s">
        <v>19</v>
      </c>
      <c r="F224" s="58" t="s">
        <v>281</v>
      </c>
      <c r="G224" s="58" t="s">
        <v>96</v>
      </c>
      <c r="H224" s="58" t="s">
        <v>14</v>
      </c>
      <c r="I224" s="58" t="s">
        <v>287</v>
      </c>
      <c r="J224" s="58" t="s">
        <v>112</v>
      </c>
      <c r="K224" s="86" t="n">
        <v>1659.1</v>
      </c>
      <c r="L224" s="87" t="n">
        <v>0</v>
      </c>
      <c r="M224" s="88" t="n">
        <v>0</v>
      </c>
    </row>
    <row r="225" customFormat="false" ht="15.75" hidden="false" customHeight="false" outlineLevel="0" collapsed="false">
      <c r="A225" s="35"/>
      <c r="B225" s="22" t="s">
        <v>64</v>
      </c>
      <c r="C225" s="63" t="n">
        <v>902</v>
      </c>
      <c r="D225" s="58" t="s">
        <v>61</v>
      </c>
      <c r="E225" s="58" t="s">
        <v>21</v>
      </c>
      <c r="F225" s="58"/>
      <c r="G225" s="58"/>
      <c r="H225" s="58"/>
      <c r="I225" s="58"/>
      <c r="J225" s="58"/>
      <c r="K225" s="86" t="n">
        <f aca="false">K226</f>
        <v>41421.5</v>
      </c>
      <c r="L225" s="87" t="n">
        <f aca="false">L226</f>
        <v>40127.1</v>
      </c>
      <c r="M225" s="88" t="n">
        <f aca="false">M226</f>
        <v>40127.1</v>
      </c>
    </row>
    <row r="226" customFormat="false" ht="52.9" hidden="false" customHeight="true" outlineLevel="0" collapsed="false">
      <c r="A226" s="35"/>
      <c r="B226" s="25" t="s">
        <v>222</v>
      </c>
      <c r="C226" s="63" t="n">
        <v>902</v>
      </c>
      <c r="D226" s="58" t="s">
        <v>61</v>
      </c>
      <c r="E226" s="58" t="s">
        <v>21</v>
      </c>
      <c r="F226" s="58" t="s">
        <v>27</v>
      </c>
      <c r="G226" s="58" t="s">
        <v>93</v>
      </c>
      <c r="H226" s="58" t="s">
        <v>15</v>
      </c>
      <c r="I226" s="58" t="s">
        <v>94</v>
      </c>
      <c r="J226" s="58"/>
      <c r="K226" s="86" t="n">
        <f aca="false">K227</f>
        <v>41421.5</v>
      </c>
      <c r="L226" s="87" t="n">
        <f aca="false">L227</f>
        <v>40127.1</v>
      </c>
      <c r="M226" s="88" t="n">
        <f aca="false">M227</f>
        <v>40127.1</v>
      </c>
    </row>
    <row r="227" customFormat="false" ht="94.5" hidden="false" customHeight="false" outlineLevel="0" collapsed="false">
      <c r="A227" s="35"/>
      <c r="B227" s="25" t="s">
        <v>235</v>
      </c>
      <c r="C227" s="63" t="n">
        <v>902</v>
      </c>
      <c r="D227" s="58" t="s">
        <v>61</v>
      </c>
      <c r="E227" s="58" t="s">
        <v>21</v>
      </c>
      <c r="F227" s="58" t="s">
        <v>27</v>
      </c>
      <c r="G227" s="58" t="s">
        <v>203</v>
      </c>
      <c r="H227" s="58" t="s">
        <v>15</v>
      </c>
      <c r="I227" s="58" t="s">
        <v>94</v>
      </c>
      <c r="J227" s="58"/>
      <c r="K227" s="86" t="n">
        <f aca="false">K228</f>
        <v>41421.5</v>
      </c>
      <c r="L227" s="87" t="n">
        <f aca="false">L228</f>
        <v>40127.1</v>
      </c>
      <c r="M227" s="88" t="n">
        <f aca="false">M228</f>
        <v>40127.1</v>
      </c>
    </row>
    <row r="228" customFormat="false" ht="63" hidden="false" customHeight="false" outlineLevel="0" collapsed="false">
      <c r="A228" s="35"/>
      <c r="B228" s="25" t="s">
        <v>236</v>
      </c>
      <c r="C228" s="63" t="n">
        <v>902</v>
      </c>
      <c r="D228" s="58" t="s">
        <v>61</v>
      </c>
      <c r="E228" s="58" t="s">
        <v>21</v>
      </c>
      <c r="F228" s="58" t="s">
        <v>27</v>
      </c>
      <c r="G228" s="58" t="s">
        <v>203</v>
      </c>
      <c r="H228" s="58" t="s">
        <v>14</v>
      </c>
      <c r="I228" s="58" t="s">
        <v>94</v>
      </c>
      <c r="J228" s="58"/>
      <c r="K228" s="86" t="n">
        <f aca="false">K229</f>
        <v>41421.5</v>
      </c>
      <c r="L228" s="87" t="n">
        <f aca="false">L229</f>
        <v>40127.1</v>
      </c>
      <c r="M228" s="88" t="n">
        <f aca="false">M229</f>
        <v>40127.1</v>
      </c>
    </row>
    <row r="229" customFormat="false" ht="160.15" hidden="false" customHeight="true" outlineLevel="0" collapsed="false">
      <c r="A229" s="35"/>
      <c r="B229" s="25" t="s">
        <v>368</v>
      </c>
      <c r="C229" s="63" t="n">
        <v>902</v>
      </c>
      <c r="D229" s="58" t="s">
        <v>61</v>
      </c>
      <c r="E229" s="58" t="s">
        <v>21</v>
      </c>
      <c r="F229" s="58" t="s">
        <v>27</v>
      </c>
      <c r="G229" s="58" t="s">
        <v>203</v>
      </c>
      <c r="H229" s="58" t="s">
        <v>14</v>
      </c>
      <c r="I229" s="58" t="s">
        <v>237</v>
      </c>
      <c r="J229" s="58"/>
      <c r="K229" s="86" t="n">
        <f aca="false">K230</f>
        <v>41421.5</v>
      </c>
      <c r="L229" s="87" t="n">
        <f aca="false">L230</f>
        <v>40127.1</v>
      </c>
      <c r="M229" s="88" t="n">
        <f aca="false">M230</f>
        <v>40127.1</v>
      </c>
    </row>
    <row r="230" customFormat="false" ht="47.25" hidden="false" customHeight="false" outlineLevel="0" collapsed="false">
      <c r="A230" s="35"/>
      <c r="B230" s="25" t="s">
        <v>229</v>
      </c>
      <c r="C230" s="63" t="n">
        <v>902</v>
      </c>
      <c r="D230" s="58" t="s">
        <v>61</v>
      </c>
      <c r="E230" s="58" t="s">
        <v>21</v>
      </c>
      <c r="F230" s="58" t="s">
        <v>27</v>
      </c>
      <c r="G230" s="58" t="s">
        <v>203</v>
      </c>
      <c r="H230" s="58" t="s">
        <v>14</v>
      </c>
      <c r="I230" s="58" t="s">
        <v>237</v>
      </c>
      <c r="J230" s="58" t="s">
        <v>230</v>
      </c>
      <c r="K230" s="98" t="n">
        <v>41421.5</v>
      </c>
      <c r="L230" s="99" t="n">
        <v>40127.1</v>
      </c>
      <c r="M230" s="100" t="n">
        <v>40127.1</v>
      </c>
    </row>
    <row r="231" customFormat="false" ht="31.5" hidden="false" customHeight="false" outlineLevel="0" collapsed="false">
      <c r="A231" s="35"/>
      <c r="B231" s="65" t="s">
        <v>71</v>
      </c>
      <c r="C231" s="63" t="n">
        <v>902</v>
      </c>
      <c r="D231" s="58" t="s">
        <v>29</v>
      </c>
      <c r="E231" s="58"/>
      <c r="F231" s="52"/>
      <c r="G231" s="52"/>
      <c r="H231" s="52"/>
      <c r="I231" s="52"/>
      <c r="J231" s="52"/>
      <c r="K231" s="86" t="n">
        <f aca="false">K232</f>
        <v>5635.5</v>
      </c>
      <c r="L231" s="87" t="n">
        <f aca="false">L232</f>
        <v>5635.5</v>
      </c>
      <c r="M231" s="88" t="n">
        <f aca="false">M232</f>
        <v>5635.5</v>
      </c>
    </row>
    <row r="232" customFormat="false" ht="31.5" hidden="false" customHeight="false" outlineLevel="0" collapsed="false">
      <c r="A232" s="35"/>
      <c r="B232" s="65" t="s">
        <v>72</v>
      </c>
      <c r="C232" s="63" t="n">
        <v>902</v>
      </c>
      <c r="D232" s="58" t="s">
        <v>29</v>
      </c>
      <c r="E232" s="58" t="s">
        <v>14</v>
      </c>
      <c r="F232" s="52"/>
      <c r="G232" s="52"/>
      <c r="H232" s="52"/>
      <c r="I232" s="52"/>
      <c r="J232" s="52"/>
      <c r="K232" s="86" t="n">
        <f aca="false">K233</f>
        <v>5635.5</v>
      </c>
      <c r="L232" s="87" t="n">
        <f aca="false">L233</f>
        <v>5635.5</v>
      </c>
      <c r="M232" s="88" t="n">
        <f aca="false">M233</f>
        <v>5635.5</v>
      </c>
    </row>
    <row r="233" customFormat="false" ht="78.75" hidden="false" customHeight="false" outlineLevel="0" collapsed="false">
      <c r="A233" s="35"/>
      <c r="B233" s="25" t="s">
        <v>369</v>
      </c>
      <c r="C233" s="63" t="n">
        <v>902</v>
      </c>
      <c r="D233" s="58" t="s">
        <v>29</v>
      </c>
      <c r="E233" s="58" t="s">
        <v>14</v>
      </c>
      <c r="F233" s="58" t="s">
        <v>266</v>
      </c>
      <c r="G233" s="58" t="s">
        <v>93</v>
      </c>
      <c r="H233" s="58" t="s">
        <v>15</v>
      </c>
      <c r="I233" s="58" t="s">
        <v>94</v>
      </c>
      <c r="J233" s="52"/>
      <c r="K233" s="86" t="n">
        <f aca="false">K234</f>
        <v>5635.5</v>
      </c>
      <c r="L233" s="87" t="n">
        <f aca="false">L234</f>
        <v>5635.5</v>
      </c>
      <c r="M233" s="88" t="n">
        <f aca="false">M234</f>
        <v>5635.5</v>
      </c>
    </row>
    <row r="234" customFormat="false" ht="47.25" hidden="false" customHeight="false" outlineLevel="0" collapsed="false">
      <c r="A234" s="35"/>
      <c r="B234" s="65" t="s">
        <v>273</v>
      </c>
      <c r="C234" s="63" t="n">
        <v>902</v>
      </c>
      <c r="D234" s="58" t="s">
        <v>29</v>
      </c>
      <c r="E234" s="58" t="s">
        <v>14</v>
      </c>
      <c r="F234" s="58" t="s">
        <v>266</v>
      </c>
      <c r="G234" s="58" t="s">
        <v>193</v>
      </c>
      <c r="H234" s="58" t="s">
        <v>15</v>
      </c>
      <c r="I234" s="58" t="s">
        <v>94</v>
      </c>
      <c r="J234" s="52"/>
      <c r="K234" s="86" t="n">
        <f aca="false">K235</f>
        <v>5635.5</v>
      </c>
      <c r="L234" s="87" t="n">
        <f aca="false">L235</f>
        <v>5635.5</v>
      </c>
      <c r="M234" s="88" t="n">
        <f aca="false">M235</f>
        <v>5635.5</v>
      </c>
    </row>
    <row r="235" customFormat="false" ht="63" hidden="false" customHeight="false" outlineLevel="0" collapsed="false">
      <c r="A235" s="35"/>
      <c r="B235" s="65" t="s">
        <v>274</v>
      </c>
      <c r="C235" s="63" t="n">
        <v>902</v>
      </c>
      <c r="D235" s="58" t="s">
        <v>29</v>
      </c>
      <c r="E235" s="58" t="s">
        <v>14</v>
      </c>
      <c r="F235" s="58" t="s">
        <v>266</v>
      </c>
      <c r="G235" s="58" t="s">
        <v>193</v>
      </c>
      <c r="H235" s="58" t="s">
        <v>14</v>
      </c>
      <c r="I235" s="58" t="s">
        <v>94</v>
      </c>
      <c r="J235" s="52"/>
      <c r="K235" s="86" t="n">
        <f aca="false">K236</f>
        <v>5635.5</v>
      </c>
      <c r="L235" s="87" t="n">
        <f aca="false">L236</f>
        <v>5635.5</v>
      </c>
      <c r="M235" s="88" t="n">
        <f aca="false">M236</f>
        <v>5635.5</v>
      </c>
    </row>
    <row r="236" customFormat="false" ht="31.5" hidden="false" customHeight="false" outlineLevel="0" collapsed="false">
      <c r="A236" s="35"/>
      <c r="B236" s="13" t="s">
        <v>275</v>
      </c>
      <c r="C236" s="63" t="n">
        <v>902</v>
      </c>
      <c r="D236" s="58" t="s">
        <v>29</v>
      </c>
      <c r="E236" s="58" t="s">
        <v>14</v>
      </c>
      <c r="F236" s="58" t="s">
        <v>266</v>
      </c>
      <c r="G236" s="58" t="s">
        <v>193</v>
      </c>
      <c r="H236" s="58" t="s">
        <v>14</v>
      </c>
      <c r="I236" s="58" t="s">
        <v>276</v>
      </c>
      <c r="J236" s="52"/>
      <c r="K236" s="86" t="n">
        <f aca="false">K237</f>
        <v>5635.5</v>
      </c>
      <c r="L236" s="87" t="n">
        <f aca="false">L237</f>
        <v>5635.5</v>
      </c>
      <c r="M236" s="88" t="n">
        <f aca="false">M237</f>
        <v>5635.5</v>
      </c>
    </row>
    <row r="237" customFormat="false" ht="31.5" hidden="false" customHeight="false" outlineLevel="0" collapsed="false">
      <c r="A237" s="35"/>
      <c r="B237" s="13" t="s">
        <v>277</v>
      </c>
      <c r="C237" s="63" t="n">
        <v>902</v>
      </c>
      <c r="D237" s="58" t="s">
        <v>29</v>
      </c>
      <c r="E237" s="58" t="s">
        <v>14</v>
      </c>
      <c r="F237" s="58" t="s">
        <v>266</v>
      </c>
      <c r="G237" s="58" t="s">
        <v>193</v>
      </c>
      <c r="H237" s="58" t="s">
        <v>14</v>
      </c>
      <c r="I237" s="58" t="s">
        <v>276</v>
      </c>
      <c r="J237" s="58" t="s">
        <v>278</v>
      </c>
      <c r="K237" s="86" t="n">
        <v>5635.5</v>
      </c>
      <c r="L237" s="87" t="n">
        <v>5635.5</v>
      </c>
      <c r="M237" s="88" t="n">
        <v>5635.5</v>
      </c>
    </row>
    <row r="238" customFormat="false" ht="15.75" hidden="false" customHeight="true" outlineLevel="0" collapsed="false">
      <c r="A238" s="35" t="s">
        <v>34</v>
      </c>
      <c r="B238" s="20" t="s">
        <v>370</v>
      </c>
      <c r="C238" s="45" t="n">
        <v>905</v>
      </c>
      <c r="D238" s="54"/>
      <c r="E238" s="57"/>
      <c r="F238" s="58"/>
      <c r="G238" s="58"/>
      <c r="H238" s="58"/>
      <c r="I238" s="58"/>
      <c r="J238" s="52"/>
      <c r="K238" s="83" t="n">
        <f aca="false">K239+K248</f>
        <v>15905.5</v>
      </c>
      <c r="L238" s="84" t="n">
        <f aca="false">L239+L248</f>
        <v>15792.2</v>
      </c>
      <c r="M238" s="85" t="n">
        <f aca="false">M239+M248</f>
        <v>15792.2</v>
      </c>
    </row>
    <row r="239" customFormat="false" ht="15.75" hidden="false" customHeight="false" outlineLevel="0" collapsed="false">
      <c r="A239" s="35"/>
      <c r="B239" s="25" t="s">
        <v>13</v>
      </c>
      <c r="C239" s="63" t="n">
        <v>905</v>
      </c>
      <c r="D239" s="58" t="s">
        <v>14</v>
      </c>
      <c r="E239" s="57"/>
      <c r="F239" s="58"/>
      <c r="G239" s="58"/>
      <c r="H239" s="58"/>
      <c r="I239" s="58"/>
      <c r="J239" s="52"/>
      <c r="K239" s="86" t="n">
        <f aca="false">K240</f>
        <v>13777.2</v>
      </c>
      <c r="L239" s="87" t="n">
        <f aca="false">L240</f>
        <v>13663.9</v>
      </c>
      <c r="M239" s="88" t="n">
        <f aca="false">M240</f>
        <v>13663.9</v>
      </c>
    </row>
    <row r="240" customFormat="false" ht="47.25" hidden="false" customHeight="false" outlineLevel="0" collapsed="false">
      <c r="A240" s="35"/>
      <c r="B240" s="25" t="s">
        <v>371</v>
      </c>
      <c r="C240" s="63" t="n">
        <v>905</v>
      </c>
      <c r="D240" s="58" t="s">
        <v>14</v>
      </c>
      <c r="E240" s="58" t="s">
        <v>25</v>
      </c>
      <c r="F240" s="58"/>
      <c r="G240" s="58"/>
      <c r="H240" s="58"/>
      <c r="I240" s="58"/>
      <c r="J240" s="52"/>
      <c r="K240" s="86" t="n">
        <f aca="false">K241</f>
        <v>13777.2</v>
      </c>
      <c r="L240" s="87" t="n">
        <f aca="false">L241</f>
        <v>13663.9</v>
      </c>
      <c r="M240" s="88" t="n">
        <f aca="false">M241</f>
        <v>13663.9</v>
      </c>
    </row>
    <row r="241" customFormat="false" ht="78.75" hidden="false" customHeight="false" outlineLevel="0" collapsed="false">
      <c r="A241" s="35"/>
      <c r="B241" s="25" t="s">
        <v>265</v>
      </c>
      <c r="C241" s="63" t="n">
        <v>905</v>
      </c>
      <c r="D241" s="58" t="s">
        <v>14</v>
      </c>
      <c r="E241" s="58" t="s">
        <v>25</v>
      </c>
      <c r="F241" s="58" t="s">
        <v>266</v>
      </c>
      <c r="G241" s="58" t="s">
        <v>93</v>
      </c>
      <c r="H241" s="58" t="s">
        <v>15</v>
      </c>
      <c r="I241" s="58" t="s">
        <v>94</v>
      </c>
      <c r="J241" s="58"/>
      <c r="K241" s="86" t="n">
        <f aca="false">K242</f>
        <v>13777.2</v>
      </c>
      <c r="L241" s="87" t="n">
        <f aca="false">L242</f>
        <v>13663.9</v>
      </c>
      <c r="M241" s="88" t="n">
        <f aca="false">M242</f>
        <v>13663.9</v>
      </c>
    </row>
    <row r="242" customFormat="false" ht="78.75" hidden="false" customHeight="false" outlineLevel="0" collapsed="false">
      <c r="A242" s="35"/>
      <c r="B242" s="13" t="s">
        <v>272</v>
      </c>
      <c r="C242" s="63" t="n">
        <v>905</v>
      </c>
      <c r="D242" s="58" t="s">
        <v>14</v>
      </c>
      <c r="E242" s="58" t="s">
        <v>25</v>
      </c>
      <c r="F242" s="58" t="s">
        <v>266</v>
      </c>
      <c r="G242" s="58" t="s">
        <v>180</v>
      </c>
      <c r="H242" s="58" t="s">
        <v>15</v>
      </c>
      <c r="I242" s="58" t="s">
        <v>94</v>
      </c>
      <c r="J242" s="58"/>
      <c r="K242" s="86" t="n">
        <f aca="false">K243</f>
        <v>13777.2</v>
      </c>
      <c r="L242" s="87" t="n">
        <f aca="false">L243</f>
        <v>13663.9</v>
      </c>
      <c r="M242" s="88" t="n">
        <f aca="false">M243</f>
        <v>13663.9</v>
      </c>
    </row>
    <row r="243" customFormat="false" ht="34.9" hidden="false" customHeight="true" outlineLevel="0" collapsed="false">
      <c r="A243" s="35"/>
      <c r="B243" s="13" t="s">
        <v>243</v>
      </c>
      <c r="C243" s="63" t="n">
        <v>905</v>
      </c>
      <c r="D243" s="58" t="s">
        <v>14</v>
      </c>
      <c r="E243" s="58" t="s">
        <v>25</v>
      </c>
      <c r="F243" s="58" t="s">
        <v>266</v>
      </c>
      <c r="G243" s="58" t="s">
        <v>180</v>
      </c>
      <c r="H243" s="58" t="s">
        <v>14</v>
      </c>
      <c r="I243" s="58" t="s">
        <v>94</v>
      </c>
      <c r="J243" s="58"/>
      <c r="K243" s="86" t="n">
        <f aca="false">K244</f>
        <v>13777.2</v>
      </c>
      <c r="L243" s="87" t="n">
        <f aca="false">L244</f>
        <v>13663.9</v>
      </c>
      <c r="M243" s="88" t="n">
        <f aca="false">M244</f>
        <v>13663.9</v>
      </c>
    </row>
    <row r="244" customFormat="false" ht="31.5" hidden="false" customHeight="false" outlineLevel="0" collapsed="false">
      <c r="A244" s="35"/>
      <c r="B244" s="13" t="s">
        <v>126</v>
      </c>
      <c r="C244" s="63" t="n">
        <v>905</v>
      </c>
      <c r="D244" s="58" t="s">
        <v>14</v>
      </c>
      <c r="E244" s="58" t="s">
        <v>25</v>
      </c>
      <c r="F244" s="58" t="s">
        <v>266</v>
      </c>
      <c r="G244" s="58" t="s">
        <v>180</v>
      </c>
      <c r="H244" s="58" t="s">
        <v>14</v>
      </c>
      <c r="I244" s="58" t="s">
        <v>127</v>
      </c>
      <c r="J244" s="58"/>
      <c r="K244" s="86" t="n">
        <f aca="false">K245+K246+K247</f>
        <v>13777.2</v>
      </c>
      <c r="L244" s="87" t="n">
        <f aca="false">L245+L246+L247</f>
        <v>13663.9</v>
      </c>
      <c r="M244" s="88" t="n">
        <f aca="false">M245+M246+M247</f>
        <v>13663.9</v>
      </c>
    </row>
    <row r="245" customFormat="false" ht="78.75" hidden="false" customHeight="false" outlineLevel="0" collapsed="false">
      <c r="A245" s="35"/>
      <c r="B245" s="25" t="s">
        <v>100</v>
      </c>
      <c r="C245" s="63" t="n">
        <v>905</v>
      </c>
      <c r="D245" s="58" t="s">
        <v>14</v>
      </c>
      <c r="E245" s="58" t="s">
        <v>25</v>
      </c>
      <c r="F245" s="58" t="s">
        <v>266</v>
      </c>
      <c r="G245" s="58" t="s">
        <v>180</v>
      </c>
      <c r="H245" s="58" t="s">
        <v>14</v>
      </c>
      <c r="I245" s="58" t="s">
        <v>127</v>
      </c>
      <c r="J245" s="58" t="s">
        <v>101</v>
      </c>
      <c r="K245" s="86" t="n">
        <v>11455.8</v>
      </c>
      <c r="L245" s="87" t="n">
        <v>11455.8</v>
      </c>
      <c r="M245" s="88" t="n">
        <v>11455.8</v>
      </c>
    </row>
    <row r="246" customFormat="false" ht="31.5" hidden="false" customHeight="false" outlineLevel="0" collapsed="false">
      <c r="A246" s="35"/>
      <c r="B246" s="25" t="s">
        <v>102</v>
      </c>
      <c r="C246" s="63" t="n">
        <v>905</v>
      </c>
      <c r="D246" s="58" t="s">
        <v>14</v>
      </c>
      <c r="E246" s="58" t="s">
        <v>25</v>
      </c>
      <c r="F246" s="58" t="s">
        <v>266</v>
      </c>
      <c r="G246" s="58" t="s">
        <v>180</v>
      </c>
      <c r="H246" s="58" t="s">
        <v>14</v>
      </c>
      <c r="I246" s="58" t="s">
        <v>127</v>
      </c>
      <c r="J246" s="58" t="s">
        <v>103</v>
      </c>
      <c r="K246" s="86" t="n">
        <v>2309.6</v>
      </c>
      <c r="L246" s="87" t="n">
        <v>2196.3</v>
      </c>
      <c r="M246" s="88" t="n">
        <v>2196.3</v>
      </c>
    </row>
    <row r="247" customFormat="false" ht="15.75" hidden="false" customHeight="false" outlineLevel="0" collapsed="false">
      <c r="A247" s="35"/>
      <c r="B247" s="25" t="s">
        <v>106</v>
      </c>
      <c r="C247" s="63" t="n">
        <v>905</v>
      </c>
      <c r="D247" s="58" t="s">
        <v>14</v>
      </c>
      <c r="E247" s="58" t="s">
        <v>25</v>
      </c>
      <c r="F247" s="58" t="s">
        <v>266</v>
      </c>
      <c r="G247" s="58" t="s">
        <v>180</v>
      </c>
      <c r="H247" s="58" t="s">
        <v>14</v>
      </c>
      <c r="I247" s="58" t="s">
        <v>127</v>
      </c>
      <c r="J247" s="58" t="s">
        <v>107</v>
      </c>
      <c r="K247" s="86" t="n">
        <v>11.8</v>
      </c>
      <c r="L247" s="87" t="n">
        <v>11.8</v>
      </c>
      <c r="M247" s="88" t="n">
        <v>11.8</v>
      </c>
    </row>
    <row r="248" customFormat="false" ht="47.25" hidden="false" customHeight="false" outlineLevel="0" collapsed="false">
      <c r="A248" s="35"/>
      <c r="B248" s="25" t="s">
        <v>74</v>
      </c>
      <c r="C248" s="63" t="n">
        <v>905</v>
      </c>
      <c r="D248" s="58" t="s">
        <v>75</v>
      </c>
      <c r="E248" s="58"/>
      <c r="F248" s="58"/>
      <c r="G248" s="58"/>
      <c r="H248" s="58"/>
      <c r="I248" s="58"/>
      <c r="J248" s="58"/>
      <c r="K248" s="86" t="n">
        <f aca="false">K249</f>
        <v>2128.3</v>
      </c>
      <c r="L248" s="87" t="n">
        <f aca="false">L249</f>
        <v>2128.3</v>
      </c>
      <c r="M248" s="88" t="n">
        <f aca="false">M249</f>
        <v>2128.3</v>
      </c>
    </row>
    <row r="249" customFormat="false" ht="47.25" hidden="false" customHeight="false" outlineLevel="0" collapsed="false">
      <c r="A249" s="35"/>
      <c r="B249" s="25" t="s">
        <v>76</v>
      </c>
      <c r="C249" s="63" t="n">
        <v>905</v>
      </c>
      <c r="D249" s="58" t="s">
        <v>75</v>
      </c>
      <c r="E249" s="58" t="s">
        <v>14</v>
      </c>
      <c r="F249" s="58"/>
      <c r="G249" s="58"/>
      <c r="H249" s="58"/>
      <c r="I249" s="58"/>
      <c r="J249" s="58"/>
      <c r="K249" s="86" t="n">
        <f aca="false">K250</f>
        <v>2128.3</v>
      </c>
      <c r="L249" s="87" t="n">
        <f aca="false">L250</f>
        <v>2128.3</v>
      </c>
      <c r="M249" s="88" t="n">
        <f aca="false">M250</f>
        <v>2128.3</v>
      </c>
    </row>
    <row r="250" customFormat="false" ht="78.75" hidden="false" customHeight="false" outlineLevel="0" collapsed="false">
      <c r="A250" s="35"/>
      <c r="B250" s="25" t="s">
        <v>265</v>
      </c>
      <c r="C250" s="63" t="n">
        <v>905</v>
      </c>
      <c r="D250" s="58" t="s">
        <v>75</v>
      </c>
      <c r="E250" s="58" t="s">
        <v>14</v>
      </c>
      <c r="F250" s="58" t="s">
        <v>266</v>
      </c>
      <c r="G250" s="58" t="s">
        <v>93</v>
      </c>
      <c r="H250" s="58" t="s">
        <v>15</v>
      </c>
      <c r="I250" s="58" t="s">
        <v>94</v>
      </c>
      <c r="J250" s="58"/>
      <c r="K250" s="86" t="n">
        <f aca="false">K251</f>
        <v>2128.3</v>
      </c>
      <c r="L250" s="87" t="n">
        <f aca="false">L251</f>
        <v>2128.3</v>
      </c>
      <c r="M250" s="88" t="n">
        <f aca="false">M251</f>
        <v>2128.3</v>
      </c>
    </row>
    <row r="251" customFormat="false" ht="47.25" hidden="false" customHeight="false" outlineLevel="0" collapsed="false">
      <c r="A251" s="35"/>
      <c r="B251" s="25" t="s">
        <v>267</v>
      </c>
      <c r="C251" s="63" t="n">
        <v>905</v>
      </c>
      <c r="D251" s="58" t="s">
        <v>75</v>
      </c>
      <c r="E251" s="58" t="s">
        <v>14</v>
      </c>
      <c r="F251" s="58" t="s">
        <v>266</v>
      </c>
      <c r="G251" s="58" t="s">
        <v>96</v>
      </c>
      <c r="H251" s="58" t="s">
        <v>15</v>
      </c>
      <c r="I251" s="58" t="s">
        <v>94</v>
      </c>
      <c r="J251" s="58"/>
      <c r="K251" s="86" t="n">
        <f aca="false">K252</f>
        <v>2128.3</v>
      </c>
      <c r="L251" s="87" t="n">
        <f aca="false">L252</f>
        <v>2128.3</v>
      </c>
      <c r="M251" s="88" t="n">
        <f aca="false">M252</f>
        <v>2128.3</v>
      </c>
    </row>
    <row r="252" customFormat="false" ht="31.5" hidden="false" customHeight="false" outlineLevel="0" collapsed="false">
      <c r="A252" s="35"/>
      <c r="B252" s="25" t="s">
        <v>268</v>
      </c>
      <c r="C252" s="63" t="n">
        <v>905</v>
      </c>
      <c r="D252" s="58" t="s">
        <v>75</v>
      </c>
      <c r="E252" s="58" t="s">
        <v>14</v>
      </c>
      <c r="F252" s="58" t="s">
        <v>266</v>
      </c>
      <c r="G252" s="58" t="s">
        <v>96</v>
      </c>
      <c r="H252" s="58" t="s">
        <v>14</v>
      </c>
      <c r="I252" s="58" t="s">
        <v>94</v>
      </c>
      <c r="J252" s="58"/>
      <c r="K252" s="86" t="n">
        <f aca="false">K253</f>
        <v>2128.3</v>
      </c>
      <c r="L252" s="87" t="n">
        <f aca="false">L253</f>
        <v>2128.3</v>
      </c>
      <c r="M252" s="88" t="n">
        <f aca="false">M253</f>
        <v>2128.3</v>
      </c>
    </row>
    <row r="253" customFormat="false" ht="31.5" hidden="false" customHeight="false" outlineLevel="0" collapsed="false">
      <c r="A253" s="35"/>
      <c r="B253" s="4" t="s">
        <v>372</v>
      </c>
      <c r="C253" s="63" t="n">
        <v>905</v>
      </c>
      <c r="D253" s="58" t="s">
        <v>75</v>
      </c>
      <c r="E253" s="58" t="s">
        <v>14</v>
      </c>
      <c r="F253" s="58" t="s">
        <v>266</v>
      </c>
      <c r="G253" s="58" t="s">
        <v>96</v>
      </c>
      <c r="H253" s="58" t="s">
        <v>14</v>
      </c>
      <c r="I253" s="58" t="s">
        <v>269</v>
      </c>
      <c r="J253" s="58"/>
      <c r="K253" s="86" t="n">
        <f aca="false">K254</f>
        <v>2128.3</v>
      </c>
      <c r="L253" s="87" t="n">
        <f aca="false">L254</f>
        <v>2128.3</v>
      </c>
      <c r="M253" s="88" t="n">
        <f aca="false">M254</f>
        <v>2128.3</v>
      </c>
    </row>
    <row r="254" customFormat="false" ht="15.75" hidden="false" customHeight="false" outlineLevel="0" collapsed="false">
      <c r="A254" s="35"/>
      <c r="B254" s="25" t="s">
        <v>270</v>
      </c>
      <c r="C254" s="63" t="n">
        <v>905</v>
      </c>
      <c r="D254" s="58" t="s">
        <v>75</v>
      </c>
      <c r="E254" s="58" t="s">
        <v>14</v>
      </c>
      <c r="F254" s="58" t="s">
        <v>266</v>
      </c>
      <c r="G254" s="58" t="s">
        <v>96</v>
      </c>
      <c r="H254" s="58" t="s">
        <v>14</v>
      </c>
      <c r="I254" s="58" t="s">
        <v>269</v>
      </c>
      <c r="J254" s="58" t="s">
        <v>271</v>
      </c>
      <c r="K254" s="86" t="n">
        <v>2128.3</v>
      </c>
      <c r="L254" s="87" t="n">
        <v>2128.3</v>
      </c>
      <c r="M254" s="88" t="n">
        <v>2128.3</v>
      </c>
    </row>
    <row r="255" customFormat="false" ht="15.75" hidden="false" customHeight="true" outlineLevel="0" collapsed="false">
      <c r="A255" s="35" t="s">
        <v>40</v>
      </c>
      <c r="B255" s="20" t="s">
        <v>373</v>
      </c>
      <c r="C255" s="45" t="n">
        <v>910</v>
      </c>
      <c r="D255" s="54"/>
      <c r="E255" s="57"/>
      <c r="F255" s="58"/>
      <c r="G255" s="58"/>
      <c r="H255" s="58"/>
      <c r="I255" s="58"/>
      <c r="J255" s="58"/>
      <c r="K255" s="83" t="n">
        <f aca="false">K256</f>
        <v>6843.4</v>
      </c>
      <c r="L255" s="84" t="n">
        <f aca="false">L256</f>
        <v>4731</v>
      </c>
      <c r="M255" s="85" t="n">
        <f aca="false">M256</f>
        <v>4742</v>
      </c>
    </row>
    <row r="256" customFormat="false" ht="15.75" hidden="false" customHeight="false" outlineLevel="0" collapsed="false">
      <c r="A256" s="35"/>
      <c r="B256" s="25" t="s">
        <v>13</v>
      </c>
      <c r="C256" s="63" t="n">
        <v>910</v>
      </c>
      <c r="D256" s="58" t="s">
        <v>14</v>
      </c>
      <c r="E256" s="57"/>
      <c r="F256" s="58"/>
      <c r="G256" s="58"/>
      <c r="H256" s="58"/>
      <c r="I256" s="58"/>
      <c r="J256" s="58"/>
      <c r="K256" s="86" t="n">
        <f aca="false">K257</f>
        <v>6843.4</v>
      </c>
      <c r="L256" s="87" t="n">
        <f aca="false">L257</f>
        <v>4731</v>
      </c>
      <c r="M256" s="88" t="n">
        <f aca="false">M257</f>
        <v>4742</v>
      </c>
    </row>
    <row r="257" customFormat="false" ht="47.25" hidden="false" customHeight="false" outlineLevel="0" collapsed="false">
      <c r="A257" s="35"/>
      <c r="B257" s="25" t="s">
        <v>371</v>
      </c>
      <c r="C257" s="63" t="n">
        <v>910</v>
      </c>
      <c r="D257" s="58" t="s">
        <v>14</v>
      </c>
      <c r="E257" s="58" t="s">
        <v>25</v>
      </c>
      <c r="F257" s="58"/>
      <c r="G257" s="58"/>
      <c r="H257" s="58"/>
      <c r="I257" s="58"/>
      <c r="J257" s="58"/>
      <c r="K257" s="86" t="n">
        <f aca="false">K258</f>
        <v>6843.4</v>
      </c>
      <c r="L257" s="87" t="n">
        <f aca="false">L258</f>
        <v>4731</v>
      </c>
      <c r="M257" s="88" t="n">
        <f aca="false">M258</f>
        <v>4742</v>
      </c>
    </row>
    <row r="258" customFormat="false" ht="31.5" hidden="false" customHeight="false" outlineLevel="0" collapsed="false">
      <c r="A258" s="35"/>
      <c r="B258" s="13" t="s">
        <v>348</v>
      </c>
      <c r="C258" s="63" t="n">
        <v>910</v>
      </c>
      <c r="D258" s="58" t="s">
        <v>14</v>
      </c>
      <c r="E258" s="58" t="s">
        <v>25</v>
      </c>
      <c r="F258" s="58" t="s">
        <v>349</v>
      </c>
      <c r="G258" s="58" t="s">
        <v>93</v>
      </c>
      <c r="H258" s="58" t="s">
        <v>15</v>
      </c>
      <c r="I258" s="58" t="s">
        <v>94</v>
      </c>
      <c r="J258" s="58"/>
      <c r="K258" s="86" t="n">
        <f aca="false">K259+K262</f>
        <v>6843.4</v>
      </c>
      <c r="L258" s="87" t="n">
        <f aca="false">L259+L262</f>
        <v>4731</v>
      </c>
      <c r="M258" s="88" t="n">
        <f aca="false">M259+M262</f>
        <v>4742</v>
      </c>
    </row>
    <row r="259" customFormat="false" ht="31.5" hidden="false" customHeight="false" outlineLevel="0" collapsed="false">
      <c r="A259" s="35"/>
      <c r="B259" s="25" t="s">
        <v>350</v>
      </c>
      <c r="C259" s="63" t="n">
        <v>910</v>
      </c>
      <c r="D259" s="58" t="s">
        <v>14</v>
      </c>
      <c r="E259" s="58" t="s">
        <v>25</v>
      </c>
      <c r="F259" s="58" t="s">
        <v>349</v>
      </c>
      <c r="G259" s="58" t="s">
        <v>96</v>
      </c>
      <c r="H259" s="58" t="s">
        <v>15</v>
      </c>
      <c r="I259" s="58" t="s">
        <v>94</v>
      </c>
      <c r="J259" s="58"/>
      <c r="K259" s="86" t="n">
        <f aca="false">K260</f>
        <v>2273.3</v>
      </c>
      <c r="L259" s="87" t="n">
        <f aca="false">L260</f>
        <v>2273.3</v>
      </c>
      <c r="M259" s="88" t="n">
        <f aca="false">M260</f>
        <v>2273.3</v>
      </c>
    </row>
    <row r="260" customFormat="false" ht="31.5" hidden="false" customHeight="false" outlineLevel="0" collapsed="false">
      <c r="A260" s="35"/>
      <c r="B260" s="13" t="s">
        <v>126</v>
      </c>
      <c r="C260" s="63" t="n">
        <v>910</v>
      </c>
      <c r="D260" s="58" t="s">
        <v>14</v>
      </c>
      <c r="E260" s="58" t="s">
        <v>25</v>
      </c>
      <c r="F260" s="58" t="s">
        <v>349</v>
      </c>
      <c r="G260" s="58" t="s">
        <v>96</v>
      </c>
      <c r="H260" s="58" t="s">
        <v>15</v>
      </c>
      <c r="I260" s="58" t="s">
        <v>127</v>
      </c>
      <c r="J260" s="58"/>
      <c r="K260" s="86" t="n">
        <f aca="false">K261</f>
        <v>2273.3</v>
      </c>
      <c r="L260" s="87" t="n">
        <f aca="false">L261</f>
        <v>2273.3</v>
      </c>
      <c r="M260" s="88" t="n">
        <f aca="false">M261</f>
        <v>2273.3</v>
      </c>
    </row>
    <row r="261" customFormat="false" ht="78.75" hidden="false" customHeight="false" outlineLevel="0" collapsed="false">
      <c r="A261" s="35"/>
      <c r="B261" s="25" t="s">
        <v>100</v>
      </c>
      <c r="C261" s="63" t="n">
        <v>910</v>
      </c>
      <c r="D261" s="58" t="s">
        <v>14</v>
      </c>
      <c r="E261" s="58" t="s">
        <v>25</v>
      </c>
      <c r="F261" s="58" t="s">
        <v>349</v>
      </c>
      <c r="G261" s="58" t="s">
        <v>96</v>
      </c>
      <c r="H261" s="58" t="s">
        <v>15</v>
      </c>
      <c r="I261" s="58" t="s">
        <v>127</v>
      </c>
      <c r="J261" s="58" t="s">
        <v>101</v>
      </c>
      <c r="K261" s="86" t="n">
        <v>2273.3</v>
      </c>
      <c r="L261" s="87" t="n">
        <v>2273.3</v>
      </c>
      <c r="M261" s="88" t="n">
        <v>2273.3</v>
      </c>
    </row>
    <row r="262" customFormat="false" ht="31.5" hidden="false" customHeight="false" outlineLevel="0" collapsed="false">
      <c r="A262" s="35"/>
      <c r="B262" s="13" t="s">
        <v>351</v>
      </c>
      <c r="C262" s="63" t="n">
        <v>910</v>
      </c>
      <c r="D262" s="58" t="s">
        <v>14</v>
      </c>
      <c r="E262" s="58" t="s">
        <v>25</v>
      </c>
      <c r="F262" s="58" t="s">
        <v>349</v>
      </c>
      <c r="G262" s="58" t="s">
        <v>180</v>
      </c>
      <c r="H262" s="58" t="s">
        <v>15</v>
      </c>
      <c r="I262" s="58" t="s">
        <v>94</v>
      </c>
      <c r="J262" s="58"/>
      <c r="K262" s="86" t="n">
        <f aca="false">K263</f>
        <v>4570.1</v>
      </c>
      <c r="L262" s="87" t="n">
        <f aca="false">L263</f>
        <v>2457.7</v>
      </c>
      <c r="M262" s="88" t="n">
        <f aca="false">M263</f>
        <v>2468.7</v>
      </c>
    </row>
    <row r="263" customFormat="false" ht="31.5" hidden="false" customHeight="false" outlineLevel="0" collapsed="false">
      <c r="A263" s="35"/>
      <c r="B263" s="13" t="s">
        <v>151</v>
      </c>
      <c r="C263" s="63" t="n">
        <v>910</v>
      </c>
      <c r="D263" s="58" t="s">
        <v>14</v>
      </c>
      <c r="E263" s="58" t="s">
        <v>25</v>
      </c>
      <c r="F263" s="58" t="s">
        <v>349</v>
      </c>
      <c r="G263" s="58" t="s">
        <v>180</v>
      </c>
      <c r="H263" s="58" t="s">
        <v>15</v>
      </c>
      <c r="I263" s="58" t="s">
        <v>127</v>
      </c>
      <c r="J263" s="58"/>
      <c r="K263" s="86" t="n">
        <f aca="false">K264+K265+K266</f>
        <v>4570.1</v>
      </c>
      <c r="L263" s="87" t="n">
        <f aca="false">L264+L265+L266</f>
        <v>2457.7</v>
      </c>
      <c r="M263" s="88" t="n">
        <f aca="false">M264+M265+M266</f>
        <v>2468.7</v>
      </c>
    </row>
    <row r="264" customFormat="false" ht="78.75" hidden="false" customHeight="false" outlineLevel="0" collapsed="false">
      <c r="A264" s="35"/>
      <c r="B264" s="25" t="s">
        <v>100</v>
      </c>
      <c r="C264" s="63" t="n">
        <v>910</v>
      </c>
      <c r="D264" s="58" t="s">
        <v>14</v>
      </c>
      <c r="E264" s="58" t="s">
        <v>25</v>
      </c>
      <c r="F264" s="58" t="s">
        <v>349</v>
      </c>
      <c r="G264" s="58" t="s">
        <v>180</v>
      </c>
      <c r="H264" s="58" t="s">
        <v>15</v>
      </c>
      <c r="I264" s="58" t="s">
        <v>127</v>
      </c>
      <c r="J264" s="58" t="s">
        <v>101</v>
      </c>
      <c r="K264" s="86" t="n">
        <v>3992.5</v>
      </c>
      <c r="L264" s="87" t="n">
        <v>2030.8</v>
      </c>
      <c r="M264" s="88" t="n">
        <v>2030.8</v>
      </c>
    </row>
    <row r="265" customFormat="false" ht="31.5" hidden="false" customHeight="false" outlineLevel="0" collapsed="false">
      <c r="A265" s="35"/>
      <c r="B265" s="25" t="s">
        <v>102</v>
      </c>
      <c r="C265" s="63" t="n">
        <v>910</v>
      </c>
      <c r="D265" s="58" t="s">
        <v>14</v>
      </c>
      <c r="E265" s="58" t="s">
        <v>25</v>
      </c>
      <c r="F265" s="58" t="s">
        <v>349</v>
      </c>
      <c r="G265" s="58" t="s">
        <v>180</v>
      </c>
      <c r="H265" s="58" t="s">
        <v>15</v>
      </c>
      <c r="I265" s="58" t="s">
        <v>127</v>
      </c>
      <c r="J265" s="58" t="s">
        <v>103</v>
      </c>
      <c r="K265" s="86" t="n">
        <v>551.7</v>
      </c>
      <c r="L265" s="87" t="n">
        <v>404</v>
      </c>
      <c r="M265" s="88" t="n">
        <v>415</v>
      </c>
    </row>
    <row r="266" customFormat="false" ht="15.75" hidden="false" customHeight="false" outlineLevel="0" collapsed="false">
      <c r="A266" s="35"/>
      <c r="B266" s="25" t="s">
        <v>106</v>
      </c>
      <c r="C266" s="63" t="n">
        <v>910</v>
      </c>
      <c r="D266" s="58" t="s">
        <v>14</v>
      </c>
      <c r="E266" s="58" t="s">
        <v>25</v>
      </c>
      <c r="F266" s="58" t="s">
        <v>349</v>
      </c>
      <c r="G266" s="58" t="s">
        <v>180</v>
      </c>
      <c r="H266" s="58" t="s">
        <v>15</v>
      </c>
      <c r="I266" s="58" t="s">
        <v>127</v>
      </c>
      <c r="J266" s="58" t="s">
        <v>107</v>
      </c>
      <c r="K266" s="86" t="n">
        <v>25.9</v>
      </c>
      <c r="L266" s="87" t="n">
        <v>22.9</v>
      </c>
      <c r="M266" s="88" t="n">
        <v>22.9</v>
      </c>
    </row>
    <row r="267" customFormat="false" ht="33" hidden="false" customHeight="true" outlineLevel="0" collapsed="false">
      <c r="A267" s="35" t="s">
        <v>43</v>
      </c>
      <c r="B267" s="20" t="s">
        <v>374</v>
      </c>
      <c r="C267" s="45" t="n">
        <v>921</v>
      </c>
      <c r="D267" s="58"/>
      <c r="E267" s="58"/>
      <c r="F267" s="58"/>
      <c r="G267" s="58"/>
      <c r="H267" s="58"/>
      <c r="I267" s="58"/>
      <c r="J267" s="97"/>
      <c r="K267" s="83" t="n">
        <f aca="false">K268</f>
        <v>10362.5</v>
      </c>
      <c r="L267" s="84" t="n">
        <f aca="false">L268</f>
        <v>10432.1</v>
      </c>
      <c r="M267" s="85" t="n">
        <f aca="false">M268</f>
        <v>10332.5</v>
      </c>
    </row>
    <row r="268" customFormat="false" ht="15.75" hidden="false" customHeight="false" outlineLevel="0" collapsed="false">
      <c r="A268" s="35"/>
      <c r="B268" s="25" t="s">
        <v>13</v>
      </c>
      <c r="C268" s="63" t="n">
        <v>921</v>
      </c>
      <c r="D268" s="58" t="s">
        <v>14</v>
      </c>
      <c r="E268" s="58"/>
      <c r="F268" s="58"/>
      <c r="G268" s="58"/>
      <c r="H268" s="58"/>
      <c r="I268" s="58"/>
      <c r="J268" s="58"/>
      <c r="K268" s="86" t="n">
        <f aca="false">K269</f>
        <v>10362.5</v>
      </c>
      <c r="L268" s="87" t="n">
        <f aca="false">L269</f>
        <v>10432.1</v>
      </c>
      <c r="M268" s="88" t="n">
        <f aca="false">M269</f>
        <v>10332.5</v>
      </c>
    </row>
    <row r="269" customFormat="false" ht="15.75" hidden="false" customHeight="false" outlineLevel="0" collapsed="false">
      <c r="A269" s="35"/>
      <c r="B269" s="25" t="s">
        <v>28</v>
      </c>
      <c r="C269" s="63" t="n">
        <v>921</v>
      </c>
      <c r="D269" s="58" t="s">
        <v>14</v>
      </c>
      <c r="E269" s="58" t="s">
        <v>29</v>
      </c>
      <c r="F269" s="58"/>
      <c r="G269" s="58"/>
      <c r="H269" s="58"/>
      <c r="I269" s="58"/>
      <c r="J269" s="58"/>
      <c r="K269" s="86" t="n">
        <f aca="false">K270</f>
        <v>10362.5</v>
      </c>
      <c r="L269" s="87" t="n">
        <f aca="false">L270</f>
        <v>10432.1</v>
      </c>
      <c r="M269" s="88" t="n">
        <f aca="false">M270</f>
        <v>10332.5</v>
      </c>
    </row>
    <row r="270" customFormat="false" ht="54.6" hidden="false" customHeight="true" outlineLevel="0" collapsed="false">
      <c r="A270" s="35"/>
      <c r="B270" s="25" t="s">
        <v>222</v>
      </c>
      <c r="C270" s="63" t="n">
        <v>921</v>
      </c>
      <c r="D270" s="58" t="s">
        <v>14</v>
      </c>
      <c r="E270" s="58" t="s">
        <v>29</v>
      </c>
      <c r="F270" s="58" t="s">
        <v>27</v>
      </c>
      <c r="G270" s="58" t="s">
        <v>93</v>
      </c>
      <c r="H270" s="58" t="s">
        <v>15</v>
      </c>
      <c r="I270" s="58" t="s">
        <v>94</v>
      </c>
      <c r="J270" s="58"/>
      <c r="K270" s="86" t="n">
        <f aca="false">K271+K275</f>
        <v>10362.5</v>
      </c>
      <c r="L270" s="87" t="n">
        <f aca="false">L271+L275</f>
        <v>10432.1</v>
      </c>
      <c r="M270" s="88" t="n">
        <f aca="false">M271+M275</f>
        <v>10332.5</v>
      </c>
    </row>
    <row r="271" customFormat="false" ht="78.75" hidden="false" customHeight="false" outlineLevel="0" collapsed="false">
      <c r="A271" s="35"/>
      <c r="B271" s="25" t="s">
        <v>223</v>
      </c>
      <c r="C271" s="63" t="n">
        <v>921</v>
      </c>
      <c r="D271" s="58" t="s">
        <v>14</v>
      </c>
      <c r="E271" s="58" t="s">
        <v>29</v>
      </c>
      <c r="F271" s="58" t="s">
        <v>27</v>
      </c>
      <c r="G271" s="58" t="s">
        <v>96</v>
      </c>
      <c r="H271" s="58" t="s">
        <v>15</v>
      </c>
      <c r="I271" s="58" t="s">
        <v>94</v>
      </c>
      <c r="J271" s="58"/>
      <c r="K271" s="86" t="n">
        <f aca="false">K272</f>
        <v>284.7</v>
      </c>
      <c r="L271" s="87" t="n">
        <f aca="false">L272</f>
        <v>354.3</v>
      </c>
      <c r="M271" s="88" t="n">
        <f aca="false">M272</f>
        <v>254.7</v>
      </c>
    </row>
    <row r="272" customFormat="false" ht="78.75" hidden="false" customHeight="false" outlineLevel="0" collapsed="false">
      <c r="A272" s="35"/>
      <c r="B272" s="25" t="s">
        <v>224</v>
      </c>
      <c r="C272" s="63" t="n">
        <v>921</v>
      </c>
      <c r="D272" s="58" t="s">
        <v>14</v>
      </c>
      <c r="E272" s="58" t="s">
        <v>29</v>
      </c>
      <c r="F272" s="58" t="s">
        <v>27</v>
      </c>
      <c r="G272" s="58" t="s">
        <v>96</v>
      </c>
      <c r="H272" s="58" t="s">
        <v>14</v>
      </c>
      <c r="I272" s="58" t="s">
        <v>94</v>
      </c>
      <c r="J272" s="58"/>
      <c r="K272" s="86" t="n">
        <f aca="false">K273</f>
        <v>284.7</v>
      </c>
      <c r="L272" s="87" t="n">
        <f aca="false">L273</f>
        <v>354.3</v>
      </c>
      <c r="M272" s="88" t="n">
        <f aca="false">M273</f>
        <v>254.7</v>
      </c>
    </row>
    <row r="273" customFormat="false" ht="47.25" hidden="false" customHeight="false" outlineLevel="0" collapsed="false">
      <c r="A273" s="35"/>
      <c r="B273" s="25" t="s">
        <v>225</v>
      </c>
      <c r="C273" s="63" t="n">
        <v>921</v>
      </c>
      <c r="D273" s="58" t="s">
        <v>14</v>
      </c>
      <c r="E273" s="58" t="s">
        <v>29</v>
      </c>
      <c r="F273" s="58" t="s">
        <v>27</v>
      </c>
      <c r="G273" s="58" t="s">
        <v>96</v>
      </c>
      <c r="H273" s="58" t="s">
        <v>14</v>
      </c>
      <c r="I273" s="58" t="s">
        <v>226</v>
      </c>
      <c r="J273" s="58"/>
      <c r="K273" s="86" t="n">
        <f aca="false">K274</f>
        <v>284.7</v>
      </c>
      <c r="L273" s="87" t="n">
        <f aca="false">L274</f>
        <v>354.3</v>
      </c>
      <c r="M273" s="88" t="n">
        <f aca="false">M274</f>
        <v>254.7</v>
      </c>
    </row>
    <row r="274" customFormat="false" ht="31.5" hidden="false" customHeight="false" outlineLevel="0" collapsed="false">
      <c r="A274" s="35"/>
      <c r="B274" s="25" t="s">
        <v>102</v>
      </c>
      <c r="C274" s="63" t="n">
        <v>921</v>
      </c>
      <c r="D274" s="58" t="s">
        <v>14</v>
      </c>
      <c r="E274" s="58" t="s">
        <v>29</v>
      </c>
      <c r="F274" s="58" t="s">
        <v>27</v>
      </c>
      <c r="G274" s="58" t="s">
        <v>96</v>
      </c>
      <c r="H274" s="58" t="s">
        <v>14</v>
      </c>
      <c r="I274" s="58" t="s">
        <v>226</v>
      </c>
      <c r="J274" s="58" t="s">
        <v>103</v>
      </c>
      <c r="K274" s="86" t="n">
        <v>284.7</v>
      </c>
      <c r="L274" s="87" t="n">
        <v>354.3</v>
      </c>
      <c r="M274" s="88" t="n">
        <v>254.7</v>
      </c>
    </row>
    <row r="275" customFormat="false" ht="47.25" hidden="false" customHeight="false" outlineLevel="0" collapsed="false">
      <c r="A275" s="35"/>
      <c r="B275" s="25" t="s">
        <v>241</v>
      </c>
      <c r="C275" s="63" t="n">
        <v>921</v>
      </c>
      <c r="D275" s="58" t="s">
        <v>14</v>
      </c>
      <c r="E275" s="58" t="s">
        <v>29</v>
      </c>
      <c r="F275" s="58" t="s">
        <v>27</v>
      </c>
      <c r="G275" s="58" t="s">
        <v>242</v>
      </c>
      <c r="H275" s="58" t="s">
        <v>15</v>
      </c>
      <c r="I275" s="58" t="s">
        <v>94</v>
      </c>
      <c r="J275" s="58"/>
      <c r="K275" s="86" t="n">
        <f aca="false">K276</f>
        <v>10077.8</v>
      </c>
      <c r="L275" s="87" t="n">
        <f aca="false">L276</f>
        <v>10077.8</v>
      </c>
      <c r="M275" s="88" t="n">
        <f aca="false">M276</f>
        <v>10077.8</v>
      </c>
    </row>
    <row r="276" customFormat="false" ht="31.5" hidden="false" customHeight="false" outlineLevel="0" collapsed="false">
      <c r="A276" s="35"/>
      <c r="B276" s="13" t="s">
        <v>243</v>
      </c>
      <c r="C276" s="63" t="n">
        <v>921</v>
      </c>
      <c r="D276" s="58" t="s">
        <v>14</v>
      </c>
      <c r="E276" s="58" t="s">
        <v>29</v>
      </c>
      <c r="F276" s="58" t="s">
        <v>27</v>
      </c>
      <c r="G276" s="58" t="s">
        <v>242</v>
      </c>
      <c r="H276" s="58" t="s">
        <v>14</v>
      </c>
      <c r="I276" s="58" t="s">
        <v>94</v>
      </c>
      <c r="J276" s="58"/>
      <c r="K276" s="86" t="n">
        <f aca="false">K277</f>
        <v>10077.8</v>
      </c>
      <c r="L276" s="87" t="n">
        <f aca="false">L277</f>
        <v>10077.8</v>
      </c>
      <c r="M276" s="88" t="n">
        <f aca="false">M277</f>
        <v>10077.8</v>
      </c>
    </row>
    <row r="277" customFormat="false" ht="31.5" hidden="false" customHeight="false" outlineLevel="0" collapsed="false">
      <c r="A277" s="35"/>
      <c r="B277" s="13" t="s">
        <v>126</v>
      </c>
      <c r="C277" s="63" t="n">
        <v>921</v>
      </c>
      <c r="D277" s="58" t="s">
        <v>14</v>
      </c>
      <c r="E277" s="58" t="s">
        <v>29</v>
      </c>
      <c r="F277" s="58" t="s">
        <v>27</v>
      </c>
      <c r="G277" s="58" t="s">
        <v>242</v>
      </c>
      <c r="H277" s="58" t="s">
        <v>14</v>
      </c>
      <c r="I277" s="58" t="s">
        <v>127</v>
      </c>
      <c r="J277" s="58"/>
      <c r="K277" s="86" t="n">
        <f aca="false">K278+K279+K280</f>
        <v>10077.8</v>
      </c>
      <c r="L277" s="87" t="n">
        <f aca="false">L278+L279+L280</f>
        <v>10077.8</v>
      </c>
      <c r="M277" s="88" t="n">
        <f aca="false">M278+M279+M280</f>
        <v>10077.8</v>
      </c>
    </row>
    <row r="278" customFormat="false" ht="78.75" hidden="false" customHeight="false" outlineLevel="0" collapsed="false">
      <c r="A278" s="35"/>
      <c r="B278" s="25" t="s">
        <v>100</v>
      </c>
      <c r="C278" s="63" t="n">
        <v>921</v>
      </c>
      <c r="D278" s="58" t="s">
        <v>14</v>
      </c>
      <c r="E278" s="58" t="s">
        <v>29</v>
      </c>
      <c r="F278" s="58" t="s">
        <v>27</v>
      </c>
      <c r="G278" s="58" t="s">
        <v>242</v>
      </c>
      <c r="H278" s="58" t="s">
        <v>14</v>
      </c>
      <c r="I278" s="58" t="s">
        <v>127</v>
      </c>
      <c r="J278" s="58" t="s">
        <v>101</v>
      </c>
      <c r="K278" s="86" t="n">
        <v>9376.9</v>
      </c>
      <c r="L278" s="87" t="n">
        <v>9376.9</v>
      </c>
      <c r="M278" s="88" t="n">
        <v>9376.9</v>
      </c>
    </row>
    <row r="279" customFormat="false" ht="31.5" hidden="false" customHeight="false" outlineLevel="0" collapsed="false">
      <c r="A279" s="35"/>
      <c r="B279" s="25" t="s">
        <v>102</v>
      </c>
      <c r="C279" s="63" t="n">
        <v>921</v>
      </c>
      <c r="D279" s="58" t="s">
        <v>14</v>
      </c>
      <c r="E279" s="58" t="s">
        <v>29</v>
      </c>
      <c r="F279" s="58" t="s">
        <v>27</v>
      </c>
      <c r="G279" s="58" t="s">
        <v>242</v>
      </c>
      <c r="H279" s="58" t="s">
        <v>14</v>
      </c>
      <c r="I279" s="58" t="s">
        <v>127</v>
      </c>
      <c r="J279" s="58" t="s">
        <v>103</v>
      </c>
      <c r="K279" s="86" t="n">
        <v>699.9</v>
      </c>
      <c r="L279" s="87" t="n">
        <v>699.9</v>
      </c>
      <c r="M279" s="88" t="n">
        <v>699.9</v>
      </c>
    </row>
    <row r="280" customFormat="false" ht="15.75" hidden="false" customHeight="false" outlineLevel="0" collapsed="false">
      <c r="A280" s="35"/>
      <c r="B280" s="25" t="s">
        <v>106</v>
      </c>
      <c r="C280" s="63" t="n">
        <v>921</v>
      </c>
      <c r="D280" s="58" t="s">
        <v>14</v>
      </c>
      <c r="E280" s="58" t="s">
        <v>29</v>
      </c>
      <c r="F280" s="58" t="s">
        <v>27</v>
      </c>
      <c r="G280" s="58" t="s">
        <v>242</v>
      </c>
      <c r="H280" s="58" t="s">
        <v>14</v>
      </c>
      <c r="I280" s="58" t="s">
        <v>127</v>
      </c>
      <c r="J280" s="58" t="s">
        <v>107</v>
      </c>
      <c r="K280" s="86" t="n">
        <v>1</v>
      </c>
      <c r="L280" s="87" t="n">
        <v>1</v>
      </c>
      <c r="M280" s="88" t="n">
        <v>1</v>
      </c>
    </row>
    <row r="281" customFormat="false" ht="15.75" hidden="false" customHeight="true" outlineLevel="0" collapsed="false">
      <c r="A281" s="35" t="s">
        <v>51</v>
      </c>
      <c r="B281" s="20" t="s">
        <v>375</v>
      </c>
      <c r="C281" s="45" t="n">
        <v>925</v>
      </c>
      <c r="D281" s="57"/>
      <c r="E281" s="57"/>
      <c r="F281" s="58"/>
      <c r="G281" s="58"/>
      <c r="H281" s="58"/>
      <c r="I281" s="58"/>
      <c r="J281" s="58"/>
      <c r="K281" s="83" t="n">
        <f aca="false">K282+K385</f>
        <v>1200076.9</v>
      </c>
      <c r="L281" s="84" t="n">
        <f aca="false">L282+L385</f>
        <v>1193772.4</v>
      </c>
      <c r="M281" s="85" t="n">
        <f aca="false">M282+M385</f>
        <v>1193212.7</v>
      </c>
    </row>
    <row r="282" customFormat="false" ht="15.75" hidden="false" customHeight="false" outlineLevel="0" collapsed="false">
      <c r="A282" s="35"/>
      <c r="B282" s="25" t="s">
        <v>44</v>
      </c>
      <c r="C282" s="63" t="n">
        <v>925</v>
      </c>
      <c r="D282" s="58" t="s">
        <v>45</v>
      </c>
      <c r="E282" s="57"/>
      <c r="F282" s="58"/>
      <c r="G282" s="58"/>
      <c r="H282" s="58"/>
      <c r="I282" s="58"/>
      <c r="J282" s="58"/>
      <c r="K282" s="86" t="n">
        <f aca="false">K283+K306+K336+K348+K359</f>
        <v>1188541.7</v>
      </c>
      <c r="L282" s="87" t="n">
        <f aca="false">L283+L306+L336+L348+L359</f>
        <v>1182237.2</v>
      </c>
      <c r="M282" s="88" t="n">
        <f aca="false">M283+M306+M336+M348+M359</f>
        <v>1181677.5</v>
      </c>
    </row>
    <row r="283" customFormat="false" ht="15.75" hidden="false" customHeight="false" outlineLevel="0" collapsed="false">
      <c r="A283" s="35"/>
      <c r="B283" s="25" t="s">
        <v>46</v>
      </c>
      <c r="C283" s="63" t="n">
        <v>925</v>
      </c>
      <c r="D283" s="58" t="s">
        <v>45</v>
      </c>
      <c r="E283" s="58" t="s">
        <v>14</v>
      </c>
      <c r="F283" s="58"/>
      <c r="G283" s="58"/>
      <c r="H283" s="58"/>
      <c r="I283" s="58"/>
      <c r="J283" s="58"/>
      <c r="K283" s="86" t="n">
        <f aca="false">K284</f>
        <v>466824.3</v>
      </c>
      <c r="L283" s="87" t="n">
        <f aca="false">L284</f>
        <v>465978.1</v>
      </c>
      <c r="M283" s="88" t="n">
        <f aca="false">M284</f>
        <v>466138.1</v>
      </c>
    </row>
    <row r="284" customFormat="false" ht="36.6" hidden="false" customHeight="true" outlineLevel="0" collapsed="false">
      <c r="A284" s="35"/>
      <c r="B284" s="13" t="s">
        <v>92</v>
      </c>
      <c r="C284" s="58" t="s">
        <v>376</v>
      </c>
      <c r="D284" s="58" t="s">
        <v>45</v>
      </c>
      <c r="E284" s="58" t="s">
        <v>14</v>
      </c>
      <c r="F284" s="58" t="s">
        <v>17</v>
      </c>
      <c r="G284" s="58" t="s">
        <v>93</v>
      </c>
      <c r="H284" s="58" t="s">
        <v>15</v>
      </c>
      <c r="I284" s="58" t="s">
        <v>94</v>
      </c>
      <c r="J284" s="58"/>
      <c r="K284" s="86" t="n">
        <f aca="false">K285</f>
        <v>466824.3</v>
      </c>
      <c r="L284" s="87" t="n">
        <f aca="false">L285</f>
        <v>465978.1</v>
      </c>
      <c r="M284" s="88" t="n">
        <f aca="false">M285</f>
        <v>466138.1</v>
      </c>
    </row>
    <row r="285" customFormat="false" ht="31.5" hidden="false" customHeight="false" outlineLevel="0" collapsed="false">
      <c r="A285" s="35"/>
      <c r="B285" s="13" t="s">
        <v>95</v>
      </c>
      <c r="C285" s="58" t="s">
        <v>376</v>
      </c>
      <c r="D285" s="58" t="s">
        <v>45</v>
      </c>
      <c r="E285" s="58" t="s">
        <v>14</v>
      </c>
      <c r="F285" s="58" t="s">
        <v>17</v>
      </c>
      <c r="G285" s="58" t="s">
        <v>96</v>
      </c>
      <c r="H285" s="58" t="s">
        <v>15</v>
      </c>
      <c r="I285" s="58" t="s">
        <v>94</v>
      </c>
      <c r="J285" s="58"/>
      <c r="K285" s="86" t="n">
        <f aca="false">K286+K303</f>
        <v>466824.3</v>
      </c>
      <c r="L285" s="87" t="n">
        <f aca="false">L286+L303</f>
        <v>465978.1</v>
      </c>
      <c r="M285" s="88" t="n">
        <f aca="false">M286+M303</f>
        <v>466138.1</v>
      </c>
    </row>
    <row r="286" customFormat="false" ht="15.75" hidden="false" customHeight="false" outlineLevel="0" collapsed="false">
      <c r="A286" s="35"/>
      <c r="B286" s="13" t="s">
        <v>97</v>
      </c>
      <c r="C286" s="58" t="s">
        <v>376</v>
      </c>
      <c r="D286" s="58" t="s">
        <v>45</v>
      </c>
      <c r="E286" s="58" t="s">
        <v>14</v>
      </c>
      <c r="F286" s="58" t="s">
        <v>17</v>
      </c>
      <c r="G286" s="58" t="s">
        <v>96</v>
      </c>
      <c r="H286" s="58" t="s">
        <v>14</v>
      </c>
      <c r="I286" s="58" t="s">
        <v>94</v>
      </c>
      <c r="J286" s="58"/>
      <c r="K286" s="86" t="n">
        <f aca="false">+K287+K292+K299+K295</f>
        <v>444348.4</v>
      </c>
      <c r="L286" s="87" t="n">
        <f aca="false">+L287+L292+L299+L295</f>
        <v>443502.2</v>
      </c>
      <c r="M286" s="88" t="n">
        <f aca="false">+M287+M292+M299+M295</f>
        <v>443662.2</v>
      </c>
    </row>
    <row r="287" customFormat="false" ht="31.5" hidden="false" customHeight="false" outlineLevel="0" collapsed="false">
      <c r="A287" s="35"/>
      <c r="B287" s="13" t="s">
        <v>98</v>
      </c>
      <c r="C287" s="58" t="s">
        <v>376</v>
      </c>
      <c r="D287" s="58" t="s">
        <v>45</v>
      </c>
      <c r="E287" s="58" t="s">
        <v>14</v>
      </c>
      <c r="F287" s="58" t="s">
        <v>17</v>
      </c>
      <c r="G287" s="58" t="s">
        <v>96</v>
      </c>
      <c r="H287" s="58" t="s">
        <v>14</v>
      </c>
      <c r="I287" s="58" t="s">
        <v>99</v>
      </c>
      <c r="J287" s="58"/>
      <c r="K287" s="86" t="n">
        <f aca="false">K290+K289+K291+K288</f>
        <v>112761.2</v>
      </c>
      <c r="L287" s="87" t="n">
        <f aca="false">L290+L289+L291+L288</f>
        <v>112086.8</v>
      </c>
      <c r="M287" s="88" t="n">
        <f aca="false">M290+M289+M291+M288</f>
        <v>112086.8</v>
      </c>
    </row>
    <row r="288" customFormat="false" ht="78.75" hidden="false" customHeight="false" outlineLevel="0" collapsed="false">
      <c r="A288" s="35"/>
      <c r="B288" s="25" t="s">
        <v>100</v>
      </c>
      <c r="C288" s="58" t="s">
        <v>376</v>
      </c>
      <c r="D288" s="58" t="s">
        <v>45</v>
      </c>
      <c r="E288" s="58" t="s">
        <v>14</v>
      </c>
      <c r="F288" s="58" t="s">
        <v>17</v>
      </c>
      <c r="G288" s="58" t="s">
        <v>96</v>
      </c>
      <c r="H288" s="58" t="s">
        <v>14</v>
      </c>
      <c r="I288" s="58" t="s">
        <v>99</v>
      </c>
      <c r="J288" s="58" t="s">
        <v>101</v>
      </c>
      <c r="K288" s="86" t="n">
        <v>1876.4</v>
      </c>
      <c r="L288" s="87" t="n">
        <v>1876.4</v>
      </c>
      <c r="M288" s="88" t="n">
        <v>1876.4</v>
      </c>
    </row>
    <row r="289" customFormat="false" ht="31.5" hidden="false" customHeight="false" outlineLevel="0" collapsed="false">
      <c r="A289" s="35"/>
      <c r="B289" s="13" t="s">
        <v>102</v>
      </c>
      <c r="C289" s="58" t="s">
        <v>376</v>
      </c>
      <c r="D289" s="58" t="s">
        <v>45</v>
      </c>
      <c r="E289" s="58" t="s">
        <v>14</v>
      </c>
      <c r="F289" s="58" t="s">
        <v>17</v>
      </c>
      <c r="G289" s="58" t="s">
        <v>96</v>
      </c>
      <c r="H289" s="58" t="s">
        <v>14</v>
      </c>
      <c r="I289" s="58" t="s">
        <v>99</v>
      </c>
      <c r="J289" s="58" t="s">
        <v>103</v>
      </c>
      <c r="K289" s="86" t="n">
        <v>3720.9</v>
      </c>
      <c r="L289" s="87" t="n">
        <v>3695.7</v>
      </c>
      <c r="M289" s="88" t="n">
        <v>3695.7</v>
      </c>
    </row>
    <row r="290" customFormat="false" ht="32.45" hidden="false" customHeight="true" outlineLevel="0" collapsed="false">
      <c r="A290" s="35"/>
      <c r="B290" s="13" t="s">
        <v>104</v>
      </c>
      <c r="C290" s="58" t="s">
        <v>376</v>
      </c>
      <c r="D290" s="58" t="s">
        <v>45</v>
      </c>
      <c r="E290" s="58" t="s">
        <v>14</v>
      </c>
      <c r="F290" s="58" t="s">
        <v>17</v>
      </c>
      <c r="G290" s="58" t="s">
        <v>96</v>
      </c>
      <c r="H290" s="58" t="s">
        <v>14</v>
      </c>
      <c r="I290" s="58" t="s">
        <v>99</v>
      </c>
      <c r="J290" s="58" t="s">
        <v>105</v>
      </c>
      <c r="K290" s="86" t="n">
        <v>107115.4</v>
      </c>
      <c r="L290" s="87" t="n">
        <v>106466.2</v>
      </c>
      <c r="M290" s="88" t="n">
        <v>106466.2</v>
      </c>
    </row>
    <row r="291" customFormat="false" ht="15.75" hidden="false" customHeight="false" outlineLevel="0" collapsed="false">
      <c r="A291" s="35"/>
      <c r="B291" s="13" t="s">
        <v>106</v>
      </c>
      <c r="C291" s="58" t="s">
        <v>376</v>
      </c>
      <c r="D291" s="58" t="s">
        <v>45</v>
      </c>
      <c r="E291" s="58" t="s">
        <v>14</v>
      </c>
      <c r="F291" s="58" t="s">
        <v>17</v>
      </c>
      <c r="G291" s="58" t="s">
        <v>96</v>
      </c>
      <c r="H291" s="58" t="s">
        <v>14</v>
      </c>
      <c r="I291" s="58" t="s">
        <v>99</v>
      </c>
      <c r="J291" s="58" t="s">
        <v>107</v>
      </c>
      <c r="K291" s="86" t="n">
        <v>48.5</v>
      </c>
      <c r="L291" s="87" t="n">
        <v>48.5</v>
      </c>
      <c r="M291" s="88" t="n">
        <v>48.5</v>
      </c>
    </row>
    <row r="292" customFormat="false" ht="47.25" hidden="false" customHeight="false" outlineLevel="0" collapsed="false">
      <c r="A292" s="35"/>
      <c r="B292" s="25" t="s">
        <v>108</v>
      </c>
      <c r="C292" s="58" t="s">
        <v>376</v>
      </c>
      <c r="D292" s="58" t="s">
        <v>45</v>
      </c>
      <c r="E292" s="58" t="s">
        <v>14</v>
      </c>
      <c r="F292" s="58" t="s">
        <v>17</v>
      </c>
      <c r="G292" s="59" t="s">
        <v>96</v>
      </c>
      <c r="H292" s="58" t="s">
        <v>14</v>
      </c>
      <c r="I292" s="58" t="s">
        <v>109</v>
      </c>
      <c r="J292" s="58"/>
      <c r="K292" s="86" t="n">
        <f aca="false">K294+K293</f>
        <v>14778.3</v>
      </c>
      <c r="L292" s="87" t="n">
        <f aca="false">L294+L293</f>
        <v>14455.3</v>
      </c>
      <c r="M292" s="88" t="n">
        <f aca="false">M294+M293</f>
        <v>14455.3</v>
      </c>
    </row>
    <row r="293" customFormat="false" ht="78.75" hidden="false" customHeight="false" outlineLevel="0" collapsed="false">
      <c r="A293" s="35"/>
      <c r="B293" s="13" t="s">
        <v>100</v>
      </c>
      <c r="C293" s="58" t="s">
        <v>376</v>
      </c>
      <c r="D293" s="58" t="s">
        <v>45</v>
      </c>
      <c r="E293" s="58" t="s">
        <v>14</v>
      </c>
      <c r="F293" s="58" t="s">
        <v>17</v>
      </c>
      <c r="G293" s="59" t="s">
        <v>96</v>
      </c>
      <c r="H293" s="58" t="s">
        <v>14</v>
      </c>
      <c r="I293" s="58" t="s">
        <v>109</v>
      </c>
      <c r="J293" s="58" t="s">
        <v>101</v>
      </c>
      <c r="K293" s="86" t="n">
        <v>712.5</v>
      </c>
      <c r="L293" s="87" t="n">
        <v>712.5</v>
      </c>
      <c r="M293" s="88" t="n">
        <v>712.5</v>
      </c>
    </row>
    <row r="294" customFormat="false" ht="35.45" hidden="false" customHeight="true" outlineLevel="0" collapsed="false">
      <c r="A294" s="35"/>
      <c r="B294" s="13" t="s">
        <v>104</v>
      </c>
      <c r="C294" s="58" t="s">
        <v>376</v>
      </c>
      <c r="D294" s="58" t="s">
        <v>45</v>
      </c>
      <c r="E294" s="58" t="s">
        <v>14</v>
      </c>
      <c r="F294" s="58" t="s">
        <v>17</v>
      </c>
      <c r="G294" s="59" t="s">
        <v>96</v>
      </c>
      <c r="H294" s="58" t="s">
        <v>14</v>
      </c>
      <c r="I294" s="58" t="s">
        <v>109</v>
      </c>
      <c r="J294" s="58" t="s">
        <v>105</v>
      </c>
      <c r="K294" s="86" t="n">
        <v>14065.8</v>
      </c>
      <c r="L294" s="87" t="n">
        <v>13742.8</v>
      </c>
      <c r="M294" s="88" t="n">
        <v>13742.8</v>
      </c>
    </row>
    <row r="295" customFormat="false" ht="144.6" hidden="false" customHeight="true" outlineLevel="0" collapsed="false">
      <c r="A295" s="35"/>
      <c r="B295" s="13" t="s">
        <v>116</v>
      </c>
      <c r="C295" s="58" t="s">
        <v>376</v>
      </c>
      <c r="D295" s="58" t="s">
        <v>45</v>
      </c>
      <c r="E295" s="58" t="s">
        <v>14</v>
      </c>
      <c r="F295" s="58" t="s">
        <v>17</v>
      </c>
      <c r="G295" s="59" t="s">
        <v>96</v>
      </c>
      <c r="H295" s="59" t="s">
        <v>14</v>
      </c>
      <c r="I295" s="59" t="s">
        <v>113</v>
      </c>
      <c r="J295" s="59"/>
      <c r="K295" s="86" t="n">
        <f aca="false">K298+K296+K297</f>
        <v>3850.2</v>
      </c>
      <c r="L295" s="87" t="n">
        <f aca="false">L298+L296+L297</f>
        <v>4001.4</v>
      </c>
      <c r="M295" s="88" t="n">
        <f aca="false">M298+M296+M297</f>
        <v>4161.4</v>
      </c>
    </row>
    <row r="296" customFormat="false" ht="78.75" hidden="false" customHeight="false" outlineLevel="0" collapsed="false">
      <c r="A296" s="35"/>
      <c r="B296" s="13" t="s">
        <v>100</v>
      </c>
      <c r="C296" s="58" t="s">
        <v>376</v>
      </c>
      <c r="D296" s="58" t="s">
        <v>45</v>
      </c>
      <c r="E296" s="58" t="s">
        <v>14</v>
      </c>
      <c r="F296" s="58" t="s">
        <v>17</v>
      </c>
      <c r="G296" s="59" t="s">
        <v>96</v>
      </c>
      <c r="H296" s="59" t="s">
        <v>14</v>
      </c>
      <c r="I296" s="59" t="s">
        <v>113</v>
      </c>
      <c r="J296" s="59" t="s">
        <v>101</v>
      </c>
      <c r="K296" s="86" t="n">
        <v>373</v>
      </c>
      <c r="L296" s="87" t="n">
        <v>384</v>
      </c>
      <c r="M296" s="88" t="n">
        <v>399</v>
      </c>
    </row>
    <row r="297" customFormat="false" ht="31.5" hidden="false" customHeight="false" outlineLevel="0" collapsed="false">
      <c r="A297" s="35"/>
      <c r="B297" s="25" t="s">
        <v>111</v>
      </c>
      <c r="C297" s="58" t="s">
        <v>376</v>
      </c>
      <c r="D297" s="58" t="s">
        <v>45</v>
      </c>
      <c r="E297" s="58" t="s">
        <v>14</v>
      </c>
      <c r="F297" s="58" t="s">
        <v>17</v>
      </c>
      <c r="G297" s="59" t="s">
        <v>96</v>
      </c>
      <c r="H297" s="59" t="s">
        <v>14</v>
      </c>
      <c r="I297" s="59" t="s">
        <v>113</v>
      </c>
      <c r="J297" s="59" t="s">
        <v>112</v>
      </c>
      <c r="K297" s="86" t="n">
        <v>46</v>
      </c>
      <c r="L297" s="87" t="n">
        <v>48</v>
      </c>
      <c r="M297" s="88" t="n">
        <v>50</v>
      </c>
    </row>
    <row r="298" customFormat="false" ht="34.15" hidden="false" customHeight="true" outlineLevel="0" collapsed="false">
      <c r="A298" s="35"/>
      <c r="B298" s="13" t="s">
        <v>104</v>
      </c>
      <c r="C298" s="58" t="s">
        <v>376</v>
      </c>
      <c r="D298" s="58" t="s">
        <v>45</v>
      </c>
      <c r="E298" s="58" t="s">
        <v>14</v>
      </c>
      <c r="F298" s="58" t="s">
        <v>17</v>
      </c>
      <c r="G298" s="59" t="s">
        <v>96</v>
      </c>
      <c r="H298" s="59" t="s">
        <v>14</v>
      </c>
      <c r="I298" s="59" t="s">
        <v>113</v>
      </c>
      <c r="J298" s="59" t="s">
        <v>105</v>
      </c>
      <c r="K298" s="86" t="n">
        <v>3431.2</v>
      </c>
      <c r="L298" s="87" t="n">
        <v>3569.4</v>
      </c>
      <c r="M298" s="88" t="n">
        <v>3712.4</v>
      </c>
    </row>
    <row r="299" customFormat="false" ht="94.5" hidden="false" customHeight="false" outlineLevel="0" collapsed="false">
      <c r="A299" s="35"/>
      <c r="B299" s="13" t="s">
        <v>117</v>
      </c>
      <c r="C299" s="58" t="s">
        <v>376</v>
      </c>
      <c r="D299" s="58" t="s">
        <v>45</v>
      </c>
      <c r="E299" s="58" t="s">
        <v>14</v>
      </c>
      <c r="F299" s="58" t="s">
        <v>17</v>
      </c>
      <c r="G299" s="59" t="s">
        <v>96</v>
      </c>
      <c r="H299" s="59" t="s">
        <v>14</v>
      </c>
      <c r="I299" s="59" t="s">
        <v>114</v>
      </c>
      <c r="J299" s="59"/>
      <c r="K299" s="86" t="n">
        <f aca="false">K302+K300+K301</f>
        <v>312958.7</v>
      </c>
      <c r="L299" s="87" t="n">
        <f aca="false">L302+L300+L301</f>
        <v>312958.7</v>
      </c>
      <c r="M299" s="88" t="n">
        <f aca="false">M302+M300+M301</f>
        <v>312958.7</v>
      </c>
    </row>
    <row r="300" customFormat="false" ht="78.75" hidden="false" customHeight="false" outlineLevel="0" collapsed="false">
      <c r="A300" s="35"/>
      <c r="B300" s="13" t="s">
        <v>100</v>
      </c>
      <c r="C300" s="58" t="s">
        <v>376</v>
      </c>
      <c r="D300" s="58" t="s">
        <v>45</v>
      </c>
      <c r="E300" s="58" t="s">
        <v>14</v>
      </c>
      <c r="F300" s="58" t="s">
        <v>17</v>
      </c>
      <c r="G300" s="59" t="s">
        <v>96</v>
      </c>
      <c r="H300" s="59" t="s">
        <v>14</v>
      </c>
      <c r="I300" s="59" t="s">
        <v>114</v>
      </c>
      <c r="J300" s="59" t="s">
        <v>101</v>
      </c>
      <c r="K300" s="86" t="n">
        <v>8852.4</v>
      </c>
      <c r="L300" s="87" t="n">
        <v>8852.4</v>
      </c>
      <c r="M300" s="88" t="n">
        <v>8852.4</v>
      </c>
    </row>
    <row r="301" customFormat="false" ht="31.5" hidden="false" customHeight="false" outlineLevel="0" collapsed="false">
      <c r="A301" s="35"/>
      <c r="B301" s="13" t="s">
        <v>102</v>
      </c>
      <c r="C301" s="58" t="s">
        <v>376</v>
      </c>
      <c r="D301" s="58" t="s">
        <v>45</v>
      </c>
      <c r="E301" s="58" t="s">
        <v>14</v>
      </c>
      <c r="F301" s="58" t="s">
        <v>17</v>
      </c>
      <c r="G301" s="59" t="s">
        <v>96</v>
      </c>
      <c r="H301" s="59" t="s">
        <v>14</v>
      </c>
      <c r="I301" s="59" t="s">
        <v>114</v>
      </c>
      <c r="J301" s="59" t="s">
        <v>103</v>
      </c>
      <c r="K301" s="86" t="n">
        <v>377.6</v>
      </c>
      <c r="L301" s="87" t="n">
        <v>377.6</v>
      </c>
      <c r="M301" s="88" t="n">
        <v>377.6</v>
      </c>
    </row>
    <row r="302" customFormat="false" ht="34.15" hidden="false" customHeight="true" outlineLevel="0" collapsed="false">
      <c r="A302" s="35"/>
      <c r="B302" s="13" t="s">
        <v>104</v>
      </c>
      <c r="C302" s="58" t="s">
        <v>376</v>
      </c>
      <c r="D302" s="58" t="s">
        <v>45</v>
      </c>
      <c r="E302" s="58" t="s">
        <v>14</v>
      </c>
      <c r="F302" s="58" t="s">
        <v>17</v>
      </c>
      <c r="G302" s="59" t="s">
        <v>96</v>
      </c>
      <c r="H302" s="59" t="s">
        <v>14</v>
      </c>
      <c r="I302" s="59" t="s">
        <v>114</v>
      </c>
      <c r="J302" s="59" t="s">
        <v>105</v>
      </c>
      <c r="K302" s="86" t="n">
        <v>303728.7</v>
      </c>
      <c r="L302" s="87" t="n">
        <v>303728.7</v>
      </c>
      <c r="M302" s="88" t="n">
        <v>303728.7</v>
      </c>
    </row>
    <row r="303" customFormat="false" ht="47.25" hidden="false" customHeight="false" outlineLevel="0" collapsed="false">
      <c r="A303" s="35"/>
      <c r="B303" s="13" t="s">
        <v>115</v>
      </c>
      <c r="C303" s="58" t="s">
        <v>376</v>
      </c>
      <c r="D303" s="58" t="s">
        <v>45</v>
      </c>
      <c r="E303" s="58" t="s">
        <v>14</v>
      </c>
      <c r="F303" s="58" t="s">
        <v>17</v>
      </c>
      <c r="G303" s="59" t="s">
        <v>96</v>
      </c>
      <c r="H303" s="59" t="s">
        <v>17</v>
      </c>
      <c r="I303" s="59" t="s">
        <v>94</v>
      </c>
      <c r="J303" s="59"/>
      <c r="K303" s="86" t="n">
        <f aca="false">K304</f>
        <v>22475.9</v>
      </c>
      <c r="L303" s="87" t="n">
        <f aca="false">L304</f>
        <v>22475.9</v>
      </c>
      <c r="M303" s="88" t="n">
        <f aca="false">M304</f>
        <v>22475.9</v>
      </c>
    </row>
    <row r="304" customFormat="false" ht="94.5" hidden="false" customHeight="false" outlineLevel="0" collapsed="false">
      <c r="A304" s="35"/>
      <c r="B304" s="13" t="s">
        <v>117</v>
      </c>
      <c r="C304" s="58" t="s">
        <v>376</v>
      </c>
      <c r="D304" s="58" t="s">
        <v>45</v>
      </c>
      <c r="E304" s="58" t="s">
        <v>14</v>
      </c>
      <c r="F304" s="58" t="s">
        <v>17</v>
      </c>
      <c r="G304" s="59" t="s">
        <v>96</v>
      </c>
      <c r="H304" s="59" t="s">
        <v>17</v>
      </c>
      <c r="I304" s="59" t="s">
        <v>114</v>
      </c>
      <c r="J304" s="59"/>
      <c r="K304" s="86" t="n">
        <f aca="false">K305</f>
        <v>22475.9</v>
      </c>
      <c r="L304" s="87" t="n">
        <f aca="false">L305</f>
        <v>22475.9</v>
      </c>
      <c r="M304" s="88" t="n">
        <f aca="false">M305</f>
        <v>22475.9</v>
      </c>
    </row>
    <row r="305" customFormat="false" ht="36" hidden="false" customHeight="true" outlineLevel="0" collapsed="false">
      <c r="A305" s="35"/>
      <c r="B305" s="13" t="s">
        <v>104</v>
      </c>
      <c r="C305" s="58" t="s">
        <v>376</v>
      </c>
      <c r="D305" s="58" t="s">
        <v>45</v>
      </c>
      <c r="E305" s="58" t="s">
        <v>14</v>
      </c>
      <c r="F305" s="58" t="s">
        <v>17</v>
      </c>
      <c r="G305" s="59" t="s">
        <v>96</v>
      </c>
      <c r="H305" s="59" t="s">
        <v>17</v>
      </c>
      <c r="I305" s="59" t="s">
        <v>114</v>
      </c>
      <c r="J305" s="59" t="s">
        <v>105</v>
      </c>
      <c r="K305" s="86" t="n">
        <v>22475.9</v>
      </c>
      <c r="L305" s="87" t="n">
        <v>22475.9</v>
      </c>
      <c r="M305" s="88" t="n">
        <v>22475.9</v>
      </c>
    </row>
    <row r="306" customFormat="false" ht="15.75" hidden="false" customHeight="false" outlineLevel="0" collapsed="false">
      <c r="A306" s="35"/>
      <c r="B306" s="25" t="s">
        <v>47</v>
      </c>
      <c r="C306" s="58" t="s">
        <v>376</v>
      </c>
      <c r="D306" s="58" t="s">
        <v>45</v>
      </c>
      <c r="E306" s="58" t="s">
        <v>17</v>
      </c>
      <c r="F306" s="58"/>
      <c r="G306" s="58"/>
      <c r="H306" s="58"/>
      <c r="I306" s="58"/>
      <c r="J306" s="59"/>
      <c r="K306" s="86" t="n">
        <f aca="false">K307</f>
        <v>603422.3</v>
      </c>
      <c r="L306" s="87" t="n">
        <f aca="false">L307</f>
        <v>599131.6</v>
      </c>
      <c r="M306" s="88" t="n">
        <f aca="false">M307</f>
        <v>598397.9</v>
      </c>
    </row>
    <row r="307" customFormat="false" ht="36.6" hidden="false" customHeight="true" outlineLevel="0" collapsed="false">
      <c r="A307" s="35"/>
      <c r="B307" s="13" t="s">
        <v>92</v>
      </c>
      <c r="C307" s="58" t="s">
        <v>376</v>
      </c>
      <c r="D307" s="58" t="s">
        <v>45</v>
      </c>
      <c r="E307" s="58" t="s">
        <v>17</v>
      </c>
      <c r="F307" s="58" t="s">
        <v>17</v>
      </c>
      <c r="G307" s="58" t="s">
        <v>93</v>
      </c>
      <c r="H307" s="58" t="s">
        <v>15</v>
      </c>
      <c r="I307" s="58" t="s">
        <v>94</v>
      </c>
      <c r="J307" s="59"/>
      <c r="K307" s="86" t="n">
        <f aca="false">K308</f>
        <v>603422.3</v>
      </c>
      <c r="L307" s="87" t="n">
        <f aca="false">L308</f>
        <v>599131.6</v>
      </c>
      <c r="M307" s="88" t="n">
        <f aca="false">M308</f>
        <v>598397.9</v>
      </c>
    </row>
    <row r="308" customFormat="false" ht="31.5" hidden="false" customHeight="false" outlineLevel="0" collapsed="false">
      <c r="A308" s="35"/>
      <c r="B308" s="13" t="s">
        <v>95</v>
      </c>
      <c r="C308" s="58" t="s">
        <v>376</v>
      </c>
      <c r="D308" s="58" t="s">
        <v>45</v>
      </c>
      <c r="E308" s="58" t="s">
        <v>17</v>
      </c>
      <c r="F308" s="58" t="s">
        <v>17</v>
      </c>
      <c r="G308" s="58" t="s">
        <v>96</v>
      </c>
      <c r="H308" s="58" t="s">
        <v>15</v>
      </c>
      <c r="I308" s="58" t="s">
        <v>94</v>
      </c>
      <c r="J308" s="59"/>
      <c r="K308" s="86" t="n">
        <f aca="false">K309+K332</f>
        <v>603422.3</v>
      </c>
      <c r="L308" s="87" t="n">
        <f aca="false">L309+L332</f>
        <v>599131.6</v>
      </c>
      <c r="M308" s="88" t="n">
        <f aca="false">M309+M332</f>
        <v>598397.9</v>
      </c>
    </row>
    <row r="309" customFormat="false" ht="47.25" hidden="false" customHeight="false" outlineLevel="0" collapsed="false">
      <c r="A309" s="35"/>
      <c r="B309" s="13" t="s">
        <v>115</v>
      </c>
      <c r="C309" s="58" t="s">
        <v>376</v>
      </c>
      <c r="D309" s="58" t="s">
        <v>45</v>
      </c>
      <c r="E309" s="58" t="s">
        <v>17</v>
      </c>
      <c r="F309" s="58" t="s">
        <v>17</v>
      </c>
      <c r="G309" s="58" t="s">
        <v>96</v>
      </c>
      <c r="H309" s="58" t="s">
        <v>17</v>
      </c>
      <c r="I309" s="58" t="s">
        <v>94</v>
      </c>
      <c r="J309" s="58"/>
      <c r="K309" s="86" t="n">
        <f aca="false">K310+K315+K319+K323+K327+K330</f>
        <v>603386.9</v>
      </c>
      <c r="L309" s="87" t="n">
        <f aca="false">L310+L315+L319+L323+L327+L330</f>
        <v>599072.6</v>
      </c>
      <c r="M309" s="88" t="n">
        <f aca="false">M310+M315+M319+M323+M327+M330</f>
        <v>598344.8</v>
      </c>
    </row>
    <row r="310" customFormat="false" ht="31.5" hidden="false" customHeight="false" outlineLevel="0" collapsed="false">
      <c r="A310" s="35"/>
      <c r="B310" s="13" t="s">
        <v>98</v>
      </c>
      <c r="C310" s="58" t="s">
        <v>376</v>
      </c>
      <c r="D310" s="58" t="s">
        <v>45</v>
      </c>
      <c r="E310" s="58" t="s">
        <v>17</v>
      </c>
      <c r="F310" s="58" t="s">
        <v>17</v>
      </c>
      <c r="G310" s="58" t="s">
        <v>96</v>
      </c>
      <c r="H310" s="58" t="s">
        <v>17</v>
      </c>
      <c r="I310" s="58" t="s">
        <v>99</v>
      </c>
      <c r="J310" s="58"/>
      <c r="K310" s="86" t="n">
        <f aca="false">K312+K313+K314+K311</f>
        <v>107350.2</v>
      </c>
      <c r="L310" s="87" t="n">
        <f aca="false">L312+L313+L314+L311</f>
        <v>103759.5</v>
      </c>
      <c r="M310" s="88" t="n">
        <f aca="false">M312+M313+M314+M311</f>
        <v>103759.5</v>
      </c>
    </row>
    <row r="311" customFormat="false" ht="78.75" hidden="false" customHeight="false" outlineLevel="0" collapsed="false">
      <c r="A311" s="35"/>
      <c r="B311" s="25" t="s">
        <v>100</v>
      </c>
      <c r="C311" s="58" t="s">
        <v>376</v>
      </c>
      <c r="D311" s="58" t="s">
        <v>45</v>
      </c>
      <c r="E311" s="58" t="s">
        <v>17</v>
      </c>
      <c r="F311" s="58" t="s">
        <v>17</v>
      </c>
      <c r="G311" s="58" t="s">
        <v>96</v>
      </c>
      <c r="H311" s="58" t="s">
        <v>17</v>
      </c>
      <c r="I311" s="58" t="s">
        <v>99</v>
      </c>
      <c r="J311" s="58" t="s">
        <v>101</v>
      </c>
      <c r="K311" s="86" t="n">
        <v>1524.6</v>
      </c>
      <c r="L311" s="87" t="n">
        <v>1515.6</v>
      </c>
      <c r="M311" s="88" t="n">
        <v>1515.6</v>
      </c>
    </row>
    <row r="312" customFormat="false" ht="31.5" hidden="false" customHeight="false" outlineLevel="0" collapsed="false">
      <c r="A312" s="35"/>
      <c r="B312" s="13" t="s">
        <v>102</v>
      </c>
      <c r="C312" s="58" t="s">
        <v>376</v>
      </c>
      <c r="D312" s="58" t="s">
        <v>45</v>
      </c>
      <c r="E312" s="58" t="s">
        <v>17</v>
      </c>
      <c r="F312" s="58" t="s">
        <v>17</v>
      </c>
      <c r="G312" s="58" t="s">
        <v>96</v>
      </c>
      <c r="H312" s="58" t="s">
        <v>17</v>
      </c>
      <c r="I312" s="58" t="s">
        <v>99</v>
      </c>
      <c r="J312" s="58" t="s">
        <v>103</v>
      </c>
      <c r="K312" s="86" t="n">
        <v>5261.9</v>
      </c>
      <c r="L312" s="87" t="n">
        <v>5106.4</v>
      </c>
      <c r="M312" s="88" t="n">
        <v>5106.4</v>
      </c>
    </row>
    <row r="313" customFormat="false" ht="34.9" hidden="false" customHeight="true" outlineLevel="0" collapsed="false">
      <c r="A313" s="35"/>
      <c r="B313" s="13" t="s">
        <v>104</v>
      </c>
      <c r="C313" s="58" t="s">
        <v>376</v>
      </c>
      <c r="D313" s="58" t="s">
        <v>45</v>
      </c>
      <c r="E313" s="58" t="s">
        <v>17</v>
      </c>
      <c r="F313" s="58" t="s">
        <v>17</v>
      </c>
      <c r="G313" s="58" t="s">
        <v>96</v>
      </c>
      <c r="H313" s="58" t="s">
        <v>17</v>
      </c>
      <c r="I313" s="58" t="s">
        <v>99</v>
      </c>
      <c r="J313" s="58" t="s">
        <v>105</v>
      </c>
      <c r="K313" s="86" t="n">
        <v>100175.3</v>
      </c>
      <c r="L313" s="87" t="n">
        <v>96754</v>
      </c>
      <c r="M313" s="88" t="n">
        <v>96754</v>
      </c>
    </row>
    <row r="314" customFormat="false" ht="15.75" hidden="false" customHeight="false" outlineLevel="0" collapsed="false">
      <c r="A314" s="35"/>
      <c r="B314" s="13" t="s">
        <v>106</v>
      </c>
      <c r="C314" s="58" t="s">
        <v>376</v>
      </c>
      <c r="D314" s="58" t="s">
        <v>45</v>
      </c>
      <c r="E314" s="58" t="s">
        <v>17</v>
      </c>
      <c r="F314" s="58" t="s">
        <v>17</v>
      </c>
      <c r="G314" s="58" t="s">
        <v>96</v>
      </c>
      <c r="H314" s="58" t="s">
        <v>17</v>
      </c>
      <c r="I314" s="58" t="s">
        <v>99</v>
      </c>
      <c r="J314" s="58" t="s">
        <v>107</v>
      </c>
      <c r="K314" s="86" t="n">
        <v>388.4</v>
      </c>
      <c r="L314" s="87" t="n">
        <v>383.5</v>
      </c>
      <c r="M314" s="88" t="n">
        <v>383.5</v>
      </c>
    </row>
    <row r="315" customFormat="false" ht="47.25" hidden="false" customHeight="false" outlineLevel="0" collapsed="false">
      <c r="A315" s="35"/>
      <c r="B315" s="25" t="s">
        <v>108</v>
      </c>
      <c r="C315" s="58" t="s">
        <v>376</v>
      </c>
      <c r="D315" s="58" t="s">
        <v>45</v>
      </c>
      <c r="E315" s="58" t="s">
        <v>17</v>
      </c>
      <c r="F315" s="58" t="s">
        <v>17</v>
      </c>
      <c r="G315" s="58" t="s">
        <v>96</v>
      </c>
      <c r="H315" s="58" t="s">
        <v>17</v>
      </c>
      <c r="I315" s="58" t="s">
        <v>109</v>
      </c>
      <c r="J315" s="58"/>
      <c r="K315" s="86" t="n">
        <f aca="false">K318+K316+K317</f>
        <v>27088.5</v>
      </c>
      <c r="L315" s="87" t="n">
        <f aca="false">L318+L316+L317</f>
        <v>26138.4</v>
      </c>
      <c r="M315" s="88" t="n">
        <f aca="false">M318+M316+M317</f>
        <v>25178.4</v>
      </c>
    </row>
    <row r="316" customFormat="false" ht="78.75" hidden="false" customHeight="false" outlineLevel="0" collapsed="false">
      <c r="A316" s="35"/>
      <c r="B316" s="25" t="s">
        <v>100</v>
      </c>
      <c r="C316" s="58" t="s">
        <v>376</v>
      </c>
      <c r="D316" s="58" t="s">
        <v>45</v>
      </c>
      <c r="E316" s="58" t="s">
        <v>17</v>
      </c>
      <c r="F316" s="58" t="s">
        <v>17</v>
      </c>
      <c r="G316" s="58" t="s">
        <v>96</v>
      </c>
      <c r="H316" s="58" t="s">
        <v>17</v>
      </c>
      <c r="I316" s="58" t="s">
        <v>109</v>
      </c>
      <c r="J316" s="58" t="s">
        <v>101</v>
      </c>
      <c r="K316" s="86" t="n">
        <v>754.7</v>
      </c>
      <c r="L316" s="87" t="n">
        <v>754.7</v>
      </c>
      <c r="M316" s="88" t="n">
        <v>754.7</v>
      </c>
    </row>
    <row r="317" customFormat="false" ht="31.5" hidden="false" customHeight="false" outlineLevel="0" collapsed="false">
      <c r="A317" s="35"/>
      <c r="B317" s="13" t="s">
        <v>102</v>
      </c>
      <c r="C317" s="58" t="s">
        <v>376</v>
      </c>
      <c r="D317" s="58" t="s">
        <v>45</v>
      </c>
      <c r="E317" s="58" t="s">
        <v>17</v>
      </c>
      <c r="F317" s="58" t="s">
        <v>17</v>
      </c>
      <c r="G317" s="58" t="s">
        <v>96</v>
      </c>
      <c r="H317" s="58" t="s">
        <v>17</v>
      </c>
      <c r="I317" s="58" t="s">
        <v>109</v>
      </c>
      <c r="J317" s="58" t="s">
        <v>103</v>
      </c>
      <c r="K317" s="86" t="n">
        <v>680.4</v>
      </c>
      <c r="L317" s="87" t="n">
        <v>680.4</v>
      </c>
      <c r="M317" s="88" t="n">
        <v>680.4</v>
      </c>
    </row>
    <row r="318" customFormat="false" ht="36" hidden="false" customHeight="true" outlineLevel="0" collapsed="false">
      <c r="A318" s="35"/>
      <c r="B318" s="13" t="s">
        <v>104</v>
      </c>
      <c r="C318" s="58" t="s">
        <v>376</v>
      </c>
      <c r="D318" s="58" t="s">
        <v>45</v>
      </c>
      <c r="E318" s="58" t="s">
        <v>17</v>
      </c>
      <c r="F318" s="58" t="s">
        <v>17</v>
      </c>
      <c r="G318" s="58" t="s">
        <v>96</v>
      </c>
      <c r="H318" s="58" t="s">
        <v>17</v>
      </c>
      <c r="I318" s="58" t="s">
        <v>109</v>
      </c>
      <c r="J318" s="58" t="s">
        <v>105</v>
      </c>
      <c r="K318" s="86" t="n">
        <v>25653.4</v>
      </c>
      <c r="L318" s="87" t="n">
        <v>24703.3</v>
      </c>
      <c r="M318" s="88" t="n">
        <v>23743.3</v>
      </c>
    </row>
    <row r="319" customFormat="false" ht="145.15" hidden="false" customHeight="true" outlineLevel="0" collapsed="false">
      <c r="A319" s="35"/>
      <c r="B319" s="13" t="s">
        <v>116</v>
      </c>
      <c r="C319" s="58" t="s">
        <v>376</v>
      </c>
      <c r="D319" s="58" t="s">
        <v>45</v>
      </c>
      <c r="E319" s="58" t="s">
        <v>17</v>
      </c>
      <c r="F319" s="58" t="s">
        <v>17</v>
      </c>
      <c r="G319" s="58" t="s">
        <v>96</v>
      </c>
      <c r="H319" s="58" t="s">
        <v>17</v>
      </c>
      <c r="I319" s="58" t="s">
        <v>113</v>
      </c>
      <c r="J319" s="58"/>
      <c r="K319" s="86" t="n">
        <f aca="false">K320+K322+K321</f>
        <v>4634.6</v>
      </c>
      <c r="L319" s="87" t="n">
        <f aca="false">L320+L322+L321</f>
        <v>4816.8</v>
      </c>
      <c r="M319" s="88" t="n">
        <f aca="false">M320+M322+M321</f>
        <v>5009.5</v>
      </c>
    </row>
    <row r="320" customFormat="false" ht="78.75" hidden="false" customHeight="false" outlineLevel="0" collapsed="false">
      <c r="A320" s="35"/>
      <c r="B320" s="13" t="s">
        <v>100</v>
      </c>
      <c r="C320" s="58" t="s">
        <v>376</v>
      </c>
      <c r="D320" s="58" t="s">
        <v>45</v>
      </c>
      <c r="E320" s="58" t="s">
        <v>17</v>
      </c>
      <c r="F320" s="58" t="s">
        <v>17</v>
      </c>
      <c r="G320" s="58" t="s">
        <v>96</v>
      </c>
      <c r="H320" s="58" t="s">
        <v>17</v>
      </c>
      <c r="I320" s="58" t="s">
        <v>113</v>
      </c>
      <c r="J320" s="58" t="s">
        <v>101</v>
      </c>
      <c r="K320" s="86" t="n">
        <v>338</v>
      </c>
      <c r="L320" s="87" t="n">
        <v>352</v>
      </c>
      <c r="M320" s="88" t="n">
        <v>366</v>
      </c>
    </row>
    <row r="321" customFormat="false" ht="31.5" hidden="false" customHeight="false" outlineLevel="0" collapsed="false">
      <c r="A321" s="35"/>
      <c r="B321" s="13" t="s">
        <v>111</v>
      </c>
      <c r="C321" s="58" t="s">
        <v>376</v>
      </c>
      <c r="D321" s="58" t="s">
        <v>45</v>
      </c>
      <c r="E321" s="58" t="s">
        <v>17</v>
      </c>
      <c r="F321" s="58" t="s">
        <v>17</v>
      </c>
      <c r="G321" s="58" t="s">
        <v>96</v>
      </c>
      <c r="H321" s="58" t="s">
        <v>17</v>
      </c>
      <c r="I321" s="58" t="s">
        <v>113</v>
      </c>
      <c r="J321" s="58" t="s">
        <v>112</v>
      </c>
      <c r="K321" s="86" t="n">
        <v>22</v>
      </c>
      <c r="L321" s="87" t="n">
        <v>22</v>
      </c>
      <c r="M321" s="88" t="n">
        <v>24</v>
      </c>
    </row>
    <row r="322" customFormat="false" ht="47.25" hidden="false" customHeight="false" outlineLevel="0" collapsed="false">
      <c r="A322" s="35"/>
      <c r="B322" s="13" t="s">
        <v>104</v>
      </c>
      <c r="C322" s="58" t="s">
        <v>376</v>
      </c>
      <c r="D322" s="58" t="s">
        <v>45</v>
      </c>
      <c r="E322" s="58" t="s">
        <v>17</v>
      </c>
      <c r="F322" s="58" t="s">
        <v>17</v>
      </c>
      <c r="G322" s="58" t="s">
        <v>96</v>
      </c>
      <c r="H322" s="58" t="s">
        <v>17</v>
      </c>
      <c r="I322" s="58" t="s">
        <v>113</v>
      </c>
      <c r="J322" s="58" t="s">
        <v>105</v>
      </c>
      <c r="K322" s="86" t="n">
        <v>4274.6</v>
      </c>
      <c r="L322" s="87" t="n">
        <v>4442.8</v>
      </c>
      <c r="M322" s="88" t="n">
        <v>4619.5</v>
      </c>
    </row>
    <row r="323" customFormat="false" ht="94.5" hidden="false" customHeight="false" outlineLevel="0" collapsed="false">
      <c r="A323" s="35"/>
      <c r="B323" s="13" t="s">
        <v>117</v>
      </c>
      <c r="C323" s="58" t="s">
        <v>376</v>
      </c>
      <c r="D323" s="58" t="s">
        <v>45</v>
      </c>
      <c r="E323" s="58" t="s">
        <v>17</v>
      </c>
      <c r="F323" s="58" t="s">
        <v>17</v>
      </c>
      <c r="G323" s="58" t="s">
        <v>96</v>
      </c>
      <c r="H323" s="58" t="s">
        <v>17</v>
      </c>
      <c r="I323" s="58" t="s">
        <v>114</v>
      </c>
      <c r="J323" s="58"/>
      <c r="K323" s="86" t="n">
        <f aca="false">K324+K325+K326</f>
        <v>458201.3</v>
      </c>
      <c r="L323" s="87" t="n">
        <f aca="false">L324+L325+L326</f>
        <v>458201.3</v>
      </c>
      <c r="M323" s="88" t="n">
        <f aca="false">M324+M325+M326</f>
        <v>458201.3</v>
      </c>
    </row>
    <row r="324" customFormat="false" ht="78.75" hidden="false" customHeight="false" outlineLevel="0" collapsed="false">
      <c r="A324" s="35"/>
      <c r="B324" s="13" t="s">
        <v>100</v>
      </c>
      <c r="C324" s="58" t="s">
        <v>376</v>
      </c>
      <c r="D324" s="58" t="s">
        <v>45</v>
      </c>
      <c r="E324" s="58" t="s">
        <v>17</v>
      </c>
      <c r="F324" s="58" t="s">
        <v>17</v>
      </c>
      <c r="G324" s="58" t="s">
        <v>96</v>
      </c>
      <c r="H324" s="58" t="s">
        <v>17</v>
      </c>
      <c r="I324" s="58" t="s">
        <v>114</v>
      </c>
      <c r="J324" s="58" t="s">
        <v>101</v>
      </c>
      <c r="K324" s="86" t="n">
        <v>24066.7</v>
      </c>
      <c r="L324" s="87" t="n">
        <v>24066.7</v>
      </c>
      <c r="M324" s="88" t="n">
        <v>24066.7</v>
      </c>
    </row>
    <row r="325" customFormat="false" ht="31.5" hidden="false" customHeight="false" outlineLevel="0" collapsed="false">
      <c r="A325" s="35"/>
      <c r="B325" s="13" t="s">
        <v>102</v>
      </c>
      <c r="C325" s="58" t="s">
        <v>376</v>
      </c>
      <c r="D325" s="58" t="s">
        <v>45</v>
      </c>
      <c r="E325" s="58" t="s">
        <v>17</v>
      </c>
      <c r="F325" s="58" t="s">
        <v>17</v>
      </c>
      <c r="G325" s="58" t="s">
        <v>96</v>
      </c>
      <c r="H325" s="58" t="s">
        <v>17</v>
      </c>
      <c r="I325" s="58" t="s">
        <v>114</v>
      </c>
      <c r="J325" s="58" t="s">
        <v>103</v>
      </c>
      <c r="K325" s="86" t="n">
        <v>1000</v>
      </c>
      <c r="L325" s="87" t="n">
        <v>1000</v>
      </c>
      <c r="M325" s="88" t="n">
        <v>1000</v>
      </c>
    </row>
    <row r="326" customFormat="false" ht="37.15" hidden="false" customHeight="true" outlineLevel="0" collapsed="false">
      <c r="A326" s="35"/>
      <c r="B326" s="13" t="s">
        <v>104</v>
      </c>
      <c r="C326" s="58" t="s">
        <v>376</v>
      </c>
      <c r="D326" s="58" t="s">
        <v>45</v>
      </c>
      <c r="E326" s="58" t="s">
        <v>17</v>
      </c>
      <c r="F326" s="58" t="s">
        <v>17</v>
      </c>
      <c r="G326" s="58" t="s">
        <v>96</v>
      </c>
      <c r="H326" s="58" t="s">
        <v>17</v>
      </c>
      <c r="I326" s="58" t="s">
        <v>114</v>
      </c>
      <c r="J326" s="58" t="s">
        <v>105</v>
      </c>
      <c r="K326" s="86" t="n">
        <v>433134.6</v>
      </c>
      <c r="L326" s="87" t="n">
        <v>433134.6</v>
      </c>
      <c r="M326" s="88" t="n">
        <v>433134.6</v>
      </c>
    </row>
    <row r="327" customFormat="false" ht="78.75" hidden="false" customHeight="false" outlineLevel="0" collapsed="false">
      <c r="A327" s="35"/>
      <c r="B327" s="25" t="s">
        <v>377</v>
      </c>
      <c r="C327" s="58" t="s">
        <v>376</v>
      </c>
      <c r="D327" s="58" t="s">
        <v>45</v>
      </c>
      <c r="E327" s="58" t="s">
        <v>17</v>
      </c>
      <c r="F327" s="58" t="s">
        <v>17</v>
      </c>
      <c r="G327" s="58" t="s">
        <v>96</v>
      </c>
      <c r="H327" s="58" t="s">
        <v>17</v>
      </c>
      <c r="I327" s="58" t="s">
        <v>118</v>
      </c>
      <c r="J327" s="58"/>
      <c r="K327" s="86" t="n">
        <f aca="false">K329+K328</f>
        <v>2941.7</v>
      </c>
      <c r="L327" s="87" t="n">
        <f aca="false">L329+L328</f>
        <v>2986</v>
      </c>
      <c r="M327" s="88" t="n">
        <f aca="false">M329+M328</f>
        <v>3025.5</v>
      </c>
    </row>
    <row r="328" customFormat="false" ht="31.5" hidden="false" customHeight="false" outlineLevel="0" collapsed="false">
      <c r="A328" s="35"/>
      <c r="B328" s="13" t="s">
        <v>102</v>
      </c>
      <c r="C328" s="58" t="s">
        <v>376</v>
      </c>
      <c r="D328" s="58" t="s">
        <v>45</v>
      </c>
      <c r="E328" s="58" t="s">
        <v>17</v>
      </c>
      <c r="F328" s="58" t="s">
        <v>17</v>
      </c>
      <c r="G328" s="58" t="s">
        <v>96</v>
      </c>
      <c r="H328" s="58" t="s">
        <v>17</v>
      </c>
      <c r="I328" s="58" t="s">
        <v>118</v>
      </c>
      <c r="J328" s="58" t="s">
        <v>103</v>
      </c>
      <c r="K328" s="86" t="n">
        <v>238.3</v>
      </c>
      <c r="L328" s="87" t="n">
        <v>239</v>
      </c>
      <c r="M328" s="88" t="n">
        <v>242</v>
      </c>
    </row>
    <row r="329" customFormat="false" ht="37.15" hidden="false" customHeight="true" outlineLevel="0" collapsed="false">
      <c r="A329" s="35"/>
      <c r="B329" s="13" t="s">
        <v>104</v>
      </c>
      <c r="C329" s="58" t="s">
        <v>376</v>
      </c>
      <c r="D329" s="58" t="s">
        <v>45</v>
      </c>
      <c r="E329" s="58" t="s">
        <v>17</v>
      </c>
      <c r="F329" s="58" t="s">
        <v>17</v>
      </c>
      <c r="G329" s="58" t="s">
        <v>96</v>
      </c>
      <c r="H329" s="58" t="s">
        <v>17</v>
      </c>
      <c r="I329" s="58" t="s">
        <v>118</v>
      </c>
      <c r="J329" s="58" t="s">
        <v>105</v>
      </c>
      <c r="K329" s="86" t="n">
        <v>2703.4</v>
      </c>
      <c r="L329" s="87" t="n">
        <v>2747</v>
      </c>
      <c r="M329" s="88" t="n">
        <v>2783.5</v>
      </c>
    </row>
    <row r="330" customFormat="false" ht="204.75" hidden="false" customHeight="false" outlineLevel="0" collapsed="false">
      <c r="A330" s="35"/>
      <c r="B330" s="25" t="s">
        <v>378</v>
      </c>
      <c r="C330" s="58" t="s">
        <v>376</v>
      </c>
      <c r="D330" s="58" t="s">
        <v>45</v>
      </c>
      <c r="E330" s="58" t="s">
        <v>17</v>
      </c>
      <c r="F330" s="58" t="s">
        <v>17</v>
      </c>
      <c r="G330" s="58" t="s">
        <v>96</v>
      </c>
      <c r="H330" s="58" t="s">
        <v>17</v>
      </c>
      <c r="I330" s="58" t="s">
        <v>119</v>
      </c>
      <c r="J330" s="58"/>
      <c r="K330" s="86" t="n">
        <f aca="false">K331</f>
        <v>3170.6</v>
      </c>
      <c r="L330" s="87" t="n">
        <f aca="false">L331</f>
        <v>3170.6</v>
      </c>
      <c r="M330" s="88" t="n">
        <f aca="false">M331</f>
        <v>3170.6</v>
      </c>
    </row>
    <row r="331" customFormat="false" ht="37.15" hidden="false" customHeight="true" outlineLevel="0" collapsed="false">
      <c r="A331" s="35"/>
      <c r="B331" s="13" t="s">
        <v>104</v>
      </c>
      <c r="C331" s="58" t="s">
        <v>376</v>
      </c>
      <c r="D331" s="58" t="s">
        <v>45</v>
      </c>
      <c r="E331" s="58" t="s">
        <v>17</v>
      </c>
      <c r="F331" s="58" t="s">
        <v>17</v>
      </c>
      <c r="G331" s="58" t="s">
        <v>96</v>
      </c>
      <c r="H331" s="58" t="s">
        <v>17</v>
      </c>
      <c r="I331" s="58" t="s">
        <v>119</v>
      </c>
      <c r="J331" s="58" t="s">
        <v>105</v>
      </c>
      <c r="K331" s="86" t="n">
        <v>3170.6</v>
      </c>
      <c r="L331" s="87" t="n">
        <v>3170.6</v>
      </c>
      <c r="M331" s="88" t="n">
        <v>3170.6</v>
      </c>
    </row>
    <row r="332" customFormat="false" ht="63" hidden="false" customHeight="false" outlineLevel="0" collapsed="false">
      <c r="A332" s="35"/>
      <c r="B332" s="13" t="s">
        <v>128</v>
      </c>
      <c r="C332" s="58" t="s">
        <v>376</v>
      </c>
      <c r="D332" s="58" t="s">
        <v>45</v>
      </c>
      <c r="E332" s="58" t="s">
        <v>17</v>
      </c>
      <c r="F332" s="58" t="s">
        <v>17</v>
      </c>
      <c r="G332" s="58" t="s">
        <v>96</v>
      </c>
      <c r="H332" s="58" t="s">
        <v>25</v>
      </c>
      <c r="I332" s="58"/>
      <c r="J332" s="58"/>
      <c r="K332" s="86" t="n">
        <f aca="false">K333</f>
        <v>35.4</v>
      </c>
      <c r="L332" s="87" t="n">
        <f aca="false">L333</f>
        <v>59</v>
      </c>
      <c r="M332" s="88" t="n">
        <f aca="false">M333</f>
        <v>53.1</v>
      </c>
    </row>
    <row r="333" customFormat="false" ht="47.25" hidden="false" customHeight="false" outlineLevel="0" collapsed="false">
      <c r="A333" s="35"/>
      <c r="B333" s="25" t="s">
        <v>108</v>
      </c>
      <c r="C333" s="58" t="s">
        <v>376</v>
      </c>
      <c r="D333" s="58" t="s">
        <v>45</v>
      </c>
      <c r="E333" s="58" t="s">
        <v>17</v>
      </c>
      <c r="F333" s="58" t="s">
        <v>17</v>
      </c>
      <c r="G333" s="58" t="s">
        <v>96</v>
      </c>
      <c r="H333" s="58" t="s">
        <v>25</v>
      </c>
      <c r="I333" s="58" t="s">
        <v>109</v>
      </c>
      <c r="J333" s="58"/>
      <c r="K333" s="86" t="n">
        <f aca="false">K335+K334</f>
        <v>35.4</v>
      </c>
      <c r="L333" s="87" t="n">
        <f aca="false">L335+L334</f>
        <v>59</v>
      </c>
      <c r="M333" s="88" t="n">
        <f aca="false">M335+M334</f>
        <v>53.1</v>
      </c>
    </row>
    <row r="334" customFormat="false" ht="31.5" hidden="false" customHeight="false" outlineLevel="0" collapsed="false">
      <c r="A334" s="35"/>
      <c r="B334" s="13" t="s">
        <v>102</v>
      </c>
      <c r="C334" s="58" t="s">
        <v>376</v>
      </c>
      <c r="D334" s="58" t="s">
        <v>45</v>
      </c>
      <c r="E334" s="58" t="s">
        <v>17</v>
      </c>
      <c r="F334" s="58" t="s">
        <v>17</v>
      </c>
      <c r="G334" s="58" t="s">
        <v>96</v>
      </c>
      <c r="H334" s="58" t="s">
        <v>25</v>
      </c>
      <c r="I334" s="58" t="s">
        <v>109</v>
      </c>
      <c r="J334" s="58" t="s">
        <v>103</v>
      </c>
      <c r="K334" s="86" t="n">
        <v>5.9</v>
      </c>
      <c r="L334" s="87" t="n">
        <v>11.8</v>
      </c>
      <c r="M334" s="88" t="n">
        <v>0</v>
      </c>
    </row>
    <row r="335" customFormat="false" ht="36.6" hidden="false" customHeight="true" outlineLevel="0" collapsed="false">
      <c r="A335" s="35"/>
      <c r="B335" s="13" t="s">
        <v>104</v>
      </c>
      <c r="C335" s="58" t="s">
        <v>376</v>
      </c>
      <c r="D335" s="58" t="s">
        <v>45</v>
      </c>
      <c r="E335" s="58" t="s">
        <v>17</v>
      </c>
      <c r="F335" s="58" t="s">
        <v>17</v>
      </c>
      <c r="G335" s="58" t="s">
        <v>96</v>
      </c>
      <c r="H335" s="58" t="s">
        <v>25</v>
      </c>
      <c r="I335" s="58" t="s">
        <v>109</v>
      </c>
      <c r="J335" s="58" t="s">
        <v>105</v>
      </c>
      <c r="K335" s="86" t="n">
        <v>29.5</v>
      </c>
      <c r="L335" s="87" t="n">
        <v>47.2</v>
      </c>
      <c r="M335" s="88" t="n">
        <v>53.1</v>
      </c>
    </row>
    <row r="336" customFormat="false" ht="15.75" hidden="false" customHeight="false" outlineLevel="0" collapsed="false">
      <c r="A336" s="35"/>
      <c r="B336" s="25" t="s">
        <v>48</v>
      </c>
      <c r="C336" s="58" t="s">
        <v>376</v>
      </c>
      <c r="D336" s="58" t="s">
        <v>45</v>
      </c>
      <c r="E336" s="58" t="s">
        <v>19</v>
      </c>
      <c r="F336" s="58"/>
      <c r="G336" s="58"/>
      <c r="H336" s="58"/>
      <c r="I336" s="58"/>
      <c r="J336" s="58"/>
      <c r="K336" s="86" t="n">
        <f aca="false">K337</f>
        <v>67984</v>
      </c>
      <c r="L336" s="87" t="n">
        <f aca="false">L337</f>
        <v>67759.2</v>
      </c>
      <c r="M336" s="88" t="n">
        <f aca="false">M337</f>
        <v>67773.2</v>
      </c>
    </row>
    <row r="337" customFormat="false" ht="39" hidden="false" customHeight="true" outlineLevel="0" collapsed="false">
      <c r="A337" s="35"/>
      <c r="B337" s="13" t="s">
        <v>92</v>
      </c>
      <c r="C337" s="58" t="s">
        <v>376</v>
      </c>
      <c r="D337" s="58" t="s">
        <v>45</v>
      </c>
      <c r="E337" s="58" t="s">
        <v>19</v>
      </c>
      <c r="F337" s="58" t="s">
        <v>17</v>
      </c>
      <c r="G337" s="58" t="s">
        <v>93</v>
      </c>
      <c r="H337" s="58" t="s">
        <v>15</v>
      </c>
      <c r="I337" s="58" t="s">
        <v>94</v>
      </c>
      <c r="J337" s="58"/>
      <c r="K337" s="86" t="n">
        <f aca="false">K338</f>
        <v>67984</v>
      </c>
      <c r="L337" s="87" t="n">
        <f aca="false">L338</f>
        <v>67759.2</v>
      </c>
      <c r="M337" s="88" t="n">
        <f aca="false">M338</f>
        <v>67773.2</v>
      </c>
    </row>
    <row r="338" customFormat="false" ht="31.5" hidden="false" customHeight="false" outlineLevel="0" collapsed="false">
      <c r="A338" s="35"/>
      <c r="B338" s="13" t="s">
        <v>95</v>
      </c>
      <c r="C338" s="58" t="s">
        <v>376</v>
      </c>
      <c r="D338" s="58" t="s">
        <v>45</v>
      </c>
      <c r="E338" s="58" t="s">
        <v>19</v>
      </c>
      <c r="F338" s="58" t="s">
        <v>17</v>
      </c>
      <c r="G338" s="58" t="s">
        <v>96</v>
      </c>
      <c r="H338" s="58" t="s">
        <v>15</v>
      </c>
      <c r="I338" s="58" t="s">
        <v>94</v>
      </c>
      <c r="J338" s="58"/>
      <c r="K338" s="86" t="n">
        <f aca="false">K339</f>
        <v>67984</v>
      </c>
      <c r="L338" s="87" t="n">
        <f aca="false">L339</f>
        <v>67759.2</v>
      </c>
      <c r="M338" s="88" t="n">
        <f aca="false">M339</f>
        <v>67773.2</v>
      </c>
    </row>
    <row r="339" customFormat="false" ht="15.75" hidden="false" customHeight="false" outlineLevel="0" collapsed="false">
      <c r="A339" s="35"/>
      <c r="B339" s="13" t="s">
        <v>120</v>
      </c>
      <c r="C339" s="58" t="s">
        <v>376</v>
      </c>
      <c r="D339" s="58" t="s">
        <v>45</v>
      </c>
      <c r="E339" s="58" t="s">
        <v>19</v>
      </c>
      <c r="F339" s="58" t="s">
        <v>17</v>
      </c>
      <c r="G339" s="58" t="s">
        <v>96</v>
      </c>
      <c r="H339" s="58" t="s">
        <v>19</v>
      </c>
      <c r="I339" s="58" t="s">
        <v>94</v>
      </c>
      <c r="J339" s="58"/>
      <c r="K339" s="86" t="n">
        <f aca="false">+K342+K340+K346+K344</f>
        <v>67984</v>
      </c>
      <c r="L339" s="87" t="n">
        <f aca="false">+L342+L340+L346+L344</f>
        <v>67759.2</v>
      </c>
      <c r="M339" s="88" t="n">
        <f aca="false">+M342+M340+M346+M344</f>
        <v>67773.2</v>
      </c>
    </row>
    <row r="340" customFormat="false" ht="31.5" hidden="false" customHeight="false" outlineLevel="0" collapsed="false">
      <c r="A340" s="35"/>
      <c r="B340" s="13" t="s">
        <v>98</v>
      </c>
      <c r="C340" s="58" t="s">
        <v>376</v>
      </c>
      <c r="D340" s="58" t="s">
        <v>45</v>
      </c>
      <c r="E340" s="58" t="s">
        <v>19</v>
      </c>
      <c r="F340" s="58" t="s">
        <v>17</v>
      </c>
      <c r="G340" s="58" t="s">
        <v>96</v>
      </c>
      <c r="H340" s="58" t="s">
        <v>19</v>
      </c>
      <c r="I340" s="58" t="s">
        <v>99</v>
      </c>
      <c r="J340" s="58"/>
      <c r="K340" s="86" t="n">
        <f aca="false">K341</f>
        <v>60856</v>
      </c>
      <c r="L340" s="87" t="n">
        <f aca="false">L341</f>
        <v>60618</v>
      </c>
      <c r="M340" s="88" t="n">
        <f aca="false">M341</f>
        <v>60618</v>
      </c>
    </row>
    <row r="341" customFormat="false" ht="37.9" hidden="false" customHeight="true" outlineLevel="0" collapsed="false">
      <c r="A341" s="35"/>
      <c r="B341" s="25" t="s">
        <v>104</v>
      </c>
      <c r="C341" s="58" t="s">
        <v>376</v>
      </c>
      <c r="D341" s="58" t="s">
        <v>45</v>
      </c>
      <c r="E341" s="58" t="s">
        <v>19</v>
      </c>
      <c r="F341" s="58" t="s">
        <v>17</v>
      </c>
      <c r="G341" s="58" t="s">
        <v>96</v>
      </c>
      <c r="H341" s="58" t="s">
        <v>19</v>
      </c>
      <c r="I341" s="58" t="s">
        <v>99</v>
      </c>
      <c r="J341" s="58" t="s">
        <v>105</v>
      </c>
      <c r="K341" s="86" t="n">
        <v>60856</v>
      </c>
      <c r="L341" s="87" t="n">
        <v>60618</v>
      </c>
      <c r="M341" s="88" t="n">
        <v>60618</v>
      </c>
    </row>
    <row r="342" customFormat="false" ht="47.25" hidden="false" customHeight="false" outlineLevel="0" collapsed="false">
      <c r="A342" s="35"/>
      <c r="B342" s="25" t="s">
        <v>108</v>
      </c>
      <c r="C342" s="58" t="s">
        <v>376</v>
      </c>
      <c r="D342" s="58" t="s">
        <v>45</v>
      </c>
      <c r="E342" s="58" t="s">
        <v>19</v>
      </c>
      <c r="F342" s="58" t="s">
        <v>17</v>
      </c>
      <c r="G342" s="58" t="s">
        <v>96</v>
      </c>
      <c r="H342" s="58" t="s">
        <v>19</v>
      </c>
      <c r="I342" s="58" t="s">
        <v>109</v>
      </c>
      <c r="J342" s="58"/>
      <c r="K342" s="86" t="n">
        <f aca="false">K343</f>
        <v>6730.3</v>
      </c>
      <c r="L342" s="87" t="n">
        <f aca="false">L343</f>
        <v>6730.3</v>
      </c>
      <c r="M342" s="88" t="n">
        <f aca="false">M343</f>
        <v>6730.3</v>
      </c>
    </row>
    <row r="343" customFormat="false" ht="37.15" hidden="false" customHeight="true" outlineLevel="0" collapsed="false">
      <c r="A343" s="35"/>
      <c r="B343" s="25" t="s">
        <v>104</v>
      </c>
      <c r="C343" s="58" t="s">
        <v>376</v>
      </c>
      <c r="D343" s="58" t="s">
        <v>45</v>
      </c>
      <c r="E343" s="58" t="s">
        <v>19</v>
      </c>
      <c r="F343" s="58" t="s">
        <v>17</v>
      </c>
      <c r="G343" s="58" t="s">
        <v>96</v>
      </c>
      <c r="H343" s="58" t="s">
        <v>19</v>
      </c>
      <c r="I343" s="58" t="s">
        <v>109</v>
      </c>
      <c r="J343" s="58" t="s">
        <v>105</v>
      </c>
      <c r="K343" s="86" t="n">
        <v>6730.3</v>
      </c>
      <c r="L343" s="87" t="n">
        <v>6730.3</v>
      </c>
      <c r="M343" s="88" t="n">
        <v>6730.3</v>
      </c>
    </row>
    <row r="344" customFormat="false" ht="157.5" hidden="false" customHeight="false" outlineLevel="0" collapsed="false">
      <c r="A344" s="35"/>
      <c r="B344" s="13" t="s">
        <v>158</v>
      </c>
      <c r="C344" s="58" t="s">
        <v>376</v>
      </c>
      <c r="D344" s="58" t="s">
        <v>45</v>
      </c>
      <c r="E344" s="58" t="s">
        <v>19</v>
      </c>
      <c r="F344" s="58" t="s">
        <v>17</v>
      </c>
      <c r="G344" s="58" t="s">
        <v>96</v>
      </c>
      <c r="H344" s="58" t="s">
        <v>19</v>
      </c>
      <c r="I344" s="59" t="s">
        <v>121</v>
      </c>
      <c r="J344" s="59"/>
      <c r="K344" s="86" t="n">
        <f aca="false">K345</f>
        <v>62.5</v>
      </c>
      <c r="L344" s="87" t="n">
        <f aca="false">L345</f>
        <v>62.5</v>
      </c>
      <c r="M344" s="88" t="n">
        <f aca="false">M345</f>
        <v>62.5</v>
      </c>
    </row>
    <row r="345" customFormat="false" ht="37.9" hidden="false" customHeight="true" outlineLevel="0" collapsed="false">
      <c r="A345" s="35"/>
      <c r="B345" s="25" t="s">
        <v>104</v>
      </c>
      <c r="C345" s="58" t="s">
        <v>376</v>
      </c>
      <c r="D345" s="58" t="s">
        <v>45</v>
      </c>
      <c r="E345" s="58" t="s">
        <v>19</v>
      </c>
      <c r="F345" s="58" t="s">
        <v>17</v>
      </c>
      <c r="G345" s="58" t="s">
        <v>96</v>
      </c>
      <c r="H345" s="58" t="s">
        <v>19</v>
      </c>
      <c r="I345" s="59" t="s">
        <v>121</v>
      </c>
      <c r="J345" s="59" t="s">
        <v>105</v>
      </c>
      <c r="K345" s="86" t="n">
        <v>62.5</v>
      </c>
      <c r="L345" s="87" t="n">
        <v>62.5</v>
      </c>
      <c r="M345" s="88" t="n">
        <v>62.5</v>
      </c>
    </row>
    <row r="346" customFormat="false" ht="144.6" hidden="false" customHeight="true" outlineLevel="0" collapsed="false">
      <c r="A346" s="35"/>
      <c r="B346" s="13" t="s">
        <v>116</v>
      </c>
      <c r="C346" s="58" t="s">
        <v>376</v>
      </c>
      <c r="D346" s="58" t="s">
        <v>45</v>
      </c>
      <c r="E346" s="58" t="s">
        <v>19</v>
      </c>
      <c r="F346" s="58" t="s">
        <v>17</v>
      </c>
      <c r="G346" s="58" t="s">
        <v>96</v>
      </c>
      <c r="H346" s="58" t="s">
        <v>19</v>
      </c>
      <c r="I346" s="58" t="s">
        <v>113</v>
      </c>
      <c r="J346" s="58"/>
      <c r="K346" s="86" t="n">
        <f aca="false">K347</f>
        <v>335.2</v>
      </c>
      <c r="L346" s="87" t="n">
        <f aca="false">L347</f>
        <v>348.4</v>
      </c>
      <c r="M346" s="88" t="n">
        <f aca="false">M347</f>
        <v>362.4</v>
      </c>
    </row>
    <row r="347" customFormat="false" ht="40.15" hidden="false" customHeight="true" outlineLevel="0" collapsed="false">
      <c r="A347" s="35"/>
      <c r="B347" s="25" t="s">
        <v>104</v>
      </c>
      <c r="C347" s="58" t="s">
        <v>376</v>
      </c>
      <c r="D347" s="58" t="s">
        <v>45</v>
      </c>
      <c r="E347" s="58" t="s">
        <v>19</v>
      </c>
      <c r="F347" s="58" t="s">
        <v>17</v>
      </c>
      <c r="G347" s="58" t="s">
        <v>96</v>
      </c>
      <c r="H347" s="58" t="s">
        <v>19</v>
      </c>
      <c r="I347" s="58" t="s">
        <v>113</v>
      </c>
      <c r="J347" s="58" t="s">
        <v>105</v>
      </c>
      <c r="K347" s="86" t="n">
        <v>335.2</v>
      </c>
      <c r="L347" s="87" t="n">
        <v>348.4</v>
      </c>
      <c r="M347" s="88" t="n">
        <v>362.4</v>
      </c>
    </row>
    <row r="348" customFormat="false" ht="15.75" hidden="false" customHeight="false" outlineLevel="0" collapsed="false">
      <c r="A348" s="35"/>
      <c r="B348" s="25" t="s">
        <v>49</v>
      </c>
      <c r="C348" s="58" t="s">
        <v>376</v>
      </c>
      <c r="D348" s="58" t="s">
        <v>45</v>
      </c>
      <c r="E348" s="58" t="s">
        <v>45</v>
      </c>
      <c r="F348" s="58"/>
      <c r="G348" s="58"/>
      <c r="H348" s="58"/>
      <c r="I348" s="58"/>
      <c r="J348" s="59"/>
      <c r="K348" s="86" t="n">
        <f aca="false">K349</f>
        <v>8017.8</v>
      </c>
      <c r="L348" s="87" t="n">
        <f aca="false">L349</f>
        <v>7461.8</v>
      </c>
      <c r="M348" s="88" t="n">
        <f aca="false">M349</f>
        <v>7461.8</v>
      </c>
    </row>
    <row r="349" customFormat="false" ht="37.15" hidden="false" customHeight="true" outlineLevel="0" collapsed="false">
      <c r="A349" s="35"/>
      <c r="B349" s="13" t="s">
        <v>92</v>
      </c>
      <c r="C349" s="58" t="s">
        <v>376</v>
      </c>
      <c r="D349" s="58" t="s">
        <v>45</v>
      </c>
      <c r="E349" s="58" t="s">
        <v>45</v>
      </c>
      <c r="F349" s="58" t="s">
        <v>17</v>
      </c>
      <c r="G349" s="58" t="s">
        <v>93</v>
      </c>
      <c r="H349" s="58" t="s">
        <v>15</v>
      </c>
      <c r="I349" s="58" t="s">
        <v>94</v>
      </c>
      <c r="J349" s="59"/>
      <c r="K349" s="86" t="n">
        <f aca="false">K350</f>
        <v>8017.8</v>
      </c>
      <c r="L349" s="87" t="n">
        <f aca="false">L350</f>
        <v>7461.8</v>
      </c>
      <c r="M349" s="88" t="n">
        <f aca="false">M350</f>
        <v>7461.8</v>
      </c>
    </row>
    <row r="350" customFormat="false" ht="31.5" hidden="false" customHeight="false" outlineLevel="0" collapsed="false">
      <c r="A350" s="35"/>
      <c r="B350" s="13" t="s">
        <v>95</v>
      </c>
      <c r="C350" s="58" t="s">
        <v>376</v>
      </c>
      <c r="D350" s="58" t="s">
        <v>45</v>
      </c>
      <c r="E350" s="58" t="s">
        <v>45</v>
      </c>
      <c r="F350" s="58" t="s">
        <v>17</v>
      </c>
      <c r="G350" s="58" t="s">
        <v>96</v>
      </c>
      <c r="H350" s="58" t="s">
        <v>15</v>
      </c>
      <c r="I350" s="58" t="s">
        <v>94</v>
      </c>
      <c r="J350" s="59"/>
      <c r="K350" s="86" t="n">
        <f aca="false">K351</f>
        <v>8017.8</v>
      </c>
      <c r="L350" s="87" t="n">
        <f aca="false">L351</f>
        <v>7461.8</v>
      </c>
      <c r="M350" s="88" t="n">
        <f aca="false">M351</f>
        <v>7461.8</v>
      </c>
    </row>
    <row r="351" customFormat="false" ht="31.5" hidden="false" customHeight="false" outlineLevel="0" collapsed="false">
      <c r="A351" s="35"/>
      <c r="B351" s="13" t="s">
        <v>122</v>
      </c>
      <c r="C351" s="58" t="s">
        <v>376</v>
      </c>
      <c r="D351" s="58" t="s">
        <v>45</v>
      </c>
      <c r="E351" s="58" t="s">
        <v>45</v>
      </c>
      <c r="F351" s="58" t="s">
        <v>17</v>
      </c>
      <c r="G351" s="58" t="s">
        <v>96</v>
      </c>
      <c r="H351" s="58" t="s">
        <v>21</v>
      </c>
      <c r="I351" s="58" t="s">
        <v>94</v>
      </c>
      <c r="J351" s="58"/>
      <c r="K351" s="86" t="n">
        <f aca="false">+K352+K354+K357</f>
        <v>8017.8</v>
      </c>
      <c r="L351" s="87" t="n">
        <f aca="false">+L352+L354+L357</f>
        <v>7461.8</v>
      </c>
      <c r="M351" s="88" t="n">
        <f aca="false">+M352+M354+M357</f>
        <v>7461.8</v>
      </c>
    </row>
    <row r="352" customFormat="false" ht="31.5" hidden="false" customHeight="false" outlineLevel="0" collapsed="false">
      <c r="A352" s="35"/>
      <c r="B352" s="13" t="s">
        <v>98</v>
      </c>
      <c r="C352" s="58" t="s">
        <v>376</v>
      </c>
      <c r="D352" s="58" t="s">
        <v>45</v>
      </c>
      <c r="E352" s="58" t="s">
        <v>45</v>
      </c>
      <c r="F352" s="58" t="s">
        <v>17</v>
      </c>
      <c r="G352" s="58" t="s">
        <v>96</v>
      </c>
      <c r="H352" s="58" t="s">
        <v>21</v>
      </c>
      <c r="I352" s="58" t="s">
        <v>99</v>
      </c>
      <c r="J352" s="58"/>
      <c r="K352" s="86" t="n">
        <f aca="false">K353</f>
        <v>4170.2</v>
      </c>
      <c r="L352" s="87" t="n">
        <f aca="false">L353</f>
        <v>3614.2</v>
      </c>
      <c r="M352" s="88" t="n">
        <f aca="false">M353</f>
        <v>3614.2</v>
      </c>
    </row>
    <row r="353" customFormat="false" ht="38.45" hidden="false" customHeight="true" outlineLevel="0" collapsed="false">
      <c r="A353" s="35"/>
      <c r="B353" s="25" t="s">
        <v>104</v>
      </c>
      <c r="C353" s="58" t="s">
        <v>376</v>
      </c>
      <c r="D353" s="58" t="s">
        <v>45</v>
      </c>
      <c r="E353" s="58" t="s">
        <v>45</v>
      </c>
      <c r="F353" s="58" t="s">
        <v>17</v>
      </c>
      <c r="G353" s="58" t="s">
        <v>96</v>
      </c>
      <c r="H353" s="58" t="s">
        <v>21</v>
      </c>
      <c r="I353" s="58" t="s">
        <v>99</v>
      </c>
      <c r="J353" s="58" t="s">
        <v>105</v>
      </c>
      <c r="K353" s="86" t="n">
        <v>4170.2</v>
      </c>
      <c r="L353" s="87" t="n">
        <v>3614.2</v>
      </c>
      <c r="M353" s="88" t="n">
        <v>3614.2</v>
      </c>
    </row>
    <row r="354" customFormat="false" ht="47.25" hidden="false" customHeight="false" outlineLevel="0" collapsed="false">
      <c r="A354" s="35"/>
      <c r="B354" s="25" t="s">
        <v>108</v>
      </c>
      <c r="C354" s="58" t="s">
        <v>376</v>
      </c>
      <c r="D354" s="58" t="s">
        <v>45</v>
      </c>
      <c r="E354" s="58" t="s">
        <v>45</v>
      </c>
      <c r="F354" s="58" t="s">
        <v>17</v>
      </c>
      <c r="G354" s="59" t="s">
        <v>96</v>
      </c>
      <c r="H354" s="58" t="s">
        <v>21</v>
      </c>
      <c r="I354" s="58" t="s">
        <v>109</v>
      </c>
      <c r="J354" s="58"/>
      <c r="K354" s="86" t="n">
        <f aca="false">K355+K356</f>
        <v>767.6</v>
      </c>
      <c r="L354" s="87" t="n">
        <f aca="false">L355+L356</f>
        <v>944.6</v>
      </c>
      <c r="M354" s="88" t="n">
        <f aca="false">M355+M356</f>
        <v>944.6</v>
      </c>
    </row>
    <row r="355" customFormat="false" ht="31.5" hidden="false" customHeight="false" outlineLevel="0" collapsed="false">
      <c r="A355" s="35"/>
      <c r="B355" s="13" t="s">
        <v>102</v>
      </c>
      <c r="C355" s="58" t="s">
        <v>376</v>
      </c>
      <c r="D355" s="58" t="s">
        <v>45</v>
      </c>
      <c r="E355" s="58" t="s">
        <v>45</v>
      </c>
      <c r="F355" s="58" t="s">
        <v>17</v>
      </c>
      <c r="G355" s="59" t="s">
        <v>96</v>
      </c>
      <c r="H355" s="58" t="s">
        <v>21</v>
      </c>
      <c r="I355" s="58" t="s">
        <v>109</v>
      </c>
      <c r="J355" s="58" t="s">
        <v>103</v>
      </c>
      <c r="K355" s="86" t="n">
        <v>104.7</v>
      </c>
      <c r="L355" s="87" t="n">
        <v>104.7</v>
      </c>
      <c r="M355" s="88" t="n">
        <v>104.7</v>
      </c>
    </row>
    <row r="356" customFormat="false" ht="38.45" hidden="false" customHeight="true" outlineLevel="0" collapsed="false">
      <c r="A356" s="35"/>
      <c r="B356" s="25" t="s">
        <v>104</v>
      </c>
      <c r="C356" s="58" t="s">
        <v>376</v>
      </c>
      <c r="D356" s="58" t="s">
        <v>45</v>
      </c>
      <c r="E356" s="58" t="s">
        <v>45</v>
      </c>
      <c r="F356" s="58" t="s">
        <v>17</v>
      </c>
      <c r="G356" s="59" t="s">
        <v>96</v>
      </c>
      <c r="H356" s="58" t="s">
        <v>21</v>
      </c>
      <c r="I356" s="58" t="s">
        <v>109</v>
      </c>
      <c r="J356" s="58" t="s">
        <v>105</v>
      </c>
      <c r="K356" s="86" t="n">
        <v>662.9</v>
      </c>
      <c r="L356" s="87" t="n">
        <v>839.9</v>
      </c>
      <c r="M356" s="88" t="n">
        <v>839.9</v>
      </c>
    </row>
    <row r="357" customFormat="false" ht="31.5" hidden="false" customHeight="false" outlineLevel="0" collapsed="false">
      <c r="A357" s="35"/>
      <c r="B357" s="25" t="s">
        <v>123</v>
      </c>
      <c r="C357" s="58" t="s">
        <v>376</v>
      </c>
      <c r="D357" s="58" t="s">
        <v>45</v>
      </c>
      <c r="E357" s="58" t="s">
        <v>45</v>
      </c>
      <c r="F357" s="58" t="s">
        <v>17</v>
      </c>
      <c r="G357" s="58" t="s">
        <v>96</v>
      </c>
      <c r="H357" s="58" t="s">
        <v>21</v>
      </c>
      <c r="I357" s="58" t="s">
        <v>124</v>
      </c>
      <c r="J357" s="58"/>
      <c r="K357" s="86" t="n">
        <f aca="false">K358</f>
        <v>3080</v>
      </c>
      <c r="L357" s="87" t="n">
        <f aca="false">L358</f>
        <v>2903</v>
      </c>
      <c r="M357" s="88" t="n">
        <f aca="false">M358</f>
        <v>2903</v>
      </c>
    </row>
    <row r="358" customFormat="false" ht="39.6" hidden="false" customHeight="true" outlineLevel="0" collapsed="false">
      <c r="A358" s="35"/>
      <c r="B358" s="25" t="s">
        <v>104</v>
      </c>
      <c r="C358" s="58" t="s">
        <v>376</v>
      </c>
      <c r="D358" s="58" t="s">
        <v>45</v>
      </c>
      <c r="E358" s="58" t="s">
        <v>45</v>
      </c>
      <c r="F358" s="58" t="s">
        <v>17</v>
      </c>
      <c r="G358" s="58" t="s">
        <v>96</v>
      </c>
      <c r="H358" s="58" t="s">
        <v>21</v>
      </c>
      <c r="I358" s="58" t="s">
        <v>124</v>
      </c>
      <c r="J358" s="58" t="s">
        <v>105</v>
      </c>
      <c r="K358" s="86" t="n">
        <v>3080</v>
      </c>
      <c r="L358" s="87" t="n">
        <v>2903</v>
      </c>
      <c r="M358" s="88" t="n">
        <v>2903</v>
      </c>
    </row>
    <row r="359" customFormat="false" ht="15.75" hidden="false" customHeight="false" outlineLevel="0" collapsed="false">
      <c r="A359" s="35"/>
      <c r="B359" s="25" t="s">
        <v>50</v>
      </c>
      <c r="C359" s="58" t="s">
        <v>376</v>
      </c>
      <c r="D359" s="58" t="s">
        <v>45</v>
      </c>
      <c r="E359" s="58" t="s">
        <v>33</v>
      </c>
      <c r="F359" s="58"/>
      <c r="G359" s="58"/>
      <c r="H359" s="58"/>
      <c r="I359" s="58"/>
      <c r="J359" s="58"/>
      <c r="K359" s="86" t="n">
        <f aca="false">K360+K380</f>
        <v>42293.3</v>
      </c>
      <c r="L359" s="87" t="n">
        <f aca="false">L360+L380</f>
        <v>41906.5</v>
      </c>
      <c r="M359" s="88" t="n">
        <f aca="false">M360+M380</f>
        <v>41906.5</v>
      </c>
    </row>
    <row r="360" customFormat="false" ht="36.6" hidden="false" customHeight="true" outlineLevel="0" collapsed="false">
      <c r="A360" s="35"/>
      <c r="B360" s="13" t="s">
        <v>92</v>
      </c>
      <c r="C360" s="58" t="s">
        <v>376</v>
      </c>
      <c r="D360" s="58" t="s">
        <v>45</v>
      </c>
      <c r="E360" s="58" t="s">
        <v>33</v>
      </c>
      <c r="F360" s="58" t="s">
        <v>17</v>
      </c>
      <c r="G360" s="58" t="s">
        <v>93</v>
      </c>
      <c r="H360" s="58" t="s">
        <v>15</v>
      </c>
      <c r="I360" s="58" t="s">
        <v>94</v>
      </c>
      <c r="J360" s="58"/>
      <c r="K360" s="86" t="n">
        <f aca="false">K361</f>
        <v>42290.3</v>
      </c>
      <c r="L360" s="87" t="n">
        <f aca="false">L361</f>
        <v>41903.5</v>
      </c>
      <c r="M360" s="88" t="n">
        <f aca="false">M361</f>
        <v>41903.5</v>
      </c>
    </row>
    <row r="361" customFormat="false" ht="31.5" hidden="false" customHeight="false" outlineLevel="0" collapsed="false">
      <c r="A361" s="35"/>
      <c r="B361" s="13" t="s">
        <v>95</v>
      </c>
      <c r="C361" s="58" t="s">
        <v>376</v>
      </c>
      <c r="D361" s="58" t="s">
        <v>45</v>
      </c>
      <c r="E361" s="58" t="s">
        <v>33</v>
      </c>
      <c r="F361" s="58" t="s">
        <v>17</v>
      </c>
      <c r="G361" s="58" t="s">
        <v>96</v>
      </c>
      <c r="H361" s="58" t="s">
        <v>15</v>
      </c>
      <c r="I361" s="58" t="s">
        <v>94</v>
      </c>
      <c r="J361" s="58"/>
      <c r="K361" s="86" t="n">
        <f aca="false">K362+K377</f>
        <v>42290.3</v>
      </c>
      <c r="L361" s="87" t="n">
        <f aca="false">L362+L377</f>
        <v>41903.5</v>
      </c>
      <c r="M361" s="88" t="n">
        <f aca="false">M362+M377</f>
        <v>41903.5</v>
      </c>
    </row>
    <row r="362" customFormat="false" ht="31.5" hidden="false" customHeight="false" outlineLevel="0" collapsed="false">
      <c r="A362" s="35"/>
      <c r="B362" s="25" t="s">
        <v>125</v>
      </c>
      <c r="C362" s="58" t="s">
        <v>376</v>
      </c>
      <c r="D362" s="58" t="s">
        <v>45</v>
      </c>
      <c r="E362" s="58" t="s">
        <v>33</v>
      </c>
      <c r="F362" s="58" t="s">
        <v>17</v>
      </c>
      <c r="G362" s="58" t="s">
        <v>96</v>
      </c>
      <c r="H362" s="58" t="s">
        <v>23</v>
      </c>
      <c r="I362" s="58" t="s">
        <v>94</v>
      </c>
      <c r="J362" s="58"/>
      <c r="K362" s="86" t="n">
        <f aca="false">K363+K367+K374+K372</f>
        <v>41990.2</v>
      </c>
      <c r="L362" s="87" t="n">
        <f aca="false">L363+L367+L374+L372</f>
        <v>41903.5</v>
      </c>
      <c r="M362" s="88" t="n">
        <f aca="false">M363+M367+M374+M372</f>
        <v>41903.5</v>
      </c>
    </row>
    <row r="363" customFormat="false" ht="31.5" hidden="false" customHeight="false" outlineLevel="0" collapsed="false">
      <c r="A363" s="35"/>
      <c r="B363" s="13" t="s">
        <v>126</v>
      </c>
      <c r="C363" s="58" t="s">
        <v>376</v>
      </c>
      <c r="D363" s="58" t="s">
        <v>45</v>
      </c>
      <c r="E363" s="58" t="s">
        <v>33</v>
      </c>
      <c r="F363" s="58" t="s">
        <v>17</v>
      </c>
      <c r="G363" s="58" t="s">
        <v>96</v>
      </c>
      <c r="H363" s="58" t="s">
        <v>23</v>
      </c>
      <c r="I363" s="58" t="s">
        <v>127</v>
      </c>
      <c r="J363" s="58"/>
      <c r="K363" s="86" t="n">
        <f aca="false">K364+K365+K366</f>
        <v>7930.8</v>
      </c>
      <c r="L363" s="87" t="n">
        <f aca="false">L364+L365+L366</f>
        <v>7929.8</v>
      </c>
      <c r="M363" s="88" t="n">
        <f aca="false">M364+M365+M366</f>
        <v>7929.8</v>
      </c>
    </row>
    <row r="364" customFormat="false" ht="78.75" hidden="false" customHeight="false" outlineLevel="0" collapsed="false">
      <c r="A364" s="35"/>
      <c r="B364" s="13" t="s">
        <v>100</v>
      </c>
      <c r="C364" s="58" t="s">
        <v>376</v>
      </c>
      <c r="D364" s="58" t="s">
        <v>45</v>
      </c>
      <c r="E364" s="58" t="s">
        <v>33</v>
      </c>
      <c r="F364" s="58" t="s">
        <v>17</v>
      </c>
      <c r="G364" s="58" t="s">
        <v>96</v>
      </c>
      <c r="H364" s="58" t="s">
        <v>23</v>
      </c>
      <c r="I364" s="58" t="s">
        <v>127</v>
      </c>
      <c r="J364" s="58" t="s">
        <v>101</v>
      </c>
      <c r="K364" s="86" t="n">
        <v>7496</v>
      </c>
      <c r="L364" s="87" t="n">
        <v>7496</v>
      </c>
      <c r="M364" s="88" t="n">
        <v>7496</v>
      </c>
    </row>
    <row r="365" customFormat="false" ht="31.5" hidden="false" customHeight="false" outlineLevel="0" collapsed="false">
      <c r="A365" s="35"/>
      <c r="B365" s="13" t="s">
        <v>102</v>
      </c>
      <c r="C365" s="58" t="s">
        <v>376</v>
      </c>
      <c r="D365" s="58" t="s">
        <v>45</v>
      </c>
      <c r="E365" s="58" t="s">
        <v>33</v>
      </c>
      <c r="F365" s="58" t="s">
        <v>17</v>
      </c>
      <c r="G365" s="58" t="s">
        <v>96</v>
      </c>
      <c r="H365" s="58" t="s">
        <v>23</v>
      </c>
      <c r="I365" s="58" t="s">
        <v>127</v>
      </c>
      <c r="J365" s="58" t="s">
        <v>103</v>
      </c>
      <c r="K365" s="86" t="n">
        <v>433.3</v>
      </c>
      <c r="L365" s="87" t="n">
        <v>432.3</v>
      </c>
      <c r="M365" s="88" t="n">
        <v>432.3</v>
      </c>
    </row>
    <row r="366" customFormat="false" ht="15.75" hidden="false" customHeight="false" outlineLevel="0" collapsed="false">
      <c r="A366" s="35"/>
      <c r="B366" s="13" t="s">
        <v>106</v>
      </c>
      <c r="C366" s="58" t="s">
        <v>376</v>
      </c>
      <c r="D366" s="58" t="s">
        <v>45</v>
      </c>
      <c r="E366" s="58" t="s">
        <v>33</v>
      </c>
      <c r="F366" s="58" t="s">
        <v>17</v>
      </c>
      <c r="G366" s="58" t="s">
        <v>96</v>
      </c>
      <c r="H366" s="58" t="s">
        <v>23</v>
      </c>
      <c r="I366" s="58" t="s">
        <v>127</v>
      </c>
      <c r="J366" s="58" t="s">
        <v>107</v>
      </c>
      <c r="K366" s="86" t="n">
        <v>1.5</v>
      </c>
      <c r="L366" s="87" t="n">
        <v>1.5</v>
      </c>
      <c r="M366" s="88" t="n">
        <v>1.5</v>
      </c>
    </row>
    <row r="367" customFormat="false" ht="31.5" hidden="false" customHeight="false" outlineLevel="0" collapsed="false">
      <c r="A367" s="35"/>
      <c r="B367" s="13" t="s">
        <v>98</v>
      </c>
      <c r="C367" s="58" t="s">
        <v>376</v>
      </c>
      <c r="D367" s="58" t="s">
        <v>45</v>
      </c>
      <c r="E367" s="58" t="s">
        <v>33</v>
      </c>
      <c r="F367" s="58" t="s">
        <v>17</v>
      </c>
      <c r="G367" s="58" t="s">
        <v>96</v>
      </c>
      <c r="H367" s="58" t="s">
        <v>23</v>
      </c>
      <c r="I367" s="58" t="s">
        <v>99</v>
      </c>
      <c r="J367" s="58"/>
      <c r="K367" s="86" t="n">
        <f aca="false">+K368+K369+K370+K371</f>
        <v>26036.3</v>
      </c>
      <c r="L367" s="87" t="n">
        <f aca="false">+L368+L369+L370+L371</f>
        <v>25950.6</v>
      </c>
      <c r="M367" s="88" t="n">
        <f aca="false">+M368+M369+M370+M371</f>
        <v>25950.6</v>
      </c>
    </row>
    <row r="368" customFormat="false" ht="78.75" hidden="false" customHeight="false" outlineLevel="0" collapsed="false">
      <c r="A368" s="35"/>
      <c r="B368" s="13" t="s">
        <v>100</v>
      </c>
      <c r="C368" s="58" t="s">
        <v>376</v>
      </c>
      <c r="D368" s="58" t="s">
        <v>45</v>
      </c>
      <c r="E368" s="58" t="s">
        <v>33</v>
      </c>
      <c r="F368" s="58" t="s">
        <v>17</v>
      </c>
      <c r="G368" s="58" t="s">
        <v>96</v>
      </c>
      <c r="H368" s="58" t="s">
        <v>23</v>
      </c>
      <c r="I368" s="58" t="s">
        <v>99</v>
      </c>
      <c r="J368" s="58" t="s">
        <v>101</v>
      </c>
      <c r="K368" s="86" t="n">
        <v>16955.7</v>
      </c>
      <c r="L368" s="87" t="n">
        <v>16955.7</v>
      </c>
      <c r="M368" s="88" t="n">
        <v>16955.7</v>
      </c>
    </row>
    <row r="369" customFormat="false" ht="31.5" hidden="false" customHeight="false" outlineLevel="0" collapsed="false">
      <c r="A369" s="35"/>
      <c r="B369" s="13" t="s">
        <v>102</v>
      </c>
      <c r="C369" s="58" t="s">
        <v>376</v>
      </c>
      <c r="D369" s="58" t="s">
        <v>45</v>
      </c>
      <c r="E369" s="58" t="s">
        <v>33</v>
      </c>
      <c r="F369" s="58" t="s">
        <v>17</v>
      </c>
      <c r="G369" s="58" t="s">
        <v>96</v>
      </c>
      <c r="H369" s="58" t="s">
        <v>23</v>
      </c>
      <c r="I369" s="58" t="s">
        <v>99</v>
      </c>
      <c r="J369" s="58" t="s">
        <v>103</v>
      </c>
      <c r="K369" s="86" t="n">
        <v>2407.7</v>
      </c>
      <c r="L369" s="87" t="n">
        <v>2366.7</v>
      </c>
      <c r="M369" s="88" t="n">
        <v>2366.7</v>
      </c>
    </row>
    <row r="370" customFormat="false" ht="37.15" hidden="false" customHeight="true" outlineLevel="0" collapsed="false">
      <c r="A370" s="35"/>
      <c r="B370" s="25" t="s">
        <v>104</v>
      </c>
      <c r="C370" s="58" t="s">
        <v>376</v>
      </c>
      <c r="D370" s="58" t="s">
        <v>45</v>
      </c>
      <c r="E370" s="58" t="s">
        <v>33</v>
      </c>
      <c r="F370" s="58" t="s">
        <v>17</v>
      </c>
      <c r="G370" s="58" t="s">
        <v>96</v>
      </c>
      <c r="H370" s="58" t="s">
        <v>23</v>
      </c>
      <c r="I370" s="58" t="s">
        <v>99</v>
      </c>
      <c r="J370" s="58" t="s">
        <v>105</v>
      </c>
      <c r="K370" s="86" t="n">
        <v>6587.7</v>
      </c>
      <c r="L370" s="87" t="n">
        <v>6543</v>
      </c>
      <c r="M370" s="88" t="n">
        <v>6543</v>
      </c>
    </row>
    <row r="371" customFormat="false" ht="15.75" hidden="false" customHeight="false" outlineLevel="0" collapsed="false">
      <c r="A371" s="35"/>
      <c r="B371" s="13" t="s">
        <v>106</v>
      </c>
      <c r="C371" s="58" t="s">
        <v>376</v>
      </c>
      <c r="D371" s="58" t="s">
        <v>45</v>
      </c>
      <c r="E371" s="58" t="s">
        <v>33</v>
      </c>
      <c r="F371" s="58" t="s">
        <v>17</v>
      </c>
      <c r="G371" s="58" t="s">
        <v>96</v>
      </c>
      <c r="H371" s="58" t="s">
        <v>23</v>
      </c>
      <c r="I371" s="58" t="s">
        <v>99</v>
      </c>
      <c r="J371" s="58" t="s">
        <v>107</v>
      </c>
      <c r="K371" s="86" t="n">
        <v>85.2</v>
      </c>
      <c r="L371" s="87" t="n">
        <v>85.2</v>
      </c>
      <c r="M371" s="88" t="n">
        <v>85.2</v>
      </c>
    </row>
    <row r="372" customFormat="false" ht="47.25" hidden="false" customHeight="false" outlineLevel="0" collapsed="false">
      <c r="A372" s="35"/>
      <c r="B372" s="25" t="s">
        <v>108</v>
      </c>
      <c r="C372" s="58" t="s">
        <v>376</v>
      </c>
      <c r="D372" s="58" t="s">
        <v>45</v>
      </c>
      <c r="E372" s="58" t="s">
        <v>33</v>
      </c>
      <c r="F372" s="58" t="s">
        <v>17</v>
      </c>
      <c r="G372" s="58" t="s">
        <v>96</v>
      </c>
      <c r="H372" s="58" t="s">
        <v>23</v>
      </c>
      <c r="I372" s="58" t="s">
        <v>109</v>
      </c>
      <c r="J372" s="58"/>
      <c r="K372" s="86" t="n">
        <f aca="false">K373</f>
        <v>703.1</v>
      </c>
      <c r="L372" s="87" t="n">
        <f aca="false">L373</f>
        <v>703.1</v>
      </c>
      <c r="M372" s="88" t="n">
        <f aca="false">M373</f>
        <v>703.1</v>
      </c>
    </row>
    <row r="373" customFormat="false" ht="37.15" hidden="false" customHeight="true" outlineLevel="0" collapsed="false">
      <c r="A373" s="35"/>
      <c r="B373" s="25" t="s">
        <v>104</v>
      </c>
      <c r="C373" s="58" t="s">
        <v>376</v>
      </c>
      <c r="D373" s="58" t="s">
        <v>45</v>
      </c>
      <c r="E373" s="58" t="s">
        <v>33</v>
      </c>
      <c r="F373" s="58" t="s">
        <v>17</v>
      </c>
      <c r="G373" s="58" t="s">
        <v>96</v>
      </c>
      <c r="H373" s="58" t="s">
        <v>23</v>
      </c>
      <c r="I373" s="58" t="s">
        <v>109</v>
      </c>
      <c r="J373" s="58" t="s">
        <v>105</v>
      </c>
      <c r="K373" s="86" t="n">
        <v>703.1</v>
      </c>
      <c r="L373" s="87" t="n">
        <v>703.1</v>
      </c>
      <c r="M373" s="88" t="n">
        <v>703.1</v>
      </c>
    </row>
    <row r="374" customFormat="false" ht="94.5" hidden="false" customHeight="false" outlineLevel="0" collapsed="false">
      <c r="A374" s="35"/>
      <c r="B374" s="13" t="s">
        <v>117</v>
      </c>
      <c r="C374" s="58" t="s">
        <v>376</v>
      </c>
      <c r="D374" s="58" t="s">
        <v>45</v>
      </c>
      <c r="E374" s="58" t="s">
        <v>33</v>
      </c>
      <c r="F374" s="58" t="s">
        <v>17</v>
      </c>
      <c r="G374" s="58" t="s">
        <v>96</v>
      </c>
      <c r="H374" s="58" t="s">
        <v>23</v>
      </c>
      <c r="I374" s="58" t="s">
        <v>114</v>
      </c>
      <c r="J374" s="58"/>
      <c r="K374" s="86" t="n">
        <f aca="false">K375+K376</f>
        <v>7320</v>
      </c>
      <c r="L374" s="87" t="n">
        <f aca="false">L375+L376</f>
        <v>7320</v>
      </c>
      <c r="M374" s="88" t="n">
        <f aca="false">M375+M376</f>
        <v>7320</v>
      </c>
    </row>
    <row r="375" customFormat="false" ht="78.75" hidden="false" customHeight="false" outlineLevel="0" collapsed="false">
      <c r="A375" s="35"/>
      <c r="B375" s="13" t="s">
        <v>100</v>
      </c>
      <c r="C375" s="58" t="s">
        <v>376</v>
      </c>
      <c r="D375" s="58" t="s">
        <v>45</v>
      </c>
      <c r="E375" s="58" t="s">
        <v>33</v>
      </c>
      <c r="F375" s="58" t="s">
        <v>17</v>
      </c>
      <c r="G375" s="58" t="s">
        <v>96</v>
      </c>
      <c r="H375" s="58" t="s">
        <v>23</v>
      </c>
      <c r="I375" s="58" t="s">
        <v>114</v>
      </c>
      <c r="J375" s="58" t="s">
        <v>101</v>
      </c>
      <c r="K375" s="86" t="n">
        <v>6544</v>
      </c>
      <c r="L375" s="87" t="n">
        <v>6544</v>
      </c>
      <c r="M375" s="88" t="n">
        <v>6544</v>
      </c>
    </row>
    <row r="376" customFormat="false" ht="31.5" hidden="false" customHeight="false" outlineLevel="0" collapsed="false">
      <c r="A376" s="35"/>
      <c r="B376" s="13" t="s">
        <v>102</v>
      </c>
      <c r="C376" s="58" t="s">
        <v>376</v>
      </c>
      <c r="D376" s="58" t="s">
        <v>45</v>
      </c>
      <c r="E376" s="58" t="s">
        <v>33</v>
      </c>
      <c r="F376" s="58" t="s">
        <v>17</v>
      </c>
      <c r="G376" s="58" t="s">
        <v>96</v>
      </c>
      <c r="H376" s="58" t="s">
        <v>23</v>
      </c>
      <c r="I376" s="58" t="s">
        <v>114</v>
      </c>
      <c r="J376" s="58" t="s">
        <v>103</v>
      </c>
      <c r="K376" s="86" t="n">
        <v>776</v>
      </c>
      <c r="L376" s="87" t="n">
        <v>776</v>
      </c>
      <c r="M376" s="88" t="n">
        <v>776</v>
      </c>
    </row>
    <row r="377" customFormat="false" ht="63" hidden="false" customHeight="false" outlineLevel="0" collapsed="false">
      <c r="A377" s="35"/>
      <c r="B377" s="13" t="s">
        <v>128</v>
      </c>
      <c r="C377" s="58" t="s">
        <v>376</v>
      </c>
      <c r="D377" s="58" t="s">
        <v>45</v>
      </c>
      <c r="E377" s="58" t="s">
        <v>33</v>
      </c>
      <c r="F377" s="58" t="s">
        <v>17</v>
      </c>
      <c r="G377" s="58" t="s">
        <v>96</v>
      </c>
      <c r="H377" s="58" t="s">
        <v>25</v>
      </c>
      <c r="I377" s="58" t="s">
        <v>94</v>
      </c>
      <c r="J377" s="58"/>
      <c r="K377" s="86" t="n">
        <f aca="false">K378</f>
        <v>300.1</v>
      </c>
      <c r="L377" s="87" t="n">
        <f aca="false">L378</f>
        <v>0</v>
      </c>
      <c r="M377" s="88" t="n">
        <f aca="false">M378</f>
        <v>0</v>
      </c>
    </row>
    <row r="378" customFormat="false" ht="47.25" hidden="false" customHeight="false" outlineLevel="0" collapsed="false">
      <c r="A378" s="35"/>
      <c r="B378" s="25" t="s">
        <v>108</v>
      </c>
      <c r="C378" s="58" t="s">
        <v>376</v>
      </c>
      <c r="D378" s="58" t="s">
        <v>45</v>
      </c>
      <c r="E378" s="58" t="s">
        <v>33</v>
      </c>
      <c r="F378" s="58" t="s">
        <v>17</v>
      </c>
      <c r="G378" s="58" t="s">
        <v>96</v>
      </c>
      <c r="H378" s="58" t="s">
        <v>25</v>
      </c>
      <c r="I378" s="58" t="s">
        <v>109</v>
      </c>
      <c r="J378" s="58"/>
      <c r="K378" s="86" t="n">
        <f aca="false">K379</f>
        <v>300.1</v>
      </c>
      <c r="L378" s="87" t="n">
        <f aca="false">L379</f>
        <v>0</v>
      </c>
      <c r="M378" s="88" t="n">
        <f aca="false">M379</f>
        <v>0</v>
      </c>
    </row>
    <row r="379" customFormat="false" ht="40.15" hidden="false" customHeight="true" outlineLevel="0" collapsed="false">
      <c r="A379" s="35"/>
      <c r="B379" s="25" t="s">
        <v>104</v>
      </c>
      <c r="C379" s="58" t="s">
        <v>376</v>
      </c>
      <c r="D379" s="58" t="s">
        <v>45</v>
      </c>
      <c r="E379" s="58" t="s">
        <v>33</v>
      </c>
      <c r="F379" s="58" t="s">
        <v>17</v>
      </c>
      <c r="G379" s="58" t="s">
        <v>96</v>
      </c>
      <c r="H379" s="58" t="s">
        <v>25</v>
      </c>
      <c r="I379" s="58" t="s">
        <v>109</v>
      </c>
      <c r="J379" s="58" t="s">
        <v>105</v>
      </c>
      <c r="K379" s="86" t="n">
        <v>300.1</v>
      </c>
      <c r="L379" s="87" t="n">
        <v>0</v>
      </c>
      <c r="M379" s="88" t="n">
        <v>0</v>
      </c>
    </row>
    <row r="380" customFormat="false" ht="63" hidden="false" customHeight="false" outlineLevel="0" collapsed="false">
      <c r="A380" s="35"/>
      <c r="B380" s="25" t="s">
        <v>185</v>
      </c>
      <c r="C380" s="58" t="s">
        <v>376</v>
      </c>
      <c r="D380" s="58" t="s">
        <v>45</v>
      </c>
      <c r="E380" s="58" t="s">
        <v>33</v>
      </c>
      <c r="F380" s="58" t="s">
        <v>53</v>
      </c>
      <c r="G380" s="58" t="s">
        <v>93</v>
      </c>
      <c r="H380" s="58" t="s">
        <v>15</v>
      </c>
      <c r="I380" s="58" t="s">
        <v>94</v>
      </c>
      <c r="J380" s="58"/>
      <c r="K380" s="86" t="n">
        <f aca="false">K381</f>
        <v>3</v>
      </c>
      <c r="L380" s="87" t="n">
        <f aca="false">L381</f>
        <v>3</v>
      </c>
      <c r="M380" s="88" t="n">
        <f aca="false">M381</f>
        <v>3</v>
      </c>
    </row>
    <row r="381" customFormat="false" ht="47.25" hidden="false" customHeight="false" outlineLevel="0" collapsed="false">
      <c r="A381" s="35"/>
      <c r="B381" s="25" t="s">
        <v>202</v>
      </c>
      <c r="C381" s="58" t="s">
        <v>376</v>
      </c>
      <c r="D381" s="58" t="s">
        <v>45</v>
      </c>
      <c r="E381" s="58" t="s">
        <v>33</v>
      </c>
      <c r="F381" s="58" t="s">
        <v>53</v>
      </c>
      <c r="G381" s="58" t="s">
        <v>203</v>
      </c>
      <c r="H381" s="58" t="s">
        <v>15</v>
      </c>
      <c r="I381" s="58" t="s">
        <v>94</v>
      </c>
      <c r="J381" s="58"/>
      <c r="K381" s="86" t="n">
        <f aca="false">K382</f>
        <v>3</v>
      </c>
      <c r="L381" s="87" t="n">
        <f aca="false">L382</f>
        <v>3</v>
      </c>
      <c r="M381" s="88" t="n">
        <f aca="false">M382</f>
        <v>3</v>
      </c>
    </row>
    <row r="382" customFormat="false" ht="78.75" hidden="false" customHeight="false" outlineLevel="0" collapsed="false">
      <c r="A382" s="35"/>
      <c r="B382" s="25" t="s">
        <v>204</v>
      </c>
      <c r="C382" s="58" t="s">
        <v>376</v>
      </c>
      <c r="D382" s="58" t="s">
        <v>45</v>
      </c>
      <c r="E382" s="58" t="s">
        <v>33</v>
      </c>
      <c r="F382" s="58" t="s">
        <v>53</v>
      </c>
      <c r="G382" s="58" t="s">
        <v>203</v>
      </c>
      <c r="H382" s="58" t="s">
        <v>19</v>
      </c>
      <c r="I382" s="58" t="s">
        <v>94</v>
      </c>
      <c r="J382" s="58"/>
      <c r="K382" s="86" t="n">
        <f aca="false">K383</f>
        <v>3</v>
      </c>
      <c r="L382" s="87" t="n">
        <f aca="false">L383</f>
        <v>3</v>
      </c>
      <c r="M382" s="88" t="n">
        <f aca="false">M383</f>
        <v>3</v>
      </c>
    </row>
    <row r="383" customFormat="false" ht="47.25" hidden="false" customHeight="false" outlineLevel="0" collapsed="false">
      <c r="A383" s="35"/>
      <c r="B383" s="25" t="s">
        <v>205</v>
      </c>
      <c r="C383" s="58" t="s">
        <v>376</v>
      </c>
      <c r="D383" s="58" t="s">
        <v>45</v>
      </c>
      <c r="E383" s="58" t="s">
        <v>33</v>
      </c>
      <c r="F383" s="58" t="s">
        <v>53</v>
      </c>
      <c r="G383" s="58" t="s">
        <v>203</v>
      </c>
      <c r="H383" s="58" t="s">
        <v>19</v>
      </c>
      <c r="I383" s="58" t="s">
        <v>206</v>
      </c>
      <c r="J383" s="58"/>
      <c r="K383" s="86" t="n">
        <f aca="false">K384</f>
        <v>3</v>
      </c>
      <c r="L383" s="87" t="n">
        <f aca="false">L384</f>
        <v>3</v>
      </c>
      <c r="M383" s="88" t="n">
        <f aca="false">M384</f>
        <v>3</v>
      </c>
    </row>
    <row r="384" customFormat="false" ht="39" hidden="false" customHeight="true" outlineLevel="0" collapsed="false">
      <c r="A384" s="35"/>
      <c r="B384" s="25" t="s">
        <v>104</v>
      </c>
      <c r="C384" s="58" t="s">
        <v>376</v>
      </c>
      <c r="D384" s="58" t="s">
        <v>45</v>
      </c>
      <c r="E384" s="58" t="s">
        <v>33</v>
      </c>
      <c r="F384" s="58" t="s">
        <v>53</v>
      </c>
      <c r="G384" s="58" t="s">
        <v>203</v>
      </c>
      <c r="H384" s="58" t="s">
        <v>19</v>
      </c>
      <c r="I384" s="58" t="s">
        <v>206</v>
      </c>
      <c r="J384" s="58" t="s">
        <v>105</v>
      </c>
      <c r="K384" s="86" t="n">
        <v>3</v>
      </c>
      <c r="L384" s="87" t="n">
        <v>3</v>
      </c>
      <c r="M384" s="88" t="n">
        <v>3</v>
      </c>
    </row>
    <row r="385" customFormat="false" ht="15.75" hidden="false" customHeight="false" outlineLevel="0" collapsed="false">
      <c r="A385" s="35"/>
      <c r="B385" s="25" t="s">
        <v>60</v>
      </c>
      <c r="C385" s="58" t="s">
        <v>376</v>
      </c>
      <c r="D385" s="58" t="s">
        <v>61</v>
      </c>
      <c r="E385" s="58" t="s">
        <v>15</v>
      </c>
      <c r="F385" s="58"/>
      <c r="G385" s="58"/>
      <c r="H385" s="58"/>
      <c r="I385" s="58"/>
      <c r="J385" s="58"/>
      <c r="K385" s="86" t="n">
        <f aca="false">K386</f>
        <v>11535.2</v>
      </c>
      <c r="L385" s="87" t="n">
        <f aca="false">L386</f>
        <v>11535.2</v>
      </c>
      <c r="M385" s="88" t="n">
        <f aca="false">M386</f>
        <v>11535.2</v>
      </c>
    </row>
    <row r="386" customFormat="false" ht="15.75" hidden="false" customHeight="false" outlineLevel="0" collapsed="false">
      <c r="A386" s="35"/>
      <c r="B386" s="25" t="s">
        <v>64</v>
      </c>
      <c r="C386" s="58" t="s">
        <v>376</v>
      </c>
      <c r="D386" s="58" t="s">
        <v>61</v>
      </c>
      <c r="E386" s="58" t="s">
        <v>21</v>
      </c>
      <c r="F386" s="58"/>
      <c r="G386" s="58"/>
      <c r="H386" s="58"/>
      <c r="I386" s="58"/>
      <c r="J386" s="58"/>
      <c r="K386" s="86" t="n">
        <f aca="false">K387</f>
        <v>11535.2</v>
      </c>
      <c r="L386" s="87" t="n">
        <f aca="false">L387</f>
        <v>11535.2</v>
      </c>
      <c r="M386" s="88" t="n">
        <f aca="false">M387</f>
        <v>11535.2</v>
      </c>
    </row>
    <row r="387" customFormat="false" ht="32.45" hidden="false" customHeight="true" outlineLevel="0" collapsed="false">
      <c r="A387" s="35"/>
      <c r="B387" s="13" t="s">
        <v>92</v>
      </c>
      <c r="C387" s="58" t="s">
        <v>376</v>
      </c>
      <c r="D387" s="58" t="s">
        <v>61</v>
      </c>
      <c r="E387" s="58" t="s">
        <v>21</v>
      </c>
      <c r="F387" s="58" t="s">
        <v>17</v>
      </c>
      <c r="G387" s="58" t="s">
        <v>93</v>
      </c>
      <c r="H387" s="58" t="s">
        <v>15</v>
      </c>
      <c r="I387" s="58" t="s">
        <v>94</v>
      </c>
      <c r="J387" s="58"/>
      <c r="K387" s="86" t="n">
        <f aca="false">K388</f>
        <v>11535.2</v>
      </c>
      <c r="L387" s="87" t="n">
        <f aca="false">L388</f>
        <v>11535.2</v>
      </c>
      <c r="M387" s="88" t="n">
        <f aca="false">M388</f>
        <v>11535.2</v>
      </c>
    </row>
    <row r="388" customFormat="false" ht="31.5" hidden="false" customHeight="false" outlineLevel="0" collapsed="false">
      <c r="A388" s="35"/>
      <c r="B388" s="13" t="s">
        <v>95</v>
      </c>
      <c r="C388" s="58" t="s">
        <v>376</v>
      </c>
      <c r="D388" s="58" t="s">
        <v>61</v>
      </c>
      <c r="E388" s="58" t="s">
        <v>21</v>
      </c>
      <c r="F388" s="58" t="s">
        <v>17</v>
      </c>
      <c r="G388" s="58" t="s">
        <v>96</v>
      </c>
      <c r="H388" s="58" t="s">
        <v>15</v>
      </c>
      <c r="I388" s="58" t="s">
        <v>94</v>
      </c>
      <c r="J388" s="58"/>
      <c r="K388" s="86" t="n">
        <f aca="false">K389+K392</f>
        <v>11535.2</v>
      </c>
      <c r="L388" s="87" t="n">
        <f aca="false">L389+L392</f>
        <v>11535.2</v>
      </c>
      <c r="M388" s="88" t="n">
        <f aca="false">M389+M392</f>
        <v>11535.2</v>
      </c>
    </row>
    <row r="389" customFormat="false" ht="15.75" hidden="false" customHeight="false" outlineLevel="0" collapsed="false">
      <c r="A389" s="35"/>
      <c r="B389" s="13" t="s">
        <v>97</v>
      </c>
      <c r="C389" s="58" t="s">
        <v>376</v>
      </c>
      <c r="D389" s="58" t="s">
        <v>61</v>
      </c>
      <c r="E389" s="58" t="s">
        <v>21</v>
      </c>
      <c r="F389" s="58" t="s">
        <v>17</v>
      </c>
      <c r="G389" s="58" t="s">
        <v>96</v>
      </c>
      <c r="H389" s="58" t="s">
        <v>14</v>
      </c>
      <c r="I389" s="58" t="s">
        <v>94</v>
      </c>
      <c r="J389" s="58"/>
      <c r="K389" s="86" t="n">
        <f aca="false">K390</f>
        <v>10693.2</v>
      </c>
      <c r="L389" s="87" t="n">
        <f aca="false">L390</f>
        <v>10693.2</v>
      </c>
      <c r="M389" s="88" t="n">
        <f aca="false">M390</f>
        <v>10693.2</v>
      </c>
    </row>
    <row r="390" customFormat="false" ht="110.25" hidden="false" customHeight="false" outlineLevel="0" collapsed="false">
      <c r="A390" s="35"/>
      <c r="B390" s="13" t="s">
        <v>379</v>
      </c>
      <c r="C390" s="58" t="s">
        <v>376</v>
      </c>
      <c r="D390" s="58" t="s">
        <v>61</v>
      </c>
      <c r="E390" s="58" t="s">
        <v>21</v>
      </c>
      <c r="F390" s="58" t="s">
        <v>17</v>
      </c>
      <c r="G390" s="58" t="s">
        <v>96</v>
      </c>
      <c r="H390" s="58" t="s">
        <v>14</v>
      </c>
      <c r="I390" s="58" t="s">
        <v>110</v>
      </c>
      <c r="J390" s="58"/>
      <c r="K390" s="86" t="n">
        <f aca="false">K391</f>
        <v>10693.2</v>
      </c>
      <c r="L390" s="87" t="n">
        <f aca="false">L391</f>
        <v>10693.2</v>
      </c>
      <c r="M390" s="88" t="n">
        <f aca="false">M391</f>
        <v>10693.2</v>
      </c>
    </row>
    <row r="391" customFormat="false" ht="31.5" hidden="false" customHeight="false" outlineLevel="0" collapsed="false">
      <c r="A391" s="35"/>
      <c r="B391" s="13" t="s">
        <v>111</v>
      </c>
      <c r="C391" s="58" t="s">
        <v>376</v>
      </c>
      <c r="D391" s="58" t="s">
        <v>61</v>
      </c>
      <c r="E391" s="58" t="s">
        <v>21</v>
      </c>
      <c r="F391" s="58" t="s">
        <v>17</v>
      </c>
      <c r="G391" s="58" t="s">
        <v>96</v>
      </c>
      <c r="H391" s="58" t="s">
        <v>14</v>
      </c>
      <c r="I391" s="58" t="s">
        <v>110</v>
      </c>
      <c r="J391" s="58" t="s">
        <v>112</v>
      </c>
      <c r="K391" s="86" t="n">
        <v>10693.2</v>
      </c>
      <c r="L391" s="87" t="n">
        <v>10693.2</v>
      </c>
      <c r="M391" s="88" t="n">
        <v>10693.2</v>
      </c>
    </row>
    <row r="392" customFormat="false" ht="47.25" hidden="false" customHeight="false" outlineLevel="0" collapsed="false">
      <c r="A392" s="35"/>
      <c r="B392" s="13" t="s">
        <v>115</v>
      </c>
      <c r="C392" s="58" t="s">
        <v>376</v>
      </c>
      <c r="D392" s="58" t="s">
        <v>61</v>
      </c>
      <c r="E392" s="58" t="s">
        <v>21</v>
      </c>
      <c r="F392" s="58" t="s">
        <v>17</v>
      </c>
      <c r="G392" s="58" t="s">
        <v>96</v>
      </c>
      <c r="H392" s="58" t="s">
        <v>17</v>
      </c>
      <c r="I392" s="58" t="s">
        <v>94</v>
      </c>
      <c r="J392" s="58"/>
      <c r="K392" s="86" t="n">
        <f aca="false">K393</f>
        <v>842</v>
      </c>
      <c r="L392" s="87" t="n">
        <f aca="false">L393</f>
        <v>842</v>
      </c>
      <c r="M392" s="88" t="n">
        <f aca="false">M393</f>
        <v>842</v>
      </c>
    </row>
    <row r="393" customFormat="false" ht="110.25" hidden="false" customHeight="false" outlineLevel="0" collapsed="false">
      <c r="A393" s="35"/>
      <c r="B393" s="13" t="s">
        <v>379</v>
      </c>
      <c r="C393" s="58" t="s">
        <v>376</v>
      </c>
      <c r="D393" s="58" t="s">
        <v>61</v>
      </c>
      <c r="E393" s="58" t="s">
        <v>21</v>
      </c>
      <c r="F393" s="58" t="s">
        <v>17</v>
      </c>
      <c r="G393" s="58" t="s">
        <v>96</v>
      </c>
      <c r="H393" s="58" t="s">
        <v>17</v>
      </c>
      <c r="I393" s="58" t="s">
        <v>110</v>
      </c>
      <c r="J393" s="58"/>
      <c r="K393" s="86" t="n">
        <f aca="false">K394</f>
        <v>842</v>
      </c>
      <c r="L393" s="87" t="n">
        <f aca="false">L394</f>
        <v>842</v>
      </c>
      <c r="M393" s="88" t="n">
        <f aca="false">M394</f>
        <v>842</v>
      </c>
    </row>
    <row r="394" customFormat="false" ht="31.5" hidden="false" customHeight="false" outlineLevel="0" collapsed="false">
      <c r="A394" s="35"/>
      <c r="B394" s="13" t="s">
        <v>111</v>
      </c>
      <c r="C394" s="58" t="s">
        <v>376</v>
      </c>
      <c r="D394" s="58" t="s">
        <v>61</v>
      </c>
      <c r="E394" s="58" t="s">
        <v>21</v>
      </c>
      <c r="F394" s="58" t="s">
        <v>17</v>
      </c>
      <c r="G394" s="58" t="s">
        <v>96</v>
      </c>
      <c r="H394" s="58" t="s">
        <v>17</v>
      </c>
      <c r="I394" s="58" t="s">
        <v>110</v>
      </c>
      <c r="J394" s="58" t="s">
        <v>112</v>
      </c>
      <c r="K394" s="86" t="n">
        <v>842</v>
      </c>
      <c r="L394" s="87" t="n">
        <v>842</v>
      </c>
      <c r="M394" s="88" t="n">
        <v>842</v>
      </c>
    </row>
    <row r="395" customFormat="false" ht="15.75" hidden="false" customHeight="true" outlineLevel="0" collapsed="false">
      <c r="A395" s="35" t="s">
        <v>56</v>
      </c>
      <c r="B395" s="20" t="s">
        <v>380</v>
      </c>
      <c r="C395" s="45" t="n">
        <v>926</v>
      </c>
      <c r="D395" s="57"/>
      <c r="E395" s="57"/>
      <c r="F395" s="58"/>
      <c r="G395" s="58"/>
      <c r="H395" s="58"/>
      <c r="I395" s="58"/>
      <c r="J395" s="58"/>
      <c r="K395" s="83" t="n">
        <f aca="false">K396+K405</f>
        <v>92372.8</v>
      </c>
      <c r="L395" s="84" t="n">
        <f aca="false">L396+L405</f>
        <v>90790.3</v>
      </c>
      <c r="M395" s="85" t="n">
        <f aca="false">M396+M405</f>
        <v>90796.2</v>
      </c>
    </row>
    <row r="396" customFormat="false" ht="15.75" hidden="false" customHeight="false" outlineLevel="0" collapsed="false">
      <c r="A396" s="35"/>
      <c r="B396" s="25" t="s">
        <v>44</v>
      </c>
      <c r="C396" s="63" t="n">
        <v>926</v>
      </c>
      <c r="D396" s="58" t="s">
        <v>45</v>
      </c>
      <c r="E396" s="58"/>
      <c r="F396" s="58"/>
      <c r="G396" s="58"/>
      <c r="H396" s="58"/>
      <c r="I396" s="58"/>
      <c r="J396" s="58"/>
      <c r="K396" s="86" t="n">
        <f aca="false">K397</f>
        <v>47046.7</v>
      </c>
      <c r="L396" s="87" t="n">
        <f aca="false">L397</f>
        <v>46178.2</v>
      </c>
      <c r="M396" s="88" t="n">
        <f aca="false">M397</f>
        <v>46184.1</v>
      </c>
    </row>
    <row r="397" customFormat="false" ht="15.75" hidden="false" customHeight="false" outlineLevel="0" collapsed="false">
      <c r="A397" s="35"/>
      <c r="B397" s="25" t="s">
        <v>48</v>
      </c>
      <c r="C397" s="63" t="n">
        <v>926</v>
      </c>
      <c r="D397" s="58" t="s">
        <v>45</v>
      </c>
      <c r="E397" s="58" t="s">
        <v>19</v>
      </c>
      <c r="F397" s="58"/>
      <c r="G397" s="58"/>
      <c r="H397" s="58"/>
      <c r="I397" s="58"/>
      <c r="J397" s="58"/>
      <c r="K397" s="86" t="n">
        <f aca="false">K398</f>
        <v>47046.7</v>
      </c>
      <c r="L397" s="87" t="n">
        <f aca="false">L398</f>
        <v>46178.2</v>
      </c>
      <c r="M397" s="88" t="n">
        <f aca="false">M398</f>
        <v>46184.1</v>
      </c>
    </row>
    <row r="398" customFormat="false" ht="63" hidden="false" customHeight="false" outlineLevel="0" collapsed="false">
      <c r="A398" s="35"/>
      <c r="B398" s="13" t="s">
        <v>143</v>
      </c>
      <c r="C398" s="63" t="n">
        <v>926</v>
      </c>
      <c r="D398" s="58" t="s">
        <v>45</v>
      </c>
      <c r="E398" s="58" t="s">
        <v>19</v>
      </c>
      <c r="F398" s="58" t="s">
        <v>21</v>
      </c>
      <c r="G398" s="58" t="s">
        <v>93</v>
      </c>
      <c r="H398" s="58" t="s">
        <v>15</v>
      </c>
      <c r="I398" s="58" t="s">
        <v>94</v>
      </c>
      <c r="J398" s="58"/>
      <c r="K398" s="86" t="n">
        <f aca="false">K399</f>
        <v>47046.7</v>
      </c>
      <c r="L398" s="87" t="n">
        <f aca="false">L399</f>
        <v>46178.2</v>
      </c>
      <c r="M398" s="88" t="n">
        <f aca="false">M399</f>
        <v>46184.1</v>
      </c>
    </row>
    <row r="399" customFormat="false" ht="63" hidden="false" customHeight="false" outlineLevel="0" collapsed="false">
      <c r="A399" s="35"/>
      <c r="B399" s="13" t="s">
        <v>144</v>
      </c>
      <c r="C399" s="63" t="n">
        <v>926</v>
      </c>
      <c r="D399" s="58" t="s">
        <v>45</v>
      </c>
      <c r="E399" s="58" t="s">
        <v>19</v>
      </c>
      <c r="F399" s="58" t="s">
        <v>21</v>
      </c>
      <c r="G399" s="58" t="s">
        <v>96</v>
      </c>
      <c r="H399" s="58" t="s">
        <v>15</v>
      </c>
      <c r="I399" s="58" t="s">
        <v>94</v>
      </c>
      <c r="J399" s="58"/>
      <c r="K399" s="86" t="n">
        <f aca="false">K400</f>
        <v>47046.7</v>
      </c>
      <c r="L399" s="87" t="n">
        <f aca="false">L400</f>
        <v>46178.2</v>
      </c>
      <c r="M399" s="88" t="n">
        <f aca="false">M400</f>
        <v>46184.1</v>
      </c>
    </row>
    <row r="400" customFormat="false" ht="63" hidden="false" customHeight="false" outlineLevel="0" collapsed="false">
      <c r="A400" s="35"/>
      <c r="B400" s="13" t="s">
        <v>145</v>
      </c>
      <c r="C400" s="63" t="n">
        <v>926</v>
      </c>
      <c r="D400" s="58" t="s">
        <v>45</v>
      </c>
      <c r="E400" s="58" t="s">
        <v>19</v>
      </c>
      <c r="F400" s="58" t="s">
        <v>21</v>
      </c>
      <c r="G400" s="58" t="s">
        <v>96</v>
      </c>
      <c r="H400" s="58" t="s">
        <v>14</v>
      </c>
      <c r="I400" s="58" t="s">
        <v>94</v>
      </c>
      <c r="J400" s="58"/>
      <c r="K400" s="86" t="n">
        <f aca="false">K401+K403</f>
        <v>47046.7</v>
      </c>
      <c r="L400" s="87" t="n">
        <f aca="false">L401+L403</f>
        <v>46178.2</v>
      </c>
      <c r="M400" s="88" t="n">
        <f aca="false">M401+M403</f>
        <v>46184.1</v>
      </c>
    </row>
    <row r="401" customFormat="false" ht="31.5" hidden="false" customHeight="false" outlineLevel="0" collapsed="false">
      <c r="A401" s="35"/>
      <c r="B401" s="13" t="s">
        <v>98</v>
      </c>
      <c r="C401" s="63" t="n">
        <v>926</v>
      </c>
      <c r="D401" s="58" t="s">
        <v>45</v>
      </c>
      <c r="E401" s="58" t="s">
        <v>19</v>
      </c>
      <c r="F401" s="58" t="s">
        <v>21</v>
      </c>
      <c r="G401" s="58" t="s">
        <v>96</v>
      </c>
      <c r="H401" s="58" t="s">
        <v>14</v>
      </c>
      <c r="I401" s="58" t="s">
        <v>99</v>
      </c>
      <c r="J401" s="58"/>
      <c r="K401" s="86" t="n">
        <f aca="false">K402</f>
        <v>46945.4</v>
      </c>
      <c r="L401" s="87" t="n">
        <f aca="false">L402</f>
        <v>46071.3</v>
      </c>
      <c r="M401" s="88" t="n">
        <f aca="false">M402</f>
        <v>46071.3</v>
      </c>
    </row>
    <row r="402" customFormat="false" ht="38.45" hidden="false" customHeight="true" outlineLevel="0" collapsed="false">
      <c r="A402" s="35"/>
      <c r="B402" s="25" t="s">
        <v>104</v>
      </c>
      <c r="C402" s="63" t="n">
        <v>926</v>
      </c>
      <c r="D402" s="58" t="s">
        <v>45</v>
      </c>
      <c r="E402" s="58" t="s">
        <v>19</v>
      </c>
      <c r="F402" s="58" t="s">
        <v>21</v>
      </c>
      <c r="G402" s="58" t="s">
        <v>96</v>
      </c>
      <c r="H402" s="58" t="s">
        <v>14</v>
      </c>
      <c r="I402" s="58" t="s">
        <v>99</v>
      </c>
      <c r="J402" s="58" t="s">
        <v>105</v>
      </c>
      <c r="K402" s="86" t="n">
        <v>46945.4</v>
      </c>
      <c r="L402" s="87" t="n">
        <v>46071.3</v>
      </c>
      <c r="M402" s="88" t="n">
        <v>46071.3</v>
      </c>
    </row>
    <row r="403" customFormat="false" ht="144" hidden="false" customHeight="true" outlineLevel="0" collapsed="false">
      <c r="A403" s="35"/>
      <c r="B403" s="13" t="s">
        <v>116</v>
      </c>
      <c r="C403" s="63" t="n">
        <v>926</v>
      </c>
      <c r="D403" s="58" t="s">
        <v>45</v>
      </c>
      <c r="E403" s="58" t="s">
        <v>19</v>
      </c>
      <c r="F403" s="58" t="s">
        <v>21</v>
      </c>
      <c r="G403" s="58" t="s">
        <v>96</v>
      </c>
      <c r="H403" s="58" t="s">
        <v>14</v>
      </c>
      <c r="I403" s="58" t="s">
        <v>113</v>
      </c>
      <c r="J403" s="58"/>
      <c r="K403" s="86" t="n">
        <f aca="false">K404</f>
        <v>101.3</v>
      </c>
      <c r="L403" s="87" t="n">
        <f aca="false">L404</f>
        <v>106.9</v>
      </c>
      <c r="M403" s="88" t="n">
        <f aca="false">M404</f>
        <v>112.8</v>
      </c>
    </row>
    <row r="404" customFormat="false" ht="36.6" hidden="false" customHeight="true" outlineLevel="0" collapsed="false">
      <c r="A404" s="35"/>
      <c r="B404" s="25" t="s">
        <v>104</v>
      </c>
      <c r="C404" s="63" t="n">
        <v>926</v>
      </c>
      <c r="D404" s="58" t="s">
        <v>45</v>
      </c>
      <c r="E404" s="58" t="s">
        <v>19</v>
      </c>
      <c r="F404" s="58" t="s">
        <v>21</v>
      </c>
      <c r="G404" s="58" t="s">
        <v>96</v>
      </c>
      <c r="H404" s="58" t="s">
        <v>14</v>
      </c>
      <c r="I404" s="58" t="s">
        <v>113</v>
      </c>
      <c r="J404" s="58" t="s">
        <v>105</v>
      </c>
      <c r="K404" s="86" t="n">
        <v>101.3</v>
      </c>
      <c r="L404" s="87" t="n">
        <v>106.9</v>
      </c>
      <c r="M404" s="88" t="n">
        <v>112.8</v>
      </c>
    </row>
    <row r="405" customFormat="false" ht="15.75" hidden="false" customHeight="false" outlineLevel="0" collapsed="false">
      <c r="A405" s="35"/>
      <c r="B405" s="25" t="s">
        <v>52</v>
      </c>
      <c r="C405" s="63" t="n">
        <v>926</v>
      </c>
      <c r="D405" s="58" t="s">
        <v>53</v>
      </c>
      <c r="E405" s="58"/>
      <c r="F405" s="58"/>
      <c r="G405" s="58"/>
      <c r="H405" s="58"/>
      <c r="I405" s="58"/>
      <c r="J405" s="58"/>
      <c r="K405" s="86" t="n">
        <f aca="false">K406+K420</f>
        <v>45326.1</v>
      </c>
      <c r="L405" s="87" t="n">
        <f aca="false">L406+L420</f>
        <v>44612.1</v>
      </c>
      <c r="M405" s="88" t="n">
        <f aca="false">M406+M420</f>
        <v>44612.1</v>
      </c>
    </row>
    <row r="406" customFormat="false" ht="15.75" hidden="false" customHeight="false" outlineLevel="0" collapsed="false">
      <c r="A406" s="35"/>
      <c r="B406" s="25" t="s">
        <v>54</v>
      </c>
      <c r="C406" s="63" t="n">
        <v>926</v>
      </c>
      <c r="D406" s="58" t="s">
        <v>53</v>
      </c>
      <c r="E406" s="58" t="s">
        <v>14</v>
      </c>
      <c r="F406" s="58"/>
      <c r="G406" s="58"/>
      <c r="H406" s="58"/>
      <c r="I406" s="58"/>
      <c r="J406" s="58"/>
      <c r="K406" s="86" t="n">
        <f aca="false">K407+K415</f>
        <v>31862.9</v>
      </c>
      <c r="L406" s="87" t="n">
        <f aca="false">L407+L415</f>
        <v>31273.2</v>
      </c>
      <c r="M406" s="88" t="n">
        <f aca="false">M407+M415</f>
        <v>31273.2</v>
      </c>
    </row>
    <row r="407" customFormat="false" ht="63" hidden="false" customHeight="false" outlineLevel="0" collapsed="false">
      <c r="A407" s="35"/>
      <c r="B407" s="13" t="s">
        <v>143</v>
      </c>
      <c r="C407" s="63" t="n">
        <v>926</v>
      </c>
      <c r="D407" s="58" t="s">
        <v>53</v>
      </c>
      <c r="E407" s="58" t="s">
        <v>14</v>
      </c>
      <c r="F407" s="58" t="s">
        <v>21</v>
      </c>
      <c r="G407" s="58" t="s">
        <v>93</v>
      </c>
      <c r="H407" s="58" t="s">
        <v>15</v>
      </c>
      <c r="I407" s="58" t="s">
        <v>94</v>
      </c>
      <c r="J407" s="58"/>
      <c r="K407" s="86" t="n">
        <f aca="false">K408</f>
        <v>31858.9</v>
      </c>
      <c r="L407" s="87" t="n">
        <f aca="false">L408</f>
        <v>31269.2</v>
      </c>
      <c r="M407" s="88" t="n">
        <f aca="false">M408</f>
        <v>31269.2</v>
      </c>
    </row>
    <row r="408" customFormat="false" ht="63" hidden="false" customHeight="false" outlineLevel="0" collapsed="false">
      <c r="A408" s="35"/>
      <c r="B408" s="13" t="s">
        <v>144</v>
      </c>
      <c r="C408" s="63" t="n">
        <v>926</v>
      </c>
      <c r="D408" s="58" t="s">
        <v>53</v>
      </c>
      <c r="E408" s="58" t="s">
        <v>14</v>
      </c>
      <c r="F408" s="58" t="s">
        <v>21</v>
      </c>
      <c r="G408" s="58" t="s">
        <v>96</v>
      </c>
      <c r="H408" s="58" t="s">
        <v>15</v>
      </c>
      <c r="I408" s="58" t="s">
        <v>94</v>
      </c>
      <c r="J408" s="58"/>
      <c r="K408" s="86" t="n">
        <f aca="false">K409+K412</f>
        <v>31858.9</v>
      </c>
      <c r="L408" s="87" t="n">
        <f aca="false">L409+L412</f>
        <v>31269.2</v>
      </c>
      <c r="M408" s="88" t="n">
        <f aca="false">M409+M412</f>
        <v>31269.2</v>
      </c>
    </row>
    <row r="409" customFormat="false" ht="31.5" hidden="false" customHeight="false" outlineLevel="0" collapsed="false">
      <c r="A409" s="35"/>
      <c r="B409" s="13" t="s">
        <v>146</v>
      </c>
      <c r="C409" s="63" t="n">
        <v>926</v>
      </c>
      <c r="D409" s="58" t="s">
        <v>53</v>
      </c>
      <c r="E409" s="58" t="s">
        <v>14</v>
      </c>
      <c r="F409" s="58" t="s">
        <v>21</v>
      </c>
      <c r="G409" s="58" t="s">
        <v>96</v>
      </c>
      <c r="H409" s="58" t="s">
        <v>17</v>
      </c>
      <c r="I409" s="58" t="s">
        <v>94</v>
      </c>
      <c r="J409" s="58"/>
      <c r="K409" s="86" t="n">
        <f aca="false">K410</f>
        <v>30951.7</v>
      </c>
      <c r="L409" s="87" t="n">
        <f aca="false">L410</f>
        <v>30362</v>
      </c>
      <c r="M409" s="88" t="n">
        <f aca="false">M410</f>
        <v>30362</v>
      </c>
    </row>
    <row r="410" customFormat="false" ht="31.5" hidden="false" customHeight="false" outlineLevel="0" collapsed="false">
      <c r="A410" s="35"/>
      <c r="B410" s="13" t="s">
        <v>98</v>
      </c>
      <c r="C410" s="63" t="n">
        <v>926</v>
      </c>
      <c r="D410" s="58" t="s">
        <v>53</v>
      </c>
      <c r="E410" s="58" t="s">
        <v>14</v>
      </c>
      <c r="F410" s="58" t="s">
        <v>21</v>
      </c>
      <c r="G410" s="58" t="s">
        <v>96</v>
      </c>
      <c r="H410" s="58" t="s">
        <v>17</v>
      </c>
      <c r="I410" s="58" t="s">
        <v>99</v>
      </c>
      <c r="J410" s="58"/>
      <c r="K410" s="86" t="n">
        <f aca="false">K411</f>
        <v>30951.7</v>
      </c>
      <c r="L410" s="87" t="n">
        <f aca="false">L411</f>
        <v>30362</v>
      </c>
      <c r="M410" s="88" t="n">
        <f aca="false">M411</f>
        <v>30362</v>
      </c>
    </row>
    <row r="411" customFormat="false" ht="39.6" hidden="false" customHeight="true" outlineLevel="0" collapsed="false">
      <c r="A411" s="35"/>
      <c r="B411" s="25" t="s">
        <v>104</v>
      </c>
      <c r="C411" s="63" t="n">
        <v>926</v>
      </c>
      <c r="D411" s="58" t="s">
        <v>53</v>
      </c>
      <c r="E411" s="58" t="s">
        <v>14</v>
      </c>
      <c r="F411" s="58" t="s">
        <v>21</v>
      </c>
      <c r="G411" s="58" t="s">
        <v>96</v>
      </c>
      <c r="H411" s="58" t="s">
        <v>17</v>
      </c>
      <c r="I411" s="58" t="s">
        <v>99</v>
      </c>
      <c r="J411" s="58" t="s">
        <v>105</v>
      </c>
      <c r="K411" s="86" t="n">
        <v>30951.7</v>
      </c>
      <c r="L411" s="87" t="n">
        <v>30362</v>
      </c>
      <c r="M411" s="88" t="n">
        <v>30362</v>
      </c>
    </row>
    <row r="412" customFormat="false" ht="31.5" hidden="false" customHeight="false" outlineLevel="0" collapsed="false">
      <c r="A412" s="35"/>
      <c r="B412" s="13" t="s">
        <v>147</v>
      </c>
      <c r="C412" s="63" t="n">
        <v>926</v>
      </c>
      <c r="D412" s="58" t="s">
        <v>53</v>
      </c>
      <c r="E412" s="58" t="s">
        <v>14</v>
      </c>
      <c r="F412" s="58" t="s">
        <v>21</v>
      </c>
      <c r="G412" s="58" t="s">
        <v>96</v>
      </c>
      <c r="H412" s="58" t="s">
        <v>19</v>
      </c>
      <c r="I412" s="58" t="s">
        <v>94</v>
      </c>
      <c r="J412" s="58"/>
      <c r="K412" s="86" t="n">
        <f aca="false">K413</f>
        <v>907.2</v>
      </c>
      <c r="L412" s="87" t="n">
        <f aca="false">L413</f>
        <v>907.2</v>
      </c>
      <c r="M412" s="88" t="n">
        <f aca="false">M413</f>
        <v>907.2</v>
      </c>
    </row>
    <row r="413" customFormat="false" ht="47.25" hidden="false" customHeight="false" outlineLevel="0" collapsed="false">
      <c r="A413" s="35"/>
      <c r="B413" s="25" t="s">
        <v>148</v>
      </c>
      <c r="C413" s="63" t="n">
        <v>926</v>
      </c>
      <c r="D413" s="58" t="s">
        <v>53</v>
      </c>
      <c r="E413" s="58" t="s">
        <v>14</v>
      </c>
      <c r="F413" s="58" t="s">
        <v>21</v>
      </c>
      <c r="G413" s="58" t="s">
        <v>96</v>
      </c>
      <c r="H413" s="58" t="s">
        <v>19</v>
      </c>
      <c r="I413" s="58" t="s">
        <v>149</v>
      </c>
      <c r="J413" s="58"/>
      <c r="K413" s="86" t="n">
        <f aca="false">K414</f>
        <v>907.2</v>
      </c>
      <c r="L413" s="87" t="n">
        <f aca="false">L414</f>
        <v>907.2</v>
      </c>
      <c r="M413" s="88" t="n">
        <f aca="false">M414</f>
        <v>907.2</v>
      </c>
    </row>
    <row r="414" customFormat="false" ht="31.5" hidden="false" customHeight="false" outlineLevel="0" collapsed="false">
      <c r="A414" s="35"/>
      <c r="B414" s="13" t="s">
        <v>102</v>
      </c>
      <c r="C414" s="63" t="n">
        <v>926</v>
      </c>
      <c r="D414" s="58" t="s">
        <v>53</v>
      </c>
      <c r="E414" s="58" t="s">
        <v>14</v>
      </c>
      <c r="F414" s="58" t="s">
        <v>21</v>
      </c>
      <c r="G414" s="58" t="s">
        <v>96</v>
      </c>
      <c r="H414" s="58" t="s">
        <v>19</v>
      </c>
      <c r="I414" s="58" t="s">
        <v>149</v>
      </c>
      <c r="J414" s="58" t="s">
        <v>103</v>
      </c>
      <c r="K414" s="86" t="n">
        <v>907.2</v>
      </c>
      <c r="L414" s="87" t="n">
        <v>907.2</v>
      </c>
      <c r="M414" s="88" t="n">
        <v>907.2</v>
      </c>
    </row>
    <row r="415" customFormat="false" ht="63" hidden="false" customHeight="false" outlineLevel="0" collapsed="false">
      <c r="A415" s="35"/>
      <c r="B415" s="25" t="s">
        <v>185</v>
      </c>
      <c r="C415" s="63" t="n">
        <v>926</v>
      </c>
      <c r="D415" s="58" t="s">
        <v>53</v>
      </c>
      <c r="E415" s="58" t="s">
        <v>14</v>
      </c>
      <c r="F415" s="58" t="s">
        <v>53</v>
      </c>
      <c r="G415" s="58" t="s">
        <v>93</v>
      </c>
      <c r="H415" s="58" t="s">
        <v>15</v>
      </c>
      <c r="I415" s="58" t="s">
        <v>94</v>
      </c>
      <c r="J415" s="58"/>
      <c r="K415" s="86" t="n">
        <f aca="false">K416</f>
        <v>4</v>
      </c>
      <c r="L415" s="87" t="n">
        <f aca="false">L416</f>
        <v>4</v>
      </c>
      <c r="M415" s="88" t="n">
        <f aca="false">M416</f>
        <v>4</v>
      </c>
    </row>
    <row r="416" customFormat="false" ht="47.25" hidden="false" customHeight="false" outlineLevel="0" collapsed="false">
      <c r="A416" s="35"/>
      <c r="B416" s="25" t="s">
        <v>202</v>
      </c>
      <c r="C416" s="63" t="n">
        <v>926</v>
      </c>
      <c r="D416" s="58" t="s">
        <v>53</v>
      </c>
      <c r="E416" s="58" t="s">
        <v>14</v>
      </c>
      <c r="F416" s="58" t="s">
        <v>53</v>
      </c>
      <c r="G416" s="58" t="s">
        <v>203</v>
      </c>
      <c r="H416" s="58" t="s">
        <v>15</v>
      </c>
      <c r="I416" s="58" t="s">
        <v>94</v>
      </c>
      <c r="J416" s="58"/>
      <c r="K416" s="86" t="n">
        <f aca="false">K417</f>
        <v>4</v>
      </c>
      <c r="L416" s="87" t="n">
        <f aca="false">L417</f>
        <v>4</v>
      </c>
      <c r="M416" s="88" t="n">
        <f aca="false">M417</f>
        <v>4</v>
      </c>
    </row>
    <row r="417" customFormat="false" ht="78.75" hidden="false" customHeight="false" outlineLevel="0" collapsed="false">
      <c r="A417" s="35"/>
      <c r="B417" s="25" t="s">
        <v>204</v>
      </c>
      <c r="C417" s="63" t="n">
        <v>926</v>
      </c>
      <c r="D417" s="58" t="s">
        <v>53</v>
      </c>
      <c r="E417" s="58" t="s">
        <v>14</v>
      </c>
      <c r="F417" s="58" t="s">
        <v>53</v>
      </c>
      <c r="G417" s="58" t="s">
        <v>203</v>
      </c>
      <c r="H417" s="58" t="s">
        <v>19</v>
      </c>
      <c r="I417" s="58" t="s">
        <v>94</v>
      </c>
      <c r="J417" s="58"/>
      <c r="K417" s="86" t="n">
        <f aca="false">K418</f>
        <v>4</v>
      </c>
      <c r="L417" s="87" t="n">
        <f aca="false">L418</f>
        <v>4</v>
      </c>
      <c r="M417" s="88" t="n">
        <f aca="false">M418</f>
        <v>4</v>
      </c>
    </row>
    <row r="418" customFormat="false" ht="47.25" hidden="false" customHeight="false" outlineLevel="0" collapsed="false">
      <c r="A418" s="35"/>
      <c r="B418" s="25" t="s">
        <v>205</v>
      </c>
      <c r="C418" s="63" t="n">
        <v>926</v>
      </c>
      <c r="D418" s="58" t="s">
        <v>53</v>
      </c>
      <c r="E418" s="58" t="s">
        <v>14</v>
      </c>
      <c r="F418" s="58" t="s">
        <v>53</v>
      </c>
      <c r="G418" s="58" t="s">
        <v>203</v>
      </c>
      <c r="H418" s="58" t="s">
        <v>19</v>
      </c>
      <c r="I418" s="58" t="s">
        <v>206</v>
      </c>
      <c r="J418" s="58"/>
      <c r="K418" s="86" t="n">
        <f aca="false">K419</f>
        <v>4</v>
      </c>
      <c r="L418" s="87" t="n">
        <f aca="false">L419</f>
        <v>4</v>
      </c>
      <c r="M418" s="88" t="n">
        <f aca="false">M419</f>
        <v>4</v>
      </c>
    </row>
    <row r="419" customFormat="false" ht="31.5" hidden="false" customHeight="false" outlineLevel="0" collapsed="false">
      <c r="A419" s="35"/>
      <c r="B419" s="25" t="s">
        <v>102</v>
      </c>
      <c r="C419" s="63" t="n">
        <v>926</v>
      </c>
      <c r="D419" s="58" t="s">
        <v>53</v>
      </c>
      <c r="E419" s="58" t="s">
        <v>14</v>
      </c>
      <c r="F419" s="58" t="s">
        <v>53</v>
      </c>
      <c r="G419" s="58" t="s">
        <v>203</v>
      </c>
      <c r="H419" s="58" t="s">
        <v>19</v>
      </c>
      <c r="I419" s="58" t="s">
        <v>206</v>
      </c>
      <c r="J419" s="58" t="s">
        <v>103</v>
      </c>
      <c r="K419" s="86" t="n">
        <v>4</v>
      </c>
      <c r="L419" s="87" t="n">
        <v>4</v>
      </c>
      <c r="M419" s="88" t="n">
        <v>4</v>
      </c>
    </row>
    <row r="420" customFormat="false" ht="31.5" hidden="false" customHeight="false" outlineLevel="0" collapsed="false">
      <c r="A420" s="35"/>
      <c r="B420" s="25" t="s">
        <v>55</v>
      </c>
      <c r="C420" s="63" t="n">
        <v>926</v>
      </c>
      <c r="D420" s="58" t="s">
        <v>53</v>
      </c>
      <c r="E420" s="58" t="s">
        <v>21</v>
      </c>
      <c r="F420" s="58"/>
      <c r="G420" s="58"/>
      <c r="H420" s="58"/>
      <c r="I420" s="58"/>
      <c r="J420" s="58"/>
      <c r="K420" s="86" t="n">
        <f aca="false">K421</f>
        <v>13463.2</v>
      </c>
      <c r="L420" s="87" t="n">
        <f aca="false">L421</f>
        <v>13338.9</v>
      </c>
      <c r="M420" s="88" t="n">
        <f aca="false">M421</f>
        <v>13338.9</v>
      </c>
    </row>
    <row r="421" customFormat="false" ht="63" hidden="false" customHeight="false" outlineLevel="0" collapsed="false">
      <c r="A421" s="35"/>
      <c r="B421" s="13" t="s">
        <v>143</v>
      </c>
      <c r="C421" s="63" t="n">
        <v>926</v>
      </c>
      <c r="D421" s="58" t="s">
        <v>53</v>
      </c>
      <c r="E421" s="58" t="s">
        <v>21</v>
      </c>
      <c r="F421" s="58" t="s">
        <v>21</v>
      </c>
      <c r="G421" s="58" t="s">
        <v>93</v>
      </c>
      <c r="H421" s="58" t="s">
        <v>15</v>
      </c>
      <c r="I421" s="58" t="s">
        <v>94</v>
      </c>
      <c r="J421" s="58"/>
      <c r="K421" s="86" t="n">
        <f aca="false">K422</f>
        <v>13463.2</v>
      </c>
      <c r="L421" s="87" t="n">
        <f aca="false">L422</f>
        <v>13338.9</v>
      </c>
      <c r="M421" s="88" t="n">
        <f aca="false">M422</f>
        <v>13338.9</v>
      </c>
    </row>
    <row r="422" customFormat="false" ht="63" hidden="false" customHeight="false" outlineLevel="0" collapsed="false">
      <c r="A422" s="35"/>
      <c r="B422" s="13" t="s">
        <v>144</v>
      </c>
      <c r="C422" s="63" t="n">
        <v>926</v>
      </c>
      <c r="D422" s="58" t="s">
        <v>53</v>
      </c>
      <c r="E422" s="58" t="s">
        <v>21</v>
      </c>
      <c r="F422" s="58" t="s">
        <v>21</v>
      </c>
      <c r="G422" s="58" t="s">
        <v>96</v>
      </c>
      <c r="H422" s="58" t="s">
        <v>15</v>
      </c>
      <c r="I422" s="58" t="s">
        <v>94</v>
      </c>
      <c r="J422" s="58"/>
      <c r="K422" s="86" t="n">
        <f aca="false">K423</f>
        <v>13463.2</v>
      </c>
      <c r="L422" s="87" t="n">
        <f aca="false">L423</f>
        <v>13338.9</v>
      </c>
      <c r="M422" s="88" t="n">
        <f aca="false">M423</f>
        <v>13338.9</v>
      </c>
    </row>
    <row r="423" customFormat="false" ht="47.25" hidden="false" customHeight="false" outlineLevel="0" collapsed="false">
      <c r="A423" s="35"/>
      <c r="B423" s="13" t="s">
        <v>150</v>
      </c>
      <c r="C423" s="63" t="n">
        <v>926</v>
      </c>
      <c r="D423" s="58" t="s">
        <v>53</v>
      </c>
      <c r="E423" s="58" t="s">
        <v>21</v>
      </c>
      <c r="F423" s="58" t="s">
        <v>21</v>
      </c>
      <c r="G423" s="58" t="s">
        <v>96</v>
      </c>
      <c r="H423" s="58" t="s">
        <v>21</v>
      </c>
      <c r="I423" s="58" t="s">
        <v>94</v>
      </c>
      <c r="J423" s="97"/>
      <c r="K423" s="86" t="n">
        <f aca="false">K424+K428</f>
        <v>13463.2</v>
      </c>
      <c r="L423" s="87" t="n">
        <f aca="false">L424+L428</f>
        <v>13338.9</v>
      </c>
      <c r="M423" s="88" t="n">
        <f aca="false">M424+M428</f>
        <v>13338.9</v>
      </c>
    </row>
    <row r="424" customFormat="false" ht="31.5" hidden="false" customHeight="false" outlineLevel="0" collapsed="false">
      <c r="A424" s="35"/>
      <c r="B424" s="13" t="s">
        <v>151</v>
      </c>
      <c r="C424" s="63" t="n">
        <v>926</v>
      </c>
      <c r="D424" s="58" t="s">
        <v>53</v>
      </c>
      <c r="E424" s="58" t="s">
        <v>21</v>
      </c>
      <c r="F424" s="58" t="s">
        <v>21</v>
      </c>
      <c r="G424" s="58" t="s">
        <v>96</v>
      </c>
      <c r="H424" s="58" t="s">
        <v>21</v>
      </c>
      <c r="I424" s="58" t="s">
        <v>127</v>
      </c>
      <c r="J424" s="97"/>
      <c r="K424" s="86" t="n">
        <f aca="false">K425+K426+K427</f>
        <v>2126</v>
      </c>
      <c r="L424" s="87" t="n">
        <f aca="false">L425+L426+L427</f>
        <v>2126</v>
      </c>
      <c r="M424" s="88" t="n">
        <f aca="false">M425+M426+M427</f>
        <v>2126</v>
      </c>
    </row>
    <row r="425" customFormat="false" ht="78.75" hidden="false" customHeight="false" outlineLevel="0" collapsed="false">
      <c r="A425" s="35"/>
      <c r="B425" s="13" t="s">
        <v>100</v>
      </c>
      <c r="C425" s="63" t="n">
        <v>926</v>
      </c>
      <c r="D425" s="58" t="s">
        <v>53</v>
      </c>
      <c r="E425" s="58" t="s">
        <v>21</v>
      </c>
      <c r="F425" s="58" t="s">
        <v>21</v>
      </c>
      <c r="G425" s="58" t="s">
        <v>96</v>
      </c>
      <c r="H425" s="58" t="s">
        <v>21</v>
      </c>
      <c r="I425" s="58" t="s">
        <v>127</v>
      </c>
      <c r="J425" s="58" t="s">
        <v>101</v>
      </c>
      <c r="K425" s="86" t="n">
        <v>2082.5</v>
      </c>
      <c r="L425" s="87" t="n">
        <v>2082.5</v>
      </c>
      <c r="M425" s="88" t="n">
        <v>2082.5</v>
      </c>
    </row>
    <row r="426" customFormat="false" ht="31.5" hidden="false" customHeight="false" outlineLevel="0" collapsed="false">
      <c r="A426" s="35"/>
      <c r="B426" s="25" t="s">
        <v>102</v>
      </c>
      <c r="C426" s="63" t="n">
        <v>926</v>
      </c>
      <c r="D426" s="58" t="s">
        <v>53</v>
      </c>
      <c r="E426" s="58" t="s">
        <v>21</v>
      </c>
      <c r="F426" s="58" t="s">
        <v>21</v>
      </c>
      <c r="G426" s="58" t="s">
        <v>96</v>
      </c>
      <c r="H426" s="58" t="s">
        <v>21</v>
      </c>
      <c r="I426" s="58" t="s">
        <v>127</v>
      </c>
      <c r="J426" s="58" t="s">
        <v>103</v>
      </c>
      <c r="K426" s="86" t="n">
        <v>41.5</v>
      </c>
      <c r="L426" s="87" t="n">
        <v>41.5</v>
      </c>
      <c r="M426" s="88" t="n">
        <v>41.5</v>
      </c>
    </row>
    <row r="427" customFormat="false" ht="15.75" hidden="false" customHeight="false" outlineLevel="0" collapsed="false">
      <c r="A427" s="35"/>
      <c r="B427" s="25" t="s">
        <v>106</v>
      </c>
      <c r="C427" s="63" t="n">
        <v>926</v>
      </c>
      <c r="D427" s="58" t="s">
        <v>53</v>
      </c>
      <c r="E427" s="58" t="s">
        <v>21</v>
      </c>
      <c r="F427" s="58" t="s">
        <v>21</v>
      </c>
      <c r="G427" s="58" t="s">
        <v>96</v>
      </c>
      <c r="H427" s="58" t="s">
        <v>21</v>
      </c>
      <c r="I427" s="58" t="s">
        <v>127</v>
      </c>
      <c r="J427" s="58" t="s">
        <v>107</v>
      </c>
      <c r="K427" s="86" t="n">
        <v>2</v>
      </c>
      <c r="L427" s="87" t="n">
        <v>2</v>
      </c>
      <c r="M427" s="88" t="n">
        <v>2</v>
      </c>
    </row>
    <row r="428" customFormat="false" ht="31.5" hidden="false" customHeight="false" outlineLevel="0" collapsed="false">
      <c r="A428" s="35"/>
      <c r="B428" s="13" t="s">
        <v>98</v>
      </c>
      <c r="C428" s="63" t="n">
        <v>926</v>
      </c>
      <c r="D428" s="58" t="s">
        <v>53</v>
      </c>
      <c r="E428" s="58" t="s">
        <v>21</v>
      </c>
      <c r="F428" s="58" t="s">
        <v>21</v>
      </c>
      <c r="G428" s="58" t="s">
        <v>96</v>
      </c>
      <c r="H428" s="58" t="s">
        <v>21</v>
      </c>
      <c r="I428" s="58" t="s">
        <v>99</v>
      </c>
      <c r="J428" s="97"/>
      <c r="K428" s="86" t="n">
        <f aca="false">K429+K430+K431</f>
        <v>11337.2</v>
      </c>
      <c r="L428" s="87" t="n">
        <f aca="false">L429+L430+L431</f>
        <v>11212.9</v>
      </c>
      <c r="M428" s="88" t="n">
        <f aca="false">M429+M430+M431</f>
        <v>11212.9</v>
      </c>
    </row>
    <row r="429" customFormat="false" ht="78.75" hidden="false" customHeight="false" outlineLevel="0" collapsed="false">
      <c r="A429" s="35"/>
      <c r="B429" s="13" t="s">
        <v>100</v>
      </c>
      <c r="C429" s="63" t="n">
        <v>926</v>
      </c>
      <c r="D429" s="58" t="s">
        <v>53</v>
      </c>
      <c r="E429" s="58" t="s">
        <v>21</v>
      </c>
      <c r="F429" s="58" t="s">
        <v>21</v>
      </c>
      <c r="G429" s="58" t="s">
        <v>96</v>
      </c>
      <c r="H429" s="58" t="s">
        <v>21</v>
      </c>
      <c r="I429" s="58" t="s">
        <v>99</v>
      </c>
      <c r="J429" s="58" t="s">
        <v>101</v>
      </c>
      <c r="K429" s="86" t="n">
        <v>10064.7</v>
      </c>
      <c r="L429" s="87" t="n">
        <v>10064.7</v>
      </c>
      <c r="M429" s="88" t="n">
        <v>10064.7</v>
      </c>
    </row>
    <row r="430" customFormat="false" ht="31.5" hidden="false" customHeight="false" outlineLevel="0" collapsed="false">
      <c r="A430" s="35"/>
      <c r="B430" s="25" t="s">
        <v>102</v>
      </c>
      <c r="C430" s="63" t="n">
        <v>926</v>
      </c>
      <c r="D430" s="58" t="s">
        <v>53</v>
      </c>
      <c r="E430" s="58" t="s">
        <v>21</v>
      </c>
      <c r="F430" s="58" t="s">
        <v>21</v>
      </c>
      <c r="G430" s="58" t="s">
        <v>96</v>
      </c>
      <c r="H430" s="58" t="s">
        <v>21</v>
      </c>
      <c r="I430" s="58" t="s">
        <v>99</v>
      </c>
      <c r="J430" s="58" t="s">
        <v>103</v>
      </c>
      <c r="K430" s="86" t="n">
        <v>1268.1</v>
      </c>
      <c r="L430" s="87" t="n">
        <v>1143.8</v>
      </c>
      <c r="M430" s="88" t="n">
        <v>1143.8</v>
      </c>
    </row>
    <row r="431" customFormat="false" ht="15.75" hidden="false" customHeight="false" outlineLevel="0" collapsed="false">
      <c r="A431" s="35"/>
      <c r="B431" s="25" t="s">
        <v>106</v>
      </c>
      <c r="C431" s="63" t="n">
        <v>926</v>
      </c>
      <c r="D431" s="58" t="s">
        <v>53</v>
      </c>
      <c r="E431" s="58" t="s">
        <v>21</v>
      </c>
      <c r="F431" s="58" t="s">
        <v>21</v>
      </c>
      <c r="G431" s="58" t="s">
        <v>96</v>
      </c>
      <c r="H431" s="58" t="s">
        <v>21</v>
      </c>
      <c r="I431" s="58" t="s">
        <v>99</v>
      </c>
      <c r="J431" s="58" t="s">
        <v>107</v>
      </c>
      <c r="K431" s="86" t="n">
        <v>4.4</v>
      </c>
      <c r="L431" s="87" t="n">
        <v>4.4</v>
      </c>
      <c r="M431" s="88" t="n">
        <v>4.4</v>
      </c>
    </row>
    <row r="432" customFormat="false" ht="15.75" hidden="false" customHeight="true" outlineLevel="0" collapsed="false">
      <c r="A432" s="35" t="s">
        <v>59</v>
      </c>
      <c r="B432" s="20" t="s">
        <v>381</v>
      </c>
      <c r="C432" s="45" t="n">
        <v>929</v>
      </c>
      <c r="D432" s="58"/>
      <c r="E432" s="58"/>
      <c r="F432" s="58"/>
      <c r="G432" s="58"/>
      <c r="H432" s="58"/>
      <c r="I432" s="58"/>
      <c r="J432" s="58"/>
      <c r="K432" s="83" t="n">
        <f aca="false">K433</f>
        <v>53242.1</v>
      </c>
      <c r="L432" s="84" t="n">
        <f aca="false">L433</f>
        <v>52676.9</v>
      </c>
      <c r="M432" s="85" t="n">
        <f aca="false">M433</f>
        <v>52676.9</v>
      </c>
    </row>
    <row r="433" customFormat="false" ht="15.75" hidden="false" customHeight="false" outlineLevel="0" collapsed="false">
      <c r="A433" s="35"/>
      <c r="B433" s="25" t="s">
        <v>67</v>
      </c>
      <c r="C433" s="63" t="n">
        <v>929</v>
      </c>
      <c r="D433" s="58" t="s">
        <v>27</v>
      </c>
      <c r="E433" s="58"/>
      <c r="F433" s="58"/>
      <c r="G433" s="58"/>
      <c r="H433" s="58"/>
      <c r="I433" s="58"/>
      <c r="J433" s="63"/>
      <c r="K433" s="86" t="n">
        <f aca="false">K434+K448</f>
        <v>53242.1</v>
      </c>
      <c r="L433" s="87" t="n">
        <f aca="false">L434+L448</f>
        <v>52676.9</v>
      </c>
      <c r="M433" s="88" t="n">
        <f aca="false">M434+M448</f>
        <v>52676.9</v>
      </c>
    </row>
    <row r="434" customFormat="false" ht="15.75" hidden="false" customHeight="false" outlineLevel="0" collapsed="false">
      <c r="A434" s="35"/>
      <c r="B434" s="25" t="s">
        <v>68</v>
      </c>
      <c r="C434" s="63" t="n">
        <v>929</v>
      </c>
      <c r="D434" s="58" t="s">
        <v>27</v>
      </c>
      <c r="E434" s="58" t="s">
        <v>14</v>
      </c>
      <c r="F434" s="58"/>
      <c r="G434" s="58"/>
      <c r="H434" s="58"/>
      <c r="I434" s="58"/>
      <c r="J434" s="63"/>
      <c r="K434" s="86" t="n">
        <f aca="false">K435</f>
        <v>50868.4</v>
      </c>
      <c r="L434" s="87" t="n">
        <f aca="false">L435</f>
        <v>50303.2</v>
      </c>
      <c r="M434" s="88" t="n">
        <f aca="false">M435</f>
        <v>50303.2</v>
      </c>
    </row>
    <row r="435" customFormat="false" ht="78.75" hidden="false" customHeight="false" outlineLevel="0" collapsed="false">
      <c r="A435" s="35"/>
      <c r="B435" s="13" t="s">
        <v>152</v>
      </c>
      <c r="C435" s="63" t="n">
        <v>929</v>
      </c>
      <c r="D435" s="58" t="s">
        <v>27</v>
      </c>
      <c r="E435" s="58" t="s">
        <v>14</v>
      </c>
      <c r="F435" s="58" t="s">
        <v>23</v>
      </c>
      <c r="G435" s="58" t="s">
        <v>93</v>
      </c>
      <c r="H435" s="58" t="s">
        <v>15</v>
      </c>
      <c r="I435" s="58" t="s">
        <v>94</v>
      </c>
      <c r="J435" s="63"/>
      <c r="K435" s="86" t="n">
        <f aca="false">K436+K441</f>
        <v>50868.4</v>
      </c>
      <c r="L435" s="87" t="n">
        <f aca="false">L436+L441</f>
        <v>50303.2</v>
      </c>
      <c r="M435" s="88" t="n">
        <f aca="false">M436+M441</f>
        <v>50303.2</v>
      </c>
    </row>
    <row r="436" customFormat="false" ht="63" hidden="false" customHeight="false" outlineLevel="0" collapsed="false">
      <c r="A436" s="35"/>
      <c r="B436" s="13" t="s">
        <v>153</v>
      </c>
      <c r="C436" s="63" t="n">
        <v>929</v>
      </c>
      <c r="D436" s="58" t="s">
        <v>27</v>
      </c>
      <c r="E436" s="58" t="s">
        <v>14</v>
      </c>
      <c r="F436" s="58" t="s">
        <v>23</v>
      </c>
      <c r="G436" s="58" t="s">
        <v>96</v>
      </c>
      <c r="H436" s="58" t="s">
        <v>15</v>
      </c>
      <c r="I436" s="58" t="s">
        <v>94</v>
      </c>
      <c r="J436" s="63"/>
      <c r="K436" s="86" t="n">
        <f aca="false">K437</f>
        <v>1161</v>
      </c>
      <c r="L436" s="87" t="n">
        <f aca="false">L437</f>
        <v>1161</v>
      </c>
      <c r="M436" s="88" t="n">
        <f aca="false">M437</f>
        <v>1161</v>
      </c>
    </row>
    <row r="437" customFormat="false" ht="31.5" hidden="false" customHeight="false" outlineLevel="0" collapsed="false">
      <c r="A437" s="35"/>
      <c r="B437" s="13" t="s">
        <v>154</v>
      </c>
      <c r="C437" s="63" t="n">
        <v>929</v>
      </c>
      <c r="D437" s="58" t="s">
        <v>27</v>
      </c>
      <c r="E437" s="58" t="s">
        <v>14</v>
      </c>
      <c r="F437" s="58" t="s">
        <v>23</v>
      </c>
      <c r="G437" s="58" t="s">
        <v>96</v>
      </c>
      <c r="H437" s="58" t="s">
        <v>14</v>
      </c>
      <c r="I437" s="58" t="s">
        <v>94</v>
      </c>
      <c r="J437" s="58"/>
      <c r="K437" s="86" t="n">
        <f aca="false">K438</f>
        <v>1161</v>
      </c>
      <c r="L437" s="87" t="n">
        <f aca="false">L438</f>
        <v>1161</v>
      </c>
      <c r="M437" s="88" t="n">
        <f aca="false">M438</f>
        <v>1161</v>
      </c>
    </row>
    <row r="438" customFormat="false" ht="78.75" hidden="false" customHeight="false" outlineLevel="0" collapsed="false">
      <c r="A438" s="35"/>
      <c r="B438" s="25" t="s">
        <v>155</v>
      </c>
      <c r="C438" s="63" t="n">
        <v>929</v>
      </c>
      <c r="D438" s="58" t="s">
        <v>27</v>
      </c>
      <c r="E438" s="58" t="s">
        <v>14</v>
      </c>
      <c r="F438" s="58" t="s">
        <v>23</v>
      </c>
      <c r="G438" s="58" t="s">
        <v>96</v>
      </c>
      <c r="H438" s="58" t="s">
        <v>14</v>
      </c>
      <c r="I438" s="58" t="s">
        <v>156</v>
      </c>
      <c r="J438" s="58"/>
      <c r="K438" s="86" t="n">
        <f aca="false">K439+K440</f>
        <v>1161</v>
      </c>
      <c r="L438" s="87" t="n">
        <f aca="false">L439+L440</f>
        <v>1161</v>
      </c>
      <c r="M438" s="88" t="n">
        <f aca="false">M439+M440</f>
        <v>1161</v>
      </c>
    </row>
    <row r="439" customFormat="false" ht="78.75" hidden="false" customHeight="false" outlineLevel="0" collapsed="false">
      <c r="A439" s="35"/>
      <c r="B439" s="25" t="s">
        <v>100</v>
      </c>
      <c r="C439" s="63" t="n">
        <v>929</v>
      </c>
      <c r="D439" s="58" t="s">
        <v>27</v>
      </c>
      <c r="E439" s="58" t="s">
        <v>14</v>
      </c>
      <c r="F439" s="58" t="s">
        <v>23</v>
      </c>
      <c r="G439" s="58" t="s">
        <v>96</v>
      </c>
      <c r="H439" s="58" t="s">
        <v>14</v>
      </c>
      <c r="I439" s="58" t="s">
        <v>156</v>
      </c>
      <c r="J439" s="58" t="s">
        <v>101</v>
      </c>
      <c r="K439" s="86" t="n">
        <v>634</v>
      </c>
      <c r="L439" s="87" t="n">
        <v>634</v>
      </c>
      <c r="M439" s="88" t="n">
        <v>634</v>
      </c>
    </row>
    <row r="440" customFormat="false" ht="31.5" hidden="false" customHeight="false" outlineLevel="0" collapsed="false">
      <c r="A440" s="35"/>
      <c r="B440" s="25" t="s">
        <v>102</v>
      </c>
      <c r="C440" s="63" t="n">
        <v>929</v>
      </c>
      <c r="D440" s="58" t="s">
        <v>27</v>
      </c>
      <c r="E440" s="58" t="s">
        <v>14</v>
      </c>
      <c r="F440" s="58" t="s">
        <v>23</v>
      </c>
      <c r="G440" s="58" t="s">
        <v>96</v>
      </c>
      <c r="H440" s="58" t="s">
        <v>14</v>
      </c>
      <c r="I440" s="58" t="s">
        <v>156</v>
      </c>
      <c r="J440" s="58" t="s">
        <v>103</v>
      </c>
      <c r="K440" s="86" t="n">
        <v>527</v>
      </c>
      <c r="L440" s="87" t="n">
        <v>527</v>
      </c>
      <c r="M440" s="88" t="n">
        <v>527</v>
      </c>
    </row>
    <row r="441" customFormat="false" ht="63" hidden="false" customHeight="false" outlineLevel="0" collapsed="false">
      <c r="A441" s="35"/>
      <c r="B441" s="13" t="s">
        <v>157</v>
      </c>
      <c r="C441" s="63" t="n">
        <v>929</v>
      </c>
      <c r="D441" s="58" t="s">
        <v>27</v>
      </c>
      <c r="E441" s="58" t="s">
        <v>14</v>
      </c>
      <c r="F441" s="58" t="s">
        <v>23</v>
      </c>
      <c r="G441" s="58" t="s">
        <v>96</v>
      </c>
      <c r="H441" s="58" t="s">
        <v>17</v>
      </c>
      <c r="I441" s="58" t="s">
        <v>94</v>
      </c>
      <c r="J441" s="58"/>
      <c r="K441" s="86" t="n">
        <f aca="false">K442+K444+K446</f>
        <v>49707.4</v>
      </c>
      <c r="L441" s="87" t="n">
        <f aca="false">L442+L444+L446</f>
        <v>49142.2</v>
      </c>
      <c r="M441" s="88" t="n">
        <f aca="false">M442+M444+M446</f>
        <v>49142.2</v>
      </c>
    </row>
    <row r="442" customFormat="false" ht="31.5" hidden="false" customHeight="false" outlineLevel="0" collapsed="false">
      <c r="A442" s="35"/>
      <c r="B442" s="13" t="s">
        <v>98</v>
      </c>
      <c r="C442" s="63" t="n">
        <v>929</v>
      </c>
      <c r="D442" s="58" t="s">
        <v>27</v>
      </c>
      <c r="E442" s="58" t="s">
        <v>14</v>
      </c>
      <c r="F442" s="58" t="s">
        <v>23</v>
      </c>
      <c r="G442" s="58" t="s">
        <v>96</v>
      </c>
      <c r="H442" s="58" t="s">
        <v>17</v>
      </c>
      <c r="I442" s="58" t="s">
        <v>99</v>
      </c>
      <c r="J442" s="58"/>
      <c r="K442" s="86" t="n">
        <f aca="false">K443</f>
        <v>49627.9</v>
      </c>
      <c r="L442" s="87" t="n">
        <f aca="false">L443</f>
        <v>49079.7</v>
      </c>
      <c r="M442" s="88" t="n">
        <f aca="false">M443</f>
        <v>49079.7</v>
      </c>
    </row>
    <row r="443" customFormat="false" ht="36.6" hidden="false" customHeight="true" outlineLevel="0" collapsed="false">
      <c r="A443" s="35"/>
      <c r="B443" s="25" t="s">
        <v>104</v>
      </c>
      <c r="C443" s="63" t="n">
        <v>929</v>
      </c>
      <c r="D443" s="58" t="s">
        <v>27</v>
      </c>
      <c r="E443" s="58" t="s">
        <v>14</v>
      </c>
      <c r="F443" s="58" t="s">
        <v>23</v>
      </c>
      <c r="G443" s="58" t="s">
        <v>96</v>
      </c>
      <c r="H443" s="58" t="s">
        <v>17</v>
      </c>
      <c r="I443" s="58" t="s">
        <v>99</v>
      </c>
      <c r="J443" s="58" t="s">
        <v>105</v>
      </c>
      <c r="K443" s="86" t="n">
        <v>49627.9</v>
      </c>
      <c r="L443" s="87" t="n">
        <v>49079.7</v>
      </c>
      <c r="M443" s="88" t="n">
        <v>49079.7</v>
      </c>
    </row>
    <row r="444" customFormat="false" ht="157.5" hidden="false" customHeight="false" outlineLevel="0" collapsed="false">
      <c r="A444" s="35"/>
      <c r="B444" s="13" t="s">
        <v>158</v>
      </c>
      <c r="C444" s="63" t="n">
        <v>929</v>
      </c>
      <c r="D444" s="58" t="s">
        <v>27</v>
      </c>
      <c r="E444" s="58" t="s">
        <v>14</v>
      </c>
      <c r="F444" s="58" t="s">
        <v>23</v>
      </c>
      <c r="G444" s="58" t="s">
        <v>96</v>
      </c>
      <c r="H444" s="58" t="s">
        <v>17</v>
      </c>
      <c r="I444" s="59" t="s">
        <v>121</v>
      </c>
      <c r="J444" s="58"/>
      <c r="K444" s="86" t="n">
        <f aca="false">K445</f>
        <v>62.5</v>
      </c>
      <c r="L444" s="87" t="n">
        <f aca="false">L445</f>
        <v>62.5</v>
      </c>
      <c r="M444" s="88" t="n">
        <f aca="false">M445</f>
        <v>62.5</v>
      </c>
    </row>
    <row r="445" customFormat="false" ht="38.45" hidden="false" customHeight="true" outlineLevel="0" collapsed="false">
      <c r="A445" s="35"/>
      <c r="B445" s="25" t="s">
        <v>104</v>
      </c>
      <c r="C445" s="63" t="n">
        <v>929</v>
      </c>
      <c r="D445" s="58" t="s">
        <v>27</v>
      </c>
      <c r="E445" s="58" t="s">
        <v>14</v>
      </c>
      <c r="F445" s="58" t="s">
        <v>23</v>
      </c>
      <c r="G445" s="58" t="s">
        <v>96</v>
      </c>
      <c r="H445" s="58" t="s">
        <v>17</v>
      </c>
      <c r="I445" s="59" t="s">
        <v>121</v>
      </c>
      <c r="J445" s="58" t="s">
        <v>105</v>
      </c>
      <c r="K445" s="86" t="n">
        <v>62.5</v>
      </c>
      <c r="L445" s="87" t="n">
        <v>62.5</v>
      </c>
      <c r="M445" s="88" t="n">
        <v>62.5</v>
      </c>
    </row>
    <row r="446" customFormat="false" ht="31.5" hidden="false" customHeight="false" outlineLevel="0" collapsed="false">
      <c r="A446" s="35"/>
      <c r="B446" s="25" t="s">
        <v>159</v>
      </c>
      <c r="C446" s="63" t="n">
        <v>929</v>
      </c>
      <c r="D446" s="58" t="s">
        <v>27</v>
      </c>
      <c r="E446" s="58" t="s">
        <v>14</v>
      </c>
      <c r="F446" s="58" t="s">
        <v>23</v>
      </c>
      <c r="G446" s="58" t="s">
        <v>96</v>
      </c>
      <c r="H446" s="58" t="s">
        <v>17</v>
      </c>
      <c r="I446" s="59" t="s">
        <v>160</v>
      </c>
      <c r="J446" s="58"/>
      <c r="K446" s="86" t="n">
        <f aca="false">K447</f>
        <v>17</v>
      </c>
      <c r="L446" s="87" t="n">
        <f aca="false">L447</f>
        <v>0</v>
      </c>
      <c r="M446" s="88" t="n">
        <f aca="false">M447</f>
        <v>0</v>
      </c>
    </row>
    <row r="447" customFormat="false" ht="38.45" hidden="false" customHeight="true" outlineLevel="0" collapsed="false">
      <c r="A447" s="35"/>
      <c r="B447" s="25" t="s">
        <v>104</v>
      </c>
      <c r="C447" s="63" t="n">
        <v>929</v>
      </c>
      <c r="D447" s="58" t="s">
        <v>27</v>
      </c>
      <c r="E447" s="58" t="s">
        <v>14</v>
      </c>
      <c r="F447" s="58" t="s">
        <v>23</v>
      </c>
      <c r="G447" s="58" t="s">
        <v>96</v>
      </c>
      <c r="H447" s="58" t="s">
        <v>17</v>
      </c>
      <c r="I447" s="59" t="s">
        <v>160</v>
      </c>
      <c r="J447" s="58" t="s">
        <v>105</v>
      </c>
      <c r="K447" s="86" t="n">
        <v>17</v>
      </c>
      <c r="L447" s="87" t="n">
        <v>0</v>
      </c>
      <c r="M447" s="88" t="n">
        <v>0</v>
      </c>
    </row>
    <row r="448" customFormat="false" ht="31.5" hidden="false" customHeight="false" outlineLevel="0" collapsed="false">
      <c r="A448" s="35"/>
      <c r="B448" s="25" t="s">
        <v>69</v>
      </c>
      <c r="C448" s="63" t="n">
        <v>929</v>
      </c>
      <c r="D448" s="58" t="s">
        <v>27</v>
      </c>
      <c r="E448" s="58" t="s">
        <v>23</v>
      </c>
      <c r="F448" s="58"/>
      <c r="G448" s="58"/>
      <c r="H448" s="58"/>
      <c r="I448" s="58"/>
      <c r="J448" s="63"/>
      <c r="K448" s="86" t="n">
        <f aca="false">K449</f>
        <v>2373.7</v>
      </c>
      <c r="L448" s="87" t="n">
        <f aca="false">L449</f>
        <v>2373.7</v>
      </c>
      <c r="M448" s="88" t="n">
        <f aca="false">M449</f>
        <v>2373.7</v>
      </c>
    </row>
    <row r="449" customFormat="false" ht="78.75" hidden="false" customHeight="false" outlineLevel="0" collapsed="false">
      <c r="A449" s="35"/>
      <c r="B449" s="13" t="s">
        <v>152</v>
      </c>
      <c r="C449" s="63" t="n">
        <v>929</v>
      </c>
      <c r="D449" s="58" t="s">
        <v>27</v>
      </c>
      <c r="E449" s="58" t="s">
        <v>23</v>
      </c>
      <c r="F449" s="58" t="s">
        <v>23</v>
      </c>
      <c r="G449" s="58" t="s">
        <v>93</v>
      </c>
      <c r="H449" s="58" t="s">
        <v>15</v>
      </c>
      <c r="I449" s="58" t="s">
        <v>94</v>
      </c>
      <c r="J449" s="63"/>
      <c r="K449" s="86" t="n">
        <f aca="false">K450</f>
        <v>2373.7</v>
      </c>
      <c r="L449" s="87" t="n">
        <f aca="false">L450</f>
        <v>2373.7</v>
      </c>
      <c r="M449" s="88" t="n">
        <f aca="false">M450</f>
        <v>2373.7</v>
      </c>
    </row>
    <row r="450" customFormat="false" ht="63" hidden="false" customHeight="false" outlineLevel="0" collapsed="false">
      <c r="A450" s="35"/>
      <c r="B450" s="13" t="s">
        <v>153</v>
      </c>
      <c r="C450" s="63" t="n">
        <v>929</v>
      </c>
      <c r="D450" s="58" t="s">
        <v>27</v>
      </c>
      <c r="E450" s="58" t="s">
        <v>23</v>
      </c>
      <c r="F450" s="58" t="s">
        <v>23</v>
      </c>
      <c r="G450" s="58" t="s">
        <v>96</v>
      </c>
      <c r="H450" s="58" t="s">
        <v>15</v>
      </c>
      <c r="I450" s="58" t="s">
        <v>94</v>
      </c>
      <c r="J450" s="58"/>
      <c r="K450" s="86" t="n">
        <f aca="false">K451</f>
        <v>2373.7</v>
      </c>
      <c r="L450" s="87" t="n">
        <f aca="false">L451</f>
        <v>2373.7</v>
      </c>
      <c r="M450" s="88" t="n">
        <f aca="false">M451</f>
        <v>2373.7</v>
      </c>
    </row>
    <row r="451" customFormat="false" ht="47.25" hidden="false" customHeight="false" outlineLevel="0" collapsed="false">
      <c r="A451" s="35"/>
      <c r="B451" s="13" t="s">
        <v>161</v>
      </c>
      <c r="C451" s="63" t="n">
        <v>929</v>
      </c>
      <c r="D451" s="58" t="s">
        <v>27</v>
      </c>
      <c r="E451" s="58" t="s">
        <v>23</v>
      </c>
      <c r="F451" s="58" t="s">
        <v>23</v>
      </c>
      <c r="G451" s="58" t="s">
        <v>96</v>
      </c>
      <c r="H451" s="58" t="s">
        <v>19</v>
      </c>
      <c r="I451" s="58" t="s">
        <v>94</v>
      </c>
      <c r="J451" s="58"/>
      <c r="K451" s="86" t="n">
        <f aca="false">K452</f>
        <v>2373.7</v>
      </c>
      <c r="L451" s="87" t="n">
        <f aca="false">L452</f>
        <v>2373.7</v>
      </c>
      <c r="M451" s="88" t="n">
        <f aca="false">M452</f>
        <v>2373.7</v>
      </c>
    </row>
    <row r="452" customFormat="false" ht="31.5" hidden="false" customHeight="false" outlineLevel="0" collapsed="false">
      <c r="A452" s="35"/>
      <c r="B452" s="13" t="s">
        <v>126</v>
      </c>
      <c r="C452" s="63" t="n">
        <v>929</v>
      </c>
      <c r="D452" s="58" t="s">
        <v>27</v>
      </c>
      <c r="E452" s="58" t="s">
        <v>23</v>
      </c>
      <c r="F452" s="58" t="s">
        <v>23</v>
      </c>
      <c r="G452" s="58" t="s">
        <v>96</v>
      </c>
      <c r="H452" s="58" t="s">
        <v>19</v>
      </c>
      <c r="I452" s="58" t="s">
        <v>127</v>
      </c>
      <c r="J452" s="58"/>
      <c r="K452" s="86" t="n">
        <f aca="false">K453+K454+K455</f>
        <v>2373.7</v>
      </c>
      <c r="L452" s="87" t="n">
        <f aca="false">L453+L454+L455</f>
        <v>2373.7</v>
      </c>
      <c r="M452" s="88" t="n">
        <f aca="false">M453+M454+M455</f>
        <v>2373.7</v>
      </c>
    </row>
    <row r="453" customFormat="false" ht="78.75" hidden="false" customHeight="false" outlineLevel="0" collapsed="false">
      <c r="A453" s="35"/>
      <c r="B453" s="25" t="s">
        <v>100</v>
      </c>
      <c r="C453" s="63" t="n">
        <v>929</v>
      </c>
      <c r="D453" s="58" t="s">
        <v>27</v>
      </c>
      <c r="E453" s="58" t="s">
        <v>23</v>
      </c>
      <c r="F453" s="58" t="s">
        <v>23</v>
      </c>
      <c r="G453" s="58" t="s">
        <v>96</v>
      </c>
      <c r="H453" s="58" t="s">
        <v>19</v>
      </c>
      <c r="I453" s="58" t="s">
        <v>127</v>
      </c>
      <c r="J453" s="58" t="s">
        <v>101</v>
      </c>
      <c r="K453" s="86" t="n">
        <v>2317.8</v>
      </c>
      <c r="L453" s="87" t="n">
        <v>2317.8</v>
      </c>
      <c r="M453" s="88" t="n">
        <v>2317.8</v>
      </c>
    </row>
    <row r="454" customFormat="false" ht="31.5" hidden="false" customHeight="false" outlineLevel="0" collapsed="false">
      <c r="A454" s="35"/>
      <c r="B454" s="25" t="s">
        <v>102</v>
      </c>
      <c r="C454" s="63" t="n">
        <v>929</v>
      </c>
      <c r="D454" s="58" t="s">
        <v>27</v>
      </c>
      <c r="E454" s="58" t="s">
        <v>23</v>
      </c>
      <c r="F454" s="58" t="s">
        <v>23</v>
      </c>
      <c r="G454" s="58" t="s">
        <v>96</v>
      </c>
      <c r="H454" s="58" t="s">
        <v>19</v>
      </c>
      <c r="I454" s="58" t="s">
        <v>127</v>
      </c>
      <c r="J454" s="63" t="n">
        <v>200</v>
      </c>
      <c r="K454" s="86" t="n">
        <v>54.1</v>
      </c>
      <c r="L454" s="87" t="n">
        <v>54.1</v>
      </c>
      <c r="M454" s="88" t="n">
        <v>54.1</v>
      </c>
    </row>
    <row r="455" customFormat="false" ht="15.75" hidden="false" customHeight="false" outlineLevel="0" collapsed="false">
      <c r="A455" s="35"/>
      <c r="B455" s="25" t="s">
        <v>106</v>
      </c>
      <c r="C455" s="63" t="n">
        <v>929</v>
      </c>
      <c r="D455" s="58" t="s">
        <v>27</v>
      </c>
      <c r="E455" s="58" t="s">
        <v>23</v>
      </c>
      <c r="F455" s="58" t="s">
        <v>23</v>
      </c>
      <c r="G455" s="58" t="s">
        <v>96</v>
      </c>
      <c r="H455" s="58" t="s">
        <v>19</v>
      </c>
      <c r="I455" s="58" t="s">
        <v>127</v>
      </c>
      <c r="J455" s="63" t="n">
        <v>800</v>
      </c>
      <c r="K455" s="86" t="n">
        <v>1.8</v>
      </c>
      <c r="L455" s="87" t="n">
        <v>1.8</v>
      </c>
      <c r="M455" s="88" t="n">
        <v>1.8</v>
      </c>
    </row>
    <row r="456" customFormat="false" ht="15.75" hidden="false" customHeight="true" outlineLevel="0" collapsed="false">
      <c r="A456" s="35" t="s">
        <v>66</v>
      </c>
      <c r="B456" s="20" t="s">
        <v>382</v>
      </c>
      <c r="C456" s="45" t="n">
        <v>934</v>
      </c>
      <c r="D456" s="58"/>
      <c r="E456" s="58"/>
      <c r="F456" s="58"/>
      <c r="G456" s="58"/>
      <c r="H456" s="58"/>
      <c r="I456" s="58"/>
      <c r="J456" s="63"/>
      <c r="K456" s="83" t="n">
        <f aca="false">K457</f>
        <v>4252.5</v>
      </c>
      <c r="L456" s="84" t="n">
        <f aca="false">L457</f>
        <v>4252.5</v>
      </c>
      <c r="M456" s="85" t="n">
        <f aca="false">M457</f>
        <v>4252.5</v>
      </c>
    </row>
    <row r="457" customFormat="false" ht="15.75" hidden="false" customHeight="false" outlineLevel="0" collapsed="false">
      <c r="A457" s="35"/>
      <c r="B457" s="25" t="s">
        <v>44</v>
      </c>
      <c r="C457" s="63" t="n">
        <v>934</v>
      </c>
      <c r="D457" s="58" t="s">
        <v>45</v>
      </c>
      <c r="E457" s="58"/>
      <c r="F457" s="58"/>
      <c r="G457" s="58"/>
      <c r="H457" s="58"/>
      <c r="I457" s="58"/>
      <c r="J457" s="63"/>
      <c r="K457" s="91" t="n">
        <f aca="false">K458+K483</f>
        <v>4252.5</v>
      </c>
      <c r="L457" s="92" t="n">
        <f aca="false">L458+L483</f>
        <v>4252.5</v>
      </c>
      <c r="M457" s="93" t="n">
        <f aca="false">M458+M483</f>
        <v>4252.5</v>
      </c>
    </row>
    <row r="458" customFormat="false" ht="15.75" hidden="false" customHeight="false" outlineLevel="0" collapsed="false">
      <c r="A458" s="35"/>
      <c r="B458" s="25" t="s">
        <v>49</v>
      </c>
      <c r="C458" s="63" t="n">
        <v>934</v>
      </c>
      <c r="D458" s="58" t="s">
        <v>45</v>
      </c>
      <c r="E458" s="58" t="s">
        <v>45</v>
      </c>
      <c r="F458" s="58"/>
      <c r="G458" s="58"/>
      <c r="H458" s="58"/>
      <c r="I458" s="58"/>
      <c r="J458" s="63"/>
      <c r="K458" s="86" t="n">
        <f aca="false">K459+K475</f>
        <v>2800.3</v>
      </c>
      <c r="L458" s="87" t="n">
        <f aca="false">L459+L475</f>
        <v>2800.3</v>
      </c>
      <c r="M458" s="88" t="n">
        <f aca="false">M459+M475</f>
        <v>2800.3</v>
      </c>
    </row>
    <row r="459" customFormat="false" ht="63" hidden="false" customHeight="false" outlineLevel="0" collapsed="false">
      <c r="A459" s="35"/>
      <c r="B459" s="13" t="s">
        <v>162</v>
      </c>
      <c r="C459" s="63" t="n">
        <v>934</v>
      </c>
      <c r="D459" s="58" t="s">
        <v>45</v>
      </c>
      <c r="E459" s="58" t="s">
        <v>45</v>
      </c>
      <c r="F459" s="58" t="s">
        <v>25</v>
      </c>
      <c r="G459" s="58" t="s">
        <v>93</v>
      </c>
      <c r="H459" s="58" t="s">
        <v>15</v>
      </c>
      <c r="I459" s="58" t="s">
        <v>94</v>
      </c>
      <c r="J459" s="58"/>
      <c r="K459" s="86" t="n">
        <f aca="false">K460</f>
        <v>2767.3</v>
      </c>
      <c r="L459" s="87" t="n">
        <f aca="false">L460</f>
        <v>2767.3</v>
      </c>
      <c r="M459" s="88" t="n">
        <f aca="false">M460</f>
        <v>2767.3</v>
      </c>
    </row>
    <row r="460" customFormat="false" ht="78.75" hidden="false" customHeight="false" outlineLevel="0" collapsed="false">
      <c r="A460" s="35"/>
      <c r="B460" s="25" t="s">
        <v>163</v>
      </c>
      <c r="C460" s="63" t="n">
        <v>934</v>
      </c>
      <c r="D460" s="58" t="s">
        <v>45</v>
      </c>
      <c r="E460" s="58" t="s">
        <v>45</v>
      </c>
      <c r="F460" s="58" t="s">
        <v>25</v>
      </c>
      <c r="G460" s="58" t="s">
        <v>96</v>
      </c>
      <c r="H460" s="58" t="s">
        <v>15</v>
      </c>
      <c r="I460" s="58" t="s">
        <v>94</v>
      </c>
      <c r="J460" s="58"/>
      <c r="K460" s="86" t="n">
        <f aca="false">K461+K464+K467+K470</f>
        <v>2767.3</v>
      </c>
      <c r="L460" s="87" t="n">
        <f aca="false">L461+L464+L467+L470</f>
        <v>2767.3</v>
      </c>
      <c r="M460" s="88" t="n">
        <f aca="false">M461+M464+M467+M470</f>
        <v>2767.3</v>
      </c>
    </row>
    <row r="461" customFormat="false" ht="31.5" hidden="false" customHeight="false" outlineLevel="0" collapsed="false">
      <c r="A461" s="35"/>
      <c r="B461" s="25" t="s">
        <v>164</v>
      </c>
      <c r="C461" s="63" t="n">
        <v>934</v>
      </c>
      <c r="D461" s="58" t="s">
        <v>45</v>
      </c>
      <c r="E461" s="58" t="s">
        <v>45</v>
      </c>
      <c r="F461" s="58" t="s">
        <v>25</v>
      </c>
      <c r="G461" s="58" t="s">
        <v>96</v>
      </c>
      <c r="H461" s="58" t="s">
        <v>14</v>
      </c>
      <c r="I461" s="58" t="s">
        <v>94</v>
      </c>
      <c r="J461" s="58"/>
      <c r="K461" s="86" t="n">
        <f aca="false">K462</f>
        <v>180</v>
      </c>
      <c r="L461" s="87" t="n">
        <f aca="false">L462</f>
        <v>180</v>
      </c>
      <c r="M461" s="88" t="n">
        <f aca="false">M462</f>
        <v>180</v>
      </c>
    </row>
    <row r="462" customFormat="false" ht="47.25" hidden="false" customHeight="false" outlineLevel="0" collapsed="false">
      <c r="A462" s="35"/>
      <c r="B462" s="25" t="s">
        <v>165</v>
      </c>
      <c r="C462" s="63" t="n">
        <v>934</v>
      </c>
      <c r="D462" s="58" t="s">
        <v>45</v>
      </c>
      <c r="E462" s="58" t="s">
        <v>45</v>
      </c>
      <c r="F462" s="58" t="s">
        <v>25</v>
      </c>
      <c r="G462" s="58" t="s">
        <v>96</v>
      </c>
      <c r="H462" s="58" t="s">
        <v>14</v>
      </c>
      <c r="I462" s="58" t="s">
        <v>166</v>
      </c>
      <c r="J462" s="58"/>
      <c r="K462" s="86" t="n">
        <f aca="false">K463</f>
        <v>180</v>
      </c>
      <c r="L462" s="87" t="n">
        <f aca="false">L463</f>
        <v>180</v>
      </c>
      <c r="M462" s="88" t="n">
        <f aca="false">M463</f>
        <v>180</v>
      </c>
    </row>
    <row r="463" customFormat="false" ht="31.5" hidden="false" customHeight="false" outlineLevel="0" collapsed="false">
      <c r="A463" s="35"/>
      <c r="B463" s="25" t="s">
        <v>102</v>
      </c>
      <c r="C463" s="63" t="n">
        <v>934</v>
      </c>
      <c r="D463" s="58" t="s">
        <v>45</v>
      </c>
      <c r="E463" s="58" t="s">
        <v>45</v>
      </c>
      <c r="F463" s="58" t="s">
        <v>25</v>
      </c>
      <c r="G463" s="58" t="s">
        <v>96</v>
      </c>
      <c r="H463" s="58" t="s">
        <v>14</v>
      </c>
      <c r="I463" s="58" t="s">
        <v>166</v>
      </c>
      <c r="J463" s="58" t="s">
        <v>103</v>
      </c>
      <c r="K463" s="86" t="n">
        <v>180</v>
      </c>
      <c r="L463" s="87" t="n">
        <v>180</v>
      </c>
      <c r="M463" s="88" t="n">
        <v>180</v>
      </c>
    </row>
    <row r="464" customFormat="false" ht="36.6" hidden="false" customHeight="true" outlineLevel="0" collapsed="false">
      <c r="A464" s="35"/>
      <c r="B464" s="25" t="s">
        <v>167</v>
      </c>
      <c r="C464" s="63" t="n">
        <v>934</v>
      </c>
      <c r="D464" s="58" t="s">
        <v>45</v>
      </c>
      <c r="E464" s="58" t="s">
        <v>45</v>
      </c>
      <c r="F464" s="58" t="s">
        <v>25</v>
      </c>
      <c r="G464" s="58" t="s">
        <v>96</v>
      </c>
      <c r="H464" s="58" t="s">
        <v>17</v>
      </c>
      <c r="I464" s="58" t="s">
        <v>94</v>
      </c>
      <c r="J464" s="58"/>
      <c r="K464" s="86" t="n">
        <f aca="false">K465</f>
        <v>225</v>
      </c>
      <c r="L464" s="87" t="n">
        <f aca="false">L465</f>
        <v>205</v>
      </c>
      <c r="M464" s="88" t="n">
        <f aca="false">M465</f>
        <v>205</v>
      </c>
    </row>
    <row r="465" customFormat="false" ht="47.25" hidden="false" customHeight="false" outlineLevel="0" collapsed="false">
      <c r="A465" s="35"/>
      <c r="B465" s="25" t="s">
        <v>165</v>
      </c>
      <c r="C465" s="63" t="n">
        <v>934</v>
      </c>
      <c r="D465" s="58" t="s">
        <v>45</v>
      </c>
      <c r="E465" s="58" t="s">
        <v>45</v>
      </c>
      <c r="F465" s="58" t="s">
        <v>25</v>
      </c>
      <c r="G465" s="58" t="s">
        <v>96</v>
      </c>
      <c r="H465" s="58" t="s">
        <v>17</v>
      </c>
      <c r="I465" s="58" t="s">
        <v>166</v>
      </c>
      <c r="J465" s="58"/>
      <c r="K465" s="86" t="n">
        <f aca="false">K466</f>
        <v>225</v>
      </c>
      <c r="L465" s="87" t="n">
        <f aca="false">L466</f>
        <v>205</v>
      </c>
      <c r="M465" s="88" t="n">
        <f aca="false">M466</f>
        <v>205</v>
      </c>
    </row>
    <row r="466" customFormat="false" ht="31.5" hidden="false" customHeight="false" outlineLevel="0" collapsed="false">
      <c r="A466" s="35"/>
      <c r="B466" s="25" t="s">
        <v>102</v>
      </c>
      <c r="C466" s="63" t="n">
        <v>934</v>
      </c>
      <c r="D466" s="58" t="s">
        <v>45</v>
      </c>
      <c r="E466" s="58" t="s">
        <v>45</v>
      </c>
      <c r="F466" s="58" t="s">
        <v>25</v>
      </c>
      <c r="G466" s="58" t="s">
        <v>96</v>
      </c>
      <c r="H466" s="58" t="s">
        <v>17</v>
      </c>
      <c r="I466" s="58" t="s">
        <v>166</v>
      </c>
      <c r="J466" s="58" t="s">
        <v>103</v>
      </c>
      <c r="K466" s="86" t="n">
        <v>225</v>
      </c>
      <c r="L466" s="87" t="n">
        <v>205</v>
      </c>
      <c r="M466" s="88" t="n">
        <v>205</v>
      </c>
    </row>
    <row r="467" customFormat="false" ht="31.5" hidden="false" customHeight="false" outlineLevel="0" collapsed="false">
      <c r="A467" s="35"/>
      <c r="B467" s="13" t="s">
        <v>168</v>
      </c>
      <c r="C467" s="63" t="n">
        <v>934</v>
      </c>
      <c r="D467" s="58" t="s">
        <v>45</v>
      </c>
      <c r="E467" s="58" t="s">
        <v>45</v>
      </c>
      <c r="F467" s="58" t="s">
        <v>25</v>
      </c>
      <c r="G467" s="58" t="s">
        <v>96</v>
      </c>
      <c r="H467" s="58" t="s">
        <v>19</v>
      </c>
      <c r="I467" s="58" t="s">
        <v>94</v>
      </c>
      <c r="J467" s="58"/>
      <c r="K467" s="86" t="n">
        <f aca="false">K468</f>
        <v>80</v>
      </c>
      <c r="L467" s="87" t="n">
        <f aca="false">L468</f>
        <v>100</v>
      </c>
      <c r="M467" s="88" t="n">
        <f aca="false">M468</f>
        <v>100</v>
      </c>
    </row>
    <row r="468" customFormat="false" ht="47.25" hidden="false" customHeight="false" outlineLevel="0" collapsed="false">
      <c r="A468" s="35"/>
      <c r="B468" s="25" t="s">
        <v>165</v>
      </c>
      <c r="C468" s="63" t="n">
        <v>934</v>
      </c>
      <c r="D468" s="58" t="s">
        <v>45</v>
      </c>
      <c r="E468" s="58" t="s">
        <v>45</v>
      </c>
      <c r="F468" s="58" t="s">
        <v>25</v>
      </c>
      <c r="G468" s="58" t="s">
        <v>96</v>
      </c>
      <c r="H468" s="58" t="s">
        <v>19</v>
      </c>
      <c r="I468" s="58" t="s">
        <v>166</v>
      </c>
      <c r="J468" s="58"/>
      <c r="K468" s="86" t="n">
        <f aca="false">K469</f>
        <v>80</v>
      </c>
      <c r="L468" s="87" t="n">
        <f aca="false">L469</f>
        <v>100</v>
      </c>
      <c r="M468" s="88" t="n">
        <f aca="false">M469</f>
        <v>100</v>
      </c>
    </row>
    <row r="469" customFormat="false" ht="31.5" hidden="false" customHeight="false" outlineLevel="0" collapsed="false">
      <c r="A469" s="35"/>
      <c r="B469" s="25" t="s">
        <v>102</v>
      </c>
      <c r="C469" s="63" t="n">
        <v>934</v>
      </c>
      <c r="D469" s="58" t="s">
        <v>45</v>
      </c>
      <c r="E469" s="58" t="s">
        <v>45</v>
      </c>
      <c r="F469" s="58" t="s">
        <v>25</v>
      </c>
      <c r="G469" s="58" t="s">
        <v>96</v>
      </c>
      <c r="H469" s="58" t="s">
        <v>19</v>
      </c>
      <c r="I469" s="58" t="s">
        <v>166</v>
      </c>
      <c r="J469" s="58" t="s">
        <v>103</v>
      </c>
      <c r="K469" s="86" t="n">
        <v>80</v>
      </c>
      <c r="L469" s="87" t="n">
        <v>100</v>
      </c>
      <c r="M469" s="88" t="n">
        <v>100</v>
      </c>
    </row>
    <row r="470" customFormat="false" ht="63" hidden="false" customHeight="false" outlineLevel="0" collapsed="false">
      <c r="A470" s="35"/>
      <c r="B470" s="25" t="s">
        <v>169</v>
      </c>
      <c r="C470" s="63" t="n">
        <v>934</v>
      </c>
      <c r="D470" s="58" t="s">
        <v>45</v>
      </c>
      <c r="E470" s="58" t="s">
        <v>45</v>
      </c>
      <c r="F470" s="58" t="s">
        <v>25</v>
      </c>
      <c r="G470" s="58" t="s">
        <v>96</v>
      </c>
      <c r="H470" s="58" t="s">
        <v>25</v>
      </c>
      <c r="I470" s="58" t="s">
        <v>94</v>
      </c>
      <c r="J470" s="58"/>
      <c r="K470" s="86" t="n">
        <f aca="false">K471</f>
        <v>2282.3</v>
      </c>
      <c r="L470" s="87" t="n">
        <f aca="false">L471</f>
        <v>2282.3</v>
      </c>
      <c r="M470" s="88" t="n">
        <f aca="false">M471</f>
        <v>2282.3</v>
      </c>
    </row>
    <row r="471" customFormat="false" ht="31.5" hidden="false" customHeight="false" outlineLevel="0" collapsed="false">
      <c r="A471" s="35"/>
      <c r="B471" s="13" t="s">
        <v>98</v>
      </c>
      <c r="C471" s="63" t="n">
        <v>934</v>
      </c>
      <c r="D471" s="58" t="s">
        <v>45</v>
      </c>
      <c r="E471" s="58" t="s">
        <v>45</v>
      </c>
      <c r="F471" s="58" t="s">
        <v>25</v>
      </c>
      <c r="G471" s="58" t="s">
        <v>96</v>
      </c>
      <c r="H471" s="58" t="s">
        <v>25</v>
      </c>
      <c r="I471" s="58" t="s">
        <v>99</v>
      </c>
      <c r="J471" s="58"/>
      <c r="K471" s="86" t="n">
        <f aca="false">K472+K473+K474</f>
        <v>2282.3</v>
      </c>
      <c r="L471" s="87" t="n">
        <f aca="false">L472+L473+L474</f>
        <v>2282.3</v>
      </c>
      <c r="M471" s="88" t="n">
        <f aca="false">M472+M473+M474</f>
        <v>2282.3</v>
      </c>
    </row>
    <row r="472" customFormat="false" ht="78.75" hidden="false" customHeight="false" outlineLevel="0" collapsed="false">
      <c r="A472" s="35"/>
      <c r="B472" s="25" t="s">
        <v>100</v>
      </c>
      <c r="C472" s="63" t="n">
        <v>934</v>
      </c>
      <c r="D472" s="58" t="s">
        <v>45</v>
      </c>
      <c r="E472" s="58" t="s">
        <v>45</v>
      </c>
      <c r="F472" s="58" t="s">
        <v>25</v>
      </c>
      <c r="G472" s="58" t="s">
        <v>96</v>
      </c>
      <c r="H472" s="58" t="s">
        <v>25</v>
      </c>
      <c r="I472" s="58" t="s">
        <v>99</v>
      </c>
      <c r="J472" s="58" t="s">
        <v>101</v>
      </c>
      <c r="K472" s="86" t="n">
        <v>2129</v>
      </c>
      <c r="L472" s="87" t="n">
        <v>2129</v>
      </c>
      <c r="M472" s="88" t="n">
        <v>2129</v>
      </c>
    </row>
    <row r="473" customFormat="false" ht="31.5" hidden="false" customHeight="false" outlineLevel="0" collapsed="false">
      <c r="A473" s="35"/>
      <c r="B473" s="25" t="s">
        <v>102</v>
      </c>
      <c r="C473" s="63" t="n">
        <v>934</v>
      </c>
      <c r="D473" s="58" t="s">
        <v>45</v>
      </c>
      <c r="E473" s="58" t="s">
        <v>45</v>
      </c>
      <c r="F473" s="58" t="s">
        <v>25</v>
      </c>
      <c r="G473" s="58" t="s">
        <v>96</v>
      </c>
      <c r="H473" s="58" t="s">
        <v>25</v>
      </c>
      <c r="I473" s="58" t="s">
        <v>99</v>
      </c>
      <c r="J473" s="58" t="s">
        <v>103</v>
      </c>
      <c r="K473" s="86" t="n">
        <v>146.9</v>
      </c>
      <c r="L473" s="87" t="n">
        <v>146.9</v>
      </c>
      <c r="M473" s="88" t="n">
        <v>146.9</v>
      </c>
    </row>
    <row r="474" customFormat="false" ht="15.75" hidden="false" customHeight="false" outlineLevel="0" collapsed="false">
      <c r="A474" s="35"/>
      <c r="B474" s="25" t="s">
        <v>106</v>
      </c>
      <c r="C474" s="63" t="n">
        <v>934</v>
      </c>
      <c r="D474" s="58" t="s">
        <v>45</v>
      </c>
      <c r="E474" s="58" t="s">
        <v>45</v>
      </c>
      <c r="F474" s="58" t="s">
        <v>25</v>
      </c>
      <c r="G474" s="58" t="s">
        <v>96</v>
      </c>
      <c r="H474" s="58" t="s">
        <v>25</v>
      </c>
      <c r="I474" s="58" t="s">
        <v>99</v>
      </c>
      <c r="J474" s="58" t="s">
        <v>107</v>
      </c>
      <c r="K474" s="86" t="n">
        <v>6.4</v>
      </c>
      <c r="L474" s="87" t="n">
        <v>6.4</v>
      </c>
      <c r="M474" s="88" t="n">
        <v>6.4</v>
      </c>
    </row>
    <row r="475" customFormat="false" ht="63" hidden="false" customHeight="false" outlineLevel="0" collapsed="false">
      <c r="A475" s="35"/>
      <c r="B475" s="25" t="s">
        <v>185</v>
      </c>
      <c r="C475" s="63" t="n">
        <v>934</v>
      </c>
      <c r="D475" s="58" t="s">
        <v>45</v>
      </c>
      <c r="E475" s="58" t="s">
        <v>45</v>
      </c>
      <c r="F475" s="58" t="s">
        <v>53</v>
      </c>
      <c r="G475" s="58" t="s">
        <v>93</v>
      </c>
      <c r="H475" s="58" t="s">
        <v>15</v>
      </c>
      <c r="I475" s="58" t="s">
        <v>94</v>
      </c>
      <c r="J475" s="58"/>
      <c r="K475" s="86" t="n">
        <f aca="false">K476+K480</f>
        <v>33</v>
      </c>
      <c r="L475" s="87" t="n">
        <f aca="false">L476+L480</f>
        <v>33</v>
      </c>
      <c r="M475" s="88" t="n">
        <f aca="false">M476+M480</f>
        <v>33</v>
      </c>
    </row>
    <row r="476" customFormat="false" ht="63" hidden="false" customHeight="false" outlineLevel="0" collapsed="false">
      <c r="A476" s="35"/>
      <c r="B476" s="25" t="s">
        <v>197</v>
      </c>
      <c r="C476" s="63" t="n">
        <v>934</v>
      </c>
      <c r="D476" s="58" t="s">
        <v>45</v>
      </c>
      <c r="E476" s="58" t="s">
        <v>45</v>
      </c>
      <c r="F476" s="58" t="s">
        <v>53</v>
      </c>
      <c r="G476" s="58" t="s">
        <v>198</v>
      </c>
      <c r="H476" s="58" t="s">
        <v>15</v>
      </c>
      <c r="I476" s="58" t="s">
        <v>94</v>
      </c>
      <c r="J476" s="58"/>
      <c r="K476" s="86" t="n">
        <f aca="false">K477</f>
        <v>30</v>
      </c>
      <c r="L476" s="87" t="n">
        <f aca="false">L477</f>
        <v>30</v>
      </c>
      <c r="M476" s="88" t="n">
        <f aca="false">M477</f>
        <v>30</v>
      </c>
    </row>
    <row r="477" customFormat="false" ht="63" hidden="false" customHeight="false" outlineLevel="0" collapsed="false">
      <c r="A477" s="35"/>
      <c r="B477" s="25" t="s">
        <v>383</v>
      </c>
      <c r="C477" s="63" t="n">
        <v>934</v>
      </c>
      <c r="D477" s="58" t="s">
        <v>45</v>
      </c>
      <c r="E477" s="58" t="s">
        <v>45</v>
      </c>
      <c r="F477" s="58" t="s">
        <v>53</v>
      </c>
      <c r="G477" s="58" t="s">
        <v>198</v>
      </c>
      <c r="H477" s="58" t="s">
        <v>19</v>
      </c>
      <c r="I477" s="58" t="s">
        <v>94</v>
      </c>
      <c r="J477" s="58"/>
      <c r="K477" s="86" t="n">
        <f aca="false">K478</f>
        <v>30</v>
      </c>
      <c r="L477" s="87" t="n">
        <f aca="false">L478</f>
        <v>30</v>
      </c>
      <c r="M477" s="88" t="n">
        <f aca="false">M478</f>
        <v>30</v>
      </c>
    </row>
    <row r="478" customFormat="false" ht="47.25" hidden="false" customHeight="false" outlineLevel="0" collapsed="false">
      <c r="A478" s="35"/>
      <c r="B478" s="64" t="s">
        <v>200</v>
      </c>
      <c r="C478" s="63" t="n">
        <v>934</v>
      </c>
      <c r="D478" s="58" t="s">
        <v>45</v>
      </c>
      <c r="E478" s="58" t="s">
        <v>45</v>
      </c>
      <c r="F478" s="58" t="s">
        <v>53</v>
      </c>
      <c r="G478" s="58" t="s">
        <v>198</v>
      </c>
      <c r="H478" s="58" t="s">
        <v>19</v>
      </c>
      <c r="I478" s="58" t="s">
        <v>201</v>
      </c>
      <c r="J478" s="58"/>
      <c r="K478" s="86" t="n">
        <f aca="false">K479</f>
        <v>30</v>
      </c>
      <c r="L478" s="87" t="n">
        <f aca="false">L479</f>
        <v>30</v>
      </c>
      <c r="M478" s="88" t="n">
        <f aca="false">M479</f>
        <v>30</v>
      </c>
    </row>
    <row r="479" customFormat="false" ht="31.5" hidden="false" customHeight="false" outlineLevel="0" collapsed="false">
      <c r="A479" s="35"/>
      <c r="B479" s="25" t="s">
        <v>102</v>
      </c>
      <c r="C479" s="63" t="n">
        <v>934</v>
      </c>
      <c r="D479" s="58" t="s">
        <v>45</v>
      </c>
      <c r="E479" s="58" t="s">
        <v>45</v>
      </c>
      <c r="F479" s="58" t="s">
        <v>53</v>
      </c>
      <c r="G479" s="58" t="s">
        <v>198</v>
      </c>
      <c r="H479" s="58" t="s">
        <v>19</v>
      </c>
      <c r="I479" s="58" t="s">
        <v>201</v>
      </c>
      <c r="J479" s="58" t="s">
        <v>103</v>
      </c>
      <c r="K479" s="86" t="n">
        <v>30</v>
      </c>
      <c r="L479" s="87" t="n">
        <v>30</v>
      </c>
      <c r="M479" s="88" t="n">
        <v>30</v>
      </c>
    </row>
    <row r="480" customFormat="false" ht="78.75" hidden="false" customHeight="false" outlineLevel="0" collapsed="false">
      <c r="A480" s="35"/>
      <c r="B480" s="25" t="s">
        <v>204</v>
      </c>
      <c r="C480" s="63" t="n">
        <v>934</v>
      </c>
      <c r="D480" s="58" t="s">
        <v>45</v>
      </c>
      <c r="E480" s="58" t="s">
        <v>45</v>
      </c>
      <c r="F480" s="58" t="s">
        <v>53</v>
      </c>
      <c r="G480" s="58" t="s">
        <v>203</v>
      </c>
      <c r="H480" s="58" t="s">
        <v>19</v>
      </c>
      <c r="I480" s="58" t="s">
        <v>94</v>
      </c>
      <c r="J480" s="58"/>
      <c r="K480" s="86" t="n">
        <f aca="false">K481</f>
        <v>3</v>
      </c>
      <c r="L480" s="87" t="n">
        <f aca="false">L481</f>
        <v>3</v>
      </c>
      <c r="M480" s="88" t="n">
        <f aca="false">M481</f>
        <v>3</v>
      </c>
    </row>
    <row r="481" customFormat="false" ht="47.25" hidden="false" customHeight="false" outlineLevel="0" collapsed="false">
      <c r="A481" s="35"/>
      <c r="B481" s="25" t="s">
        <v>205</v>
      </c>
      <c r="C481" s="63" t="n">
        <v>934</v>
      </c>
      <c r="D481" s="58" t="s">
        <v>45</v>
      </c>
      <c r="E481" s="58" t="s">
        <v>45</v>
      </c>
      <c r="F481" s="58" t="s">
        <v>53</v>
      </c>
      <c r="G481" s="58" t="s">
        <v>203</v>
      </c>
      <c r="H481" s="58" t="s">
        <v>19</v>
      </c>
      <c r="I481" s="58" t="s">
        <v>206</v>
      </c>
      <c r="J481" s="58"/>
      <c r="K481" s="86" t="n">
        <f aca="false">K482</f>
        <v>3</v>
      </c>
      <c r="L481" s="87" t="n">
        <f aca="false">L482</f>
        <v>3</v>
      </c>
      <c r="M481" s="88" t="n">
        <f aca="false">M482</f>
        <v>3</v>
      </c>
    </row>
    <row r="482" customFormat="false" ht="31.5" hidden="false" customHeight="false" outlineLevel="0" collapsed="false">
      <c r="A482" s="35"/>
      <c r="B482" s="25" t="s">
        <v>102</v>
      </c>
      <c r="C482" s="63" t="n">
        <v>934</v>
      </c>
      <c r="D482" s="58" t="s">
        <v>45</v>
      </c>
      <c r="E482" s="58" t="s">
        <v>45</v>
      </c>
      <c r="F482" s="58" t="s">
        <v>53</v>
      </c>
      <c r="G482" s="58" t="s">
        <v>203</v>
      </c>
      <c r="H482" s="58" t="s">
        <v>19</v>
      </c>
      <c r="I482" s="58" t="s">
        <v>206</v>
      </c>
      <c r="J482" s="58" t="s">
        <v>103</v>
      </c>
      <c r="K482" s="86" t="n">
        <v>3</v>
      </c>
      <c r="L482" s="87" t="n">
        <v>3</v>
      </c>
      <c r="M482" s="88" t="n">
        <v>3</v>
      </c>
    </row>
    <row r="483" customFormat="false" ht="15.75" hidden="false" customHeight="false" outlineLevel="0" collapsed="false">
      <c r="A483" s="35"/>
      <c r="B483" s="22" t="s">
        <v>50</v>
      </c>
      <c r="C483" s="63" t="n">
        <v>934</v>
      </c>
      <c r="D483" s="58" t="s">
        <v>45</v>
      </c>
      <c r="E483" s="58" t="s">
        <v>33</v>
      </c>
      <c r="F483" s="58"/>
      <c r="G483" s="58"/>
      <c r="H483" s="58"/>
      <c r="I483" s="58"/>
      <c r="J483" s="58"/>
      <c r="K483" s="91" t="n">
        <f aca="false">K484</f>
        <v>1452.2</v>
      </c>
      <c r="L483" s="92" t="n">
        <f aca="false">L484</f>
        <v>1452.2</v>
      </c>
      <c r="M483" s="93" t="n">
        <f aca="false">M484</f>
        <v>1452.2</v>
      </c>
    </row>
    <row r="484" customFormat="false" ht="63" hidden="false" customHeight="false" outlineLevel="0" collapsed="false">
      <c r="A484" s="35"/>
      <c r="B484" s="13" t="s">
        <v>162</v>
      </c>
      <c r="C484" s="63" t="n">
        <v>934</v>
      </c>
      <c r="D484" s="58" t="s">
        <v>45</v>
      </c>
      <c r="E484" s="58" t="s">
        <v>33</v>
      </c>
      <c r="F484" s="58" t="s">
        <v>25</v>
      </c>
      <c r="G484" s="58" t="s">
        <v>93</v>
      </c>
      <c r="H484" s="58" t="s">
        <v>15</v>
      </c>
      <c r="I484" s="58" t="s">
        <v>94</v>
      </c>
      <c r="J484" s="58"/>
      <c r="K484" s="91" t="n">
        <f aca="false">K485</f>
        <v>1452.2</v>
      </c>
      <c r="L484" s="92" t="n">
        <f aca="false">L485</f>
        <v>1452.2</v>
      </c>
      <c r="M484" s="93" t="n">
        <f aca="false">M485</f>
        <v>1452.2</v>
      </c>
    </row>
    <row r="485" customFormat="false" ht="78.75" hidden="false" customHeight="false" outlineLevel="0" collapsed="false">
      <c r="A485" s="35"/>
      <c r="B485" s="25" t="s">
        <v>163</v>
      </c>
      <c r="C485" s="63" t="n">
        <v>934</v>
      </c>
      <c r="D485" s="58" t="s">
        <v>45</v>
      </c>
      <c r="E485" s="58" t="s">
        <v>33</v>
      </c>
      <c r="F485" s="58" t="s">
        <v>25</v>
      </c>
      <c r="G485" s="58" t="s">
        <v>96</v>
      </c>
      <c r="H485" s="58" t="s">
        <v>15</v>
      </c>
      <c r="I485" s="58" t="s">
        <v>94</v>
      </c>
      <c r="J485" s="58"/>
      <c r="K485" s="91" t="n">
        <f aca="false">K486</f>
        <v>1452.2</v>
      </c>
      <c r="L485" s="92" t="n">
        <f aca="false">L486</f>
        <v>1452.2</v>
      </c>
      <c r="M485" s="93" t="n">
        <f aca="false">M486</f>
        <v>1452.2</v>
      </c>
    </row>
    <row r="486" customFormat="false" ht="63" hidden="false" customHeight="false" outlineLevel="0" collapsed="false">
      <c r="A486" s="35"/>
      <c r="B486" s="25" t="s">
        <v>169</v>
      </c>
      <c r="C486" s="63" t="n">
        <v>934</v>
      </c>
      <c r="D486" s="58" t="s">
        <v>45</v>
      </c>
      <c r="E486" s="58" t="s">
        <v>33</v>
      </c>
      <c r="F486" s="58" t="s">
        <v>25</v>
      </c>
      <c r="G486" s="58" t="s">
        <v>96</v>
      </c>
      <c r="H486" s="58" t="s">
        <v>25</v>
      </c>
      <c r="I486" s="58" t="s">
        <v>94</v>
      </c>
      <c r="J486" s="58"/>
      <c r="K486" s="86" t="n">
        <f aca="false">K487</f>
        <v>1452.2</v>
      </c>
      <c r="L486" s="87" t="n">
        <f aca="false">L487</f>
        <v>1452.2</v>
      </c>
      <c r="M486" s="88" t="n">
        <f aca="false">M487</f>
        <v>1452.2</v>
      </c>
    </row>
    <row r="487" customFormat="false" ht="31.5" hidden="false" customHeight="false" outlineLevel="0" collapsed="false">
      <c r="A487" s="35"/>
      <c r="B487" s="13" t="s">
        <v>126</v>
      </c>
      <c r="C487" s="63" t="n">
        <v>934</v>
      </c>
      <c r="D487" s="58" t="s">
        <v>45</v>
      </c>
      <c r="E487" s="58" t="s">
        <v>33</v>
      </c>
      <c r="F487" s="58" t="s">
        <v>25</v>
      </c>
      <c r="G487" s="58" t="s">
        <v>96</v>
      </c>
      <c r="H487" s="58" t="s">
        <v>25</v>
      </c>
      <c r="I487" s="58" t="s">
        <v>127</v>
      </c>
      <c r="J487" s="58"/>
      <c r="K487" s="86" t="n">
        <f aca="false">K488+K489+K490</f>
        <v>1452.2</v>
      </c>
      <c r="L487" s="87" t="n">
        <f aca="false">L488+L489+L490</f>
        <v>1452.2</v>
      </c>
      <c r="M487" s="88" t="n">
        <f aca="false">M488+M489+M490</f>
        <v>1452.2</v>
      </c>
    </row>
    <row r="488" customFormat="false" ht="78.75" hidden="false" customHeight="false" outlineLevel="0" collapsed="false">
      <c r="A488" s="35"/>
      <c r="B488" s="25" t="s">
        <v>100</v>
      </c>
      <c r="C488" s="63" t="n">
        <v>934</v>
      </c>
      <c r="D488" s="58" t="s">
        <v>45</v>
      </c>
      <c r="E488" s="58" t="s">
        <v>33</v>
      </c>
      <c r="F488" s="58" t="s">
        <v>25</v>
      </c>
      <c r="G488" s="58" t="s">
        <v>96</v>
      </c>
      <c r="H488" s="58" t="s">
        <v>25</v>
      </c>
      <c r="I488" s="58" t="s">
        <v>127</v>
      </c>
      <c r="J488" s="58" t="s">
        <v>101</v>
      </c>
      <c r="K488" s="86" t="n">
        <v>1428.3</v>
      </c>
      <c r="L488" s="87" t="n">
        <v>1428.3</v>
      </c>
      <c r="M488" s="88" t="n">
        <v>1428.3</v>
      </c>
    </row>
    <row r="489" customFormat="false" ht="31.5" hidden="false" customHeight="false" outlineLevel="0" collapsed="false">
      <c r="A489" s="35"/>
      <c r="B489" s="25" t="s">
        <v>102</v>
      </c>
      <c r="C489" s="63" t="n">
        <v>934</v>
      </c>
      <c r="D489" s="58" t="s">
        <v>45</v>
      </c>
      <c r="E489" s="58" t="s">
        <v>33</v>
      </c>
      <c r="F489" s="58" t="s">
        <v>25</v>
      </c>
      <c r="G489" s="58" t="s">
        <v>96</v>
      </c>
      <c r="H489" s="58" t="s">
        <v>25</v>
      </c>
      <c r="I489" s="58" t="s">
        <v>127</v>
      </c>
      <c r="J489" s="58" t="s">
        <v>103</v>
      </c>
      <c r="K489" s="86" t="n">
        <v>22.1</v>
      </c>
      <c r="L489" s="87" t="n">
        <v>22.1</v>
      </c>
      <c r="M489" s="88" t="n">
        <v>22.1</v>
      </c>
    </row>
    <row r="490" customFormat="false" ht="15.75" hidden="false" customHeight="false" outlineLevel="0" collapsed="false">
      <c r="A490" s="35"/>
      <c r="B490" s="25" t="s">
        <v>106</v>
      </c>
      <c r="C490" s="63" t="n">
        <v>934</v>
      </c>
      <c r="D490" s="58" t="s">
        <v>45</v>
      </c>
      <c r="E490" s="58" t="s">
        <v>33</v>
      </c>
      <c r="F490" s="58" t="s">
        <v>25</v>
      </c>
      <c r="G490" s="58" t="s">
        <v>96</v>
      </c>
      <c r="H490" s="58" t="s">
        <v>25</v>
      </c>
      <c r="I490" s="58" t="s">
        <v>127</v>
      </c>
      <c r="J490" s="58" t="s">
        <v>107</v>
      </c>
      <c r="K490" s="86" t="n">
        <v>1.8</v>
      </c>
      <c r="L490" s="87" t="n">
        <v>1.8</v>
      </c>
      <c r="M490" s="88" t="n">
        <v>1.8</v>
      </c>
    </row>
    <row r="491" customFormat="false" ht="47.25" hidden="false" customHeight="true" outlineLevel="0" collapsed="false">
      <c r="A491" s="35" t="s">
        <v>70</v>
      </c>
      <c r="B491" s="20" t="s">
        <v>384</v>
      </c>
      <c r="C491" s="101" t="s">
        <v>385</v>
      </c>
      <c r="D491" s="101"/>
      <c r="E491" s="101"/>
      <c r="F491" s="57"/>
      <c r="G491" s="57"/>
      <c r="H491" s="57"/>
      <c r="I491" s="57"/>
      <c r="J491" s="57"/>
      <c r="K491" s="102" t="n">
        <f aca="false">K492+K499</f>
        <v>87712.8</v>
      </c>
      <c r="L491" s="103" t="n">
        <f aca="false">L492+L499</f>
        <v>90965.5</v>
      </c>
      <c r="M491" s="104" t="n">
        <f aca="false">M492+M499</f>
        <v>94345.5</v>
      </c>
    </row>
    <row r="492" customFormat="false" ht="15.75" hidden="false" customHeight="false" outlineLevel="0" collapsed="false">
      <c r="A492" s="35"/>
      <c r="B492" s="25" t="s">
        <v>44</v>
      </c>
      <c r="C492" s="63" t="n">
        <v>953</v>
      </c>
      <c r="D492" s="59" t="s">
        <v>45</v>
      </c>
      <c r="E492" s="59"/>
      <c r="F492" s="59"/>
      <c r="G492" s="59"/>
      <c r="H492" s="59"/>
      <c r="I492" s="59"/>
      <c r="J492" s="59"/>
      <c r="K492" s="105" t="n">
        <f aca="false">K493</f>
        <v>59.1</v>
      </c>
      <c r="L492" s="106" t="n">
        <f aca="false">L493</f>
        <v>59.1</v>
      </c>
      <c r="M492" s="107" t="n">
        <f aca="false">M493</f>
        <v>59.1</v>
      </c>
    </row>
    <row r="493" customFormat="false" ht="15.75" hidden="false" customHeight="false" outlineLevel="0" collapsed="false">
      <c r="A493" s="35"/>
      <c r="B493" s="25" t="s">
        <v>49</v>
      </c>
      <c r="C493" s="63" t="n">
        <v>953</v>
      </c>
      <c r="D493" s="59" t="s">
        <v>45</v>
      </c>
      <c r="E493" s="59" t="s">
        <v>45</v>
      </c>
      <c r="F493" s="59"/>
      <c r="G493" s="59"/>
      <c r="H493" s="59"/>
      <c r="I493" s="59"/>
      <c r="J493" s="59"/>
      <c r="K493" s="105" t="n">
        <f aca="false">K494</f>
        <v>59.1</v>
      </c>
      <c r="L493" s="106" t="n">
        <f aca="false">L494</f>
        <v>59.1</v>
      </c>
      <c r="M493" s="107" t="n">
        <f aca="false">M494</f>
        <v>59.1</v>
      </c>
    </row>
    <row r="494" customFormat="false" ht="47.25" hidden="false" customHeight="false" outlineLevel="0" collapsed="false">
      <c r="A494" s="35"/>
      <c r="B494" s="13" t="s">
        <v>129</v>
      </c>
      <c r="C494" s="63" t="n">
        <v>953</v>
      </c>
      <c r="D494" s="59" t="s">
        <v>45</v>
      </c>
      <c r="E494" s="59" t="s">
        <v>45</v>
      </c>
      <c r="F494" s="58" t="s">
        <v>19</v>
      </c>
      <c r="G494" s="58" t="s">
        <v>93</v>
      </c>
      <c r="H494" s="58" t="s">
        <v>15</v>
      </c>
      <c r="I494" s="58" t="s">
        <v>94</v>
      </c>
      <c r="J494" s="59"/>
      <c r="K494" s="105" t="n">
        <f aca="false">K495</f>
        <v>59.1</v>
      </c>
      <c r="L494" s="106" t="n">
        <f aca="false">L495</f>
        <v>59.1</v>
      </c>
      <c r="M494" s="107" t="n">
        <f aca="false">M495</f>
        <v>59.1</v>
      </c>
    </row>
    <row r="495" customFormat="false" ht="47.25" hidden="false" customHeight="false" outlineLevel="0" collapsed="false">
      <c r="A495" s="35"/>
      <c r="B495" s="13" t="s">
        <v>130</v>
      </c>
      <c r="C495" s="63" t="n">
        <v>953</v>
      </c>
      <c r="D495" s="59" t="s">
        <v>45</v>
      </c>
      <c r="E495" s="59" t="s">
        <v>45</v>
      </c>
      <c r="F495" s="58" t="s">
        <v>19</v>
      </c>
      <c r="G495" s="58" t="s">
        <v>96</v>
      </c>
      <c r="H495" s="58" t="s">
        <v>15</v>
      </c>
      <c r="I495" s="58" t="s">
        <v>94</v>
      </c>
      <c r="J495" s="59"/>
      <c r="K495" s="105" t="n">
        <f aca="false">K496</f>
        <v>59.1</v>
      </c>
      <c r="L495" s="106" t="n">
        <f aca="false">L496</f>
        <v>59.1</v>
      </c>
      <c r="M495" s="107" t="n">
        <f aca="false">M496</f>
        <v>59.1</v>
      </c>
    </row>
    <row r="496" customFormat="false" ht="63" hidden="false" customHeight="false" outlineLevel="0" collapsed="false">
      <c r="A496" s="35"/>
      <c r="B496" s="25" t="s">
        <v>135</v>
      </c>
      <c r="C496" s="59" t="s">
        <v>385</v>
      </c>
      <c r="D496" s="59" t="s">
        <v>45</v>
      </c>
      <c r="E496" s="59" t="s">
        <v>45</v>
      </c>
      <c r="F496" s="58" t="s">
        <v>19</v>
      </c>
      <c r="G496" s="58" t="s">
        <v>96</v>
      </c>
      <c r="H496" s="58" t="s">
        <v>17</v>
      </c>
      <c r="I496" s="58" t="s">
        <v>94</v>
      </c>
      <c r="J496" s="58"/>
      <c r="K496" s="105" t="n">
        <f aca="false">K497</f>
        <v>59.1</v>
      </c>
      <c r="L496" s="106" t="n">
        <f aca="false">L497</f>
        <v>59.1</v>
      </c>
      <c r="M496" s="107" t="n">
        <f aca="false">M497</f>
        <v>59.1</v>
      </c>
    </row>
    <row r="497" customFormat="false" ht="126" hidden="false" customHeight="false" outlineLevel="0" collapsed="false">
      <c r="A497" s="35"/>
      <c r="B497" s="25" t="s">
        <v>386</v>
      </c>
      <c r="C497" s="59" t="s">
        <v>385</v>
      </c>
      <c r="D497" s="59" t="s">
        <v>45</v>
      </c>
      <c r="E497" s="59" t="s">
        <v>45</v>
      </c>
      <c r="F497" s="58" t="s">
        <v>19</v>
      </c>
      <c r="G497" s="58" t="s">
        <v>96</v>
      </c>
      <c r="H497" s="58" t="s">
        <v>17</v>
      </c>
      <c r="I497" s="58" t="s">
        <v>141</v>
      </c>
      <c r="J497" s="58"/>
      <c r="K497" s="105" t="n">
        <f aca="false">K498</f>
        <v>59.1</v>
      </c>
      <c r="L497" s="106" t="n">
        <f aca="false">L498</f>
        <v>59.1</v>
      </c>
      <c r="M497" s="107" t="n">
        <f aca="false">M498</f>
        <v>59.1</v>
      </c>
    </row>
    <row r="498" customFormat="false" ht="31.5" hidden="false" customHeight="false" outlineLevel="0" collapsed="false">
      <c r="A498" s="35"/>
      <c r="B498" s="25" t="s">
        <v>111</v>
      </c>
      <c r="C498" s="59" t="s">
        <v>385</v>
      </c>
      <c r="D498" s="59" t="s">
        <v>45</v>
      </c>
      <c r="E498" s="59" t="s">
        <v>45</v>
      </c>
      <c r="F498" s="58" t="s">
        <v>19</v>
      </c>
      <c r="G498" s="58" t="s">
        <v>96</v>
      </c>
      <c r="H498" s="58" t="s">
        <v>17</v>
      </c>
      <c r="I498" s="58" t="s">
        <v>141</v>
      </c>
      <c r="J498" s="58" t="s">
        <v>112</v>
      </c>
      <c r="K498" s="105" t="n">
        <v>59.1</v>
      </c>
      <c r="L498" s="106" t="n">
        <v>59.1</v>
      </c>
      <c r="M498" s="107" t="n">
        <v>59.1</v>
      </c>
    </row>
    <row r="499" customFormat="false" ht="15.75" hidden="false" customHeight="false" outlineLevel="0" collapsed="false">
      <c r="A499" s="35"/>
      <c r="B499" s="25" t="s">
        <v>60</v>
      </c>
      <c r="C499" s="59" t="s">
        <v>385</v>
      </c>
      <c r="D499" s="59" t="s">
        <v>61</v>
      </c>
      <c r="E499" s="59" t="s">
        <v>15</v>
      </c>
      <c r="F499" s="58"/>
      <c r="G499" s="58"/>
      <c r="H499" s="58"/>
      <c r="I499" s="58"/>
      <c r="J499" s="58"/>
      <c r="K499" s="105" t="n">
        <f aca="false">K500+K516</f>
        <v>87653.7</v>
      </c>
      <c r="L499" s="106" t="n">
        <f aca="false">L500+L516</f>
        <v>90906.4</v>
      </c>
      <c r="M499" s="107" t="n">
        <f aca="false">M500+M516</f>
        <v>94286.4</v>
      </c>
    </row>
    <row r="500" customFormat="false" ht="15.75" hidden="false" customHeight="false" outlineLevel="0" collapsed="false">
      <c r="A500" s="35"/>
      <c r="B500" s="25" t="s">
        <v>64</v>
      </c>
      <c r="C500" s="59" t="s">
        <v>385</v>
      </c>
      <c r="D500" s="59" t="s">
        <v>61</v>
      </c>
      <c r="E500" s="59" t="s">
        <v>21</v>
      </c>
      <c r="F500" s="58"/>
      <c r="G500" s="58"/>
      <c r="H500" s="58"/>
      <c r="I500" s="58"/>
      <c r="J500" s="58"/>
      <c r="K500" s="105" t="n">
        <f aca="false">K501</f>
        <v>81434.9</v>
      </c>
      <c r="L500" s="106" t="n">
        <f aca="false">L501</f>
        <v>84687.6</v>
      </c>
      <c r="M500" s="107" t="n">
        <f aca="false">M501</f>
        <v>88067.6</v>
      </c>
    </row>
    <row r="501" customFormat="false" ht="47.25" hidden="false" customHeight="false" outlineLevel="0" collapsed="false">
      <c r="A501" s="35"/>
      <c r="B501" s="13" t="s">
        <v>129</v>
      </c>
      <c r="C501" s="59" t="s">
        <v>385</v>
      </c>
      <c r="D501" s="59" t="s">
        <v>61</v>
      </c>
      <c r="E501" s="59" t="s">
        <v>21</v>
      </c>
      <c r="F501" s="58" t="s">
        <v>19</v>
      </c>
      <c r="G501" s="58" t="s">
        <v>93</v>
      </c>
      <c r="H501" s="58" t="s">
        <v>15</v>
      </c>
      <c r="I501" s="58" t="s">
        <v>94</v>
      </c>
      <c r="J501" s="58"/>
      <c r="K501" s="105" t="n">
        <f aca="false">K502</f>
        <v>81434.9</v>
      </c>
      <c r="L501" s="106" t="n">
        <f aca="false">L502</f>
        <v>84687.6</v>
      </c>
      <c r="M501" s="107" t="n">
        <f aca="false">M502</f>
        <v>88067.6</v>
      </c>
    </row>
    <row r="502" customFormat="false" ht="47.25" hidden="false" customHeight="false" outlineLevel="0" collapsed="false">
      <c r="A502" s="35"/>
      <c r="B502" s="13" t="s">
        <v>130</v>
      </c>
      <c r="C502" s="59" t="s">
        <v>385</v>
      </c>
      <c r="D502" s="59" t="s">
        <v>61</v>
      </c>
      <c r="E502" s="59" t="s">
        <v>21</v>
      </c>
      <c r="F502" s="58" t="s">
        <v>19</v>
      </c>
      <c r="G502" s="58" t="s">
        <v>96</v>
      </c>
      <c r="H502" s="58" t="s">
        <v>15</v>
      </c>
      <c r="I502" s="58" t="s">
        <v>94</v>
      </c>
      <c r="J502" s="58"/>
      <c r="K502" s="105" t="n">
        <f aca="false">K503</f>
        <v>81434.9</v>
      </c>
      <c r="L502" s="106" t="n">
        <f aca="false">L503</f>
        <v>84687.6</v>
      </c>
      <c r="M502" s="107" t="n">
        <f aca="false">M503</f>
        <v>88067.6</v>
      </c>
    </row>
    <row r="503" customFormat="false" ht="63" hidden="false" customHeight="false" outlineLevel="0" collapsed="false">
      <c r="A503" s="35"/>
      <c r="B503" s="25" t="s">
        <v>135</v>
      </c>
      <c r="C503" s="59" t="s">
        <v>385</v>
      </c>
      <c r="D503" s="59" t="s">
        <v>61</v>
      </c>
      <c r="E503" s="59" t="s">
        <v>21</v>
      </c>
      <c r="F503" s="58" t="s">
        <v>19</v>
      </c>
      <c r="G503" s="58" t="s">
        <v>96</v>
      </c>
      <c r="H503" s="58" t="s">
        <v>17</v>
      </c>
      <c r="I503" s="58" t="s">
        <v>94</v>
      </c>
      <c r="J503" s="58"/>
      <c r="K503" s="105" t="n">
        <f aca="false">K506+K508+K510+K512+K504+K514</f>
        <v>81434.9</v>
      </c>
      <c r="L503" s="106" t="n">
        <f aca="false">L506+L508+L510+L512+L504+L514</f>
        <v>84687.6</v>
      </c>
      <c r="M503" s="107" t="n">
        <f aca="false">M506+M508+M510+M512+M504+M514</f>
        <v>88067.6</v>
      </c>
    </row>
    <row r="504" customFormat="false" ht="173.25" hidden="false" customHeight="false" outlineLevel="0" collapsed="false">
      <c r="A504" s="35"/>
      <c r="B504" s="25" t="s">
        <v>387</v>
      </c>
      <c r="C504" s="59" t="s">
        <v>385</v>
      </c>
      <c r="D504" s="59" t="s">
        <v>61</v>
      </c>
      <c r="E504" s="59" t="s">
        <v>21</v>
      </c>
      <c r="F504" s="58" t="s">
        <v>19</v>
      </c>
      <c r="G504" s="58" t="s">
        <v>96</v>
      </c>
      <c r="H504" s="58" t="s">
        <v>17</v>
      </c>
      <c r="I504" s="58" t="s">
        <v>136</v>
      </c>
      <c r="J504" s="58"/>
      <c r="K504" s="105" t="n">
        <f aca="false">K505</f>
        <v>5.2</v>
      </c>
      <c r="L504" s="106" t="n">
        <f aca="false">L505</f>
        <v>5.2</v>
      </c>
      <c r="M504" s="107" t="n">
        <f aca="false">M505</f>
        <v>5.2</v>
      </c>
    </row>
    <row r="505" customFormat="false" ht="31.5" hidden="false" customHeight="false" outlineLevel="0" collapsed="false">
      <c r="A505" s="35"/>
      <c r="B505" s="25" t="s">
        <v>111</v>
      </c>
      <c r="C505" s="59" t="s">
        <v>385</v>
      </c>
      <c r="D505" s="59" t="s">
        <v>61</v>
      </c>
      <c r="E505" s="59" t="s">
        <v>21</v>
      </c>
      <c r="F505" s="58" t="s">
        <v>19</v>
      </c>
      <c r="G505" s="58" t="s">
        <v>96</v>
      </c>
      <c r="H505" s="58" t="s">
        <v>17</v>
      </c>
      <c r="I505" s="58" t="s">
        <v>136</v>
      </c>
      <c r="J505" s="58" t="s">
        <v>112</v>
      </c>
      <c r="K505" s="105" t="n">
        <v>5.2</v>
      </c>
      <c r="L505" s="106" t="n">
        <v>5.2</v>
      </c>
      <c r="M505" s="107" t="n">
        <v>5.2</v>
      </c>
    </row>
    <row r="506" customFormat="false" ht="111.6" hidden="false" customHeight="true" outlineLevel="0" collapsed="false">
      <c r="A506" s="35"/>
      <c r="B506" s="25" t="s">
        <v>388</v>
      </c>
      <c r="C506" s="59" t="s">
        <v>385</v>
      </c>
      <c r="D506" s="59" t="s">
        <v>61</v>
      </c>
      <c r="E506" s="59" t="s">
        <v>21</v>
      </c>
      <c r="F506" s="58" t="s">
        <v>19</v>
      </c>
      <c r="G506" s="58" t="s">
        <v>96</v>
      </c>
      <c r="H506" s="58" t="s">
        <v>17</v>
      </c>
      <c r="I506" s="58" t="s">
        <v>137</v>
      </c>
      <c r="J506" s="58"/>
      <c r="K506" s="105" t="n">
        <f aca="false">K507</f>
        <v>38485.4</v>
      </c>
      <c r="L506" s="106" t="n">
        <f aca="false">L507</f>
        <v>40025.2</v>
      </c>
      <c r="M506" s="107" t="n">
        <f aca="false">M507</f>
        <v>41625.6</v>
      </c>
    </row>
    <row r="507" customFormat="false" ht="31.5" hidden="false" customHeight="false" outlineLevel="0" collapsed="false">
      <c r="A507" s="35"/>
      <c r="B507" s="25" t="s">
        <v>111</v>
      </c>
      <c r="C507" s="59" t="s">
        <v>385</v>
      </c>
      <c r="D507" s="59" t="s">
        <v>61</v>
      </c>
      <c r="E507" s="59" t="s">
        <v>21</v>
      </c>
      <c r="F507" s="58" t="s">
        <v>19</v>
      </c>
      <c r="G507" s="58" t="s">
        <v>96</v>
      </c>
      <c r="H507" s="58" t="s">
        <v>17</v>
      </c>
      <c r="I507" s="58" t="s">
        <v>137</v>
      </c>
      <c r="J507" s="58" t="s">
        <v>112</v>
      </c>
      <c r="K507" s="105" t="n">
        <v>38485.4</v>
      </c>
      <c r="L507" s="106" t="n">
        <v>40025.2</v>
      </c>
      <c r="M507" s="107" t="n">
        <v>41625.6</v>
      </c>
    </row>
    <row r="508" customFormat="false" ht="78.75" hidden="false" customHeight="false" outlineLevel="0" collapsed="false">
      <c r="A508" s="35"/>
      <c r="B508" s="25" t="s">
        <v>389</v>
      </c>
      <c r="C508" s="59" t="s">
        <v>385</v>
      </c>
      <c r="D508" s="59" t="s">
        <v>61</v>
      </c>
      <c r="E508" s="59" t="s">
        <v>21</v>
      </c>
      <c r="F508" s="58" t="s">
        <v>19</v>
      </c>
      <c r="G508" s="58" t="s">
        <v>96</v>
      </c>
      <c r="H508" s="58" t="s">
        <v>17</v>
      </c>
      <c r="I508" s="58" t="s">
        <v>138</v>
      </c>
      <c r="J508" s="58"/>
      <c r="K508" s="105" t="n">
        <f aca="false">K509</f>
        <v>42525.7</v>
      </c>
      <c r="L508" s="106" t="n">
        <f aca="false">L509</f>
        <v>44227.1</v>
      </c>
      <c r="M508" s="107" t="n">
        <f aca="false">M509</f>
        <v>45994.7</v>
      </c>
    </row>
    <row r="509" customFormat="false" ht="31.5" hidden="false" customHeight="false" outlineLevel="0" collapsed="false">
      <c r="A509" s="35"/>
      <c r="B509" s="25" t="s">
        <v>111</v>
      </c>
      <c r="C509" s="59" t="s">
        <v>385</v>
      </c>
      <c r="D509" s="59" t="s">
        <v>61</v>
      </c>
      <c r="E509" s="59" t="s">
        <v>21</v>
      </c>
      <c r="F509" s="58" t="s">
        <v>19</v>
      </c>
      <c r="G509" s="58" t="s">
        <v>96</v>
      </c>
      <c r="H509" s="58" t="s">
        <v>17</v>
      </c>
      <c r="I509" s="58" t="s">
        <v>138</v>
      </c>
      <c r="J509" s="58" t="s">
        <v>112</v>
      </c>
      <c r="K509" s="105" t="n">
        <v>42525.7</v>
      </c>
      <c r="L509" s="106" t="n">
        <v>44227.1</v>
      </c>
      <c r="M509" s="107" t="n">
        <v>45994.7</v>
      </c>
    </row>
    <row r="510" customFormat="false" ht="78.75" hidden="false" customHeight="false" outlineLevel="0" collapsed="false">
      <c r="A510" s="35"/>
      <c r="B510" s="25" t="s">
        <v>390</v>
      </c>
      <c r="C510" s="59" t="s">
        <v>385</v>
      </c>
      <c r="D510" s="59" t="s">
        <v>61</v>
      </c>
      <c r="E510" s="59" t="s">
        <v>21</v>
      </c>
      <c r="F510" s="58" t="s">
        <v>19</v>
      </c>
      <c r="G510" s="58" t="s">
        <v>96</v>
      </c>
      <c r="H510" s="58" t="s">
        <v>17</v>
      </c>
      <c r="I510" s="58" t="s">
        <v>139</v>
      </c>
      <c r="J510" s="58"/>
      <c r="K510" s="105" t="n">
        <f aca="false">K511</f>
        <v>111.7</v>
      </c>
      <c r="L510" s="106" t="n">
        <f aca="false">L511</f>
        <v>116.2</v>
      </c>
      <c r="M510" s="107" t="n">
        <f aca="false">M511</f>
        <v>120.9</v>
      </c>
    </row>
    <row r="511" customFormat="false" ht="31.5" hidden="false" customHeight="false" outlineLevel="0" collapsed="false">
      <c r="A511" s="35"/>
      <c r="B511" s="25" t="s">
        <v>111</v>
      </c>
      <c r="C511" s="59" t="s">
        <v>385</v>
      </c>
      <c r="D511" s="59" t="s">
        <v>61</v>
      </c>
      <c r="E511" s="59" t="s">
        <v>21</v>
      </c>
      <c r="F511" s="58" t="s">
        <v>19</v>
      </c>
      <c r="G511" s="58" t="s">
        <v>96</v>
      </c>
      <c r="H511" s="58" t="s">
        <v>17</v>
      </c>
      <c r="I511" s="58" t="s">
        <v>139</v>
      </c>
      <c r="J511" s="58" t="s">
        <v>112</v>
      </c>
      <c r="K511" s="105" t="n">
        <v>111.7</v>
      </c>
      <c r="L511" s="106" t="n">
        <v>116.2</v>
      </c>
      <c r="M511" s="107" t="n">
        <v>120.9</v>
      </c>
    </row>
    <row r="512" customFormat="false" ht="94.5" hidden="false" customHeight="false" outlineLevel="0" collapsed="false">
      <c r="A512" s="35"/>
      <c r="B512" s="25" t="s">
        <v>391</v>
      </c>
      <c r="C512" s="59" t="s">
        <v>385</v>
      </c>
      <c r="D512" s="59" t="s">
        <v>61</v>
      </c>
      <c r="E512" s="59" t="s">
        <v>21</v>
      </c>
      <c r="F512" s="58" t="s">
        <v>19</v>
      </c>
      <c r="G512" s="58" t="s">
        <v>96</v>
      </c>
      <c r="H512" s="58" t="s">
        <v>17</v>
      </c>
      <c r="I512" s="58" t="s">
        <v>140</v>
      </c>
      <c r="J512" s="58"/>
      <c r="K512" s="105" t="n">
        <f aca="false">K513</f>
        <v>174.9</v>
      </c>
      <c r="L512" s="106" t="n">
        <f aca="false">L513</f>
        <v>181.9</v>
      </c>
      <c r="M512" s="107" t="n">
        <f aca="false">M513</f>
        <v>189.2</v>
      </c>
    </row>
    <row r="513" customFormat="false" ht="31.5" hidden="false" customHeight="false" outlineLevel="0" collapsed="false">
      <c r="A513" s="35"/>
      <c r="B513" s="25" t="s">
        <v>111</v>
      </c>
      <c r="C513" s="59" t="s">
        <v>385</v>
      </c>
      <c r="D513" s="59" t="s">
        <v>61</v>
      </c>
      <c r="E513" s="59" t="s">
        <v>21</v>
      </c>
      <c r="F513" s="58" t="s">
        <v>19</v>
      </c>
      <c r="G513" s="58" t="s">
        <v>96</v>
      </c>
      <c r="H513" s="58" t="s">
        <v>17</v>
      </c>
      <c r="I513" s="58" t="s">
        <v>140</v>
      </c>
      <c r="J513" s="58" t="s">
        <v>112</v>
      </c>
      <c r="K513" s="105" t="n">
        <v>174.9</v>
      </c>
      <c r="L513" s="106" t="n">
        <v>181.9</v>
      </c>
      <c r="M513" s="107" t="n">
        <v>189.2</v>
      </c>
    </row>
    <row r="514" customFormat="false" ht="236.25" hidden="false" customHeight="false" outlineLevel="0" collapsed="false">
      <c r="A514" s="35"/>
      <c r="B514" s="25" t="s">
        <v>392</v>
      </c>
      <c r="C514" s="59" t="s">
        <v>385</v>
      </c>
      <c r="D514" s="59" t="s">
        <v>61</v>
      </c>
      <c r="E514" s="59" t="s">
        <v>21</v>
      </c>
      <c r="F514" s="58" t="s">
        <v>19</v>
      </c>
      <c r="G514" s="58" t="s">
        <v>96</v>
      </c>
      <c r="H514" s="58" t="s">
        <v>17</v>
      </c>
      <c r="I514" s="58" t="s">
        <v>142</v>
      </c>
      <c r="J514" s="58"/>
      <c r="K514" s="105" t="n">
        <f aca="false">K515</f>
        <v>132</v>
      </c>
      <c r="L514" s="106" t="n">
        <f aca="false">L515</f>
        <v>132</v>
      </c>
      <c r="M514" s="107" t="n">
        <f aca="false">M515</f>
        <v>132</v>
      </c>
    </row>
    <row r="515" customFormat="false" ht="31.5" hidden="false" customHeight="false" outlineLevel="0" collapsed="false">
      <c r="A515" s="35"/>
      <c r="B515" s="25" t="s">
        <v>111</v>
      </c>
      <c r="C515" s="59" t="s">
        <v>385</v>
      </c>
      <c r="D515" s="59" t="s">
        <v>61</v>
      </c>
      <c r="E515" s="59" t="s">
        <v>21</v>
      </c>
      <c r="F515" s="58" t="s">
        <v>19</v>
      </c>
      <c r="G515" s="58" t="s">
        <v>96</v>
      </c>
      <c r="H515" s="58" t="s">
        <v>17</v>
      </c>
      <c r="I515" s="58" t="s">
        <v>142</v>
      </c>
      <c r="J515" s="58" t="s">
        <v>112</v>
      </c>
      <c r="K515" s="105" t="n">
        <v>132</v>
      </c>
      <c r="L515" s="106" t="n">
        <v>132</v>
      </c>
      <c r="M515" s="107" t="n">
        <v>132</v>
      </c>
    </row>
    <row r="516" customFormat="false" ht="15.75" hidden="false" customHeight="false" outlineLevel="0" collapsed="false">
      <c r="A516" s="35"/>
      <c r="B516" s="25" t="s">
        <v>65</v>
      </c>
      <c r="C516" s="59" t="s">
        <v>385</v>
      </c>
      <c r="D516" s="59" t="s">
        <v>61</v>
      </c>
      <c r="E516" s="59" t="s">
        <v>25</v>
      </c>
      <c r="F516" s="58"/>
      <c r="G516" s="58"/>
      <c r="H516" s="58"/>
      <c r="I516" s="58"/>
      <c r="J516" s="58"/>
      <c r="K516" s="105" t="n">
        <f aca="false">K517</f>
        <v>6218.8</v>
      </c>
      <c r="L516" s="106" t="n">
        <f aca="false">L517</f>
        <v>6218.8</v>
      </c>
      <c r="M516" s="107" t="n">
        <f aca="false">M517</f>
        <v>6218.8</v>
      </c>
    </row>
    <row r="517" customFormat="false" ht="47.25" hidden="false" customHeight="false" outlineLevel="0" collapsed="false">
      <c r="A517" s="35"/>
      <c r="B517" s="13" t="s">
        <v>129</v>
      </c>
      <c r="C517" s="59" t="s">
        <v>385</v>
      </c>
      <c r="D517" s="59" t="s">
        <v>61</v>
      </c>
      <c r="E517" s="59" t="s">
        <v>25</v>
      </c>
      <c r="F517" s="58" t="s">
        <v>19</v>
      </c>
      <c r="G517" s="58" t="s">
        <v>93</v>
      </c>
      <c r="H517" s="58" t="s">
        <v>15</v>
      </c>
      <c r="I517" s="58" t="s">
        <v>393</v>
      </c>
      <c r="J517" s="58"/>
      <c r="K517" s="105" t="n">
        <f aca="false">K518</f>
        <v>6218.8</v>
      </c>
      <c r="L517" s="106" t="n">
        <f aca="false">L518</f>
        <v>6218.8</v>
      </c>
      <c r="M517" s="107" t="n">
        <f aca="false">M518</f>
        <v>6218.8</v>
      </c>
    </row>
    <row r="518" customFormat="false" ht="47.25" hidden="false" customHeight="false" outlineLevel="0" collapsed="false">
      <c r="A518" s="35"/>
      <c r="B518" s="13" t="s">
        <v>130</v>
      </c>
      <c r="C518" s="59" t="s">
        <v>385</v>
      </c>
      <c r="D518" s="59" t="s">
        <v>61</v>
      </c>
      <c r="E518" s="59" t="s">
        <v>25</v>
      </c>
      <c r="F518" s="58" t="s">
        <v>19</v>
      </c>
      <c r="G518" s="58" t="s">
        <v>96</v>
      </c>
      <c r="H518" s="58" t="s">
        <v>15</v>
      </c>
      <c r="I518" s="58" t="s">
        <v>94</v>
      </c>
      <c r="J518" s="58"/>
      <c r="K518" s="105" t="n">
        <f aca="false">K519</f>
        <v>6218.8</v>
      </c>
      <c r="L518" s="106" t="n">
        <f aca="false">L519</f>
        <v>6218.8</v>
      </c>
      <c r="M518" s="107" t="n">
        <f aca="false">M519</f>
        <v>6218.8</v>
      </c>
    </row>
    <row r="519" customFormat="false" ht="78.75" hidden="false" customHeight="false" outlineLevel="0" collapsed="false">
      <c r="A519" s="35"/>
      <c r="B519" s="13" t="s">
        <v>131</v>
      </c>
      <c r="C519" s="59" t="s">
        <v>385</v>
      </c>
      <c r="D519" s="59" t="s">
        <v>61</v>
      </c>
      <c r="E519" s="59" t="s">
        <v>25</v>
      </c>
      <c r="F519" s="59" t="s">
        <v>19</v>
      </c>
      <c r="G519" s="59" t="s">
        <v>96</v>
      </c>
      <c r="H519" s="59" t="s">
        <v>14</v>
      </c>
      <c r="I519" s="59" t="s">
        <v>94</v>
      </c>
      <c r="J519" s="59"/>
      <c r="K519" s="105" t="n">
        <f aca="false">K520+K523+K526</f>
        <v>6218.8</v>
      </c>
      <c r="L519" s="106" t="n">
        <f aca="false">L520+L523+L526</f>
        <v>6218.8</v>
      </c>
      <c r="M519" s="107" t="n">
        <f aca="false">M520+M523+M526</f>
        <v>6218.8</v>
      </c>
    </row>
    <row r="520" customFormat="false" ht="63" hidden="false" customHeight="false" outlineLevel="0" collapsed="false">
      <c r="A520" s="35"/>
      <c r="B520" s="13" t="s">
        <v>394</v>
      </c>
      <c r="C520" s="59" t="s">
        <v>385</v>
      </c>
      <c r="D520" s="59" t="s">
        <v>61</v>
      </c>
      <c r="E520" s="59" t="s">
        <v>25</v>
      </c>
      <c r="F520" s="59" t="s">
        <v>19</v>
      </c>
      <c r="G520" s="59" t="s">
        <v>96</v>
      </c>
      <c r="H520" s="59" t="s">
        <v>14</v>
      </c>
      <c r="I520" s="59" t="s">
        <v>132</v>
      </c>
      <c r="J520" s="59"/>
      <c r="K520" s="105" t="n">
        <f aca="false">K521+K522</f>
        <v>4763.5</v>
      </c>
      <c r="L520" s="106" t="n">
        <f aca="false">L521+L522</f>
        <v>4763.5</v>
      </c>
      <c r="M520" s="107" t="n">
        <f aca="false">M521+M522</f>
        <v>4763.5</v>
      </c>
    </row>
    <row r="521" customFormat="false" ht="78.75" hidden="false" customHeight="false" outlineLevel="0" collapsed="false">
      <c r="A521" s="35"/>
      <c r="B521" s="13" t="s">
        <v>100</v>
      </c>
      <c r="C521" s="59" t="s">
        <v>385</v>
      </c>
      <c r="D521" s="59" t="s">
        <v>61</v>
      </c>
      <c r="E521" s="59" t="s">
        <v>25</v>
      </c>
      <c r="F521" s="59" t="s">
        <v>19</v>
      </c>
      <c r="G521" s="59" t="s">
        <v>96</v>
      </c>
      <c r="H521" s="59" t="s">
        <v>14</v>
      </c>
      <c r="I521" s="59" t="s">
        <v>132</v>
      </c>
      <c r="J521" s="59" t="s">
        <v>101</v>
      </c>
      <c r="K521" s="105" t="n">
        <v>4231.5</v>
      </c>
      <c r="L521" s="106" t="n">
        <v>4231.5</v>
      </c>
      <c r="M521" s="107" t="n">
        <v>4231.5</v>
      </c>
    </row>
    <row r="522" customFormat="false" ht="31.5" hidden="false" customHeight="false" outlineLevel="0" collapsed="false">
      <c r="A522" s="35"/>
      <c r="B522" s="13" t="s">
        <v>102</v>
      </c>
      <c r="C522" s="59" t="s">
        <v>385</v>
      </c>
      <c r="D522" s="59" t="s">
        <v>61</v>
      </c>
      <c r="E522" s="59" t="s">
        <v>25</v>
      </c>
      <c r="F522" s="59" t="s">
        <v>19</v>
      </c>
      <c r="G522" s="59" t="s">
        <v>96</v>
      </c>
      <c r="H522" s="59" t="s">
        <v>14</v>
      </c>
      <c r="I522" s="59" t="s">
        <v>132</v>
      </c>
      <c r="J522" s="59" t="s">
        <v>103</v>
      </c>
      <c r="K522" s="105" t="n">
        <v>532</v>
      </c>
      <c r="L522" s="106" t="n">
        <v>532</v>
      </c>
      <c r="M522" s="107" t="n">
        <v>532</v>
      </c>
    </row>
    <row r="523" customFormat="false" ht="47.25" hidden="false" customHeight="false" outlineLevel="0" collapsed="false">
      <c r="A523" s="35"/>
      <c r="B523" s="13" t="s">
        <v>395</v>
      </c>
      <c r="C523" s="59" t="s">
        <v>385</v>
      </c>
      <c r="D523" s="59" t="s">
        <v>61</v>
      </c>
      <c r="E523" s="59" t="s">
        <v>25</v>
      </c>
      <c r="F523" s="59" t="s">
        <v>19</v>
      </c>
      <c r="G523" s="59" t="s">
        <v>96</v>
      </c>
      <c r="H523" s="59" t="s">
        <v>14</v>
      </c>
      <c r="I523" s="59" t="s">
        <v>133</v>
      </c>
      <c r="J523" s="59"/>
      <c r="K523" s="105" t="n">
        <f aca="false">K524+K525</f>
        <v>614.3</v>
      </c>
      <c r="L523" s="106" t="n">
        <f aca="false">L524+L525</f>
        <v>614.3</v>
      </c>
      <c r="M523" s="107" t="n">
        <f aca="false">M524+M525</f>
        <v>614.3</v>
      </c>
    </row>
    <row r="524" customFormat="false" ht="78.75" hidden="false" customHeight="false" outlineLevel="0" collapsed="false">
      <c r="A524" s="35"/>
      <c r="B524" s="13" t="s">
        <v>100</v>
      </c>
      <c r="C524" s="59" t="s">
        <v>385</v>
      </c>
      <c r="D524" s="59" t="s">
        <v>61</v>
      </c>
      <c r="E524" s="59" t="s">
        <v>25</v>
      </c>
      <c r="F524" s="59" t="s">
        <v>19</v>
      </c>
      <c r="G524" s="59" t="s">
        <v>96</v>
      </c>
      <c r="H524" s="59" t="s">
        <v>14</v>
      </c>
      <c r="I524" s="59" t="s">
        <v>133</v>
      </c>
      <c r="J524" s="59" t="s">
        <v>101</v>
      </c>
      <c r="K524" s="105" t="n">
        <v>538.3</v>
      </c>
      <c r="L524" s="106" t="n">
        <v>538.3</v>
      </c>
      <c r="M524" s="107" t="n">
        <v>538.3</v>
      </c>
    </row>
    <row r="525" customFormat="false" ht="31.5" hidden="false" customHeight="false" outlineLevel="0" collapsed="false">
      <c r="A525" s="35"/>
      <c r="B525" s="13" t="s">
        <v>102</v>
      </c>
      <c r="C525" s="59" t="s">
        <v>385</v>
      </c>
      <c r="D525" s="59" t="s">
        <v>61</v>
      </c>
      <c r="E525" s="59" t="s">
        <v>25</v>
      </c>
      <c r="F525" s="59" t="s">
        <v>19</v>
      </c>
      <c r="G525" s="59" t="s">
        <v>96</v>
      </c>
      <c r="H525" s="59" t="s">
        <v>14</v>
      </c>
      <c r="I525" s="59" t="s">
        <v>133</v>
      </c>
      <c r="J525" s="59" t="s">
        <v>103</v>
      </c>
      <c r="K525" s="105" t="n">
        <v>76</v>
      </c>
      <c r="L525" s="106" t="n">
        <v>76</v>
      </c>
      <c r="M525" s="107" t="n">
        <v>76</v>
      </c>
    </row>
    <row r="526" customFormat="false" ht="208.15" hidden="false" customHeight="true" outlineLevel="0" collapsed="false">
      <c r="A526" s="35"/>
      <c r="B526" s="13" t="s">
        <v>396</v>
      </c>
      <c r="C526" s="59" t="s">
        <v>385</v>
      </c>
      <c r="D526" s="59" t="s">
        <v>61</v>
      </c>
      <c r="E526" s="59" t="s">
        <v>25</v>
      </c>
      <c r="F526" s="59" t="s">
        <v>19</v>
      </c>
      <c r="G526" s="59" t="s">
        <v>96</v>
      </c>
      <c r="H526" s="59" t="s">
        <v>14</v>
      </c>
      <c r="I526" s="59" t="s">
        <v>134</v>
      </c>
      <c r="J526" s="59"/>
      <c r="K526" s="105" t="n">
        <f aca="false">K527+K528</f>
        <v>841</v>
      </c>
      <c r="L526" s="106" t="n">
        <f aca="false">L527+L528</f>
        <v>841</v>
      </c>
      <c r="M526" s="107" t="n">
        <f aca="false">M527+M528</f>
        <v>841</v>
      </c>
    </row>
    <row r="527" customFormat="false" ht="78.75" hidden="false" customHeight="false" outlineLevel="0" collapsed="false">
      <c r="A527" s="35"/>
      <c r="B527" s="13" t="s">
        <v>100</v>
      </c>
      <c r="C527" s="59" t="s">
        <v>385</v>
      </c>
      <c r="D527" s="59" t="s">
        <v>61</v>
      </c>
      <c r="E527" s="59" t="s">
        <v>25</v>
      </c>
      <c r="F527" s="59" t="s">
        <v>19</v>
      </c>
      <c r="G527" s="59" t="s">
        <v>96</v>
      </c>
      <c r="H527" s="59" t="s">
        <v>14</v>
      </c>
      <c r="I527" s="59" t="s">
        <v>134</v>
      </c>
      <c r="J527" s="59" t="s">
        <v>101</v>
      </c>
      <c r="K527" s="105" t="n">
        <v>689</v>
      </c>
      <c r="L527" s="106" t="n">
        <v>689</v>
      </c>
      <c r="M527" s="107" t="n">
        <v>689</v>
      </c>
    </row>
    <row r="528" customFormat="false" ht="31.5" hidden="false" customHeight="false" outlineLevel="0" collapsed="false">
      <c r="A528" s="35"/>
      <c r="B528" s="13" t="s">
        <v>102</v>
      </c>
      <c r="C528" s="59" t="s">
        <v>385</v>
      </c>
      <c r="D528" s="59" t="s">
        <v>61</v>
      </c>
      <c r="E528" s="59" t="s">
        <v>25</v>
      </c>
      <c r="F528" s="59" t="s">
        <v>19</v>
      </c>
      <c r="G528" s="59" t="s">
        <v>96</v>
      </c>
      <c r="H528" s="59" t="s">
        <v>14</v>
      </c>
      <c r="I528" s="59" t="s">
        <v>134</v>
      </c>
      <c r="J528" s="59" t="s">
        <v>103</v>
      </c>
      <c r="K528" s="105" t="n">
        <v>152</v>
      </c>
      <c r="L528" s="106" t="n">
        <v>152</v>
      </c>
      <c r="M528" s="107" t="n">
        <v>152</v>
      </c>
    </row>
    <row r="529" customFormat="false" ht="0.6" hidden="true" customHeight="true" outlineLevel="0" collapsed="false">
      <c r="A529" s="35" t="s">
        <v>73</v>
      </c>
      <c r="B529" s="20" t="s">
        <v>86</v>
      </c>
      <c r="C529" s="41"/>
      <c r="D529" s="41"/>
      <c r="E529" s="41"/>
      <c r="J529" s="41"/>
      <c r="L529" s="103" t="n">
        <f aca="false">L530</f>
        <v>18700</v>
      </c>
      <c r="M529" s="104" t="n">
        <f aca="false">M530</f>
        <v>37500</v>
      </c>
    </row>
    <row r="530" customFormat="false" ht="15.75" hidden="true" customHeight="false" outlineLevel="0" collapsed="false">
      <c r="A530" s="35"/>
      <c r="B530" s="25" t="s">
        <v>86</v>
      </c>
      <c r="C530" s="41"/>
      <c r="D530" s="41"/>
      <c r="E530" s="41"/>
      <c r="J530" s="41"/>
      <c r="L530" s="106" t="n">
        <v>18700</v>
      </c>
      <c r="M530" s="107" t="n">
        <v>37500</v>
      </c>
    </row>
    <row r="531" customFormat="false" ht="15.75" hidden="false" customHeight="true" outlineLevel="0" collapsed="false">
      <c r="A531" s="2"/>
      <c r="B531" s="2"/>
      <c r="C531" s="25"/>
      <c r="D531" s="25"/>
      <c r="E531" s="13"/>
      <c r="F531" s="13"/>
      <c r="H531" s="108"/>
      <c r="I531" s="108"/>
      <c r="J531" s="41"/>
    </row>
    <row r="532" customFormat="false" ht="15.75" hidden="false" customHeight="true" outlineLevel="0" collapsed="false">
      <c r="A532" s="2"/>
      <c r="B532" s="2"/>
      <c r="C532" s="25"/>
      <c r="D532" s="25"/>
      <c r="E532" s="13"/>
      <c r="F532" s="13"/>
      <c r="H532" s="108"/>
      <c r="I532" s="108"/>
      <c r="J532" s="41"/>
    </row>
    <row r="533" customFormat="false" ht="16.5" hidden="false" customHeight="false" outlineLevel="0" collapsed="false">
      <c r="A533" s="29" t="s">
        <v>77</v>
      </c>
      <c r="B533" s="30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31"/>
      <c r="O533" s="31"/>
      <c r="P533" s="32"/>
    </row>
    <row r="534" customFormat="false" ht="16.5" hidden="false" customHeight="false" outlineLevel="0" collapsed="false">
      <c r="A534" s="29" t="s">
        <v>78</v>
      </c>
      <c r="B534" s="30"/>
      <c r="C534" s="2"/>
      <c r="D534" s="1"/>
      <c r="E534" s="3"/>
      <c r="F534" s="3"/>
      <c r="G534" s="3"/>
      <c r="H534" s="3"/>
      <c r="I534" s="3"/>
      <c r="J534" s="3"/>
      <c r="K534" s="3"/>
      <c r="L534" s="3"/>
      <c r="M534" s="3"/>
    </row>
    <row r="535" customFormat="false" ht="16.5" hidden="false" customHeight="false" outlineLevel="0" collapsed="false">
      <c r="A535" s="29" t="s">
        <v>79</v>
      </c>
      <c r="B535" s="2"/>
      <c r="C535" s="33"/>
      <c r="D535" s="3"/>
      <c r="E535" s="38"/>
      <c r="F535" s="3"/>
      <c r="G535" s="3"/>
      <c r="H535" s="3"/>
      <c r="I535" s="38"/>
      <c r="J535" s="34" t="s">
        <v>80</v>
      </c>
      <c r="K535" s="34"/>
      <c r="L535" s="34"/>
      <c r="M535" s="38"/>
      <c r="N535" s="38"/>
      <c r="O535" s="38"/>
    </row>
    <row r="536" customFormat="false" ht="15.75" hidden="false" customHeight="false" outlineLevel="0" collapsed="false">
      <c r="A536" s="35"/>
      <c r="B536" s="13"/>
      <c r="C536" s="41"/>
      <c r="D536" s="41"/>
      <c r="E536" s="41"/>
      <c r="J536" s="41"/>
    </row>
    <row r="537" customFormat="false" ht="0.75" hidden="false" customHeight="true" outlineLevel="0" collapsed="false">
      <c r="A537" s="109"/>
      <c r="B537" s="13"/>
      <c r="C537" s="41"/>
      <c r="D537" s="41"/>
      <c r="E537" s="41"/>
      <c r="I537" s="57" t="s">
        <v>14</v>
      </c>
      <c r="J537" s="57" t="s">
        <v>15</v>
      </c>
      <c r="K537" s="67" t="n">
        <f aca="false">SUM(K538:K544)</f>
        <v>169726.9</v>
      </c>
      <c r="L537" s="67" t="n">
        <f aca="false">SUM(L538:L544)</f>
        <v>155044.1</v>
      </c>
      <c r="M537" s="67" t="n">
        <f aca="false">SUM(M538:M544)</f>
        <v>155061.4</v>
      </c>
    </row>
    <row r="538" customFormat="false" ht="15.75" hidden="true" customHeight="false" outlineLevel="0" collapsed="false">
      <c r="A538" s="109"/>
      <c r="B538" s="13"/>
      <c r="C538" s="41"/>
      <c r="D538" s="41"/>
      <c r="E538" s="41"/>
      <c r="I538" s="58" t="s">
        <v>14</v>
      </c>
      <c r="J538" s="58" t="s">
        <v>17</v>
      </c>
      <c r="K538" s="42" t="n">
        <f aca="false">K28</f>
        <v>2003.4</v>
      </c>
      <c r="L538" s="42" t="n">
        <f aca="false">L28</f>
        <v>2003.4</v>
      </c>
      <c r="M538" s="42" t="n">
        <f aca="false">M28</f>
        <v>2003.4</v>
      </c>
    </row>
    <row r="539" customFormat="false" ht="15.75" hidden="true" customHeight="false" outlineLevel="0" collapsed="false">
      <c r="A539" s="109"/>
      <c r="B539" s="13"/>
      <c r="C539" s="41"/>
      <c r="D539" s="41"/>
      <c r="E539" s="41"/>
      <c r="I539" s="58" t="s">
        <v>14</v>
      </c>
      <c r="J539" s="58" t="s">
        <v>19</v>
      </c>
      <c r="K539" s="42" t="n">
        <f aca="false">K16</f>
        <v>2813.3</v>
      </c>
      <c r="L539" s="42" t="n">
        <f aca="false">L16</f>
        <v>2813.3</v>
      </c>
      <c r="M539" s="42" t="n">
        <f aca="false">M16</f>
        <v>2813.3</v>
      </c>
    </row>
    <row r="540" customFormat="false" ht="15.75" hidden="true" customHeight="false" outlineLevel="0" collapsed="false">
      <c r="A540" s="109"/>
      <c r="B540" s="13"/>
      <c r="C540" s="41"/>
      <c r="D540" s="41"/>
      <c r="E540" s="41"/>
      <c r="I540" s="58" t="s">
        <v>14</v>
      </c>
      <c r="J540" s="58" t="s">
        <v>21</v>
      </c>
      <c r="K540" s="42" t="n">
        <f aca="false">K33</f>
        <v>78483.2</v>
      </c>
      <c r="L540" s="42" t="n">
        <f aca="false">L33</f>
        <v>78130.6</v>
      </c>
      <c r="M540" s="42" t="n">
        <f aca="false">M33</f>
        <v>78130.6</v>
      </c>
    </row>
    <row r="541" customFormat="false" ht="15.75" hidden="true" customHeight="false" outlineLevel="0" collapsed="false">
      <c r="A541" s="109"/>
      <c r="B541" s="13"/>
      <c r="C541" s="41"/>
      <c r="D541" s="41"/>
      <c r="E541" s="41"/>
      <c r="I541" s="58" t="s">
        <v>14</v>
      </c>
      <c r="J541" s="58" t="s">
        <v>23</v>
      </c>
      <c r="K541" s="42" t="n">
        <f aca="false">K53</f>
        <v>5.9</v>
      </c>
      <c r="L541" s="42" t="n">
        <f aca="false">L53</f>
        <v>9.5</v>
      </c>
      <c r="M541" s="42" t="n">
        <f aca="false">M53</f>
        <v>9.5</v>
      </c>
    </row>
    <row r="542" customFormat="false" ht="15.75" hidden="true" customHeight="false" outlineLevel="0" collapsed="false">
      <c r="A542" s="109"/>
      <c r="B542" s="13"/>
      <c r="C542" s="41"/>
      <c r="D542" s="41"/>
      <c r="E542" s="41"/>
      <c r="I542" s="58" t="s">
        <v>14</v>
      </c>
      <c r="J542" s="58" t="s">
        <v>25</v>
      </c>
      <c r="K542" s="42" t="n">
        <f aca="false">K240+K257</f>
        <v>20620.6</v>
      </c>
      <c r="L542" s="42" t="n">
        <f aca="false">L240+L257</f>
        <v>18394.9</v>
      </c>
      <c r="M542" s="42" t="n">
        <f aca="false">M240+M257</f>
        <v>18405.9</v>
      </c>
    </row>
    <row r="543" customFormat="false" ht="15.75" hidden="true" customHeight="false" outlineLevel="0" collapsed="false">
      <c r="A543" s="109"/>
      <c r="B543" s="13"/>
      <c r="C543" s="41"/>
      <c r="D543" s="41"/>
      <c r="E543" s="41"/>
      <c r="I543" s="58" t="s">
        <v>14</v>
      </c>
      <c r="J543" s="58" t="s">
        <v>27</v>
      </c>
      <c r="K543" s="42" t="n">
        <f aca="false">K58</f>
        <v>500</v>
      </c>
      <c r="L543" s="42" t="n">
        <f aca="false">L58</f>
        <v>500</v>
      </c>
      <c r="M543" s="42" t="n">
        <f aca="false">M58</f>
        <v>500</v>
      </c>
    </row>
    <row r="544" customFormat="false" ht="15.75" hidden="true" customHeight="false" outlineLevel="0" collapsed="false">
      <c r="A544" s="109"/>
      <c r="B544" s="13"/>
      <c r="C544" s="41"/>
      <c r="D544" s="41"/>
      <c r="E544" s="41"/>
      <c r="I544" s="58" t="s">
        <v>14</v>
      </c>
      <c r="J544" s="58" t="s">
        <v>29</v>
      </c>
      <c r="K544" s="42" t="n">
        <f aca="false">K63+K269</f>
        <v>65300.5</v>
      </c>
      <c r="L544" s="42" t="n">
        <f aca="false">L63+L269</f>
        <v>53192.4</v>
      </c>
      <c r="M544" s="42" t="n">
        <f aca="false">M63+M269</f>
        <v>53198.7</v>
      </c>
    </row>
    <row r="545" customFormat="false" ht="15.75" hidden="true" customHeight="false" outlineLevel="0" collapsed="false">
      <c r="A545" s="109"/>
      <c r="B545" s="13"/>
      <c r="C545" s="41"/>
      <c r="D545" s="41"/>
      <c r="E545" s="41"/>
      <c r="I545" s="57" t="s">
        <v>19</v>
      </c>
      <c r="J545" s="58"/>
      <c r="K545" s="67" t="n">
        <f aca="false">SUM(K546)</f>
        <v>13884</v>
      </c>
      <c r="L545" s="67" t="n">
        <f aca="false">SUM(L546)</f>
        <v>13867.2</v>
      </c>
      <c r="M545" s="67" t="n">
        <f aca="false">SUM(M546)</f>
        <v>13867.2</v>
      </c>
    </row>
    <row r="546" customFormat="false" ht="15.75" hidden="true" customHeight="false" outlineLevel="0" collapsed="false">
      <c r="I546" s="58" t="s">
        <v>19</v>
      </c>
      <c r="J546" s="58" t="s">
        <v>33</v>
      </c>
      <c r="K546" s="42" t="n">
        <f aca="false">K128</f>
        <v>13884</v>
      </c>
      <c r="L546" s="42" t="n">
        <f aca="false">L128</f>
        <v>13867.2</v>
      </c>
      <c r="M546" s="42" t="n">
        <f aca="false">M128</f>
        <v>13867.2</v>
      </c>
    </row>
    <row r="547" customFormat="false" ht="15.75" hidden="true" customHeight="false" outlineLevel="0" collapsed="false">
      <c r="I547" s="57" t="s">
        <v>21</v>
      </c>
      <c r="J547" s="57"/>
      <c r="K547" s="67" t="n">
        <f aca="false">SUM(K548:K550)</f>
        <v>19192.9</v>
      </c>
      <c r="L547" s="67" t="n">
        <f aca="false">SUM(L548:L550)</f>
        <v>14938.8</v>
      </c>
      <c r="M547" s="67" t="n">
        <f aca="false">SUM(M548:M550)</f>
        <v>17843.5</v>
      </c>
    </row>
    <row r="548" customFormat="false" ht="15.75" hidden="true" customHeight="false" outlineLevel="0" collapsed="false">
      <c r="I548" s="58" t="s">
        <v>21</v>
      </c>
      <c r="J548" s="58" t="s">
        <v>23</v>
      </c>
      <c r="K548" s="42" t="n">
        <f aca="false">K151</f>
        <v>12839.2</v>
      </c>
      <c r="L548" s="42" t="n">
        <f aca="false">L151</f>
        <v>12839.2</v>
      </c>
      <c r="M548" s="42" t="n">
        <f aca="false">M151</f>
        <v>12839.2</v>
      </c>
    </row>
    <row r="549" customFormat="false" ht="15.75" hidden="true" customHeight="false" outlineLevel="0" collapsed="false">
      <c r="I549" s="58" t="s">
        <v>21</v>
      </c>
      <c r="J549" s="58" t="s">
        <v>33</v>
      </c>
      <c r="K549" s="42" t="n">
        <f aca="false">K166</f>
        <v>220.9</v>
      </c>
      <c r="L549" s="42" t="n">
        <f aca="false">L166</f>
        <v>224.4</v>
      </c>
      <c r="M549" s="42" t="n">
        <f aca="false">M166</f>
        <v>228</v>
      </c>
    </row>
    <row r="550" customFormat="false" ht="15.75" hidden="true" customHeight="false" outlineLevel="0" collapsed="false">
      <c r="I550" s="58" t="s">
        <v>21</v>
      </c>
      <c r="J550" s="58" t="s">
        <v>39</v>
      </c>
      <c r="K550" s="42" t="n">
        <f aca="false">K172</f>
        <v>6132.8</v>
      </c>
      <c r="L550" s="42" t="n">
        <f aca="false">L172</f>
        <v>1875.2</v>
      </c>
      <c r="M550" s="42" t="n">
        <f aca="false">M172</f>
        <v>4776.3</v>
      </c>
    </row>
    <row r="551" customFormat="false" ht="13.5" hidden="true" customHeight="true" outlineLevel="0" collapsed="false">
      <c r="I551" s="57" t="s">
        <v>23</v>
      </c>
      <c r="J551" s="58"/>
      <c r="K551" s="67" t="n">
        <f aca="false">K552</f>
        <v>5417.4</v>
      </c>
      <c r="L551" s="67" t="n">
        <f aca="false">L552</f>
        <v>1750</v>
      </c>
      <c r="M551" s="67" t="n">
        <f aca="false">M552</f>
        <v>1750</v>
      </c>
    </row>
    <row r="552" customFormat="false" ht="15.75" hidden="true" customHeight="false" outlineLevel="0" collapsed="false">
      <c r="I552" s="58" t="s">
        <v>23</v>
      </c>
      <c r="J552" s="58" t="s">
        <v>14</v>
      </c>
      <c r="K552" s="42" t="n">
        <f aca="false">K187</f>
        <v>5417.4</v>
      </c>
      <c r="L552" s="42" t="n">
        <f aca="false">L187</f>
        <v>1750</v>
      </c>
      <c r="M552" s="42" t="n">
        <f aca="false">M187</f>
        <v>1750</v>
      </c>
    </row>
    <row r="553" customFormat="false" ht="15.75" hidden="true" customHeight="false" outlineLevel="0" collapsed="false">
      <c r="I553" s="57" t="s">
        <v>45</v>
      </c>
      <c r="J553" s="57" t="s">
        <v>15</v>
      </c>
      <c r="K553" s="67" t="n">
        <f aca="false">SUM(K554:K558)</f>
        <v>1248974.7</v>
      </c>
      <c r="L553" s="67" t="n">
        <f aca="false">SUM(L554:L558)</f>
        <v>1232727</v>
      </c>
      <c r="M553" s="67" t="n">
        <f aca="false">SUM(M554:M558)</f>
        <v>1232173.2</v>
      </c>
    </row>
    <row r="554" customFormat="false" ht="15.75" hidden="true" customHeight="false" outlineLevel="0" collapsed="false">
      <c r="I554" s="58" t="s">
        <v>45</v>
      </c>
      <c r="J554" s="58" t="s">
        <v>14</v>
      </c>
      <c r="K554" s="42" t="n">
        <f aca="false">K283</f>
        <v>466824.3</v>
      </c>
      <c r="L554" s="42" t="n">
        <f aca="false">L283</f>
        <v>465978.1</v>
      </c>
      <c r="M554" s="42" t="n">
        <f aca="false">M283</f>
        <v>466138.1</v>
      </c>
    </row>
    <row r="555" customFormat="false" ht="15.75" hidden="true" customHeight="false" outlineLevel="0" collapsed="false">
      <c r="I555" s="58" t="s">
        <v>45</v>
      </c>
      <c r="J555" s="58" t="s">
        <v>17</v>
      </c>
      <c r="K555" s="42" t="n">
        <f aca="false">K306+K198</f>
        <v>612497</v>
      </c>
      <c r="L555" s="42" t="n">
        <f aca="false">L306+L198</f>
        <v>599131.6</v>
      </c>
      <c r="M555" s="42" t="n">
        <f aca="false">M306+M198</f>
        <v>598397.9</v>
      </c>
    </row>
    <row r="556" customFormat="false" ht="15.75" hidden="true" customHeight="false" outlineLevel="0" collapsed="false">
      <c r="I556" s="58" t="s">
        <v>45</v>
      </c>
      <c r="J556" s="58" t="s">
        <v>19</v>
      </c>
      <c r="K556" s="42" t="n">
        <f aca="false">K336+K397</f>
        <v>115030.7</v>
      </c>
      <c r="L556" s="42" t="n">
        <f aca="false">L336+L397</f>
        <v>113937.4</v>
      </c>
      <c r="M556" s="42" t="n">
        <f aca="false">M336+M397</f>
        <v>113957.3</v>
      </c>
    </row>
    <row r="557" customFormat="false" ht="15.75" hidden="true" customHeight="false" outlineLevel="0" collapsed="false">
      <c r="I557" s="58" t="s">
        <v>45</v>
      </c>
      <c r="J557" s="58" t="s">
        <v>45</v>
      </c>
      <c r="K557" s="42" t="n">
        <f aca="false">K348+K458+K493</f>
        <v>10877.2</v>
      </c>
      <c r="L557" s="42" t="n">
        <f aca="false">L348+L458+L493</f>
        <v>10321.2</v>
      </c>
      <c r="M557" s="42" t="n">
        <f aca="false">M348+M458+M493</f>
        <v>10321.2</v>
      </c>
    </row>
    <row r="558" customFormat="false" ht="15.75" hidden="true" customHeight="false" outlineLevel="0" collapsed="false">
      <c r="I558" s="58" t="s">
        <v>45</v>
      </c>
      <c r="J558" s="58" t="s">
        <v>33</v>
      </c>
      <c r="K558" s="42" t="n">
        <f aca="false">K359+K483</f>
        <v>43745.5</v>
      </c>
      <c r="L558" s="42" t="n">
        <f aca="false">L359+L483</f>
        <v>43358.7</v>
      </c>
      <c r="M558" s="42" t="n">
        <f aca="false">M359+M483</f>
        <v>43358.7</v>
      </c>
    </row>
    <row r="559" customFormat="false" ht="15.75" hidden="true" customHeight="false" outlineLevel="0" collapsed="false">
      <c r="I559" s="57" t="s">
        <v>53</v>
      </c>
      <c r="J559" s="57" t="s">
        <v>15</v>
      </c>
      <c r="K559" s="67" t="n">
        <f aca="false">SUM(K560:K561)</f>
        <v>45326.1</v>
      </c>
      <c r="L559" s="67" t="n">
        <f aca="false">SUM(L560:L561)</f>
        <v>44612.1</v>
      </c>
      <c r="M559" s="67" t="n">
        <f aca="false">SUM(M560:M561)</f>
        <v>44612.1</v>
      </c>
    </row>
    <row r="560" customFormat="false" ht="15.75" hidden="true" customHeight="false" outlineLevel="0" collapsed="false">
      <c r="I560" s="58" t="s">
        <v>53</v>
      </c>
      <c r="J560" s="58" t="s">
        <v>14</v>
      </c>
      <c r="K560" s="42" t="n">
        <f aca="false">K406</f>
        <v>31862.9</v>
      </c>
      <c r="L560" s="42" t="n">
        <f aca="false">L406</f>
        <v>31273.2</v>
      </c>
      <c r="M560" s="42" t="n">
        <f aca="false">M406</f>
        <v>31273.2</v>
      </c>
    </row>
    <row r="561" customFormat="false" ht="15.75" hidden="true" customHeight="false" outlineLevel="0" collapsed="false">
      <c r="I561" s="58" t="s">
        <v>53</v>
      </c>
      <c r="J561" s="58" t="s">
        <v>21</v>
      </c>
      <c r="K561" s="42" t="n">
        <f aca="false">K420</f>
        <v>13463.2</v>
      </c>
      <c r="L561" s="42" t="n">
        <f aca="false">L420</f>
        <v>13338.9</v>
      </c>
      <c r="M561" s="42" t="n">
        <f aca="false">M420</f>
        <v>13338.9</v>
      </c>
    </row>
    <row r="562" customFormat="false" ht="15.75" hidden="true" customHeight="false" outlineLevel="0" collapsed="false">
      <c r="I562" s="57" t="s">
        <v>33</v>
      </c>
      <c r="J562" s="57" t="s">
        <v>15</v>
      </c>
      <c r="K562" s="67" t="n">
        <f aca="false">K563</f>
        <v>13000</v>
      </c>
      <c r="L562" s="67" t="n">
        <f aca="false">L563</f>
        <v>0</v>
      </c>
      <c r="M562" s="67" t="n">
        <f aca="false">M563</f>
        <v>19643.3</v>
      </c>
    </row>
    <row r="563" customFormat="false" ht="15.75" hidden="true" customHeight="false" outlineLevel="0" collapsed="false">
      <c r="I563" s="58" t="s">
        <v>33</v>
      </c>
      <c r="J563" s="58" t="s">
        <v>17</v>
      </c>
      <c r="K563" s="42" t="n">
        <f aca="false">K204</f>
        <v>13000</v>
      </c>
      <c r="L563" s="42" t="n">
        <f aca="false">L204</f>
        <v>0</v>
      </c>
      <c r="M563" s="42" t="n">
        <f aca="false">M204</f>
        <v>19643.3</v>
      </c>
    </row>
    <row r="564" customFormat="false" ht="15.75" hidden="true" customHeight="false" outlineLevel="0" collapsed="false">
      <c r="I564" s="57" t="s">
        <v>61</v>
      </c>
      <c r="J564" s="57" t="s">
        <v>15</v>
      </c>
      <c r="K564" s="67" t="n">
        <f aca="false">SUM(K566:K568)+K565</f>
        <v>143636.5</v>
      </c>
      <c r="L564" s="67" t="n">
        <f aca="false">SUM(L566:L568)+L565</f>
        <v>145002.3</v>
      </c>
      <c r="M564" s="67" t="n">
        <f aca="false">SUM(M566:M568)+M565</f>
        <v>147994.8</v>
      </c>
    </row>
    <row r="565" customFormat="false" ht="15.75" hidden="true" customHeight="false" outlineLevel="0" collapsed="false">
      <c r="I565" s="58" t="s">
        <v>61</v>
      </c>
      <c r="J565" s="58" t="s">
        <v>14</v>
      </c>
      <c r="K565" s="42" t="n">
        <f aca="false">K211</f>
        <v>1226</v>
      </c>
      <c r="L565" s="42" t="n">
        <f aca="false">L211</f>
        <v>1226</v>
      </c>
      <c r="M565" s="42" t="n">
        <f aca="false">M211</f>
        <v>1226</v>
      </c>
    </row>
    <row r="566" customFormat="false" ht="15.75" hidden="true" customHeight="false" outlineLevel="0" collapsed="false">
      <c r="I566" s="58" t="s">
        <v>61</v>
      </c>
      <c r="J566" s="58" t="s">
        <v>19</v>
      </c>
      <c r="K566" s="42" t="n">
        <f aca="false">K217</f>
        <v>1800.1</v>
      </c>
      <c r="L566" s="42" t="n">
        <f aca="false">L217</f>
        <v>1207.6</v>
      </c>
      <c r="M566" s="42" t="n">
        <f aca="false">M217</f>
        <v>820.1</v>
      </c>
    </row>
    <row r="567" customFormat="false" ht="15.75" hidden="true" customHeight="false" outlineLevel="0" collapsed="false">
      <c r="I567" s="58" t="s">
        <v>61</v>
      </c>
      <c r="J567" s="58" t="s">
        <v>21</v>
      </c>
      <c r="K567" s="42" t="n">
        <f aca="false">K225+K386+K500</f>
        <v>134391.6</v>
      </c>
      <c r="L567" s="42" t="n">
        <f aca="false">L225+L386+L500</f>
        <v>136349.9</v>
      </c>
      <c r="M567" s="42" t="n">
        <f aca="false">M225+M386+M500</f>
        <v>139729.9</v>
      </c>
    </row>
    <row r="568" customFormat="false" ht="15.75" hidden="true" customHeight="false" outlineLevel="0" collapsed="false">
      <c r="I568" s="58" t="s">
        <v>61</v>
      </c>
      <c r="J568" s="58" t="s">
        <v>25</v>
      </c>
      <c r="K568" s="42" t="n">
        <f aca="false">K516</f>
        <v>6218.8</v>
      </c>
      <c r="L568" s="42" t="n">
        <f aca="false">L516</f>
        <v>6218.8</v>
      </c>
      <c r="M568" s="42" t="n">
        <f aca="false">M516</f>
        <v>6218.8</v>
      </c>
    </row>
    <row r="569" customFormat="false" ht="15.75" hidden="true" customHeight="false" outlineLevel="0" collapsed="false">
      <c r="I569" s="57" t="s">
        <v>27</v>
      </c>
      <c r="J569" s="57" t="s">
        <v>15</v>
      </c>
      <c r="K569" s="67" t="n">
        <f aca="false">SUM(K570:K571)</f>
        <v>53242.1</v>
      </c>
      <c r="L569" s="67" t="n">
        <f aca="false">SUM(L570:L571)</f>
        <v>52676.9</v>
      </c>
      <c r="M569" s="67" t="n">
        <f aca="false">SUM(M570:M571)</f>
        <v>52676.9</v>
      </c>
    </row>
    <row r="570" customFormat="false" ht="15.75" hidden="true" customHeight="false" outlineLevel="0" collapsed="false">
      <c r="I570" s="58" t="s">
        <v>27</v>
      </c>
      <c r="J570" s="58" t="s">
        <v>14</v>
      </c>
      <c r="K570" s="42" t="n">
        <f aca="false">K434</f>
        <v>50868.4</v>
      </c>
      <c r="L570" s="42" t="n">
        <f aca="false">L434</f>
        <v>50303.2</v>
      </c>
      <c r="M570" s="42" t="n">
        <f aca="false">M434</f>
        <v>50303.2</v>
      </c>
    </row>
    <row r="571" customFormat="false" ht="15.75" hidden="true" customHeight="false" outlineLevel="0" collapsed="false">
      <c r="I571" s="58" t="s">
        <v>27</v>
      </c>
      <c r="J571" s="58" t="s">
        <v>23</v>
      </c>
      <c r="K571" s="42" t="n">
        <f aca="false">K448</f>
        <v>2373.7</v>
      </c>
      <c r="L571" s="42" t="n">
        <f aca="false">L448</f>
        <v>2373.7</v>
      </c>
      <c r="M571" s="42" t="n">
        <f aca="false">M448</f>
        <v>2373.7</v>
      </c>
    </row>
    <row r="572" customFormat="false" ht="15.75" hidden="true" customHeight="false" outlineLevel="0" collapsed="false">
      <c r="I572" s="57" t="s">
        <v>29</v>
      </c>
      <c r="J572" s="57" t="s">
        <v>15</v>
      </c>
      <c r="K572" s="67" t="n">
        <f aca="false">SUM(K573)</f>
        <v>5635.5</v>
      </c>
      <c r="L572" s="67" t="n">
        <f aca="false">SUM(L573)</f>
        <v>5635.5</v>
      </c>
      <c r="M572" s="67" t="n">
        <f aca="false">SUM(M573)</f>
        <v>5635.5</v>
      </c>
    </row>
    <row r="573" customFormat="false" ht="15.75" hidden="true" customHeight="false" outlineLevel="0" collapsed="false">
      <c r="I573" s="58" t="s">
        <v>29</v>
      </c>
      <c r="J573" s="58" t="s">
        <v>14</v>
      </c>
      <c r="K573" s="42" t="n">
        <f aca="false">K232</f>
        <v>5635.5</v>
      </c>
      <c r="L573" s="42" t="n">
        <f aca="false">L232</f>
        <v>5635.5</v>
      </c>
      <c r="M573" s="42" t="n">
        <f aca="false">M232</f>
        <v>5635.5</v>
      </c>
    </row>
    <row r="574" customFormat="false" ht="15.75" hidden="true" customHeight="false" outlineLevel="0" collapsed="false">
      <c r="I574" s="57" t="s">
        <v>75</v>
      </c>
      <c r="J574" s="57"/>
      <c r="K574" s="67" t="n">
        <f aca="false">SUM(K575)</f>
        <v>2128.3</v>
      </c>
      <c r="L574" s="67" t="n">
        <f aca="false">SUM(L575)</f>
        <v>2128.3</v>
      </c>
      <c r="M574" s="67" t="n">
        <f aca="false">SUM(M575)</f>
        <v>2128.3</v>
      </c>
    </row>
    <row r="575" customFormat="false" ht="15.75" hidden="true" customHeight="false" outlineLevel="0" collapsed="false">
      <c r="I575" s="58" t="s">
        <v>75</v>
      </c>
      <c r="J575" s="58" t="s">
        <v>14</v>
      </c>
      <c r="K575" s="42" t="n">
        <f aca="false">K249</f>
        <v>2128.3</v>
      </c>
      <c r="L575" s="42" t="n">
        <f aca="false">L249</f>
        <v>2128.3</v>
      </c>
      <c r="M575" s="42" t="n">
        <f aca="false">M249</f>
        <v>2128.3</v>
      </c>
    </row>
    <row r="576" customFormat="false" ht="15.75" hidden="true" customHeight="false" outlineLevel="0" collapsed="false">
      <c r="I576" s="57" t="s">
        <v>397</v>
      </c>
      <c r="J576" s="57"/>
      <c r="K576" s="42"/>
      <c r="L576" s="67" t="n">
        <f aca="false">L529</f>
        <v>18700</v>
      </c>
      <c r="M576" s="67" t="n">
        <f aca="false">M529</f>
        <v>37500</v>
      </c>
    </row>
    <row r="577" customFormat="false" ht="15.75" hidden="true" customHeight="false" outlineLevel="0" collapsed="false">
      <c r="I577" s="89" t="s">
        <v>398</v>
      </c>
      <c r="J577" s="89"/>
      <c r="K577" s="67" t="n">
        <f aca="false">K537+K545+K547+K551+K553+K559+K564+K569+K572+K574+K562</f>
        <v>1720164.4</v>
      </c>
      <c r="L577" s="67" t="n">
        <f aca="false">L537+L545+L547+L551+L553+L559+L564+L569+L572+L574+L562+L576</f>
        <v>1687082.2</v>
      </c>
      <c r="M577" s="67" t="n">
        <f aca="false">M537+M545+M547+M551+M553+M559+M564+M569+M572+M574+M562+M576</f>
        <v>1730886.2</v>
      </c>
    </row>
  </sheetData>
  <autoFilter ref="A11:N530"/>
  <mergeCells count="22">
    <mergeCell ref="E1:M1"/>
    <mergeCell ref="E2:K2"/>
    <mergeCell ref="A6:M6"/>
    <mergeCell ref="F9:I9"/>
    <mergeCell ref="F10:I10"/>
    <mergeCell ref="A12:A13"/>
    <mergeCell ref="A14:A25"/>
    <mergeCell ref="A26:A237"/>
    <mergeCell ref="A238:A254"/>
    <mergeCell ref="A255:A266"/>
    <mergeCell ref="A267:A280"/>
    <mergeCell ref="A281:A394"/>
    <mergeCell ref="A395:A431"/>
    <mergeCell ref="A432:A455"/>
    <mergeCell ref="A456:A490"/>
    <mergeCell ref="A491:A528"/>
    <mergeCell ref="A529:A530"/>
    <mergeCell ref="A531:B531"/>
    <mergeCell ref="A532:B532"/>
    <mergeCell ref="J535:L535"/>
    <mergeCell ref="I576:J576"/>
    <mergeCell ref="I577:J577"/>
  </mergeCells>
  <printOptions headings="false" gridLines="false" gridLinesSet="true" horizontalCentered="true" verticalCentered="false"/>
  <pageMargins left="0.590277777777778" right="0" top="0.236111111111111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7"/>
  <sheetViews>
    <sheetView showFormulas="false" showGridLines="true" showRowColHeaders="true" showZeros="true" rightToLeft="false" tabSelected="true" showOutlineSymbols="true" defaultGridColor="true" view="normal" topLeftCell="A530" colorId="64" zoomScale="90" zoomScaleNormal="90" zoomScalePageLayoutView="100" workbookViewId="0">
      <selection pane="topLeft" activeCell="Q4" activeCellId="0" sqref="Q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63" width="40.7"/>
    <col collapsed="false" customWidth="true" hidden="false" outlineLevel="0" max="3" min="3" style="40" width="4.7"/>
    <col collapsed="false" customWidth="true" hidden="false" outlineLevel="0" max="4" min="4" style="40" width="3.99"/>
    <col collapsed="false" customWidth="true" hidden="false" outlineLevel="0" max="5" min="5" style="40" width="4.14"/>
    <col collapsed="false" customWidth="true" hidden="false" outlineLevel="0" max="6" min="6" style="41" width="3.85"/>
    <col collapsed="false" customWidth="true" hidden="false" outlineLevel="0" max="7" min="7" style="41" width="3.56"/>
    <col collapsed="false" customWidth="true" hidden="false" outlineLevel="0" max="8" min="8" style="41" width="4.41"/>
    <col collapsed="false" customWidth="true" hidden="false" outlineLevel="0" max="9" min="9" style="41" width="7.85"/>
    <col collapsed="false" customWidth="true" hidden="false" outlineLevel="0" max="10" min="10" style="40" width="5.71"/>
    <col collapsed="false" customWidth="true" hidden="false" outlineLevel="0" max="12" min="11" style="41" width="12.42"/>
    <col collapsed="false" customWidth="false" hidden="false" outlineLevel="0" max="257" min="13" style="3" width="8.85"/>
  </cols>
  <sheetData>
    <row r="1" customFormat="false" ht="17.45" hidden="false" customHeight="true" outlineLevel="0" collapsed="false">
      <c r="A1" s="13"/>
      <c r="B1" s="13"/>
      <c r="G1" s="25" t="s">
        <v>399</v>
      </c>
      <c r="H1" s="25"/>
      <c r="I1" s="25"/>
      <c r="J1" s="25"/>
      <c r="K1" s="25"/>
      <c r="L1" s="25"/>
    </row>
    <row r="2" customFormat="false" ht="45.6" hidden="false" customHeight="true" outlineLevel="0" collapsed="false">
      <c r="A2" s="13"/>
      <c r="B2" s="13"/>
      <c r="G2" s="25" t="s">
        <v>400</v>
      </c>
      <c r="H2" s="25"/>
      <c r="I2" s="25"/>
      <c r="J2" s="25"/>
      <c r="K2" s="25"/>
      <c r="L2" s="25"/>
    </row>
    <row r="3" customFormat="false" ht="15.75" hidden="false" customHeight="false" outlineLevel="0" collapsed="false">
      <c r="A3" s="13"/>
      <c r="B3" s="13"/>
      <c r="H3" s="43"/>
      <c r="I3" s="43"/>
      <c r="J3" s="43"/>
      <c r="K3" s="43"/>
      <c r="L3" s="43"/>
    </row>
    <row r="4" customFormat="false" ht="15.75" hidden="false" customHeight="false" outlineLevel="0" collapsed="false">
      <c r="A4" s="13"/>
      <c r="B4" s="13"/>
    </row>
    <row r="5" customFormat="false" ht="15.75" hidden="false" customHeight="false" outlineLevel="0" collapsed="false">
      <c r="A5" s="13"/>
      <c r="B5" s="13"/>
    </row>
    <row r="6" customFormat="false" ht="33.6" hidden="false" customHeight="true" outlineLevel="0" collapsed="false">
      <c r="A6" s="72" t="s">
        <v>401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16.5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</row>
    <row r="8" customFormat="false" ht="15.75" hidden="false" customHeight="true" outlineLevel="0" collapsed="false">
      <c r="A8" s="73"/>
      <c r="C8" s="63"/>
      <c r="D8" s="63"/>
      <c r="E8" s="63"/>
      <c r="F8" s="63"/>
      <c r="G8" s="63"/>
      <c r="H8" s="63"/>
      <c r="I8" s="63"/>
      <c r="K8" s="74" t="s">
        <v>3</v>
      </c>
      <c r="L8" s="74"/>
    </row>
    <row r="9" s="78" customFormat="true" ht="30" hidden="false" customHeight="true" outlineLevel="0" collapsed="false">
      <c r="A9" s="76" t="s">
        <v>4</v>
      </c>
      <c r="B9" s="11" t="s">
        <v>89</v>
      </c>
      <c r="C9" s="77" t="s">
        <v>357</v>
      </c>
      <c r="D9" s="77" t="s">
        <v>358</v>
      </c>
      <c r="E9" s="77" t="s">
        <v>7</v>
      </c>
      <c r="F9" s="11" t="s">
        <v>90</v>
      </c>
      <c r="G9" s="11"/>
      <c r="H9" s="11"/>
      <c r="I9" s="11"/>
      <c r="J9" s="11" t="s">
        <v>91</v>
      </c>
      <c r="K9" s="12" t="s">
        <v>83</v>
      </c>
      <c r="L9" s="12" t="s">
        <v>84</v>
      </c>
    </row>
    <row r="10" s="80" customFormat="true" ht="12.75" hidden="false" customHeight="true" outlineLevel="0" collapsed="false">
      <c r="A10" s="48" t="n">
        <v>1</v>
      </c>
      <c r="B10" s="48" t="n">
        <v>2</v>
      </c>
      <c r="C10" s="48" t="n">
        <v>3</v>
      </c>
      <c r="D10" s="48" t="n">
        <v>4</v>
      </c>
      <c r="E10" s="48" t="n">
        <v>5</v>
      </c>
      <c r="F10" s="48" t="n">
        <v>6</v>
      </c>
      <c r="G10" s="48"/>
      <c r="H10" s="48"/>
      <c r="I10" s="48"/>
      <c r="J10" s="48" t="n">
        <v>7</v>
      </c>
      <c r="K10" s="79" t="n">
        <v>8</v>
      </c>
      <c r="L10" s="79" t="n">
        <v>9</v>
      </c>
    </row>
    <row r="11" customFormat="false" ht="15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</row>
    <row r="12" customFormat="false" ht="15.75" hidden="false" customHeight="false" outlineLevel="0" collapsed="false">
      <c r="A12" s="52"/>
      <c r="B12" s="56" t="s">
        <v>10</v>
      </c>
      <c r="C12" s="52"/>
      <c r="D12" s="52"/>
      <c r="E12" s="52"/>
      <c r="F12" s="52"/>
      <c r="G12" s="52"/>
      <c r="H12" s="52"/>
      <c r="I12" s="52"/>
      <c r="J12" s="52"/>
      <c r="K12" s="83" t="n">
        <f aca="false">K14+K26+K238+K255+K267+K281+K395+K432+K456+K491+K529</f>
        <v>1687082.2</v>
      </c>
      <c r="L12" s="83" t="n">
        <f aca="false">L14+L26+L238+L255+L267+L281+L395+L432+L456+L491+L529</f>
        <v>1730886.2</v>
      </c>
    </row>
    <row r="13" customFormat="false" ht="15.75" hidden="false" customHeight="false" outlineLevel="0" collapsed="false">
      <c r="A13" s="52"/>
      <c r="B13" s="25" t="s">
        <v>11</v>
      </c>
      <c r="C13" s="52"/>
      <c r="D13" s="52"/>
      <c r="E13" s="52"/>
      <c r="F13" s="52"/>
      <c r="G13" s="52"/>
      <c r="H13" s="52"/>
      <c r="I13" s="52"/>
      <c r="J13" s="52"/>
      <c r="K13" s="86"/>
      <c r="L13" s="86"/>
    </row>
    <row r="14" customFormat="false" ht="31.5" hidden="false" customHeight="true" outlineLevel="0" collapsed="false">
      <c r="A14" s="35" t="s">
        <v>12</v>
      </c>
      <c r="B14" s="20" t="s">
        <v>331</v>
      </c>
      <c r="C14" s="89" t="n">
        <v>901</v>
      </c>
      <c r="D14" s="54"/>
      <c r="E14" s="54"/>
      <c r="F14" s="45"/>
      <c r="G14" s="45"/>
      <c r="H14" s="45"/>
      <c r="I14" s="45"/>
      <c r="J14" s="45"/>
      <c r="K14" s="83" t="n">
        <f aca="false">K15</f>
        <v>2813.3</v>
      </c>
      <c r="L14" s="83" t="n">
        <f aca="false">L15</f>
        <v>2813.3</v>
      </c>
    </row>
    <row r="15" customFormat="false" ht="15.75" hidden="false" customHeight="false" outlineLevel="0" collapsed="false">
      <c r="A15" s="35"/>
      <c r="B15" s="25" t="s">
        <v>13</v>
      </c>
      <c r="C15" s="40" t="n">
        <v>901</v>
      </c>
      <c r="D15" s="58" t="s">
        <v>14</v>
      </c>
      <c r="E15" s="54"/>
      <c r="F15" s="45"/>
      <c r="G15" s="45"/>
      <c r="H15" s="45"/>
      <c r="I15" s="45"/>
      <c r="J15" s="45"/>
      <c r="K15" s="86" t="n">
        <f aca="false">K16</f>
        <v>2813.3</v>
      </c>
      <c r="L15" s="86" t="n">
        <f aca="false">L16</f>
        <v>2813.3</v>
      </c>
    </row>
    <row r="16" customFormat="false" ht="78.75" hidden="false" customHeight="false" outlineLevel="0" collapsed="false">
      <c r="A16" s="35"/>
      <c r="B16" s="25" t="s">
        <v>18</v>
      </c>
      <c r="C16" s="63" t="n">
        <v>901</v>
      </c>
      <c r="D16" s="58" t="s">
        <v>14</v>
      </c>
      <c r="E16" s="58" t="s">
        <v>19</v>
      </c>
      <c r="F16" s="58"/>
      <c r="G16" s="58"/>
      <c r="H16" s="58"/>
      <c r="I16" s="58"/>
      <c r="J16" s="58"/>
      <c r="K16" s="86" t="n">
        <f aca="false">K17</f>
        <v>2813.3</v>
      </c>
      <c r="L16" s="86" t="n">
        <f aca="false">L17</f>
        <v>2813.3</v>
      </c>
    </row>
    <row r="17" customFormat="false" ht="47.25" hidden="false" customHeight="false" outlineLevel="0" collapsed="false">
      <c r="A17" s="35"/>
      <c r="B17" s="13" t="s">
        <v>328</v>
      </c>
      <c r="C17" s="63" t="n">
        <v>901</v>
      </c>
      <c r="D17" s="58" t="s">
        <v>14</v>
      </c>
      <c r="E17" s="58" t="s">
        <v>19</v>
      </c>
      <c r="F17" s="58" t="s">
        <v>329</v>
      </c>
      <c r="G17" s="58" t="n">
        <v>0</v>
      </c>
      <c r="H17" s="58" t="s">
        <v>15</v>
      </c>
      <c r="I17" s="58" t="s">
        <v>94</v>
      </c>
      <c r="J17" s="58"/>
      <c r="K17" s="86" t="n">
        <f aca="false">K18+K21</f>
        <v>2813.3</v>
      </c>
      <c r="L17" s="86" t="n">
        <f aca="false">L18+L21</f>
        <v>2813.3</v>
      </c>
    </row>
    <row r="18" customFormat="false" ht="31.5" hidden="false" customHeight="false" outlineLevel="0" collapsed="false">
      <c r="A18" s="35"/>
      <c r="B18" s="25" t="s">
        <v>330</v>
      </c>
      <c r="C18" s="63" t="n">
        <v>901</v>
      </c>
      <c r="D18" s="58" t="s">
        <v>14</v>
      </c>
      <c r="E18" s="58" t="s">
        <v>19</v>
      </c>
      <c r="F18" s="58" t="s">
        <v>329</v>
      </c>
      <c r="G18" s="58" t="s">
        <v>180</v>
      </c>
      <c r="H18" s="58" t="s">
        <v>15</v>
      </c>
      <c r="I18" s="58" t="s">
        <v>94</v>
      </c>
      <c r="J18" s="58"/>
      <c r="K18" s="86" t="n">
        <f aca="false">K19</f>
        <v>1525.7</v>
      </c>
      <c r="L18" s="86" t="n">
        <f aca="false">L19</f>
        <v>1525.7</v>
      </c>
    </row>
    <row r="19" customFormat="false" ht="31.5" hidden="false" customHeight="false" outlineLevel="0" collapsed="false">
      <c r="A19" s="35"/>
      <c r="B19" s="13" t="s">
        <v>126</v>
      </c>
      <c r="C19" s="40" t="n">
        <v>901</v>
      </c>
      <c r="D19" s="58" t="s">
        <v>14</v>
      </c>
      <c r="E19" s="58" t="s">
        <v>19</v>
      </c>
      <c r="F19" s="58" t="s">
        <v>329</v>
      </c>
      <c r="G19" s="58" t="s">
        <v>180</v>
      </c>
      <c r="H19" s="58" t="s">
        <v>15</v>
      </c>
      <c r="I19" s="58" t="s">
        <v>127</v>
      </c>
      <c r="J19" s="58"/>
      <c r="K19" s="86" t="n">
        <f aca="false">K20</f>
        <v>1525.7</v>
      </c>
      <c r="L19" s="86" t="n">
        <f aca="false">L20</f>
        <v>1525.7</v>
      </c>
    </row>
    <row r="20" customFormat="false" ht="110.25" hidden="false" customHeight="false" outlineLevel="0" collapsed="false">
      <c r="A20" s="35"/>
      <c r="B20" s="25" t="s">
        <v>100</v>
      </c>
      <c r="C20" s="58" t="n">
        <v>901</v>
      </c>
      <c r="D20" s="58" t="s">
        <v>14</v>
      </c>
      <c r="E20" s="58" t="s">
        <v>19</v>
      </c>
      <c r="F20" s="58" t="s">
        <v>329</v>
      </c>
      <c r="G20" s="58" t="s">
        <v>180</v>
      </c>
      <c r="H20" s="58" t="s">
        <v>15</v>
      </c>
      <c r="I20" s="58" t="s">
        <v>127</v>
      </c>
      <c r="J20" s="58" t="s">
        <v>101</v>
      </c>
      <c r="K20" s="86" t="n">
        <v>1525.7</v>
      </c>
      <c r="L20" s="86" t="n">
        <v>1525.7</v>
      </c>
    </row>
    <row r="21" customFormat="false" ht="31.5" hidden="false" customHeight="false" outlineLevel="0" collapsed="false">
      <c r="A21" s="35"/>
      <c r="B21" s="25" t="s">
        <v>331</v>
      </c>
      <c r="C21" s="63" t="n">
        <v>901</v>
      </c>
      <c r="D21" s="58" t="s">
        <v>14</v>
      </c>
      <c r="E21" s="58" t="s">
        <v>19</v>
      </c>
      <c r="F21" s="58" t="s">
        <v>329</v>
      </c>
      <c r="G21" s="58" t="s">
        <v>193</v>
      </c>
      <c r="H21" s="58" t="s">
        <v>15</v>
      </c>
      <c r="I21" s="58" t="s">
        <v>94</v>
      </c>
      <c r="J21" s="58"/>
      <c r="K21" s="86" t="n">
        <f aca="false">K22</f>
        <v>1287.6</v>
      </c>
      <c r="L21" s="86" t="n">
        <f aca="false">L22</f>
        <v>1287.6</v>
      </c>
    </row>
    <row r="22" customFormat="false" ht="31.5" hidden="false" customHeight="false" outlineLevel="0" collapsed="false">
      <c r="A22" s="35"/>
      <c r="B22" s="13" t="s">
        <v>126</v>
      </c>
      <c r="C22" s="40" t="n">
        <v>901</v>
      </c>
      <c r="D22" s="58" t="s">
        <v>14</v>
      </c>
      <c r="E22" s="58" t="s">
        <v>19</v>
      </c>
      <c r="F22" s="58" t="s">
        <v>329</v>
      </c>
      <c r="G22" s="58" t="s">
        <v>193</v>
      </c>
      <c r="H22" s="58" t="s">
        <v>15</v>
      </c>
      <c r="I22" s="58" t="s">
        <v>127</v>
      </c>
      <c r="J22" s="58"/>
      <c r="K22" s="86" t="n">
        <f aca="false">K23+K24+K25</f>
        <v>1287.6</v>
      </c>
      <c r="L22" s="86" t="n">
        <f aca="false">L23+L24+L25</f>
        <v>1287.6</v>
      </c>
    </row>
    <row r="23" customFormat="false" ht="110.25" hidden="false" customHeight="false" outlineLevel="0" collapsed="false">
      <c r="A23" s="35"/>
      <c r="B23" s="25" t="s">
        <v>100</v>
      </c>
      <c r="C23" s="58" t="n">
        <v>901</v>
      </c>
      <c r="D23" s="58" t="s">
        <v>14</v>
      </c>
      <c r="E23" s="58" t="s">
        <v>19</v>
      </c>
      <c r="F23" s="58" t="s">
        <v>329</v>
      </c>
      <c r="G23" s="58" t="s">
        <v>193</v>
      </c>
      <c r="H23" s="58" t="s">
        <v>15</v>
      </c>
      <c r="I23" s="58" t="s">
        <v>127</v>
      </c>
      <c r="J23" s="58" t="s">
        <v>101</v>
      </c>
      <c r="K23" s="86" t="n">
        <v>1251.4</v>
      </c>
      <c r="L23" s="86" t="n">
        <v>1251.4</v>
      </c>
    </row>
    <row r="24" customFormat="false" ht="33" hidden="false" customHeight="true" outlineLevel="0" collapsed="false">
      <c r="A24" s="35"/>
      <c r="B24" s="25" t="s">
        <v>102</v>
      </c>
      <c r="C24" s="58" t="n">
        <v>901</v>
      </c>
      <c r="D24" s="58" t="s">
        <v>14</v>
      </c>
      <c r="E24" s="58" t="s">
        <v>19</v>
      </c>
      <c r="F24" s="58" t="s">
        <v>329</v>
      </c>
      <c r="G24" s="58" t="s">
        <v>193</v>
      </c>
      <c r="H24" s="58" t="s">
        <v>15</v>
      </c>
      <c r="I24" s="58" t="s">
        <v>127</v>
      </c>
      <c r="J24" s="58" t="s">
        <v>103</v>
      </c>
      <c r="K24" s="86" t="n">
        <v>35.2</v>
      </c>
      <c r="L24" s="86" t="n">
        <v>35.2</v>
      </c>
    </row>
    <row r="25" customFormat="false" ht="15.75" hidden="false" customHeight="false" outlineLevel="0" collapsed="false">
      <c r="A25" s="35"/>
      <c r="B25" s="25" t="s">
        <v>106</v>
      </c>
      <c r="C25" s="58" t="n">
        <v>901</v>
      </c>
      <c r="D25" s="58" t="s">
        <v>14</v>
      </c>
      <c r="E25" s="58" t="s">
        <v>19</v>
      </c>
      <c r="F25" s="58" t="s">
        <v>329</v>
      </c>
      <c r="G25" s="58" t="s">
        <v>193</v>
      </c>
      <c r="H25" s="58" t="s">
        <v>15</v>
      </c>
      <c r="I25" s="58" t="s">
        <v>127</v>
      </c>
      <c r="J25" s="58" t="s">
        <v>107</v>
      </c>
      <c r="K25" s="86" t="n">
        <v>1</v>
      </c>
      <c r="L25" s="86" t="n">
        <v>1</v>
      </c>
    </row>
    <row r="26" customFormat="false" ht="31.5" hidden="false" customHeight="true" outlineLevel="0" collapsed="false">
      <c r="A26" s="35" t="s">
        <v>30</v>
      </c>
      <c r="B26" s="20" t="s">
        <v>359</v>
      </c>
      <c r="C26" s="89" t="n">
        <v>902</v>
      </c>
      <c r="D26" s="90"/>
      <c r="E26" s="90"/>
      <c r="F26" s="45"/>
      <c r="G26" s="45"/>
      <c r="H26" s="45"/>
      <c r="I26" s="45"/>
      <c r="J26" s="45"/>
      <c r="K26" s="83" t="n">
        <f aca="false">K27+K127+K150+K186+K210+K231+K203+K197</f>
        <v>202156</v>
      </c>
      <c r="L26" s="83" t="n">
        <f aca="false">L27+L127+L150+L186+L210+L231+L203+L197</f>
        <v>224422.4</v>
      </c>
    </row>
    <row r="27" customFormat="false" ht="15.75" hidden="false" customHeight="false" outlineLevel="0" collapsed="false">
      <c r="A27" s="35"/>
      <c r="B27" s="25" t="s">
        <v>13</v>
      </c>
      <c r="C27" s="40" t="n">
        <v>902</v>
      </c>
      <c r="D27" s="59" t="s">
        <v>14</v>
      </c>
      <c r="E27" s="67"/>
      <c r="F27" s="63"/>
      <c r="G27" s="63"/>
      <c r="H27" s="63"/>
      <c r="I27" s="63"/>
      <c r="J27" s="63"/>
      <c r="K27" s="86" t="n">
        <f aca="false">K28+K33+K58+K63+K53</f>
        <v>123403.8</v>
      </c>
      <c r="L27" s="86" t="n">
        <f aca="false">L28+L33+L58+L63+L53</f>
        <v>123509.7</v>
      </c>
    </row>
    <row r="28" customFormat="false" ht="63" hidden="false" customHeight="false" outlineLevel="0" collapsed="false">
      <c r="A28" s="35"/>
      <c r="B28" s="25" t="s">
        <v>16</v>
      </c>
      <c r="C28" s="63" t="n">
        <v>902</v>
      </c>
      <c r="D28" s="58" t="s">
        <v>14</v>
      </c>
      <c r="E28" s="58" t="s">
        <v>17</v>
      </c>
      <c r="F28" s="63"/>
      <c r="G28" s="63"/>
      <c r="H28" s="63"/>
      <c r="I28" s="63"/>
      <c r="J28" s="63"/>
      <c r="K28" s="86" t="n">
        <f aca="false">K29</f>
        <v>2003.4</v>
      </c>
      <c r="L28" s="86" t="n">
        <f aca="false">L29</f>
        <v>2003.4</v>
      </c>
    </row>
    <row r="29" customFormat="false" ht="47.25" hidden="false" customHeight="false" outlineLevel="0" collapsed="false">
      <c r="A29" s="35"/>
      <c r="B29" s="13" t="s">
        <v>324</v>
      </c>
      <c r="C29" s="63" t="n">
        <v>902</v>
      </c>
      <c r="D29" s="58" t="s">
        <v>14</v>
      </c>
      <c r="E29" s="58" t="s">
        <v>17</v>
      </c>
      <c r="F29" s="58" t="s">
        <v>325</v>
      </c>
      <c r="G29" s="58" t="n">
        <v>0</v>
      </c>
      <c r="H29" s="58" t="s">
        <v>15</v>
      </c>
      <c r="I29" s="58" t="s">
        <v>94</v>
      </c>
      <c r="J29" s="42"/>
      <c r="K29" s="86" t="n">
        <f aca="false">K30</f>
        <v>2003.4</v>
      </c>
      <c r="L29" s="86" t="n">
        <f aca="false">L30</f>
        <v>2003.4</v>
      </c>
    </row>
    <row r="30" customFormat="false" ht="15.75" hidden="false" customHeight="false" outlineLevel="0" collapsed="false">
      <c r="A30" s="35"/>
      <c r="B30" s="25" t="s">
        <v>326</v>
      </c>
      <c r="C30" s="63" t="n">
        <v>902</v>
      </c>
      <c r="D30" s="58" t="s">
        <v>14</v>
      </c>
      <c r="E30" s="58" t="s">
        <v>17</v>
      </c>
      <c r="F30" s="58" t="s">
        <v>325</v>
      </c>
      <c r="G30" s="58" t="s">
        <v>96</v>
      </c>
      <c r="H30" s="58" t="s">
        <v>15</v>
      </c>
      <c r="I30" s="58" t="s">
        <v>94</v>
      </c>
      <c r="J30" s="58"/>
      <c r="K30" s="86" t="n">
        <f aca="false">K31</f>
        <v>2003.4</v>
      </c>
      <c r="L30" s="86" t="n">
        <f aca="false">L31</f>
        <v>2003.4</v>
      </c>
    </row>
    <row r="31" customFormat="false" ht="31.5" hidden="false" customHeight="false" outlineLevel="0" collapsed="false">
      <c r="A31" s="35"/>
      <c r="B31" s="13" t="s">
        <v>126</v>
      </c>
      <c r="C31" s="63" t="n">
        <v>902</v>
      </c>
      <c r="D31" s="58" t="s">
        <v>14</v>
      </c>
      <c r="E31" s="58" t="s">
        <v>17</v>
      </c>
      <c r="F31" s="58" t="s">
        <v>325</v>
      </c>
      <c r="G31" s="58" t="s">
        <v>96</v>
      </c>
      <c r="H31" s="58" t="s">
        <v>15</v>
      </c>
      <c r="I31" s="58" t="s">
        <v>127</v>
      </c>
      <c r="J31" s="58"/>
      <c r="K31" s="86" t="n">
        <f aca="false">K32</f>
        <v>2003.4</v>
      </c>
      <c r="L31" s="86" t="n">
        <f aca="false">L32</f>
        <v>2003.4</v>
      </c>
    </row>
    <row r="32" customFormat="false" ht="110.25" hidden="false" customHeight="false" outlineLevel="0" collapsed="false">
      <c r="A32" s="35"/>
      <c r="B32" s="25" t="s">
        <v>100</v>
      </c>
      <c r="C32" s="63" t="n">
        <v>902</v>
      </c>
      <c r="D32" s="58" t="s">
        <v>14</v>
      </c>
      <c r="E32" s="58" t="s">
        <v>17</v>
      </c>
      <c r="F32" s="58" t="s">
        <v>325</v>
      </c>
      <c r="G32" s="58" t="s">
        <v>96</v>
      </c>
      <c r="H32" s="58" t="s">
        <v>15</v>
      </c>
      <c r="I32" s="58" t="s">
        <v>127</v>
      </c>
      <c r="J32" s="58" t="s">
        <v>101</v>
      </c>
      <c r="K32" s="86" t="n">
        <v>2003.4</v>
      </c>
      <c r="L32" s="86" t="n">
        <v>2003.4</v>
      </c>
    </row>
    <row r="33" customFormat="false" ht="94.5" hidden="false" customHeight="false" outlineLevel="0" collapsed="false">
      <c r="A33" s="35"/>
      <c r="B33" s="25" t="s">
        <v>20</v>
      </c>
      <c r="C33" s="63" t="n">
        <v>902</v>
      </c>
      <c r="D33" s="58" t="s">
        <v>14</v>
      </c>
      <c r="E33" s="58" t="s">
        <v>21</v>
      </c>
      <c r="F33" s="58"/>
      <c r="G33" s="58"/>
      <c r="H33" s="58"/>
      <c r="I33" s="58"/>
      <c r="J33" s="58"/>
      <c r="K33" s="86" t="n">
        <f aca="false">K40+K34</f>
        <v>78130.6</v>
      </c>
      <c r="L33" s="86" t="n">
        <f aca="false">L40+L34</f>
        <v>78130.6</v>
      </c>
    </row>
    <row r="34" customFormat="false" ht="47.25" hidden="false" customHeight="false" outlineLevel="0" collapsed="false">
      <c r="A34" s="35"/>
      <c r="B34" s="25" t="s">
        <v>170</v>
      </c>
      <c r="C34" s="40" t="n">
        <v>902</v>
      </c>
      <c r="D34" s="58" t="s">
        <v>14</v>
      </c>
      <c r="E34" s="58" t="s">
        <v>21</v>
      </c>
      <c r="F34" s="58" t="s">
        <v>45</v>
      </c>
      <c r="G34" s="58" t="s">
        <v>93</v>
      </c>
      <c r="H34" s="58" t="s">
        <v>15</v>
      </c>
      <c r="I34" s="58" t="s">
        <v>94</v>
      </c>
      <c r="J34" s="58"/>
      <c r="K34" s="86" t="n">
        <f aca="false">K35</f>
        <v>1234.6</v>
      </c>
      <c r="L34" s="86" t="n">
        <f aca="false">L35</f>
        <v>1234.6</v>
      </c>
    </row>
    <row r="35" customFormat="false" ht="63" hidden="false" customHeight="false" outlineLevel="0" collapsed="false">
      <c r="A35" s="35"/>
      <c r="B35" s="13" t="s">
        <v>171</v>
      </c>
      <c r="C35" s="40" t="n">
        <v>902</v>
      </c>
      <c r="D35" s="58" t="s">
        <v>14</v>
      </c>
      <c r="E35" s="58" t="s">
        <v>21</v>
      </c>
      <c r="F35" s="58" t="s">
        <v>45</v>
      </c>
      <c r="G35" s="58" t="s">
        <v>96</v>
      </c>
      <c r="H35" s="58" t="s">
        <v>15</v>
      </c>
      <c r="I35" s="58" t="s">
        <v>94</v>
      </c>
      <c r="J35" s="58"/>
      <c r="K35" s="86" t="n">
        <f aca="false">K36</f>
        <v>1234.6</v>
      </c>
      <c r="L35" s="86" t="n">
        <f aca="false">L36</f>
        <v>1234.6</v>
      </c>
    </row>
    <row r="36" customFormat="false" ht="78.75" hidden="false" customHeight="false" outlineLevel="0" collapsed="false">
      <c r="A36" s="35"/>
      <c r="B36" s="25" t="s">
        <v>360</v>
      </c>
      <c r="C36" s="40" t="n">
        <v>902</v>
      </c>
      <c r="D36" s="58" t="s">
        <v>14</v>
      </c>
      <c r="E36" s="58" t="s">
        <v>21</v>
      </c>
      <c r="F36" s="58" t="s">
        <v>45</v>
      </c>
      <c r="G36" s="58" t="s">
        <v>96</v>
      </c>
      <c r="H36" s="58" t="s">
        <v>17</v>
      </c>
      <c r="I36" s="58" t="s">
        <v>94</v>
      </c>
      <c r="J36" s="58"/>
      <c r="K36" s="86" t="n">
        <f aca="false">K37</f>
        <v>1234.6</v>
      </c>
      <c r="L36" s="86" t="n">
        <f aca="false">L37</f>
        <v>1234.6</v>
      </c>
    </row>
    <row r="37" customFormat="false" ht="63" hidden="false" customHeight="false" outlineLevel="0" collapsed="false">
      <c r="A37" s="35"/>
      <c r="B37" s="25" t="s">
        <v>177</v>
      </c>
      <c r="C37" s="63" t="n">
        <v>902</v>
      </c>
      <c r="D37" s="58" t="s">
        <v>14</v>
      </c>
      <c r="E37" s="58" t="s">
        <v>21</v>
      </c>
      <c r="F37" s="58" t="s">
        <v>45</v>
      </c>
      <c r="G37" s="58" t="s">
        <v>96</v>
      </c>
      <c r="H37" s="58" t="s">
        <v>17</v>
      </c>
      <c r="I37" s="58" t="s">
        <v>178</v>
      </c>
      <c r="J37" s="58"/>
      <c r="K37" s="91" t="n">
        <f aca="false">K38+K39</f>
        <v>1234.6</v>
      </c>
      <c r="L37" s="91" t="n">
        <f aca="false">L38+L39</f>
        <v>1234.6</v>
      </c>
    </row>
    <row r="38" customFormat="false" ht="110.25" hidden="false" customHeight="false" outlineLevel="0" collapsed="false">
      <c r="A38" s="35"/>
      <c r="B38" s="25" t="s">
        <v>100</v>
      </c>
      <c r="C38" s="63" t="n">
        <v>902</v>
      </c>
      <c r="D38" s="58" t="s">
        <v>14</v>
      </c>
      <c r="E38" s="58" t="s">
        <v>21</v>
      </c>
      <c r="F38" s="58" t="s">
        <v>45</v>
      </c>
      <c r="G38" s="58" t="s">
        <v>96</v>
      </c>
      <c r="H38" s="58" t="s">
        <v>17</v>
      </c>
      <c r="I38" s="58" t="s">
        <v>178</v>
      </c>
      <c r="J38" s="58" t="s">
        <v>101</v>
      </c>
      <c r="K38" s="86" t="n">
        <v>1076.6</v>
      </c>
      <c r="L38" s="86" t="n">
        <v>1076.6</v>
      </c>
    </row>
    <row r="39" customFormat="false" ht="34.15" hidden="false" customHeight="true" outlineLevel="0" collapsed="false">
      <c r="A39" s="35"/>
      <c r="B39" s="25" t="s">
        <v>102</v>
      </c>
      <c r="C39" s="63" t="n">
        <v>902</v>
      </c>
      <c r="D39" s="58" t="s">
        <v>14</v>
      </c>
      <c r="E39" s="58" t="s">
        <v>21</v>
      </c>
      <c r="F39" s="58" t="s">
        <v>45</v>
      </c>
      <c r="G39" s="58" t="s">
        <v>96</v>
      </c>
      <c r="H39" s="58" t="s">
        <v>17</v>
      </c>
      <c r="I39" s="58" t="s">
        <v>178</v>
      </c>
      <c r="J39" s="58" t="s">
        <v>103</v>
      </c>
      <c r="K39" s="86" t="n">
        <v>158</v>
      </c>
      <c r="L39" s="86" t="n">
        <v>158</v>
      </c>
    </row>
    <row r="40" customFormat="false" ht="47.25" hidden="false" customHeight="false" outlineLevel="0" collapsed="false">
      <c r="A40" s="35"/>
      <c r="B40" s="25" t="s">
        <v>333</v>
      </c>
      <c r="C40" s="63" t="n">
        <v>902</v>
      </c>
      <c r="D40" s="58" t="s">
        <v>14</v>
      </c>
      <c r="E40" s="58" t="s">
        <v>21</v>
      </c>
      <c r="F40" s="58" t="s">
        <v>334</v>
      </c>
      <c r="G40" s="58" t="s">
        <v>93</v>
      </c>
      <c r="H40" s="58" t="s">
        <v>15</v>
      </c>
      <c r="I40" s="58" t="s">
        <v>94</v>
      </c>
      <c r="J40" s="58"/>
      <c r="K40" s="86" t="n">
        <f aca="false">K41+K46</f>
        <v>76896</v>
      </c>
      <c r="L40" s="86" t="n">
        <f aca="false">L41+L46</f>
        <v>76896</v>
      </c>
    </row>
    <row r="41" customFormat="false" ht="47.25" hidden="false" customHeight="false" outlineLevel="0" collapsed="false">
      <c r="A41" s="35"/>
      <c r="B41" s="25" t="s">
        <v>335</v>
      </c>
      <c r="C41" s="63" t="n">
        <v>902</v>
      </c>
      <c r="D41" s="58" t="s">
        <v>14</v>
      </c>
      <c r="E41" s="58" t="s">
        <v>21</v>
      </c>
      <c r="F41" s="58" t="s">
        <v>334</v>
      </c>
      <c r="G41" s="58" t="s">
        <v>96</v>
      </c>
      <c r="H41" s="58" t="s">
        <v>15</v>
      </c>
      <c r="I41" s="58" t="s">
        <v>94</v>
      </c>
      <c r="J41" s="58"/>
      <c r="K41" s="86" t="n">
        <f aca="false">K42</f>
        <v>73789.2</v>
      </c>
      <c r="L41" s="86" t="n">
        <f aca="false">L42</f>
        <v>73789.2</v>
      </c>
    </row>
    <row r="42" customFormat="false" ht="31.5" hidden="false" customHeight="false" outlineLevel="0" collapsed="false">
      <c r="A42" s="35"/>
      <c r="B42" s="13" t="s">
        <v>126</v>
      </c>
      <c r="C42" s="63" t="n">
        <v>902</v>
      </c>
      <c r="D42" s="58" t="s">
        <v>14</v>
      </c>
      <c r="E42" s="58" t="s">
        <v>21</v>
      </c>
      <c r="F42" s="58" t="s">
        <v>334</v>
      </c>
      <c r="G42" s="58" t="s">
        <v>96</v>
      </c>
      <c r="H42" s="58" t="s">
        <v>15</v>
      </c>
      <c r="I42" s="58" t="s">
        <v>127</v>
      </c>
      <c r="J42" s="58"/>
      <c r="K42" s="86" t="n">
        <f aca="false">K43+K44+K45</f>
        <v>73789.2</v>
      </c>
      <c r="L42" s="86" t="n">
        <f aca="false">L43+L44+L45</f>
        <v>73789.2</v>
      </c>
    </row>
    <row r="43" customFormat="false" ht="110.25" hidden="false" customHeight="false" outlineLevel="0" collapsed="false">
      <c r="A43" s="35"/>
      <c r="B43" s="25" t="s">
        <v>100</v>
      </c>
      <c r="C43" s="63" t="n">
        <v>902</v>
      </c>
      <c r="D43" s="58" t="s">
        <v>14</v>
      </c>
      <c r="E43" s="58" t="s">
        <v>21</v>
      </c>
      <c r="F43" s="58" t="s">
        <v>334</v>
      </c>
      <c r="G43" s="58" t="s">
        <v>96</v>
      </c>
      <c r="H43" s="58" t="s">
        <v>15</v>
      </c>
      <c r="I43" s="58" t="s">
        <v>127</v>
      </c>
      <c r="J43" s="58" t="s">
        <v>101</v>
      </c>
      <c r="K43" s="86" t="n">
        <v>63103.4</v>
      </c>
      <c r="L43" s="86" t="n">
        <v>63103.4</v>
      </c>
    </row>
    <row r="44" customFormat="false" ht="34.9" hidden="false" customHeight="true" outlineLevel="0" collapsed="false">
      <c r="A44" s="35"/>
      <c r="B44" s="25" t="s">
        <v>102</v>
      </c>
      <c r="C44" s="63" t="n">
        <v>902</v>
      </c>
      <c r="D44" s="58" t="s">
        <v>14</v>
      </c>
      <c r="E44" s="58" t="s">
        <v>21</v>
      </c>
      <c r="F44" s="58" t="s">
        <v>334</v>
      </c>
      <c r="G44" s="58" t="s">
        <v>96</v>
      </c>
      <c r="H44" s="58" t="s">
        <v>15</v>
      </c>
      <c r="I44" s="58" t="s">
        <v>127</v>
      </c>
      <c r="J44" s="58" t="s">
        <v>103</v>
      </c>
      <c r="K44" s="86" t="n">
        <v>7737.7</v>
      </c>
      <c r="L44" s="86" t="n">
        <v>7737.7</v>
      </c>
    </row>
    <row r="45" customFormat="false" ht="15.75" hidden="false" customHeight="false" outlineLevel="0" collapsed="false">
      <c r="A45" s="35"/>
      <c r="B45" s="25" t="s">
        <v>106</v>
      </c>
      <c r="C45" s="63" t="n">
        <v>902</v>
      </c>
      <c r="D45" s="58" t="s">
        <v>14</v>
      </c>
      <c r="E45" s="58" t="s">
        <v>21</v>
      </c>
      <c r="F45" s="58" t="s">
        <v>334</v>
      </c>
      <c r="G45" s="58" t="s">
        <v>96</v>
      </c>
      <c r="H45" s="58" t="s">
        <v>15</v>
      </c>
      <c r="I45" s="58" t="s">
        <v>127</v>
      </c>
      <c r="J45" s="58" t="s">
        <v>107</v>
      </c>
      <c r="K45" s="86" t="n">
        <v>2948.1</v>
      </c>
      <c r="L45" s="86" t="n">
        <v>2948.1</v>
      </c>
    </row>
    <row r="46" customFormat="false" ht="31.5" hidden="false" customHeight="false" outlineLevel="0" collapsed="false">
      <c r="A46" s="35"/>
      <c r="B46" s="13" t="s">
        <v>336</v>
      </c>
      <c r="C46" s="63" t="n">
        <v>902</v>
      </c>
      <c r="D46" s="58" t="s">
        <v>14</v>
      </c>
      <c r="E46" s="58" t="s">
        <v>21</v>
      </c>
      <c r="F46" s="58" t="s">
        <v>334</v>
      </c>
      <c r="G46" s="58" t="s">
        <v>180</v>
      </c>
      <c r="H46" s="58" t="s">
        <v>15</v>
      </c>
      <c r="I46" s="58" t="s">
        <v>94</v>
      </c>
      <c r="J46" s="58"/>
      <c r="K46" s="86" t="n">
        <f aca="false">K47+K50</f>
        <v>3106.8</v>
      </c>
      <c r="L46" s="86" t="n">
        <f aca="false">L47+L50</f>
        <v>3106.8</v>
      </c>
    </row>
    <row r="47" customFormat="false" ht="220.5" hidden="false" customHeight="false" outlineLevel="0" collapsed="false">
      <c r="A47" s="35"/>
      <c r="B47" s="13" t="s">
        <v>361</v>
      </c>
      <c r="C47" s="63" t="n">
        <v>902</v>
      </c>
      <c r="D47" s="58" t="s">
        <v>14</v>
      </c>
      <c r="E47" s="58" t="s">
        <v>21</v>
      </c>
      <c r="F47" s="58" t="s">
        <v>334</v>
      </c>
      <c r="G47" s="58" t="s">
        <v>180</v>
      </c>
      <c r="H47" s="58" t="s">
        <v>15</v>
      </c>
      <c r="I47" s="58" t="s">
        <v>338</v>
      </c>
      <c r="J47" s="58"/>
      <c r="K47" s="86" t="n">
        <f aca="false">K48+K49</f>
        <v>617.1</v>
      </c>
      <c r="L47" s="86" t="n">
        <f aca="false">L48+L49</f>
        <v>617.1</v>
      </c>
    </row>
    <row r="48" customFormat="false" ht="110.25" hidden="false" customHeight="false" outlineLevel="0" collapsed="false">
      <c r="A48" s="35"/>
      <c r="B48" s="25" t="s">
        <v>100</v>
      </c>
      <c r="C48" s="63" t="n">
        <v>902</v>
      </c>
      <c r="D48" s="58" t="s">
        <v>14</v>
      </c>
      <c r="E48" s="58" t="s">
        <v>21</v>
      </c>
      <c r="F48" s="58" t="s">
        <v>334</v>
      </c>
      <c r="G48" s="58" t="s">
        <v>180</v>
      </c>
      <c r="H48" s="58" t="s">
        <v>15</v>
      </c>
      <c r="I48" s="58" t="s">
        <v>338</v>
      </c>
      <c r="J48" s="58" t="s">
        <v>101</v>
      </c>
      <c r="K48" s="86" t="n">
        <v>538.1</v>
      </c>
      <c r="L48" s="86" t="n">
        <v>538.1</v>
      </c>
    </row>
    <row r="49" customFormat="false" ht="36.6" hidden="false" customHeight="true" outlineLevel="0" collapsed="false">
      <c r="A49" s="35"/>
      <c r="B49" s="25" t="s">
        <v>102</v>
      </c>
      <c r="C49" s="63" t="n">
        <v>902</v>
      </c>
      <c r="D49" s="58" t="s">
        <v>14</v>
      </c>
      <c r="E49" s="58" t="s">
        <v>21</v>
      </c>
      <c r="F49" s="58" t="s">
        <v>334</v>
      </c>
      <c r="G49" s="58" t="s">
        <v>180</v>
      </c>
      <c r="H49" s="58" t="s">
        <v>15</v>
      </c>
      <c r="I49" s="58" t="s">
        <v>338</v>
      </c>
      <c r="J49" s="58" t="s">
        <v>103</v>
      </c>
      <c r="K49" s="86" t="n">
        <v>79</v>
      </c>
      <c r="L49" s="86" t="n">
        <v>79</v>
      </c>
    </row>
    <row r="50" customFormat="false" ht="78.75" hidden="false" customHeight="false" outlineLevel="0" collapsed="false">
      <c r="A50" s="35"/>
      <c r="B50" s="13" t="s">
        <v>362</v>
      </c>
      <c r="C50" s="63" t="n">
        <v>902</v>
      </c>
      <c r="D50" s="58" t="s">
        <v>14</v>
      </c>
      <c r="E50" s="58" t="s">
        <v>21</v>
      </c>
      <c r="F50" s="58" t="s">
        <v>334</v>
      </c>
      <c r="G50" s="58" t="s">
        <v>180</v>
      </c>
      <c r="H50" s="58" t="s">
        <v>15</v>
      </c>
      <c r="I50" s="58" t="s">
        <v>339</v>
      </c>
      <c r="J50" s="58"/>
      <c r="K50" s="86" t="n">
        <f aca="false">K51+K52</f>
        <v>2489.7</v>
      </c>
      <c r="L50" s="86" t="n">
        <f aca="false">L51+L52</f>
        <v>2489.7</v>
      </c>
    </row>
    <row r="51" customFormat="false" ht="110.25" hidden="false" customHeight="false" outlineLevel="0" collapsed="false">
      <c r="A51" s="35"/>
      <c r="B51" s="25" t="s">
        <v>100</v>
      </c>
      <c r="C51" s="63" t="n">
        <v>902</v>
      </c>
      <c r="D51" s="58" t="s">
        <v>14</v>
      </c>
      <c r="E51" s="58" t="s">
        <v>21</v>
      </c>
      <c r="F51" s="58" t="s">
        <v>334</v>
      </c>
      <c r="G51" s="58" t="s">
        <v>180</v>
      </c>
      <c r="H51" s="58" t="s">
        <v>15</v>
      </c>
      <c r="I51" s="58" t="s">
        <v>339</v>
      </c>
      <c r="J51" s="58" t="s">
        <v>101</v>
      </c>
      <c r="K51" s="86" t="n">
        <v>2261.7</v>
      </c>
      <c r="L51" s="86" t="n">
        <v>2261.7</v>
      </c>
    </row>
    <row r="52" customFormat="false" ht="33" hidden="false" customHeight="true" outlineLevel="0" collapsed="false">
      <c r="A52" s="35"/>
      <c r="B52" s="25" t="s">
        <v>102</v>
      </c>
      <c r="C52" s="63" t="n">
        <v>902</v>
      </c>
      <c r="D52" s="58" t="s">
        <v>14</v>
      </c>
      <c r="E52" s="58" t="s">
        <v>21</v>
      </c>
      <c r="F52" s="58" t="s">
        <v>334</v>
      </c>
      <c r="G52" s="58" t="s">
        <v>180</v>
      </c>
      <c r="H52" s="58" t="s">
        <v>15</v>
      </c>
      <c r="I52" s="58" t="s">
        <v>339</v>
      </c>
      <c r="J52" s="58" t="s">
        <v>103</v>
      </c>
      <c r="K52" s="86" t="n">
        <v>228</v>
      </c>
      <c r="L52" s="86" t="n">
        <v>228</v>
      </c>
    </row>
    <row r="53" customFormat="false" ht="15.75" hidden="false" customHeight="false" outlineLevel="0" collapsed="false">
      <c r="A53" s="35"/>
      <c r="B53" s="25" t="s">
        <v>22</v>
      </c>
      <c r="C53" s="40" t="n">
        <v>902</v>
      </c>
      <c r="D53" s="58" t="s">
        <v>14</v>
      </c>
      <c r="E53" s="58" t="s">
        <v>23</v>
      </c>
      <c r="F53" s="58"/>
      <c r="G53" s="58"/>
      <c r="H53" s="58"/>
      <c r="I53" s="58"/>
      <c r="J53" s="58"/>
      <c r="K53" s="86" t="n">
        <f aca="false">K54</f>
        <v>9.5</v>
      </c>
      <c r="L53" s="86" t="n">
        <f aca="false">L54</f>
        <v>9.5</v>
      </c>
    </row>
    <row r="54" customFormat="false" ht="47.25" hidden="false" customHeight="false" outlineLevel="0" collapsed="false">
      <c r="A54" s="35"/>
      <c r="B54" s="25" t="s">
        <v>333</v>
      </c>
      <c r="C54" s="40" t="n">
        <v>902</v>
      </c>
      <c r="D54" s="58" t="s">
        <v>14</v>
      </c>
      <c r="E54" s="58" t="s">
        <v>23</v>
      </c>
      <c r="F54" s="58" t="s">
        <v>334</v>
      </c>
      <c r="G54" s="58" t="s">
        <v>93</v>
      </c>
      <c r="H54" s="58" t="s">
        <v>15</v>
      </c>
      <c r="I54" s="58" t="s">
        <v>94</v>
      </c>
      <c r="J54" s="58"/>
      <c r="K54" s="86" t="n">
        <f aca="false">K55</f>
        <v>9.5</v>
      </c>
      <c r="L54" s="86" t="n">
        <f aca="false">L55</f>
        <v>9.5</v>
      </c>
    </row>
    <row r="55" customFormat="false" ht="31.5" hidden="false" customHeight="false" outlineLevel="0" collapsed="false">
      <c r="A55" s="35"/>
      <c r="B55" s="25" t="s">
        <v>344</v>
      </c>
      <c r="C55" s="40" t="n">
        <v>902</v>
      </c>
      <c r="D55" s="58" t="s">
        <v>14</v>
      </c>
      <c r="E55" s="58" t="s">
        <v>23</v>
      </c>
      <c r="F55" s="58" t="s">
        <v>334</v>
      </c>
      <c r="G55" s="58" t="s">
        <v>245</v>
      </c>
      <c r="H55" s="58" t="s">
        <v>15</v>
      </c>
      <c r="I55" s="58" t="s">
        <v>94</v>
      </c>
      <c r="J55" s="58"/>
      <c r="K55" s="86" t="n">
        <f aca="false">K56</f>
        <v>9.5</v>
      </c>
      <c r="L55" s="86" t="n">
        <f aca="false">L56</f>
        <v>9.5</v>
      </c>
    </row>
    <row r="56" customFormat="false" ht="78.75" hidden="false" customHeight="false" outlineLevel="0" collapsed="false">
      <c r="A56" s="35"/>
      <c r="B56" s="25" t="s">
        <v>345</v>
      </c>
      <c r="C56" s="40" t="n">
        <v>902</v>
      </c>
      <c r="D56" s="58" t="s">
        <v>14</v>
      </c>
      <c r="E56" s="58" t="s">
        <v>23</v>
      </c>
      <c r="F56" s="58" t="s">
        <v>334</v>
      </c>
      <c r="G56" s="58" t="s">
        <v>245</v>
      </c>
      <c r="H56" s="58" t="s">
        <v>15</v>
      </c>
      <c r="I56" s="58" t="s">
        <v>346</v>
      </c>
      <c r="J56" s="58"/>
      <c r="K56" s="86" t="n">
        <f aca="false">K57</f>
        <v>9.5</v>
      </c>
      <c r="L56" s="86" t="n">
        <f aca="false">L57</f>
        <v>9.5</v>
      </c>
    </row>
    <row r="57" customFormat="false" ht="34.9" hidden="false" customHeight="true" outlineLevel="0" collapsed="false">
      <c r="A57" s="35"/>
      <c r="B57" s="25" t="s">
        <v>102</v>
      </c>
      <c r="C57" s="40" t="n">
        <v>902</v>
      </c>
      <c r="D57" s="58" t="s">
        <v>14</v>
      </c>
      <c r="E57" s="58" t="s">
        <v>23</v>
      </c>
      <c r="F57" s="58" t="s">
        <v>334</v>
      </c>
      <c r="G57" s="58" t="s">
        <v>245</v>
      </c>
      <c r="H57" s="58" t="s">
        <v>15</v>
      </c>
      <c r="I57" s="58" t="s">
        <v>346</v>
      </c>
      <c r="J57" s="58" t="s">
        <v>103</v>
      </c>
      <c r="K57" s="86" t="n">
        <v>9.5</v>
      </c>
      <c r="L57" s="86" t="n">
        <v>9.5</v>
      </c>
    </row>
    <row r="58" customFormat="false" ht="15.75" hidden="false" customHeight="false" outlineLevel="0" collapsed="false">
      <c r="A58" s="35"/>
      <c r="B58" s="25" t="s">
        <v>26</v>
      </c>
      <c r="C58" s="40" t="n">
        <v>902</v>
      </c>
      <c r="D58" s="58" t="s">
        <v>14</v>
      </c>
      <c r="E58" s="58" t="s">
        <v>27</v>
      </c>
      <c r="F58" s="58"/>
      <c r="G58" s="58"/>
      <c r="H58" s="58"/>
      <c r="I58" s="58"/>
      <c r="J58" s="58"/>
      <c r="K58" s="86" t="n">
        <f aca="false">K59</f>
        <v>500</v>
      </c>
      <c r="L58" s="86" t="n">
        <f aca="false">L59</f>
        <v>500</v>
      </c>
    </row>
    <row r="59" customFormat="false" ht="47.25" hidden="false" customHeight="false" outlineLevel="0" collapsed="false">
      <c r="A59" s="35"/>
      <c r="B59" s="25" t="s">
        <v>333</v>
      </c>
      <c r="C59" s="40" t="n">
        <v>902</v>
      </c>
      <c r="D59" s="58" t="s">
        <v>14</v>
      </c>
      <c r="E59" s="58" t="s">
        <v>27</v>
      </c>
      <c r="F59" s="58" t="s">
        <v>334</v>
      </c>
      <c r="G59" s="58" t="s">
        <v>93</v>
      </c>
      <c r="H59" s="58" t="s">
        <v>15</v>
      </c>
      <c r="I59" s="58" t="s">
        <v>94</v>
      </c>
      <c r="J59" s="58"/>
      <c r="K59" s="86" t="n">
        <f aca="false">K60</f>
        <v>500</v>
      </c>
      <c r="L59" s="86" t="n">
        <f aca="false">L60</f>
        <v>500</v>
      </c>
    </row>
    <row r="60" customFormat="false" ht="31.5" hidden="false" customHeight="false" outlineLevel="0" collapsed="false">
      <c r="A60" s="35"/>
      <c r="B60" s="25" t="s">
        <v>341</v>
      </c>
      <c r="C60" s="40" t="n">
        <v>902</v>
      </c>
      <c r="D60" s="58" t="s">
        <v>14</v>
      </c>
      <c r="E60" s="58" t="s">
        <v>27</v>
      </c>
      <c r="F60" s="58" t="s">
        <v>334</v>
      </c>
      <c r="G60" s="58" t="s">
        <v>193</v>
      </c>
      <c r="H60" s="58" t="s">
        <v>15</v>
      </c>
      <c r="I60" s="58" t="s">
        <v>94</v>
      </c>
      <c r="J60" s="58"/>
      <c r="K60" s="86" t="n">
        <f aca="false">K61</f>
        <v>500</v>
      </c>
      <c r="L60" s="86" t="n">
        <f aca="false">L61</f>
        <v>500</v>
      </c>
    </row>
    <row r="61" customFormat="false" ht="31.5" hidden="false" customHeight="false" outlineLevel="0" collapsed="false">
      <c r="A61" s="35"/>
      <c r="B61" s="25" t="s">
        <v>342</v>
      </c>
      <c r="C61" s="40" t="n">
        <v>902</v>
      </c>
      <c r="D61" s="58" t="s">
        <v>14</v>
      </c>
      <c r="E61" s="58" t="s">
        <v>27</v>
      </c>
      <c r="F61" s="58" t="s">
        <v>334</v>
      </c>
      <c r="G61" s="58" t="s">
        <v>193</v>
      </c>
      <c r="H61" s="58" t="s">
        <v>15</v>
      </c>
      <c r="I61" s="58" t="s">
        <v>343</v>
      </c>
      <c r="J61" s="58"/>
      <c r="K61" s="86" t="n">
        <f aca="false">K62</f>
        <v>500</v>
      </c>
      <c r="L61" s="86" t="n">
        <f aca="false">L62</f>
        <v>500</v>
      </c>
    </row>
    <row r="62" customFormat="false" ht="15.75" hidden="false" customHeight="false" outlineLevel="0" collapsed="false">
      <c r="A62" s="35"/>
      <c r="B62" s="25" t="s">
        <v>106</v>
      </c>
      <c r="C62" s="40" t="n">
        <v>902</v>
      </c>
      <c r="D62" s="58" t="s">
        <v>14</v>
      </c>
      <c r="E62" s="58" t="s">
        <v>27</v>
      </c>
      <c r="F62" s="58" t="s">
        <v>334</v>
      </c>
      <c r="G62" s="58" t="s">
        <v>193</v>
      </c>
      <c r="H62" s="58" t="s">
        <v>15</v>
      </c>
      <c r="I62" s="58" t="s">
        <v>343</v>
      </c>
      <c r="J62" s="58" t="s">
        <v>107</v>
      </c>
      <c r="K62" s="86" t="n">
        <v>500</v>
      </c>
      <c r="L62" s="86" t="n">
        <v>500</v>
      </c>
    </row>
    <row r="63" customFormat="false" ht="15.75" hidden="false" customHeight="false" outlineLevel="0" collapsed="false">
      <c r="A63" s="35"/>
      <c r="B63" s="25" t="s">
        <v>28</v>
      </c>
      <c r="C63" s="63" t="n">
        <v>902</v>
      </c>
      <c r="D63" s="58" t="s">
        <v>14</v>
      </c>
      <c r="E63" s="58" t="s">
        <v>29</v>
      </c>
      <c r="F63" s="58"/>
      <c r="G63" s="58"/>
      <c r="H63" s="58"/>
      <c r="I63" s="58"/>
      <c r="J63" s="58"/>
      <c r="K63" s="86" t="n">
        <f aca="false">K64+K69+K74+K87+K118+K100+K108+K113</f>
        <v>42760.3</v>
      </c>
      <c r="L63" s="86" t="n">
        <f aca="false">L64+L69+L74+L87+L118+L100+L108+L113</f>
        <v>42866.2</v>
      </c>
    </row>
    <row r="64" customFormat="false" ht="78.75" hidden="false" customHeight="false" outlineLevel="0" collapsed="false">
      <c r="A64" s="35"/>
      <c r="B64" s="25" t="s">
        <v>185</v>
      </c>
      <c r="C64" s="40" t="n">
        <v>902</v>
      </c>
      <c r="D64" s="58" t="s">
        <v>14</v>
      </c>
      <c r="E64" s="58" t="s">
        <v>29</v>
      </c>
      <c r="F64" s="58" t="s">
        <v>53</v>
      </c>
      <c r="G64" s="58" t="s">
        <v>93</v>
      </c>
      <c r="H64" s="58" t="s">
        <v>15</v>
      </c>
      <c r="I64" s="58" t="s">
        <v>94</v>
      </c>
      <c r="J64" s="58"/>
      <c r="K64" s="86" t="n">
        <f aca="false">K65</f>
        <v>20</v>
      </c>
      <c r="L64" s="86" t="n">
        <f aca="false">L65</f>
        <v>20</v>
      </c>
    </row>
    <row r="65" customFormat="false" ht="78.75" hidden="false" customHeight="false" outlineLevel="0" collapsed="false">
      <c r="A65" s="35"/>
      <c r="B65" s="25" t="s">
        <v>197</v>
      </c>
      <c r="C65" s="40" t="n">
        <v>902</v>
      </c>
      <c r="D65" s="58" t="s">
        <v>14</v>
      </c>
      <c r="E65" s="58" t="s">
        <v>29</v>
      </c>
      <c r="F65" s="58" t="s">
        <v>53</v>
      </c>
      <c r="G65" s="58" t="s">
        <v>198</v>
      </c>
      <c r="H65" s="58" t="s">
        <v>15</v>
      </c>
      <c r="I65" s="58" t="s">
        <v>94</v>
      </c>
      <c r="J65" s="58"/>
      <c r="K65" s="86" t="n">
        <f aca="false">K66</f>
        <v>20</v>
      </c>
      <c r="L65" s="86" t="n">
        <f aca="false">L66</f>
        <v>20</v>
      </c>
    </row>
    <row r="66" customFormat="false" ht="78.75" hidden="false" customHeight="false" outlineLevel="0" collapsed="false">
      <c r="A66" s="35"/>
      <c r="B66" s="25" t="s">
        <v>199</v>
      </c>
      <c r="C66" s="40" t="n">
        <v>902</v>
      </c>
      <c r="D66" s="58" t="s">
        <v>14</v>
      </c>
      <c r="E66" s="58" t="s">
        <v>29</v>
      </c>
      <c r="F66" s="58" t="s">
        <v>53</v>
      </c>
      <c r="G66" s="58" t="s">
        <v>198</v>
      </c>
      <c r="H66" s="58" t="s">
        <v>19</v>
      </c>
      <c r="I66" s="58" t="s">
        <v>94</v>
      </c>
      <c r="J66" s="58"/>
      <c r="K66" s="86" t="n">
        <f aca="false">K67</f>
        <v>20</v>
      </c>
      <c r="L66" s="86" t="n">
        <f aca="false">L67</f>
        <v>20</v>
      </c>
    </row>
    <row r="67" customFormat="false" ht="63" hidden="false" customHeight="false" outlineLevel="0" collapsed="false">
      <c r="A67" s="35"/>
      <c r="B67" s="64" t="s">
        <v>200</v>
      </c>
      <c r="C67" s="40" t="n">
        <v>902</v>
      </c>
      <c r="D67" s="58" t="s">
        <v>14</v>
      </c>
      <c r="E67" s="58" t="s">
        <v>29</v>
      </c>
      <c r="F67" s="58" t="s">
        <v>53</v>
      </c>
      <c r="G67" s="58" t="s">
        <v>198</v>
      </c>
      <c r="H67" s="58" t="s">
        <v>19</v>
      </c>
      <c r="I67" s="58" t="s">
        <v>201</v>
      </c>
      <c r="J67" s="58"/>
      <c r="K67" s="86" t="n">
        <f aca="false">K68</f>
        <v>20</v>
      </c>
      <c r="L67" s="86" t="n">
        <f aca="false">L68</f>
        <v>20</v>
      </c>
    </row>
    <row r="68" customFormat="false" ht="33.6" hidden="false" customHeight="true" outlineLevel="0" collapsed="false">
      <c r="A68" s="35"/>
      <c r="B68" s="25" t="s">
        <v>102</v>
      </c>
      <c r="C68" s="40" t="n">
        <v>902</v>
      </c>
      <c r="D68" s="58" t="s">
        <v>14</v>
      </c>
      <c r="E68" s="58" t="s">
        <v>29</v>
      </c>
      <c r="F68" s="58" t="s">
        <v>53</v>
      </c>
      <c r="G68" s="58" t="s">
        <v>198</v>
      </c>
      <c r="H68" s="58" t="s">
        <v>19</v>
      </c>
      <c r="I68" s="58" t="s">
        <v>201</v>
      </c>
      <c r="J68" s="58" t="s">
        <v>103</v>
      </c>
      <c r="K68" s="86" t="n">
        <v>20</v>
      </c>
      <c r="L68" s="86" t="n">
        <v>20</v>
      </c>
    </row>
    <row r="69" customFormat="false" ht="94.5" hidden="false" customHeight="false" outlineLevel="0" collapsed="false">
      <c r="A69" s="35"/>
      <c r="B69" s="25" t="s">
        <v>207</v>
      </c>
      <c r="C69" s="58" t="n">
        <v>902</v>
      </c>
      <c r="D69" s="58" t="s">
        <v>14</v>
      </c>
      <c r="E69" s="58" t="s">
        <v>29</v>
      </c>
      <c r="F69" s="58" t="s">
        <v>33</v>
      </c>
      <c r="G69" s="58" t="s">
        <v>93</v>
      </c>
      <c r="H69" s="58" t="s">
        <v>15</v>
      </c>
      <c r="I69" s="58" t="s">
        <v>94</v>
      </c>
      <c r="J69" s="58"/>
      <c r="K69" s="86" t="n">
        <f aca="false">K70</f>
        <v>400</v>
      </c>
      <c r="L69" s="86" t="n">
        <f aca="false">L70</f>
        <v>400</v>
      </c>
    </row>
    <row r="70" customFormat="false" ht="78.75" hidden="false" customHeight="false" outlineLevel="0" collapsed="false">
      <c r="A70" s="35"/>
      <c r="B70" s="94" t="s">
        <v>212</v>
      </c>
      <c r="C70" s="40" t="n">
        <v>902</v>
      </c>
      <c r="D70" s="58" t="s">
        <v>14</v>
      </c>
      <c r="E70" s="58" t="s">
        <v>29</v>
      </c>
      <c r="F70" s="58" t="s">
        <v>33</v>
      </c>
      <c r="G70" s="58" t="s">
        <v>180</v>
      </c>
      <c r="H70" s="58" t="s">
        <v>15</v>
      </c>
      <c r="I70" s="58" t="s">
        <v>94</v>
      </c>
      <c r="J70" s="58"/>
      <c r="K70" s="86" t="n">
        <f aca="false">K71</f>
        <v>400</v>
      </c>
      <c r="L70" s="86" t="n">
        <f aca="false">L71</f>
        <v>400</v>
      </c>
    </row>
    <row r="71" customFormat="false" ht="31.5" hidden="false" customHeight="false" outlineLevel="0" collapsed="false">
      <c r="A71" s="35"/>
      <c r="B71" s="25" t="s">
        <v>213</v>
      </c>
      <c r="C71" s="40" t="n">
        <v>902</v>
      </c>
      <c r="D71" s="58" t="s">
        <v>14</v>
      </c>
      <c r="E71" s="58" t="s">
        <v>29</v>
      </c>
      <c r="F71" s="58" t="s">
        <v>33</v>
      </c>
      <c r="G71" s="58" t="s">
        <v>180</v>
      </c>
      <c r="H71" s="58" t="s">
        <v>14</v>
      </c>
      <c r="I71" s="58" t="s">
        <v>94</v>
      </c>
      <c r="J71" s="58"/>
      <c r="K71" s="86" t="n">
        <f aca="false">K72</f>
        <v>400</v>
      </c>
      <c r="L71" s="86" t="n">
        <f aca="false">L72</f>
        <v>400</v>
      </c>
    </row>
    <row r="72" customFormat="false" ht="31.5" hidden="false" customHeight="false" outlineLevel="0" collapsed="false">
      <c r="A72" s="35"/>
      <c r="B72" s="25" t="s">
        <v>214</v>
      </c>
      <c r="C72" s="40" t="n">
        <v>902</v>
      </c>
      <c r="D72" s="58" t="s">
        <v>14</v>
      </c>
      <c r="E72" s="58" t="s">
        <v>29</v>
      </c>
      <c r="F72" s="58" t="s">
        <v>33</v>
      </c>
      <c r="G72" s="58" t="s">
        <v>180</v>
      </c>
      <c r="H72" s="58" t="s">
        <v>14</v>
      </c>
      <c r="I72" s="58" t="s">
        <v>215</v>
      </c>
      <c r="J72" s="58"/>
      <c r="K72" s="86" t="n">
        <f aca="false">K73</f>
        <v>400</v>
      </c>
      <c r="L72" s="86" t="n">
        <f aca="false">L73</f>
        <v>400</v>
      </c>
    </row>
    <row r="73" customFormat="false" ht="33.6" hidden="false" customHeight="true" outlineLevel="0" collapsed="false">
      <c r="A73" s="35"/>
      <c r="B73" s="25" t="s">
        <v>102</v>
      </c>
      <c r="C73" s="40" t="n">
        <v>902</v>
      </c>
      <c r="D73" s="58" t="s">
        <v>14</v>
      </c>
      <c r="E73" s="58" t="s">
        <v>29</v>
      </c>
      <c r="F73" s="58" t="s">
        <v>33</v>
      </c>
      <c r="G73" s="58" t="s">
        <v>180</v>
      </c>
      <c r="H73" s="58" t="s">
        <v>14</v>
      </c>
      <c r="I73" s="58" t="s">
        <v>215</v>
      </c>
      <c r="J73" s="58" t="s">
        <v>103</v>
      </c>
      <c r="K73" s="86" t="n">
        <v>400</v>
      </c>
      <c r="L73" s="86" t="n">
        <v>400</v>
      </c>
    </row>
    <row r="74" customFormat="false" ht="78.75" hidden="false" customHeight="false" outlineLevel="0" collapsed="false">
      <c r="A74" s="35"/>
      <c r="B74" s="25" t="s">
        <v>222</v>
      </c>
      <c r="C74" s="40" t="n">
        <v>902</v>
      </c>
      <c r="D74" s="58" t="s">
        <v>14</v>
      </c>
      <c r="E74" s="58" t="s">
        <v>29</v>
      </c>
      <c r="F74" s="58" t="s">
        <v>27</v>
      </c>
      <c r="G74" s="58" t="s">
        <v>93</v>
      </c>
      <c r="H74" s="58" t="s">
        <v>15</v>
      </c>
      <c r="I74" s="58" t="s">
        <v>94</v>
      </c>
      <c r="J74" s="58"/>
      <c r="K74" s="86" t="n">
        <f aca="false">K75+K79+K83</f>
        <v>700</v>
      </c>
      <c r="L74" s="86" t="n">
        <f aca="false">L75+L79+L83</f>
        <v>800</v>
      </c>
    </row>
    <row r="75" customFormat="false" ht="47.25" hidden="false" customHeight="false" outlineLevel="0" collapsed="false">
      <c r="A75" s="35"/>
      <c r="B75" s="25" t="s">
        <v>231</v>
      </c>
      <c r="C75" s="40" t="n">
        <v>902</v>
      </c>
      <c r="D75" s="58" t="s">
        <v>14</v>
      </c>
      <c r="E75" s="58" t="s">
        <v>29</v>
      </c>
      <c r="F75" s="58" t="s">
        <v>27</v>
      </c>
      <c r="G75" s="58" t="s">
        <v>193</v>
      </c>
      <c r="H75" s="58" t="s">
        <v>15</v>
      </c>
      <c r="I75" s="58" t="s">
        <v>94</v>
      </c>
      <c r="J75" s="58"/>
      <c r="K75" s="86" t="n">
        <f aca="false">K76</f>
        <v>700</v>
      </c>
      <c r="L75" s="86" t="n">
        <f aca="false">L76</f>
        <v>800</v>
      </c>
    </row>
    <row r="76" customFormat="false" ht="47.25" hidden="false" customHeight="false" outlineLevel="0" collapsed="false">
      <c r="A76" s="35"/>
      <c r="B76" s="25" t="s">
        <v>232</v>
      </c>
      <c r="C76" s="40" t="n">
        <v>902</v>
      </c>
      <c r="D76" s="58" t="s">
        <v>14</v>
      </c>
      <c r="E76" s="58" t="s">
        <v>29</v>
      </c>
      <c r="F76" s="58" t="s">
        <v>27</v>
      </c>
      <c r="G76" s="58" t="s">
        <v>193</v>
      </c>
      <c r="H76" s="58" t="s">
        <v>14</v>
      </c>
      <c r="I76" s="58" t="s">
        <v>94</v>
      </c>
      <c r="J76" s="58"/>
      <c r="K76" s="86" t="n">
        <f aca="false">K77</f>
        <v>700</v>
      </c>
      <c r="L76" s="86" t="n">
        <f aca="false">L77</f>
        <v>800</v>
      </c>
    </row>
    <row r="77" customFormat="false" ht="63" hidden="false" customHeight="false" outlineLevel="0" collapsed="false">
      <c r="A77" s="35"/>
      <c r="B77" s="25" t="s">
        <v>225</v>
      </c>
      <c r="C77" s="40" t="n">
        <v>902</v>
      </c>
      <c r="D77" s="58" t="s">
        <v>14</v>
      </c>
      <c r="E77" s="58" t="s">
        <v>29</v>
      </c>
      <c r="F77" s="58" t="s">
        <v>27</v>
      </c>
      <c r="G77" s="58" t="s">
        <v>193</v>
      </c>
      <c r="H77" s="58" t="s">
        <v>14</v>
      </c>
      <c r="I77" s="58" t="s">
        <v>226</v>
      </c>
      <c r="J77" s="58"/>
      <c r="K77" s="86" t="n">
        <f aca="false">K78</f>
        <v>700</v>
      </c>
      <c r="L77" s="86" t="n">
        <f aca="false">L78</f>
        <v>800</v>
      </c>
    </row>
    <row r="78" customFormat="false" ht="34.15" hidden="false" customHeight="true" outlineLevel="0" collapsed="false">
      <c r="A78" s="35"/>
      <c r="B78" s="25" t="s">
        <v>102</v>
      </c>
      <c r="C78" s="40" t="n">
        <v>902</v>
      </c>
      <c r="D78" s="58" t="s">
        <v>14</v>
      </c>
      <c r="E78" s="58" t="s">
        <v>29</v>
      </c>
      <c r="F78" s="58" t="s">
        <v>27</v>
      </c>
      <c r="G78" s="58" t="s">
        <v>193</v>
      </c>
      <c r="H78" s="58" t="s">
        <v>14</v>
      </c>
      <c r="I78" s="58" t="s">
        <v>226</v>
      </c>
      <c r="J78" s="58" t="s">
        <v>103</v>
      </c>
      <c r="K78" s="91" t="n">
        <v>700</v>
      </c>
      <c r="L78" s="91" t="n">
        <v>800</v>
      </c>
    </row>
    <row r="79" customFormat="false" ht="63" hidden="true" customHeight="false" outlineLevel="0" collapsed="false">
      <c r="A79" s="35"/>
      <c r="B79" s="25" t="s">
        <v>233</v>
      </c>
      <c r="C79" s="40" t="n">
        <v>902</v>
      </c>
      <c r="D79" s="58" t="s">
        <v>14</v>
      </c>
      <c r="E79" s="58" t="s">
        <v>29</v>
      </c>
      <c r="F79" s="58" t="s">
        <v>27</v>
      </c>
      <c r="G79" s="58" t="s">
        <v>198</v>
      </c>
      <c r="H79" s="58" t="s">
        <v>15</v>
      </c>
      <c r="I79" s="58" t="s">
        <v>94</v>
      </c>
      <c r="J79" s="58"/>
      <c r="K79" s="91" t="n">
        <f aca="false">K80</f>
        <v>0</v>
      </c>
      <c r="L79" s="91" t="n">
        <f aca="false">L80</f>
        <v>0</v>
      </c>
    </row>
    <row r="80" customFormat="false" ht="63" hidden="true" customHeight="false" outlineLevel="0" collapsed="false">
      <c r="A80" s="35"/>
      <c r="B80" s="25" t="s">
        <v>234</v>
      </c>
      <c r="C80" s="40" t="n">
        <v>902</v>
      </c>
      <c r="D80" s="58" t="s">
        <v>14</v>
      </c>
      <c r="E80" s="58" t="s">
        <v>29</v>
      </c>
      <c r="F80" s="58" t="s">
        <v>27</v>
      </c>
      <c r="G80" s="58" t="s">
        <v>198</v>
      </c>
      <c r="H80" s="58" t="s">
        <v>14</v>
      </c>
      <c r="I80" s="58" t="s">
        <v>94</v>
      </c>
      <c r="J80" s="58"/>
      <c r="K80" s="91" t="n">
        <f aca="false">K81</f>
        <v>0</v>
      </c>
      <c r="L80" s="91" t="n">
        <f aca="false">L81</f>
        <v>0</v>
      </c>
    </row>
    <row r="81" customFormat="false" ht="63" hidden="true" customHeight="false" outlineLevel="0" collapsed="false">
      <c r="A81" s="35"/>
      <c r="B81" s="25" t="s">
        <v>225</v>
      </c>
      <c r="C81" s="40" t="n">
        <v>902</v>
      </c>
      <c r="D81" s="58" t="s">
        <v>14</v>
      </c>
      <c r="E81" s="58" t="s">
        <v>29</v>
      </c>
      <c r="F81" s="58" t="s">
        <v>27</v>
      </c>
      <c r="G81" s="58" t="s">
        <v>198</v>
      </c>
      <c r="H81" s="58" t="s">
        <v>14</v>
      </c>
      <c r="I81" s="58" t="s">
        <v>226</v>
      </c>
      <c r="J81" s="58"/>
      <c r="K81" s="91" t="n">
        <f aca="false">K82</f>
        <v>0</v>
      </c>
      <c r="L81" s="91" t="n">
        <f aca="false">L82</f>
        <v>0</v>
      </c>
    </row>
    <row r="82" customFormat="false" ht="36" hidden="true" customHeight="true" outlineLevel="0" collapsed="false">
      <c r="A82" s="35"/>
      <c r="B82" s="25" t="s">
        <v>102</v>
      </c>
      <c r="C82" s="40" t="n">
        <v>902</v>
      </c>
      <c r="D82" s="58" t="s">
        <v>14</v>
      </c>
      <c r="E82" s="58" t="s">
        <v>29</v>
      </c>
      <c r="F82" s="58" t="s">
        <v>27</v>
      </c>
      <c r="G82" s="58" t="s">
        <v>198</v>
      </c>
      <c r="H82" s="58" t="s">
        <v>14</v>
      </c>
      <c r="I82" s="58" t="s">
        <v>226</v>
      </c>
      <c r="J82" s="58" t="s">
        <v>103</v>
      </c>
      <c r="K82" s="91" t="n">
        <v>0</v>
      </c>
      <c r="L82" s="91" t="n">
        <v>0</v>
      </c>
    </row>
    <row r="83" customFormat="false" ht="63" hidden="true" customHeight="false" outlineLevel="0" collapsed="false">
      <c r="A83" s="35"/>
      <c r="B83" s="25" t="s">
        <v>244</v>
      </c>
      <c r="C83" s="40" t="n">
        <v>902</v>
      </c>
      <c r="D83" s="58" t="s">
        <v>14</v>
      </c>
      <c r="E83" s="58" t="s">
        <v>29</v>
      </c>
      <c r="F83" s="58" t="s">
        <v>27</v>
      </c>
      <c r="G83" s="58" t="s">
        <v>245</v>
      </c>
      <c r="H83" s="58" t="s">
        <v>15</v>
      </c>
      <c r="I83" s="58" t="s">
        <v>94</v>
      </c>
      <c r="J83" s="58"/>
      <c r="K83" s="91" t="n">
        <f aca="false">K84</f>
        <v>0</v>
      </c>
      <c r="L83" s="91" t="n">
        <f aca="false">L84</f>
        <v>0</v>
      </c>
    </row>
    <row r="84" customFormat="false" ht="31.5" hidden="true" customHeight="false" outlineLevel="0" collapsed="false">
      <c r="A84" s="35"/>
      <c r="B84" s="25" t="s">
        <v>246</v>
      </c>
      <c r="C84" s="40" t="n">
        <v>902</v>
      </c>
      <c r="D84" s="58" t="s">
        <v>14</v>
      </c>
      <c r="E84" s="58" t="s">
        <v>29</v>
      </c>
      <c r="F84" s="58" t="s">
        <v>27</v>
      </c>
      <c r="G84" s="58" t="s">
        <v>245</v>
      </c>
      <c r="H84" s="58" t="s">
        <v>14</v>
      </c>
      <c r="I84" s="58" t="s">
        <v>94</v>
      </c>
      <c r="J84" s="58"/>
      <c r="K84" s="91" t="n">
        <f aca="false">K85</f>
        <v>0</v>
      </c>
      <c r="L84" s="91" t="n">
        <f aca="false">L85</f>
        <v>0</v>
      </c>
    </row>
    <row r="85" customFormat="false" ht="63" hidden="true" customHeight="false" outlineLevel="0" collapsed="false">
      <c r="A85" s="35"/>
      <c r="B85" s="25" t="s">
        <v>225</v>
      </c>
      <c r="C85" s="40" t="n">
        <v>902</v>
      </c>
      <c r="D85" s="58" t="s">
        <v>14</v>
      </c>
      <c r="E85" s="58" t="s">
        <v>29</v>
      </c>
      <c r="F85" s="58" t="s">
        <v>27</v>
      </c>
      <c r="G85" s="58" t="s">
        <v>245</v>
      </c>
      <c r="H85" s="58" t="s">
        <v>14</v>
      </c>
      <c r="I85" s="58" t="s">
        <v>226</v>
      </c>
      <c r="J85" s="58"/>
      <c r="K85" s="91" t="n">
        <f aca="false">K86</f>
        <v>0</v>
      </c>
      <c r="L85" s="91" t="n">
        <f aca="false">L86</f>
        <v>0</v>
      </c>
    </row>
    <row r="86" customFormat="false" ht="34.9" hidden="true" customHeight="true" outlineLevel="0" collapsed="false">
      <c r="A86" s="35"/>
      <c r="B86" s="25" t="s">
        <v>102</v>
      </c>
      <c r="C86" s="40" t="n">
        <v>902</v>
      </c>
      <c r="D86" s="58" t="s">
        <v>14</v>
      </c>
      <c r="E86" s="58" t="s">
        <v>29</v>
      </c>
      <c r="F86" s="58" t="s">
        <v>27</v>
      </c>
      <c r="G86" s="58" t="s">
        <v>245</v>
      </c>
      <c r="H86" s="58" t="s">
        <v>14</v>
      </c>
      <c r="I86" s="58" t="s">
        <v>226</v>
      </c>
      <c r="J86" s="58" t="s">
        <v>103</v>
      </c>
      <c r="K86" s="91" t="n">
        <v>0</v>
      </c>
      <c r="L86" s="91" t="n">
        <v>0</v>
      </c>
    </row>
    <row r="87" customFormat="false" ht="78.75" hidden="false" customHeight="false" outlineLevel="0" collapsed="false">
      <c r="A87" s="35"/>
      <c r="B87" s="25" t="s">
        <v>247</v>
      </c>
      <c r="C87" s="63" t="n">
        <v>902</v>
      </c>
      <c r="D87" s="58" t="s">
        <v>14</v>
      </c>
      <c r="E87" s="58" t="s">
        <v>29</v>
      </c>
      <c r="F87" s="58" t="s">
        <v>39</v>
      </c>
      <c r="G87" s="58" t="s">
        <v>93</v>
      </c>
      <c r="H87" s="58" t="s">
        <v>15</v>
      </c>
      <c r="I87" s="58" t="s">
        <v>94</v>
      </c>
      <c r="J87" s="58"/>
      <c r="K87" s="86" t="n">
        <f aca="false">K88+K94</f>
        <v>37853.5</v>
      </c>
      <c r="L87" s="86" t="n">
        <f aca="false">L88+L94</f>
        <v>37853.5</v>
      </c>
    </row>
    <row r="88" customFormat="false" ht="78.75" hidden="false" customHeight="false" outlineLevel="0" collapsed="false">
      <c r="A88" s="35"/>
      <c r="B88" s="25" t="s">
        <v>248</v>
      </c>
      <c r="C88" s="63" t="n">
        <v>902</v>
      </c>
      <c r="D88" s="58" t="s">
        <v>14</v>
      </c>
      <c r="E88" s="58" t="s">
        <v>29</v>
      </c>
      <c r="F88" s="58" t="s">
        <v>39</v>
      </c>
      <c r="G88" s="58" t="s">
        <v>96</v>
      </c>
      <c r="H88" s="58" t="s">
        <v>15</v>
      </c>
      <c r="I88" s="58" t="s">
        <v>94</v>
      </c>
      <c r="J88" s="58"/>
      <c r="K88" s="86" t="n">
        <f aca="false">K89</f>
        <v>30903.5</v>
      </c>
      <c r="L88" s="86" t="n">
        <f aca="false">L89</f>
        <v>30903.5</v>
      </c>
    </row>
    <row r="89" customFormat="false" ht="110.25" hidden="false" customHeight="false" outlineLevel="0" collapsed="false">
      <c r="A89" s="35"/>
      <c r="B89" s="25" t="s">
        <v>249</v>
      </c>
      <c r="C89" s="63" t="n">
        <v>902</v>
      </c>
      <c r="D89" s="58" t="s">
        <v>14</v>
      </c>
      <c r="E89" s="58" t="s">
        <v>29</v>
      </c>
      <c r="F89" s="58" t="s">
        <v>39</v>
      </c>
      <c r="G89" s="58" t="s">
        <v>96</v>
      </c>
      <c r="H89" s="58" t="s">
        <v>14</v>
      </c>
      <c r="I89" s="58" t="s">
        <v>94</v>
      </c>
      <c r="J89" s="58"/>
      <c r="K89" s="86" t="n">
        <f aca="false">K90</f>
        <v>30903.5</v>
      </c>
      <c r="L89" s="86" t="n">
        <f aca="false">L90</f>
        <v>30903.5</v>
      </c>
    </row>
    <row r="90" customFormat="false" ht="47.25" hidden="false" customHeight="false" outlineLevel="0" collapsed="false">
      <c r="A90" s="35"/>
      <c r="B90" s="25" t="s">
        <v>98</v>
      </c>
      <c r="C90" s="63" t="n">
        <v>902</v>
      </c>
      <c r="D90" s="58" t="s">
        <v>14</v>
      </c>
      <c r="E90" s="58" t="s">
        <v>29</v>
      </c>
      <c r="F90" s="58" t="s">
        <v>39</v>
      </c>
      <c r="G90" s="58" t="s">
        <v>96</v>
      </c>
      <c r="H90" s="58" t="s">
        <v>14</v>
      </c>
      <c r="I90" s="58" t="s">
        <v>99</v>
      </c>
      <c r="J90" s="58"/>
      <c r="K90" s="86" t="n">
        <f aca="false">K91+K92+K93</f>
        <v>30903.5</v>
      </c>
      <c r="L90" s="86" t="n">
        <f aca="false">L91+L92+L93</f>
        <v>30903.5</v>
      </c>
    </row>
    <row r="91" customFormat="false" ht="110.25" hidden="false" customHeight="false" outlineLevel="0" collapsed="false">
      <c r="A91" s="35"/>
      <c r="B91" s="25" t="s">
        <v>100</v>
      </c>
      <c r="C91" s="63" t="n">
        <v>902</v>
      </c>
      <c r="D91" s="58" t="s">
        <v>14</v>
      </c>
      <c r="E91" s="58" t="s">
        <v>29</v>
      </c>
      <c r="F91" s="58" t="s">
        <v>39</v>
      </c>
      <c r="G91" s="58" t="s">
        <v>96</v>
      </c>
      <c r="H91" s="58" t="s">
        <v>14</v>
      </c>
      <c r="I91" s="58" t="s">
        <v>99</v>
      </c>
      <c r="J91" s="58" t="s">
        <v>101</v>
      </c>
      <c r="K91" s="86" t="n">
        <v>23505.3</v>
      </c>
      <c r="L91" s="86" t="n">
        <v>23505.3</v>
      </c>
    </row>
    <row r="92" customFormat="false" ht="33.6" hidden="false" customHeight="true" outlineLevel="0" collapsed="false">
      <c r="A92" s="35"/>
      <c r="B92" s="25" t="s">
        <v>102</v>
      </c>
      <c r="C92" s="63" t="n">
        <v>902</v>
      </c>
      <c r="D92" s="58" t="s">
        <v>14</v>
      </c>
      <c r="E92" s="58" t="s">
        <v>29</v>
      </c>
      <c r="F92" s="58" t="s">
        <v>39</v>
      </c>
      <c r="G92" s="58" t="s">
        <v>96</v>
      </c>
      <c r="H92" s="58" t="s">
        <v>14</v>
      </c>
      <c r="I92" s="58" t="s">
        <v>99</v>
      </c>
      <c r="J92" s="58" t="s">
        <v>103</v>
      </c>
      <c r="K92" s="86" t="n">
        <v>7180.6</v>
      </c>
      <c r="L92" s="86" t="n">
        <v>7180.6</v>
      </c>
    </row>
    <row r="93" customFormat="false" ht="15.75" hidden="false" customHeight="false" outlineLevel="0" collapsed="false">
      <c r="A93" s="35"/>
      <c r="B93" s="25" t="s">
        <v>106</v>
      </c>
      <c r="C93" s="63" t="n">
        <v>902</v>
      </c>
      <c r="D93" s="58" t="s">
        <v>14</v>
      </c>
      <c r="E93" s="58" t="s">
        <v>29</v>
      </c>
      <c r="F93" s="58" t="s">
        <v>39</v>
      </c>
      <c r="G93" s="58" t="s">
        <v>96</v>
      </c>
      <c r="H93" s="58" t="s">
        <v>14</v>
      </c>
      <c r="I93" s="58" t="s">
        <v>99</v>
      </c>
      <c r="J93" s="58" t="s">
        <v>107</v>
      </c>
      <c r="K93" s="86" t="n">
        <v>217.6</v>
      </c>
      <c r="L93" s="86" t="n">
        <v>217.6</v>
      </c>
    </row>
    <row r="94" customFormat="false" ht="63" hidden="false" customHeight="false" outlineLevel="0" collapsed="false">
      <c r="A94" s="35"/>
      <c r="B94" s="13" t="s">
        <v>250</v>
      </c>
      <c r="C94" s="63" t="n">
        <v>902</v>
      </c>
      <c r="D94" s="58" t="s">
        <v>14</v>
      </c>
      <c r="E94" s="58" t="s">
        <v>29</v>
      </c>
      <c r="F94" s="58" t="s">
        <v>39</v>
      </c>
      <c r="G94" s="58" t="s">
        <v>193</v>
      </c>
      <c r="H94" s="58" t="s">
        <v>15</v>
      </c>
      <c r="I94" s="58" t="s">
        <v>94</v>
      </c>
      <c r="J94" s="58"/>
      <c r="K94" s="86" t="n">
        <f aca="false">K95</f>
        <v>6950</v>
      </c>
      <c r="L94" s="86" t="n">
        <f aca="false">L95</f>
        <v>6950</v>
      </c>
    </row>
    <row r="95" customFormat="false" ht="47.25" hidden="false" customHeight="false" outlineLevel="0" collapsed="false">
      <c r="A95" s="35"/>
      <c r="B95" s="13" t="s">
        <v>251</v>
      </c>
      <c r="C95" s="63" t="n">
        <v>902</v>
      </c>
      <c r="D95" s="58" t="s">
        <v>14</v>
      </c>
      <c r="E95" s="58" t="s">
        <v>29</v>
      </c>
      <c r="F95" s="58" t="s">
        <v>39</v>
      </c>
      <c r="G95" s="58" t="s">
        <v>193</v>
      </c>
      <c r="H95" s="58" t="s">
        <v>14</v>
      </c>
      <c r="I95" s="58" t="s">
        <v>94</v>
      </c>
      <c r="J95" s="58"/>
      <c r="K95" s="86" t="n">
        <f aca="false">K96</f>
        <v>6950</v>
      </c>
      <c r="L95" s="86" t="n">
        <f aca="false">L96</f>
        <v>6950</v>
      </c>
    </row>
    <row r="96" customFormat="false" ht="47.25" hidden="false" customHeight="false" outlineLevel="0" collapsed="false">
      <c r="A96" s="35"/>
      <c r="B96" s="25" t="s">
        <v>98</v>
      </c>
      <c r="C96" s="63" t="n">
        <v>902</v>
      </c>
      <c r="D96" s="58" t="s">
        <v>14</v>
      </c>
      <c r="E96" s="58" t="s">
        <v>29</v>
      </c>
      <c r="F96" s="58" t="s">
        <v>39</v>
      </c>
      <c r="G96" s="58" t="s">
        <v>193</v>
      </c>
      <c r="H96" s="58" t="s">
        <v>14</v>
      </c>
      <c r="I96" s="58" t="s">
        <v>99</v>
      </c>
      <c r="J96" s="58"/>
      <c r="K96" s="86" t="n">
        <f aca="false">K97+K98+K99</f>
        <v>6950</v>
      </c>
      <c r="L96" s="86" t="n">
        <f aca="false">L97+L98+L99</f>
        <v>6950</v>
      </c>
    </row>
    <row r="97" customFormat="false" ht="110.25" hidden="false" customHeight="false" outlineLevel="0" collapsed="false">
      <c r="A97" s="35"/>
      <c r="B97" s="25" t="s">
        <v>100</v>
      </c>
      <c r="C97" s="63" t="n">
        <v>902</v>
      </c>
      <c r="D97" s="58" t="s">
        <v>14</v>
      </c>
      <c r="E97" s="58" t="s">
        <v>29</v>
      </c>
      <c r="F97" s="58" t="s">
        <v>39</v>
      </c>
      <c r="G97" s="58" t="s">
        <v>193</v>
      </c>
      <c r="H97" s="58" t="s">
        <v>14</v>
      </c>
      <c r="I97" s="58" t="s">
        <v>99</v>
      </c>
      <c r="J97" s="58" t="s">
        <v>101</v>
      </c>
      <c r="K97" s="86" t="n">
        <v>6658.6</v>
      </c>
      <c r="L97" s="86" t="n">
        <v>6658.6</v>
      </c>
    </row>
    <row r="98" customFormat="false" ht="36" hidden="false" customHeight="true" outlineLevel="0" collapsed="false">
      <c r="A98" s="35"/>
      <c r="B98" s="25" t="s">
        <v>102</v>
      </c>
      <c r="C98" s="63" t="n">
        <v>902</v>
      </c>
      <c r="D98" s="58" t="s">
        <v>14</v>
      </c>
      <c r="E98" s="58" t="s">
        <v>29</v>
      </c>
      <c r="F98" s="58" t="s">
        <v>39</v>
      </c>
      <c r="G98" s="58" t="s">
        <v>193</v>
      </c>
      <c r="H98" s="58" t="s">
        <v>14</v>
      </c>
      <c r="I98" s="58" t="s">
        <v>99</v>
      </c>
      <c r="J98" s="58" t="s">
        <v>103</v>
      </c>
      <c r="K98" s="86" t="n">
        <v>290</v>
      </c>
      <c r="L98" s="86" t="n">
        <v>290</v>
      </c>
    </row>
    <row r="99" customFormat="false" ht="15.75" hidden="false" customHeight="false" outlineLevel="0" collapsed="false">
      <c r="A99" s="35"/>
      <c r="B99" s="25" t="s">
        <v>106</v>
      </c>
      <c r="C99" s="63" t="n">
        <v>902</v>
      </c>
      <c r="D99" s="58" t="s">
        <v>14</v>
      </c>
      <c r="E99" s="58" t="s">
        <v>29</v>
      </c>
      <c r="F99" s="58" t="s">
        <v>39</v>
      </c>
      <c r="G99" s="58" t="s">
        <v>193</v>
      </c>
      <c r="H99" s="58" t="s">
        <v>14</v>
      </c>
      <c r="I99" s="58" t="s">
        <v>99</v>
      </c>
      <c r="J99" s="58" t="s">
        <v>107</v>
      </c>
      <c r="K99" s="86" t="n">
        <v>1.4</v>
      </c>
      <c r="L99" s="86" t="n">
        <v>1.4</v>
      </c>
    </row>
    <row r="100" customFormat="false" ht="78.75" hidden="false" customHeight="false" outlineLevel="0" collapsed="false">
      <c r="A100" s="35"/>
      <c r="B100" s="25" t="s">
        <v>252</v>
      </c>
      <c r="C100" s="63" t="n">
        <v>902</v>
      </c>
      <c r="D100" s="58" t="s">
        <v>14</v>
      </c>
      <c r="E100" s="58" t="s">
        <v>29</v>
      </c>
      <c r="F100" s="58" t="s">
        <v>75</v>
      </c>
      <c r="G100" s="58" t="s">
        <v>93</v>
      </c>
      <c r="H100" s="58" t="s">
        <v>15</v>
      </c>
      <c r="I100" s="58" t="s">
        <v>94</v>
      </c>
      <c r="J100" s="58"/>
      <c r="K100" s="86" t="n">
        <f aca="false">K101</f>
        <v>1632</v>
      </c>
      <c r="L100" s="86" t="n">
        <f aca="false">L101</f>
        <v>1632</v>
      </c>
    </row>
    <row r="101" customFormat="false" ht="63" hidden="false" customHeight="false" outlineLevel="0" collapsed="false">
      <c r="A101" s="35"/>
      <c r="B101" s="25" t="s">
        <v>253</v>
      </c>
      <c r="C101" s="63" t="n">
        <v>902</v>
      </c>
      <c r="D101" s="58" t="s">
        <v>14</v>
      </c>
      <c r="E101" s="58" t="s">
        <v>29</v>
      </c>
      <c r="F101" s="58" t="s">
        <v>75</v>
      </c>
      <c r="G101" s="58" t="s">
        <v>96</v>
      </c>
      <c r="H101" s="58" t="s">
        <v>15</v>
      </c>
      <c r="I101" s="58" t="s">
        <v>94</v>
      </c>
      <c r="J101" s="58"/>
      <c r="K101" s="86" t="n">
        <f aca="false">K102+K105</f>
        <v>1632</v>
      </c>
      <c r="L101" s="86" t="n">
        <f aca="false">L102+L105</f>
        <v>1632</v>
      </c>
    </row>
    <row r="102" customFormat="false" ht="47.25" hidden="false" customHeight="false" outlineLevel="0" collapsed="false">
      <c r="A102" s="35"/>
      <c r="B102" s="25" t="s">
        <v>254</v>
      </c>
      <c r="C102" s="63" t="n">
        <v>902</v>
      </c>
      <c r="D102" s="58" t="s">
        <v>14</v>
      </c>
      <c r="E102" s="58" t="s">
        <v>29</v>
      </c>
      <c r="F102" s="58" t="s">
        <v>75</v>
      </c>
      <c r="G102" s="58" t="s">
        <v>96</v>
      </c>
      <c r="H102" s="58" t="s">
        <v>14</v>
      </c>
      <c r="I102" s="58" t="s">
        <v>94</v>
      </c>
      <c r="J102" s="58"/>
      <c r="K102" s="86" t="n">
        <f aca="false">K103</f>
        <v>1542</v>
      </c>
      <c r="L102" s="86" t="n">
        <f aca="false">L103</f>
        <v>1542</v>
      </c>
    </row>
    <row r="103" customFormat="false" ht="31.5" hidden="false" customHeight="false" outlineLevel="0" collapsed="false">
      <c r="A103" s="35"/>
      <c r="B103" s="25" t="s">
        <v>255</v>
      </c>
      <c r="C103" s="63" t="n">
        <v>902</v>
      </c>
      <c r="D103" s="58" t="s">
        <v>14</v>
      </c>
      <c r="E103" s="58" t="s">
        <v>29</v>
      </c>
      <c r="F103" s="58" t="s">
        <v>75</v>
      </c>
      <c r="G103" s="58" t="s">
        <v>96</v>
      </c>
      <c r="H103" s="58" t="s">
        <v>14</v>
      </c>
      <c r="I103" s="58" t="s">
        <v>256</v>
      </c>
      <c r="J103" s="58"/>
      <c r="K103" s="86" t="n">
        <f aca="false">K104</f>
        <v>1542</v>
      </c>
      <c r="L103" s="86" t="n">
        <f aca="false">L104</f>
        <v>1542</v>
      </c>
    </row>
    <row r="104" customFormat="false" ht="34.15" hidden="false" customHeight="true" outlineLevel="0" collapsed="false">
      <c r="A104" s="35"/>
      <c r="B104" s="25" t="s">
        <v>102</v>
      </c>
      <c r="C104" s="63" t="n">
        <v>902</v>
      </c>
      <c r="D104" s="58" t="s">
        <v>14</v>
      </c>
      <c r="E104" s="58" t="s">
        <v>29</v>
      </c>
      <c r="F104" s="58" t="s">
        <v>75</v>
      </c>
      <c r="G104" s="58" t="s">
        <v>96</v>
      </c>
      <c r="H104" s="58" t="s">
        <v>14</v>
      </c>
      <c r="I104" s="58" t="s">
        <v>256</v>
      </c>
      <c r="J104" s="58" t="s">
        <v>103</v>
      </c>
      <c r="K104" s="86" t="n">
        <v>1542</v>
      </c>
      <c r="L104" s="86" t="n">
        <v>1542</v>
      </c>
    </row>
    <row r="105" customFormat="false" ht="47.25" hidden="false" customHeight="false" outlineLevel="0" collapsed="false">
      <c r="A105" s="35"/>
      <c r="B105" s="25" t="s">
        <v>257</v>
      </c>
      <c r="C105" s="63" t="n">
        <v>902</v>
      </c>
      <c r="D105" s="58" t="s">
        <v>14</v>
      </c>
      <c r="E105" s="58" t="s">
        <v>29</v>
      </c>
      <c r="F105" s="58" t="s">
        <v>75</v>
      </c>
      <c r="G105" s="58" t="s">
        <v>96</v>
      </c>
      <c r="H105" s="58" t="s">
        <v>17</v>
      </c>
      <c r="I105" s="58" t="s">
        <v>94</v>
      </c>
      <c r="J105" s="58"/>
      <c r="K105" s="86" t="n">
        <f aca="false">K106</f>
        <v>90</v>
      </c>
      <c r="L105" s="86" t="n">
        <f aca="false">L106</f>
        <v>90</v>
      </c>
    </row>
    <row r="106" customFormat="false" ht="31.5" hidden="false" customHeight="false" outlineLevel="0" collapsed="false">
      <c r="A106" s="35"/>
      <c r="B106" s="25" t="s">
        <v>255</v>
      </c>
      <c r="C106" s="63" t="n">
        <v>902</v>
      </c>
      <c r="D106" s="58" t="s">
        <v>14</v>
      </c>
      <c r="E106" s="58" t="s">
        <v>29</v>
      </c>
      <c r="F106" s="58" t="s">
        <v>75</v>
      </c>
      <c r="G106" s="58" t="s">
        <v>96</v>
      </c>
      <c r="H106" s="58" t="s">
        <v>17</v>
      </c>
      <c r="I106" s="58" t="s">
        <v>256</v>
      </c>
      <c r="J106" s="58"/>
      <c r="K106" s="86" t="n">
        <f aca="false">K107</f>
        <v>90</v>
      </c>
      <c r="L106" s="86" t="n">
        <f aca="false">L107</f>
        <v>90</v>
      </c>
    </row>
    <row r="107" customFormat="false" ht="32.45" hidden="false" customHeight="true" outlineLevel="0" collapsed="false">
      <c r="A107" s="35"/>
      <c r="B107" s="25" t="s">
        <v>102</v>
      </c>
      <c r="C107" s="63" t="n">
        <v>902</v>
      </c>
      <c r="D107" s="58" t="s">
        <v>14</v>
      </c>
      <c r="E107" s="58" t="s">
        <v>29</v>
      </c>
      <c r="F107" s="58" t="s">
        <v>75</v>
      </c>
      <c r="G107" s="58" t="s">
        <v>96</v>
      </c>
      <c r="H107" s="58" t="s">
        <v>17</v>
      </c>
      <c r="I107" s="58" t="s">
        <v>256</v>
      </c>
      <c r="J107" s="58" t="s">
        <v>103</v>
      </c>
      <c r="K107" s="86" t="n">
        <v>90</v>
      </c>
      <c r="L107" s="86" t="n">
        <v>90</v>
      </c>
    </row>
    <row r="108" customFormat="false" ht="78.75" hidden="false" customHeight="false" outlineLevel="0" collapsed="false">
      <c r="A108" s="35"/>
      <c r="B108" s="25" t="s">
        <v>259</v>
      </c>
      <c r="C108" s="63" t="n">
        <v>902</v>
      </c>
      <c r="D108" s="58" t="s">
        <v>14</v>
      </c>
      <c r="E108" s="58" t="s">
        <v>29</v>
      </c>
      <c r="F108" s="58" t="s">
        <v>260</v>
      </c>
      <c r="G108" s="58" t="s">
        <v>93</v>
      </c>
      <c r="H108" s="58" t="s">
        <v>15</v>
      </c>
      <c r="I108" s="58" t="s">
        <v>94</v>
      </c>
      <c r="J108" s="58"/>
      <c r="K108" s="86" t="n">
        <f aca="false">K109</f>
        <v>500</v>
      </c>
      <c r="L108" s="86" t="n">
        <f aca="false">L109</f>
        <v>500</v>
      </c>
    </row>
    <row r="109" customFormat="false" ht="31.5" hidden="false" customHeight="false" outlineLevel="0" collapsed="false">
      <c r="A109" s="35"/>
      <c r="B109" s="25" t="s">
        <v>95</v>
      </c>
      <c r="C109" s="63" t="n">
        <v>902</v>
      </c>
      <c r="D109" s="58" t="s">
        <v>14</v>
      </c>
      <c r="E109" s="58" t="s">
        <v>29</v>
      </c>
      <c r="F109" s="58" t="s">
        <v>260</v>
      </c>
      <c r="G109" s="58" t="s">
        <v>96</v>
      </c>
      <c r="H109" s="58" t="s">
        <v>15</v>
      </c>
      <c r="I109" s="58" t="s">
        <v>94</v>
      </c>
      <c r="J109" s="58"/>
      <c r="K109" s="86" t="n">
        <f aca="false">K110</f>
        <v>500</v>
      </c>
      <c r="L109" s="86" t="n">
        <f aca="false">L110</f>
        <v>500</v>
      </c>
    </row>
    <row r="110" customFormat="false" ht="47.25" hidden="false" customHeight="false" outlineLevel="0" collapsed="false">
      <c r="A110" s="35"/>
      <c r="B110" s="25" t="s">
        <v>261</v>
      </c>
      <c r="C110" s="63" t="n">
        <v>902</v>
      </c>
      <c r="D110" s="58" t="s">
        <v>14</v>
      </c>
      <c r="E110" s="58" t="s">
        <v>29</v>
      </c>
      <c r="F110" s="58" t="s">
        <v>260</v>
      </c>
      <c r="G110" s="58" t="s">
        <v>96</v>
      </c>
      <c r="H110" s="58" t="s">
        <v>14</v>
      </c>
      <c r="I110" s="58" t="s">
        <v>94</v>
      </c>
      <c r="J110" s="58"/>
      <c r="K110" s="86" t="n">
        <f aca="false">K111</f>
        <v>500</v>
      </c>
      <c r="L110" s="86" t="n">
        <f aca="false">L111</f>
        <v>500</v>
      </c>
    </row>
    <row r="111" customFormat="false" ht="47.25" hidden="false" customHeight="false" outlineLevel="0" collapsed="false">
      <c r="A111" s="35"/>
      <c r="B111" s="25" t="s">
        <v>262</v>
      </c>
      <c r="C111" s="63" t="n">
        <v>902</v>
      </c>
      <c r="D111" s="58" t="s">
        <v>14</v>
      </c>
      <c r="E111" s="58" t="s">
        <v>29</v>
      </c>
      <c r="F111" s="58" t="s">
        <v>260</v>
      </c>
      <c r="G111" s="58" t="s">
        <v>96</v>
      </c>
      <c r="H111" s="58" t="s">
        <v>14</v>
      </c>
      <c r="I111" s="58" t="s">
        <v>263</v>
      </c>
      <c r="J111" s="58"/>
      <c r="K111" s="86" t="n">
        <f aca="false">K112</f>
        <v>500</v>
      </c>
      <c r="L111" s="86" t="n">
        <f aca="false">L112</f>
        <v>500</v>
      </c>
    </row>
    <row r="112" customFormat="false" ht="47.25" hidden="false" customHeight="false" outlineLevel="0" collapsed="false">
      <c r="A112" s="35"/>
      <c r="B112" s="25" t="s">
        <v>104</v>
      </c>
      <c r="C112" s="63" t="n">
        <v>902</v>
      </c>
      <c r="D112" s="58" t="s">
        <v>14</v>
      </c>
      <c r="E112" s="58" t="s">
        <v>29</v>
      </c>
      <c r="F112" s="58" t="s">
        <v>260</v>
      </c>
      <c r="G112" s="58" t="s">
        <v>96</v>
      </c>
      <c r="H112" s="58" t="s">
        <v>14</v>
      </c>
      <c r="I112" s="58" t="s">
        <v>263</v>
      </c>
      <c r="J112" s="58" t="s">
        <v>105</v>
      </c>
      <c r="K112" s="86" t="n">
        <v>500</v>
      </c>
      <c r="L112" s="86" t="n">
        <v>500</v>
      </c>
    </row>
    <row r="113" customFormat="false" ht="78.75" hidden="false" customHeight="false" outlineLevel="0" collapsed="false">
      <c r="A113" s="35"/>
      <c r="B113" s="25" t="s">
        <v>296</v>
      </c>
      <c r="C113" s="40" t="n">
        <v>902</v>
      </c>
      <c r="D113" s="58" t="s">
        <v>14</v>
      </c>
      <c r="E113" s="58" t="s">
        <v>29</v>
      </c>
      <c r="F113" s="58" t="s">
        <v>297</v>
      </c>
      <c r="G113" s="58" t="s">
        <v>93</v>
      </c>
      <c r="H113" s="58" t="s">
        <v>15</v>
      </c>
      <c r="I113" s="58" t="s">
        <v>94</v>
      </c>
      <c r="J113" s="58"/>
      <c r="K113" s="53" t="n">
        <f aca="false">K114</f>
        <v>54.8</v>
      </c>
      <c r="L113" s="53" t="n">
        <f aca="false">L114</f>
        <v>60.7</v>
      </c>
    </row>
    <row r="114" customFormat="false" ht="63" hidden="false" customHeight="false" outlineLevel="0" collapsed="false">
      <c r="A114" s="35"/>
      <c r="B114" s="13" t="s">
        <v>298</v>
      </c>
      <c r="C114" s="40" t="n">
        <v>902</v>
      </c>
      <c r="D114" s="58" t="s">
        <v>14</v>
      </c>
      <c r="E114" s="58" t="s">
        <v>29</v>
      </c>
      <c r="F114" s="58" t="s">
        <v>297</v>
      </c>
      <c r="G114" s="58" t="s">
        <v>96</v>
      </c>
      <c r="H114" s="58" t="s">
        <v>15</v>
      </c>
      <c r="I114" s="58" t="s">
        <v>94</v>
      </c>
      <c r="J114" s="58"/>
      <c r="K114" s="53" t="n">
        <f aca="false">K115</f>
        <v>54.8</v>
      </c>
      <c r="L114" s="53" t="n">
        <f aca="false">L115</f>
        <v>60.7</v>
      </c>
    </row>
    <row r="115" customFormat="false" ht="47.25" hidden="false" customHeight="false" outlineLevel="0" collapsed="false">
      <c r="A115" s="35"/>
      <c r="B115" s="25" t="s">
        <v>299</v>
      </c>
      <c r="C115" s="40" t="n">
        <v>902</v>
      </c>
      <c r="D115" s="58" t="s">
        <v>14</v>
      </c>
      <c r="E115" s="58" t="s">
        <v>29</v>
      </c>
      <c r="F115" s="58" t="s">
        <v>297</v>
      </c>
      <c r="G115" s="58" t="s">
        <v>96</v>
      </c>
      <c r="H115" s="58" t="s">
        <v>14</v>
      </c>
      <c r="I115" s="58" t="s">
        <v>94</v>
      </c>
      <c r="J115" s="58"/>
      <c r="K115" s="53" t="n">
        <f aca="false">K116</f>
        <v>54.8</v>
      </c>
      <c r="L115" s="53" t="n">
        <f aca="false">L116</f>
        <v>60.7</v>
      </c>
    </row>
    <row r="116" customFormat="false" ht="47.25" hidden="false" customHeight="false" outlineLevel="0" collapsed="false">
      <c r="A116" s="35"/>
      <c r="B116" s="4" t="s">
        <v>300</v>
      </c>
      <c r="C116" s="40" t="n">
        <v>902</v>
      </c>
      <c r="D116" s="58" t="s">
        <v>14</v>
      </c>
      <c r="E116" s="58" t="s">
        <v>29</v>
      </c>
      <c r="F116" s="58" t="s">
        <v>297</v>
      </c>
      <c r="G116" s="58" t="s">
        <v>96</v>
      </c>
      <c r="H116" s="58" t="s">
        <v>14</v>
      </c>
      <c r="I116" s="58" t="s">
        <v>301</v>
      </c>
      <c r="J116" s="58"/>
      <c r="K116" s="53" t="n">
        <f aca="false">K117</f>
        <v>54.8</v>
      </c>
      <c r="L116" s="53" t="n">
        <f aca="false">L117</f>
        <v>60.7</v>
      </c>
    </row>
    <row r="117" customFormat="false" ht="39" hidden="false" customHeight="true" outlineLevel="0" collapsed="false">
      <c r="A117" s="35"/>
      <c r="B117" s="25" t="s">
        <v>102</v>
      </c>
      <c r="C117" s="40" t="n">
        <v>902</v>
      </c>
      <c r="D117" s="58" t="s">
        <v>14</v>
      </c>
      <c r="E117" s="58" t="s">
        <v>29</v>
      </c>
      <c r="F117" s="58" t="s">
        <v>297</v>
      </c>
      <c r="G117" s="58" t="s">
        <v>96</v>
      </c>
      <c r="H117" s="58" t="s">
        <v>14</v>
      </c>
      <c r="I117" s="58" t="s">
        <v>301</v>
      </c>
      <c r="J117" s="58" t="s">
        <v>103</v>
      </c>
      <c r="K117" s="53" t="n">
        <v>54.8</v>
      </c>
      <c r="L117" s="53" t="n">
        <v>60.7</v>
      </c>
    </row>
    <row r="118" customFormat="false" ht="78.75" hidden="false" customHeight="false" outlineLevel="0" collapsed="false">
      <c r="A118" s="35"/>
      <c r="B118" s="25" t="s">
        <v>303</v>
      </c>
      <c r="C118" s="40" t="n">
        <v>902</v>
      </c>
      <c r="D118" s="58" t="s">
        <v>14</v>
      </c>
      <c r="E118" s="58" t="s">
        <v>29</v>
      </c>
      <c r="F118" s="58" t="s">
        <v>304</v>
      </c>
      <c r="G118" s="58" t="s">
        <v>93</v>
      </c>
      <c r="H118" s="58" t="s">
        <v>15</v>
      </c>
      <c r="I118" s="58" t="s">
        <v>94</v>
      </c>
      <c r="J118" s="58"/>
      <c r="K118" s="86" t="n">
        <f aca="false">K119+K123</f>
        <v>1600</v>
      </c>
      <c r="L118" s="86" t="n">
        <f aca="false">L119+L123</f>
        <v>1600</v>
      </c>
    </row>
    <row r="119" customFormat="false" ht="63" hidden="false" customHeight="false" outlineLevel="0" collapsed="false">
      <c r="A119" s="35"/>
      <c r="B119" s="25" t="s">
        <v>314</v>
      </c>
      <c r="C119" s="40" t="n">
        <v>902</v>
      </c>
      <c r="D119" s="58" t="s">
        <v>14</v>
      </c>
      <c r="E119" s="58" t="s">
        <v>29</v>
      </c>
      <c r="F119" s="58" t="s">
        <v>304</v>
      </c>
      <c r="G119" s="58" t="s">
        <v>193</v>
      </c>
      <c r="H119" s="58" t="s">
        <v>15</v>
      </c>
      <c r="I119" s="58" t="s">
        <v>94</v>
      </c>
      <c r="J119" s="58"/>
      <c r="K119" s="86" t="n">
        <f aca="false">K120</f>
        <v>1100</v>
      </c>
      <c r="L119" s="86" t="n">
        <f aca="false">L120</f>
        <v>1100</v>
      </c>
    </row>
    <row r="120" customFormat="false" ht="31.5" hidden="false" customHeight="false" outlineLevel="0" collapsed="false">
      <c r="A120" s="35"/>
      <c r="B120" s="25" t="s">
        <v>315</v>
      </c>
      <c r="C120" s="40" t="n">
        <v>902</v>
      </c>
      <c r="D120" s="58" t="s">
        <v>14</v>
      </c>
      <c r="E120" s="58" t="s">
        <v>29</v>
      </c>
      <c r="F120" s="58" t="s">
        <v>304</v>
      </c>
      <c r="G120" s="58" t="s">
        <v>193</v>
      </c>
      <c r="H120" s="58" t="s">
        <v>14</v>
      </c>
      <c r="I120" s="58" t="s">
        <v>94</v>
      </c>
      <c r="J120" s="58"/>
      <c r="K120" s="86" t="n">
        <f aca="false">K121</f>
        <v>1100</v>
      </c>
      <c r="L120" s="86" t="n">
        <f aca="false">L121</f>
        <v>1100</v>
      </c>
    </row>
    <row r="121" customFormat="false" ht="31.5" hidden="false" customHeight="false" outlineLevel="0" collapsed="false">
      <c r="A121" s="35"/>
      <c r="B121" s="25" t="s">
        <v>316</v>
      </c>
      <c r="C121" s="40" t="n">
        <v>902</v>
      </c>
      <c r="D121" s="58" t="s">
        <v>14</v>
      </c>
      <c r="E121" s="58" t="s">
        <v>29</v>
      </c>
      <c r="F121" s="58" t="s">
        <v>304</v>
      </c>
      <c r="G121" s="58" t="s">
        <v>193</v>
      </c>
      <c r="H121" s="58" t="s">
        <v>14</v>
      </c>
      <c r="I121" s="58" t="s">
        <v>317</v>
      </c>
      <c r="J121" s="58"/>
      <c r="K121" s="86" t="n">
        <f aca="false">K122</f>
        <v>1100</v>
      </c>
      <c r="L121" s="86" t="n">
        <f aca="false">L122</f>
        <v>1100</v>
      </c>
    </row>
    <row r="122" customFormat="false" ht="37.15" hidden="false" customHeight="true" outlineLevel="0" collapsed="false">
      <c r="A122" s="35"/>
      <c r="B122" s="25" t="s">
        <v>102</v>
      </c>
      <c r="C122" s="40" t="n">
        <v>902</v>
      </c>
      <c r="D122" s="58" t="s">
        <v>14</v>
      </c>
      <c r="E122" s="58" t="s">
        <v>29</v>
      </c>
      <c r="F122" s="58" t="s">
        <v>304</v>
      </c>
      <c r="G122" s="58" t="s">
        <v>193</v>
      </c>
      <c r="H122" s="58" t="s">
        <v>14</v>
      </c>
      <c r="I122" s="58" t="s">
        <v>317</v>
      </c>
      <c r="J122" s="58" t="s">
        <v>103</v>
      </c>
      <c r="K122" s="86" t="n">
        <v>1100</v>
      </c>
      <c r="L122" s="86" t="n">
        <v>1100</v>
      </c>
    </row>
    <row r="123" customFormat="false" ht="15.75" hidden="false" customHeight="false" outlineLevel="0" collapsed="false">
      <c r="A123" s="35"/>
      <c r="B123" s="25" t="s">
        <v>318</v>
      </c>
      <c r="C123" s="40" t="n">
        <v>902</v>
      </c>
      <c r="D123" s="58" t="s">
        <v>14</v>
      </c>
      <c r="E123" s="58" t="s">
        <v>29</v>
      </c>
      <c r="F123" s="58" t="s">
        <v>304</v>
      </c>
      <c r="G123" s="58" t="s">
        <v>319</v>
      </c>
      <c r="H123" s="58" t="s">
        <v>15</v>
      </c>
      <c r="I123" s="58" t="s">
        <v>94</v>
      </c>
      <c r="J123" s="58"/>
      <c r="K123" s="86" t="n">
        <f aca="false">K124</f>
        <v>500</v>
      </c>
      <c r="L123" s="86" t="n">
        <f aca="false">L124</f>
        <v>500</v>
      </c>
    </row>
    <row r="124" customFormat="false" ht="47.25" hidden="false" customHeight="false" outlineLevel="0" collapsed="false">
      <c r="A124" s="35"/>
      <c r="B124" s="25" t="s">
        <v>320</v>
      </c>
      <c r="C124" s="40" t="n">
        <v>902</v>
      </c>
      <c r="D124" s="58" t="s">
        <v>14</v>
      </c>
      <c r="E124" s="58" t="s">
        <v>29</v>
      </c>
      <c r="F124" s="58" t="s">
        <v>304</v>
      </c>
      <c r="G124" s="58" t="s">
        <v>319</v>
      </c>
      <c r="H124" s="58" t="s">
        <v>14</v>
      </c>
      <c r="I124" s="58" t="s">
        <v>94</v>
      </c>
      <c r="J124" s="58"/>
      <c r="K124" s="86" t="n">
        <f aca="false">K125</f>
        <v>500</v>
      </c>
      <c r="L124" s="86" t="n">
        <f aca="false">L125</f>
        <v>500</v>
      </c>
    </row>
    <row r="125" customFormat="false" ht="63" hidden="false" customHeight="false" outlineLevel="0" collapsed="false">
      <c r="A125" s="35"/>
      <c r="B125" s="25" t="s">
        <v>321</v>
      </c>
      <c r="C125" s="40" t="n">
        <v>902</v>
      </c>
      <c r="D125" s="58" t="s">
        <v>14</v>
      </c>
      <c r="E125" s="58" t="s">
        <v>29</v>
      </c>
      <c r="F125" s="58" t="s">
        <v>304</v>
      </c>
      <c r="G125" s="58" t="s">
        <v>319</v>
      </c>
      <c r="H125" s="58" t="s">
        <v>14</v>
      </c>
      <c r="I125" s="58" t="s">
        <v>322</v>
      </c>
      <c r="J125" s="58"/>
      <c r="K125" s="86" t="n">
        <f aca="false">K126</f>
        <v>500</v>
      </c>
      <c r="L125" s="86" t="n">
        <f aca="false">L126</f>
        <v>500</v>
      </c>
    </row>
    <row r="126" customFormat="false" ht="31.5" hidden="false" customHeight="false" outlineLevel="0" collapsed="false">
      <c r="A126" s="35"/>
      <c r="B126" s="25" t="s">
        <v>111</v>
      </c>
      <c r="C126" s="40" t="n">
        <v>902</v>
      </c>
      <c r="D126" s="58" t="s">
        <v>14</v>
      </c>
      <c r="E126" s="58" t="s">
        <v>29</v>
      </c>
      <c r="F126" s="58" t="s">
        <v>304</v>
      </c>
      <c r="G126" s="58" t="s">
        <v>319</v>
      </c>
      <c r="H126" s="58" t="s">
        <v>14</v>
      </c>
      <c r="I126" s="58" t="s">
        <v>322</v>
      </c>
      <c r="J126" s="58" t="s">
        <v>112</v>
      </c>
      <c r="K126" s="86" t="n">
        <v>500</v>
      </c>
      <c r="L126" s="86" t="n">
        <v>500</v>
      </c>
    </row>
    <row r="127" customFormat="false" ht="31.5" hidden="false" customHeight="false" outlineLevel="0" collapsed="false">
      <c r="A127" s="35"/>
      <c r="B127" s="25" t="s">
        <v>31</v>
      </c>
      <c r="C127" s="40" t="n">
        <v>902</v>
      </c>
      <c r="D127" s="58" t="s">
        <v>19</v>
      </c>
      <c r="E127" s="57"/>
      <c r="F127" s="58"/>
      <c r="G127" s="58"/>
      <c r="H127" s="58"/>
      <c r="I127" s="58"/>
      <c r="J127" s="58"/>
      <c r="K127" s="86" t="n">
        <f aca="false">K128</f>
        <v>13867.2</v>
      </c>
      <c r="L127" s="86" t="n">
        <f aca="false">L128</f>
        <v>13867.2</v>
      </c>
    </row>
    <row r="128" customFormat="false" ht="63" hidden="false" customHeight="false" outlineLevel="0" collapsed="false">
      <c r="A128" s="35"/>
      <c r="B128" s="25" t="s">
        <v>32</v>
      </c>
      <c r="C128" s="40" t="n">
        <v>902</v>
      </c>
      <c r="D128" s="58" t="s">
        <v>19</v>
      </c>
      <c r="E128" s="58" t="s">
        <v>33</v>
      </c>
      <c r="F128" s="58"/>
      <c r="G128" s="58"/>
      <c r="H128" s="58"/>
      <c r="I128" s="58"/>
      <c r="J128" s="58"/>
      <c r="K128" s="86" t="n">
        <f aca="false">K129+K144</f>
        <v>13867.2</v>
      </c>
      <c r="L128" s="86" t="n">
        <f aca="false">L129+L144</f>
        <v>13867.2</v>
      </c>
    </row>
    <row r="129" customFormat="false" ht="78.75" hidden="false" customHeight="false" outlineLevel="0" collapsed="false">
      <c r="A129" s="35"/>
      <c r="B129" s="25" t="s">
        <v>185</v>
      </c>
      <c r="C129" s="40" t="n">
        <v>902</v>
      </c>
      <c r="D129" s="58" t="s">
        <v>19</v>
      </c>
      <c r="E129" s="58" t="s">
        <v>33</v>
      </c>
      <c r="F129" s="58" t="s">
        <v>53</v>
      </c>
      <c r="G129" s="58" t="s">
        <v>93</v>
      </c>
      <c r="H129" s="58" t="s">
        <v>15</v>
      </c>
      <c r="I129" s="58" t="s">
        <v>94</v>
      </c>
      <c r="J129" s="57"/>
      <c r="K129" s="86" t="n">
        <f aca="false">K130+K134+K140</f>
        <v>13735.2</v>
      </c>
      <c r="L129" s="86" t="n">
        <f aca="false">L130+L134+L140</f>
        <v>13735.2</v>
      </c>
    </row>
    <row r="130" customFormat="false" ht="78.75" hidden="false" customHeight="false" outlineLevel="0" collapsed="false">
      <c r="A130" s="35"/>
      <c r="B130" s="25" t="s">
        <v>186</v>
      </c>
      <c r="C130" s="40" t="n">
        <v>902</v>
      </c>
      <c r="D130" s="58" t="s">
        <v>19</v>
      </c>
      <c r="E130" s="58" t="s">
        <v>33</v>
      </c>
      <c r="F130" s="58" t="s">
        <v>53</v>
      </c>
      <c r="G130" s="58" t="s">
        <v>96</v>
      </c>
      <c r="H130" s="58" t="s">
        <v>15</v>
      </c>
      <c r="I130" s="58" t="s">
        <v>94</v>
      </c>
      <c r="J130" s="58"/>
      <c r="K130" s="86" t="n">
        <f aca="false">K131</f>
        <v>219.8</v>
      </c>
      <c r="L130" s="86" t="n">
        <f aca="false">L131</f>
        <v>219.8</v>
      </c>
    </row>
    <row r="131" customFormat="false" ht="63" hidden="false" customHeight="false" outlineLevel="0" collapsed="false">
      <c r="A131" s="35"/>
      <c r="B131" s="25" t="s">
        <v>187</v>
      </c>
      <c r="C131" s="40" t="n">
        <v>902</v>
      </c>
      <c r="D131" s="58" t="s">
        <v>19</v>
      </c>
      <c r="E131" s="58" t="s">
        <v>33</v>
      </c>
      <c r="F131" s="58" t="s">
        <v>53</v>
      </c>
      <c r="G131" s="58" t="s">
        <v>96</v>
      </c>
      <c r="H131" s="58" t="s">
        <v>14</v>
      </c>
      <c r="I131" s="58" t="s">
        <v>94</v>
      </c>
      <c r="J131" s="58"/>
      <c r="K131" s="86" t="n">
        <f aca="false">K132</f>
        <v>219.8</v>
      </c>
      <c r="L131" s="86" t="n">
        <f aca="false">L132</f>
        <v>219.8</v>
      </c>
    </row>
    <row r="132" customFormat="false" ht="78.75" hidden="false" customHeight="false" outlineLevel="0" collapsed="false">
      <c r="A132" s="35"/>
      <c r="B132" s="25" t="s">
        <v>188</v>
      </c>
      <c r="C132" s="40" t="n">
        <v>902</v>
      </c>
      <c r="D132" s="58" t="s">
        <v>19</v>
      </c>
      <c r="E132" s="58" t="s">
        <v>33</v>
      </c>
      <c r="F132" s="58" t="s">
        <v>53</v>
      </c>
      <c r="G132" s="58" t="s">
        <v>96</v>
      </c>
      <c r="H132" s="58" t="s">
        <v>14</v>
      </c>
      <c r="I132" s="58" t="s">
        <v>189</v>
      </c>
      <c r="J132" s="58"/>
      <c r="K132" s="86" t="n">
        <f aca="false">K133</f>
        <v>219.8</v>
      </c>
      <c r="L132" s="86" t="n">
        <f aca="false">L133</f>
        <v>219.8</v>
      </c>
    </row>
    <row r="133" customFormat="false" ht="34.9" hidden="false" customHeight="true" outlineLevel="0" collapsed="false">
      <c r="A133" s="35"/>
      <c r="B133" s="25" t="s">
        <v>102</v>
      </c>
      <c r="C133" s="40" t="n">
        <v>902</v>
      </c>
      <c r="D133" s="58" t="s">
        <v>19</v>
      </c>
      <c r="E133" s="58" t="s">
        <v>33</v>
      </c>
      <c r="F133" s="58" t="s">
        <v>53</v>
      </c>
      <c r="G133" s="58" t="s">
        <v>96</v>
      </c>
      <c r="H133" s="58" t="s">
        <v>14</v>
      </c>
      <c r="I133" s="58" t="s">
        <v>189</v>
      </c>
      <c r="J133" s="58" t="s">
        <v>103</v>
      </c>
      <c r="K133" s="86" t="n">
        <v>219.8</v>
      </c>
      <c r="L133" s="86" t="n">
        <v>219.8</v>
      </c>
    </row>
    <row r="134" customFormat="false" ht="78.75" hidden="false" customHeight="false" outlineLevel="0" collapsed="false">
      <c r="A134" s="35"/>
      <c r="B134" s="25" t="s">
        <v>190</v>
      </c>
      <c r="C134" s="40" t="n">
        <v>902</v>
      </c>
      <c r="D134" s="58" t="s">
        <v>19</v>
      </c>
      <c r="E134" s="58" t="s">
        <v>33</v>
      </c>
      <c r="F134" s="58" t="s">
        <v>53</v>
      </c>
      <c r="G134" s="58" t="s">
        <v>180</v>
      </c>
      <c r="H134" s="58" t="s">
        <v>15</v>
      </c>
      <c r="I134" s="58" t="s">
        <v>94</v>
      </c>
      <c r="J134" s="58"/>
      <c r="K134" s="86" t="n">
        <f aca="false">K135</f>
        <v>13465.4</v>
      </c>
      <c r="L134" s="86" t="n">
        <f aca="false">L135</f>
        <v>13465.4</v>
      </c>
    </row>
    <row r="135" customFormat="false" ht="141.75" hidden="false" customHeight="false" outlineLevel="0" collapsed="false">
      <c r="A135" s="35"/>
      <c r="B135" s="25" t="s">
        <v>191</v>
      </c>
      <c r="C135" s="40" t="n">
        <v>902</v>
      </c>
      <c r="D135" s="58" t="s">
        <v>19</v>
      </c>
      <c r="E135" s="58" t="s">
        <v>33</v>
      </c>
      <c r="F135" s="58" t="s">
        <v>53</v>
      </c>
      <c r="G135" s="58" t="s">
        <v>180</v>
      </c>
      <c r="H135" s="58" t="s">
        <v>14</v>
      </c>
      <c r="I135" s="58" t="s">
        <v>94</v>
      </c>
      <c r="J135" s="58"/>
      <c r="K135" s="86" t="n">
        <f aca="false">K136</f>
        <v>13465.4</v>
      </c>
      <c r="L135" s="86" t="n">
        <f aca="false">L136</f>
        <v>13465.4</v>
      </c>
    </row>
    <row r="136" customFormat="false" ht="47.25" hidden="false" customHeight="false" outlineLevel="0" collapsed="false">
      <c r="A136" s="35"/>
      <c r="B136" s="13" t="s">
        <v>98</v>
      </c>
      <c r="C136" s="40" t="n">
        <v>902</v>
      </c>
      <c r="D136" s="58" t="s">
        <v>19</v>
      </c>
      <c r="E136" s="58" t="s">
        <v>33</v>
      </c>
      <c r="F136" s="58" t="s">
        <v>53</v>
      </c>
      <c r="G136" s="58" t="s">
        <v>180</v>
      </c>
      <c r="H136" s="58" t="s">
        <v>14</v>
      </c>
      <c r="I136" s="58" t="s">
        <v>99</v>
      </c>
      <c r="J136" s="58"/>
      <c r="K136" s="86" t="n">
        <f aca="false">K137+K138+K139</f>
        <v>13465.4</v>
      </c>
      <c r="L136" s="86" t="n">
        <f aca="false">L137+L138+L139</f>
        <v>13465.4</v>
      </c>
    </row>
    <row r="137" customFormat="false" ht="110.25" hidden="false" customHeight="false" outlineLevel="0" collapsed="false">
      <c r="A137" s="35"/>
      <c r="B137" s="25" t="s">
        <v>100</v>
      </c>
      <c r="C137" s="40" t="n">
        <v>902</v>
      </c>
      <c r="D137" s="58" t="s">
        <v>19</v>
      </c>
      <c r="E137" s="58" t="s">
        <v>33</v>
      </c>
      <c r="F137" s="58" t="s">
        <v>53</v>
      </c>
      <c r="G137" s="58" t="s">
        <v>180</v>
      </c>
      <c r="H137" s="58" t="s">
        <v>14</v>
      </c>
      <c r="I137" s="58" t="s">
        <v>99</v>
      </c>
      <c r="J137" s="58" t="s">
        <v>101</v>
      </c>
      <c r="K137" s="86" t="n">
        <v>12179.4</v>
      </c>
      <c r="L137" s="86" t="n">
        <v>12179.4</v>
      </c>
    </row>
    <row r="138" customFormat="false" ht="36" hidden="false" customHeight="true" outlineLevel="0" collapsed="false">
      <c r="A138" s="35"/>
      <c r="B138" s="25" t="s">
        <v>102</v>
      </c>
      <c r="C138" s="40" t="n">
        <v>902</v>
      </c>
      <c r="D138" s="58" t="s">
        <v>19</v>
      </c>
      <c r="E138" s="58" t="s">
        <v>33</v>
      </c>
      <c r="F138" s="58" t="s">
        <v>53</v>
      </c>
      <c r="G138" s="58" t="s">
        <v>180</v>
      </c>
      <c r="H138" s="58" t="s">
        <v>14</v>
      </c>
      <c r="I138" s="58" t="s">
        <v>99</v>
      </c>
      <c r="J138" s="58" t="s">
        <v>103</v>
      </c>
      <c r="K138" s="86" t="n">
        <v>1275.9</v>
      </c>
      <c r="L138" s="86" t="n">
        <v>1275.9</v>
      </c>
    </row>
    <row r="139" customFormat="false" ht="15.75" hidden="false" customHeight="false" outlineLevel="0" collapsed="false">
      <c r="A139" s="35"/>
      <c r="B139" s="25" t="s">
        <v>106</v>
      </c>
      <c r="C139" s="40" t="n">
        <v>902</v>
      </c>
      <c r="D139" s="58" t="s">
        <v>19</v>
      </c>
      <c r="E139" s="58" t="s">
        <v>33</v>
      </c>
      <c r="F139" s="58" t="s">
        <v>53</v>
      </c>
      <c r="G139" s="58" t="s">
        <v>180</v>
      </c>
      <c r="H139" s="58" t="s">
        <v>14</v>
      </c>
      <c r="I139" s="58" t="s">
        <v>99</v>
      </c>
      <c r="J139" s="58" t="s">
        <v>107</v>
      </c>
      <c r="K139" s="86" t="n">
        <v>10.1</v>
      </c>
      <c r="L139" s="86" t="n">
        <v>10.1</v>
      </c>
    </row>
    <row r="140" customFormat="false" ht="63" hidden="false" customHeight="false" outlineLevel="0" collapsed="false">
      <c r="A140" s="35"/>
      <c r="B140" s="25" t="s">
        <v>192</v>
      </c>
      <c r="C140" s="40" t="n">
        <v>902</v>
      </c>
      <c r="D140" s="58" t="s">
        <v>19</v>
      </c>
      <c r="E140" s="58" t="s">
        <v>33</v>
      </c>
      <c r="F140" s="58" t="s">
        <v>53</v>
      </c>
      <c r="G140" s="58" t="s">
        <v>193</v>
      </c>
      <c r="H140" s="58" t="s">
        <v>15</v>
      </c>
      <c r="I140" s="58" t="s">
        <v>94</v>
      </c>
      <c r="J140" s="58"/>
      <c r="K140" s="86" t="n">
        <f aca="false">K141</f>
        <v>50</v>
      </c>
      <c r="L140" s="86" t="n">
        <f aca="false">L141</f>
        <v>50</v>
      </c>
    </row>
    <row r="141" customFormat="false" ht="78.75" hidden="false" customHeight="false" outlineLevel="0" collapsed="false">
      <c r="A141" s="35"/>
      <c r="B141" s="25" t="s">
        <v>194</v>
      </c>
      <c r="C141" s="40" t="n">
        <v>902</v>
      </c>
      <c r="D141" s="58" t="s">
        <v>19</v>
      </c>
      <c r="E141" s="58" t="s">
        <v>33</v>
      </c>
      <c r="F141" s="58" t="s">
        <v>53</v>
      </c>
      <c r="G141" s="58" t="s">
        <v>193</v>
      </c>
      <c r="H141" s="58" t="s">
        <v>14</v>
      </c>
      <c r="I141" s="58" t="s">
        <v>94</v>
      </c>
      <c r="J141" s="58"/>
      <c r="K141" s="86" t="n">
        <f aca="false">K142</f>
        <v>50</v>
      </c>
      <c r="L141" s="86" t="n">
        <f aca="false">L142</f>
        <v>50</v>
      </c>
    </row>
    <row r="142" customFormat="false" ht="31.5" hidden="false" customHeight="false" outlineLevel="0" collapsed="false">
      <c r="A142" s="35"/>
      <c r="B142" s="25" t="s">
        <v>195</v>
      </c>
      <c r="C142" s="40" t="n">
        <v>902</v>
      </c>
      <c r="D142" s="58" t="s">
        <v>19</v>
      </c>
      <c r="E142" s="58" t="s">
        <v>33</v>
      </c>
      <c r="F142" s="58" t="s">
        <v>53</v>
      </c>
      <c r="G142" s="58" t="s">
        <v>193</v>
      </c>
      <c r="H142" s="58" t="s">
        <v>14</v>
      </c>
      <c r="I142" s="58" t="s">
        <v>196</v>
      </c>
      <c r="J142" s="58"/>
      <c r="K142" s="86" t="n">
        <f aca="false">K143</f>
        <v>50</v>
      </c>
      <c r="L142" s="86" t="n">
        <f aca="false">L143</f>
        <v>50</v>
      </c>
    </row>
    <row r="143" customFormat="false" ht="35.45" hidden="false" customHeight="true" outlineLevel="0" collapsed="false">
      <c r="A143" s="35"/>
      <c r="B143" s="25" t="s">
        <v>102</v>
      </c>
      <c r="C143" s="40" t="n">
        <v>902</v>
      </c>
      <c r="D143" s="58" t="s">
        <v>19</v>
      </c>
      <c r="E143" s="58" t="s">
        <v>33</v>
      </c>
      <c r="F143" s="58" t="s">
        <v>53</v>
      </c>
      <c r="G143" s="58" t="s">
        <v>193</v>
      </c>
      <c r="H143" s="58" t="s">
        <v>14</v>
      </c>
      <c r="I143" s="58" t="s">
        <v>196</v>
      </c>
      <c r="J143" s="58" t="s">
        <v>103</v>
      </c>
      <c r="K143" s="86" t="n">
        <v>50</v>
      </c>
      <c r="L143" s="86" t="n">
        <v>50</v>
      </c>
    </row>
    <row r="144" customFormat="false" ht="47.25" hidden="false" customHeight="false" outlineLevel="0" collapsed="false">
      <c r="A144" s="35"/>
      <c r="B144" s="25" t="s">
        <v>333</v>
      </c>
      <c r="C144" s="40" t="n">
        <v>902</v>
      </c>
      <c r="D144" s="58" t="s">
        <v>19</v>
      </c>
      <c r="E144" s="58" t="s">
        <v>33</v>
      </c>
      <c r="F144" s="58" t="s">
        <v>334</v>
      </c>
      <c r="G144" s="58" t="s">
        <v>93</v>
      </c>
      <c r="H144" s="58" t="s">
        <v>15</v>
      </c>
      <c r="I144" s="58" t="s">
        <v>94</v>
      </c>
      <c r="J144" s="58"/>
      <c r="K144" s="86" t="n">
        <f aca="false">K145</f>
        <v>132</v>
      </c>
      <c r="L144" s="86" t="n">
        <f aca="false">L145</f>
        <v>132</v>
      </c>
    </row>
    <row r="145" customFormat="false" ht="31.5" hidden="false" customHeight="false" outlineLevel="0" collapsed="false">
      <c r="A145" s="35"/>
      <c r="B145" s="13" t="s">
        <v>336</v>
      </c>
      <c r="C145" s="63" t="n">
        <v>902</v>
      </c>
      <c r="D145" s="58" t="s">
        <v>19</v>
      </c>
      <c r="E145" s="58" t="s">
        <v>33</v>
      </c>
      <c r="F145" s="58" t="s">
        <v>334</v>
      </c>
      <c r="G145" s="58" t="s">
        <v>180</v>
      </c>
      <c r="H145" s="58" t="s">
        <v>15</v>
      </c>
      <c r="I145" s="58" t="s">
        <v>94</v>
      </c>
      <c r="J145" s="58"/>
      <c r="K145" s="86" t="n">
        <f aca="false">K146+K148</f>
        <v>132</v>
      </c>
      <c r="L145" s="86" t="n">
        <f aca="false">L146+L148</f>
        <v>132</v>
      </c>
    </row>
    <row r="146" customFormat="false" ht="110.25" hidden="false" customHeight="false" outlineLevel="0" collapsed="false">
      <c r="A146" s="35"/>
      <c r="B146" s="25" t="s">
        <v>363</v>
      </c>
      <c r="C146" s="63" t="n">
        <v>902</v>
      </c>
      <c r="D146" s="58" t="s">
        <v>19</v>
      </c>
      <c r="E146" s="58" t="s">
        <v>33</v>
      </c>
      <c r="F146" s="58" t="s">
        <v>334</v>
      </c>
      <c r="G146" s="58" t="s">
        <v>180</v>
      </c>
      <c r="H146" s="58" t="s">
        <v>15</v>
      </c>
      <c r="I146" s="58" t="s">
        <v>337</v>
      </c>
      <c r="J146" s="58"/>
      <c r="K146" s="86" t="n">
        <f aca="false">K147</f>
        <v>66</v>
      </c>
      <c r="L146" s="86" t="n">
        <f aca="false">L147</f>
        <v>66</v>
      </c>
    </row>
    <row r="147" customFormat="false" ht="36" hidden="false" customHeight="true" outlineLevel="0" collapsed="false">
      <c r="A147" s="35"/>
      <c r="B147" s="25" t="s">
        <v>102</v>
      </c>
      <c r="C147" s="63" t="n">
        <v>902</v>
      </c>
      <c r="D147" s="58" t="s">
        <v>19</v>
      </c>
      <c r="E147" s="58" t="s">
        <v>33</v>
      </c>
      <c r="F147" s="58" t="s">
        <v>334</v>
      </c>
      <c r="G147" s="58" t="s">
        <v>180</v>
      </c>
      <c r="H147" s="58" t="s">
        <v>15</v>
      </c>
      <c r="I147" s="58" t="s">
        <v>337</v>
      </c>
      <c r="J147" s="58" t="s">
        <v>103</v>
      </c>
      <c r="K147" s="86" t="n">
        <v>66</v>
      </c>
      <c r="L147" s="86" t="n">
        <v>66</v>
      </c>
    </row>
    <row r="148" customFormat="false" ht="204.75" hidden="false" customHeight="false" outlineLevel="0" collapsed="false">
      <c r="A148" s="35"/>
      <c r="B148" s="66" t="s">
        <v>364</v>
      </c>
      <c r="C148" s="63" t="n">
        <v>902</v>
      </c>
      <c r="D148" s="58" t="s">
        <v>19</v>
      </c>
      <c r="E148" s="58" t="s">
        <v>33</v>
      </c>
      <c r="F148" s="58" t="s">
        <v>334</v>
      </c>
      <c r="G148" s="58" t="s">
        <v>180</v>
      </c>
      <c r="H148" s="58" t="s">
        <v>15</v>
      </c>
      <c r="I148" s="58" t="s">
        <v>340</v>
      </c>
      <c r="J148" s="58"/>
      <c r="K148" s="86" t="n">
        <f aca="false">K149</f>
        <v>66</v>
      </c>
      <c r="L148" s="86" t="n">
        <f aca="false">L149</f>
        <v>66</v>
      </c>
    </row>
    <row r="149" customFormat="false" ht="32.45" hidden="false" customHeight="true" outlineLevel="0" collapsed="false">
      <c r="A149" s="35"/>
      <c r="B149" s="25" t="s">
        <v>102</v>
      </c>
      <c r="C149" s="63" t="n">
        <v>902</v>
      </c>
      <c r="D149" s="58" t="s">
        <v>19</v>
      </c>
      <c r="E149" s="58" t="s">
        <v>33</v>
      </c>
      <c r="F149" s="58" t="s">
        <v>334</v>
      </c>
      <c r="G149" s="58" t="s">
        <v>180</v>
      </c>
      <c r="H149" s="58" t="s">
        <v>15</v>
      </c>
      <c r="I149" s="58" t="s">
        <v>340</v>
      </c>
      <c r="J149" s="58" t="s">
        <v>103</v>
      </c>
      <c r="K149" s="86" t="n">
        <v>66</v>
      </c>
      <c r="L149" s="86" t="n">
        <v>66</v>
      </c>
    </row>
    <row r="150" customFormat="false" ht="15.75" hidden="false" customHeight="false" outlineLevel="0" collapsed="false">
      <c r="A150" s="35"/>
      <c r="B150" s="25" t="s">
        <v>35</v>
      </c>
      <c r="C150" s="40" t="n">
        <v>902</v>
      </c>
      <c r="D150" s="58" t="s">
        <v>21</v>
      </c>
      <c r="E150" s="57"/>
      <c r="F150" s="58"/>
      <c r="G150" s="58"/>
      <c r="H150" s="58"/>
      <c r="I150" s="58"/>
      <c r="J150" s="58"/>
      <c r="K150" s="86" t="n">
        <f aca="false">K151+K166+K172</f>
        <v>14938.8</v>
      </c>
      <c r="L150" s="86" t="n">
        <f aca="false">L151+L166+L172</f>
        <v>17843.5</v>
      </c>
    </row>
    <row r="151" customFormat="false" ht="15.75" hidden="false" customHeight="false" outlineLevel="0" collapsed="false">
      <c r="A151" s="35"/>
      <c r="B151" s="25" t="s">
        <v>36</v>
      </c>
      <c r="C151" s="40" t="n">
        <v>902</v>
      </c>
      <c r="D151" s="58" t="s">
        <v>21</v>
      </c>
      <c r="E151" s="58" t="s">
        <v>23</v>
      </c>
      <c r="F151" s="58"/>
      <c r="G151" s="58"/>
      <c r="H151" s="58"/>
      <c r="I151" s="58"/>
      <c r="J151" s="58"/>
      <c r="K151" s="86" t="n">
        <f aca="false">K152</f>
        <v>12839.2</v>
      </c>
      <c r="L151" s="86" t="n">
        <f aca="false">L152</f>
        <v>12839.2</v>
      </c>
    </row>
    <row r="152" customFormat="false" ht="47.25" hidden="false" customHeight="false" outlineLevel="0" collapsed="false">
      <c r="A152" s="35"/>
      <c r="B152" s="25" t="s">
        <v>170</v>
      </c>
      <c r="C152" s="40" t="n">
        <v>902</v>
      </c>
      <c r="D152" s="58" t="s">
        <v>21</v>
      </c>
      <c r="E152" s="58" t="s">
        <v>23</v>
      </c>
      <c r="F152" s="58" t="s">
        <v>45</v>
      </c>
      <c r="G152" s="58" t="s">
        <v>93</v>
      </c>
      <c r="H152" s="58" t="s">
        <v>15</v>
      </c>
      <c r="I152" s="58" t="s">
        <v>94</v>
      </c>
      <c r="J152" s="58"/>
      <c r="K152" s="91" t="n">
        <f aca="false">K153+K160</f>
        <v>12839.2</v>
      </c>
      <c r="L152" s="91" t="n">
        <f aca="false">L153+L160</f>
        <v>12839.2</v>
      </c>
    </row>
    <row r="153" customFormat="false" ht="63" hidden="false" customHeight="false" outlineLevel="0" collapsed="false">
      <c r="A153" s="35"/>
      <c r="B153" s="13" t="s">
        <v>171</v>
      </c>
      <c r="C153" s="40" t="n">
        <v>902</v>
      </c>
      <c r="D153" s="58" t="s">
        <v>21</v>
      </c>
      <c r="E153" s="58" t="s">
        <v>23</v>
      </c>
      <c r="F153" s="58" t="s">
        <v>45</v>
      </c>
      <c r="G153" s="58" t="s">
        <v>96</v>
      </c>
      <c r="H153" s="58" t="s">
        <v>15</v>
      </c>
      <c r="I153" s="58" t="s">
        <v>94</v>
      </c>
      <c r="J153" s="58"/>
      <c r="K153" s="91" t="n">
        <f aca="false">K154+K157</f>
        <v>12166.4</v>
      </c>
      <c r="L153" s="91" t="n">
        <f aca="false">L154+L157</f>
        <v>12166.4</v>
      </c>
    </row>
    <row r="154" customFormat="false" ht="63" hidden="false" customHeight="false" outlineLevel="0" collapsed="false">
      <c r="A154" s="35"/>
      <c r="B154" s="13" t="s">
        <v>172</v>
      </c>
      <c r="C154" s="40" t="n">
        <v>902</v>
      </c>
      <c r="D154" s="58" t="s">
        <v>21</v>
      </c>
      <c r="E154" s="58" t="s">
        <v>23</v>
      </c>
      <c r="F154" s="58" t="s">
        <v>45</v>
      </c>
      <c r="G154" s="58" t="s">
        <v>96</v>
      </c>
      <c r="H154" s="58" t="s">
        <v>14</v>
      </c>
      <c r="I154" s="58" t="s">
        <v>94</v>
      </c>
      <c r="J154" s="58"/>
      <c r="K154" s="91" t="n">
        <f aca="false">K155</f>
        <v>12096.4</v>
      </c>
      <c r="L154" s="91" t="n">
        <f aca="false">L155</f>
        <v>12096.4</v>
      </c>
    </row>
    <row r="155" customFormat="false" ht="173.25" hidden="false" customHeight="false" outlineLevel="0" collapsed="false">
      <c r="A155" s="35"/>
      <c r="B155" s="13" t="s">
        <v>365</v>
      </c>
      <c r="C155" s="40" t="n">
        <v>902</v>
      </c>
      <c r="D155" s="58" t="s">
        <v>21</v>
      </c>
      <c r="E155" s="58" t="s">
        <v>23</v>
      </c>
      <c r="F155" s="58" t="s">
        <v>45</v>
      </c>
      <c r="G155" s="58" t="s">
        <v>96</v>
      </c>
      <c r="H155" s="58" t="s">
        <v>14</v>
      </c>
      <c r="I155" s="58" t="s">
        <v>173</v>
      </c>
      <c r="J155" s="58"/>
      <c r="K155" s="91" t="n">
        <f aca="false">K156</f>
        <v>12096.4</v>
      </c>
      <c r="L155" s="91" t="n">
        <f aca="false">L156</f>
        <v>12096.4</v>
      </c>
    </row>
    <row r="156" customFormat="false" ht="15.75" hidden="false" customHeight="false" outlineLevel="0" collapsed="false">
      <c r="A156" s="35"/>
      <c r="B156" s="25" t="s">
        <v>106</v>
      </c>
      <c r="C156" s="40" t="n">
        <v>902</v>
      </c>
      <c r="D156" s="58" t="s">
        <v>21</v>
      </c>
      <c r="E156" s="58" t="s">
        <v>23</v>
      </c>
      <c r="F156" s="58" t="s">
        <v>45</v>
      </c>
      <c r="G156" s="58" t="s">
        <v>96</v>
      </c>
      <c r="H156" s="58" t="s">
        <v>14</v>
      </c>
      <c r="I156" s="58" t="s">
        <v>173</v>
      </c>
      <c r="J156" s="58" t="s">
        <v>107</v>
      </c>
      <c r="K156" s="91" t="n">
        <v>12096.4</v>
      </c>
      <c r="L156" s="91" t="n">
        <v>12096.4</v>
      </c>
    </row>
    <row r="157" customFormat="false" ht="78.75" hidden="false" customHeight="false" outlineLevel="0" collapsed="false">
      <c r="A157" s="35"/>
      <c r="B157" s="25" t="s">
        <v>174</v>
      </c>
      <c r="C157" s="40" t="n">
        <v>902</v>
      </c>
      <c r="D157" s="58" t="s">
        <v>21</v>
      </c>
      <c r="E157" s="58" t="s">
        <v>23</v>
      </c>
      <c r="F157" s="58" t="s">
        <v>45</v>
      </c>
      <c r="G157" s="58" t="s">
        <v>96</v>
      </c>
      <c r="H157" s="58" t="s">
        <v>17</v>
      </c>
      <c r="I157" s="58" t="s">
        <v>94</v>
      </c>
      <c r="J157" s="58"/>
      <c r="K157" s="91" t="n">
        <f aca="false">K158</f>
        <v>70</v>
      </c>
      <c r="L157" s="91" t="n">
        <f aca="false">L158</f>
        <v>70</v>
      </c>
    </row>
    <row r="158" customFormat="false" ht="78.75" hidden="false" customHeight="false" outlineLevel="0" collapsed="false">
      <c r="A158" s="35"/>
      <c r="B158" s="25" t="s">
        <v>175</v>
      </c>
      <c r="C158" s="40" t="n">
        <v>902</v>
      </c>
      <c r="D158" s="58" t="s">
        <v>21</v>
      </c>
      <c r="E158" s="58" t="s">
        <v>23</v>
      </c>
      <c r="F158" s="58" t="s">
        <v>45</v>
      </c>
      <c r="G158" s="58" t="s">
        <v>96</v>
      </c>
      <c r="H158" s="58" t="s">
        <v>17</v>
      </c>
      <c r="I158" s="58" t="s">
        <v>176</v>
      </c>
      <c r="J158" s="58"/>
      <c r="K158" s="91" t="n">
        <f aca="false">K159</f>
        <v>70</v>
      </c>
      <c r="L158" s="91" t="n">
        <f aca="false">L159</f>
        <v>70</v>
      </c>
    </row>
    <row r="159" customFormat="false" ht="36.6" hidden="false" customHeight="true" outlineLevel="0" collapsed="false">
      <c r="A159" s="35"/>
      <c r="B159" s="25" t="s">
        <v>102</v>
      </c>
      <c r="C159" s="40" t="n">
        <v>902</v>
      </c>
      <c r="D159" s="58" t="s">
        <v>21</v>
      </c>
      <c r="E159" s="58" t="s">
        <v>23</v>
      </c>
      <c r="F159" s="58" t="s">
        <v>45</v>
      </c>
      <c r="G159" s="58" t="s">
        <v>96</v>
      </c>
      <c r="H159" s="58" t="s">
        <v>17</v>
      </c>
      <c r="I159" s="58" t="s">
        <v>176</v>
      </c>
      <c r="J159" s="58" t="s">
        <v>103</v>
      </c>
      <c r="K159" s="91" t="n">
        <v>70</v>
      </c>
      <c r="L159" s="91" t="n">
        <v>70</v>
      </c>
    </row>
    <row r="160" customFormat="false" ht="78.75" hidden="false" customHeight="false" outlineLevel="0" collapsed="false">
      <c r="A160" s="35"/>
      <c r="B160" s="25" t="s">
        <v>179</v>
      </c>
      <c r="C160" s="40" t="n">
        <v>902</v>
      </c>
      <c r="D160" s="58" t="s">
        <v>21</v>
      </c>
      <c r="E160" s="58" t="s">
        <v>23</v>
      </c>
      <c r="F160" s="58" t="s">
        <v>45</v>
      </c>
      <c r="G160" s="58" t="s">
        <v>180</v>
      </c>
      <c r="H160" s="58" t="s">
        <v>15</v>
      </c>
      <c r="I160" s="58" t="s">
        <v>94</v>
      </c>
      <c r="J160" s="58"/>
      <c r="K160" s="91" t="n">
        <f aca="false">K161</f>
        <v>672.8</v>
      </c>
      <c r="L160" s="91" t="n">
        <f aca="false">L161</f>
        <v>672.8</v>
      </c>
    </row>
    <row r="161" customFormat="false" ht="78.75" hidden="false" customHeight="false" outlineLevel="0" collapsed="false">
      <c r="A161" s="35"/>
      <c r="B161" s="25" t="s">
        <v>181</v>
      </c>
      <c r="C161" s="40" t="n">
        <v>902</v>
      </c>
      <c r="D161" s="58" t="s">
        <v>21</v>
      </c>
      <c r="E161" s="58" t="s">
        <v>23</v>
      </c>
      <c r="F161" s="58" t="s">
        <v>45</v>
      </c>
      <c r="G161" s="58" t="s">
        <v>180</v>
      </c>
      <c r="H161" s="58" t="s">
        <v>14</v>
      </c>
      <c r="I161" s="58" t="s">
        <v>94</v>
      </c>
      <c r="J161" s="58"/>
      <c r="K161" s="91" t="n">
        <f aca="false">K162+K164</f>
        <v>672.8</v>
      </c>
      <c r="L161" s="91" t="n">
        <f aca="false">L162+L164</f>
        <v>672.8</v>
      </c>
    </row>
    <row r="162" customFormat="false" ht="78.75" hidden="false" customHeight="false" outlineLevel="0" collapsed="false">
      <c r="A162" s="35"/>
      <c r="B162" s="25" t="s">
        <v>182</v>
      </c>
      <c r="C162" s="40" t="n">
        <v>902</v>
      </c>
      <c r="D162" s="58" t="s">
        <v>21</v>
      </c>
      <c r="E162" s="58" t="s">
        <v>23</v>
      </c>
      <c r="F162" s="58" t="s">
        <v>45</v>
      </c>
      <c r="G162" s="58" t="s">
        <v>180</v>
      </c>
      <c r="H162" s="58" t="s">
        <v>14</v>
      </c>
      <c r="I162" s="58" t="s">
        <v>183</v>
      </c>
      <c r="J162" s="58"/>
      <c r="K162" s="91" t="n">
        <f aca="false">K163</f>
        <v>100</v>
      </c>
      <c r="L162" s="91" t="n">
        <f aca="false">L163</f>
        <v>100</v>
      </c>
    </row>
    <row r="163" customFormat="false" ht="36" hidden="false" customHeight="true" outlineLevel="0" collapsed="false">
      <c r="A163" s="35"/>
      <c r="B163" s="25" t="s">
        <v>102</v>
      </c>
      <c r="C163" s="40" t="n">
        <v>902</v>
      </c>
      <c r="D163" s="58" t="s">
        <v>21</v>
      </c>
      <c r="E163" s="58" t="s">
        <v>23</v>
      </c>
      <c r="F163" s="58" t="s">
        <v>45</v>
      </c>
      <c r="G163" s="58" t="s">
        <v>180</v>
      </c>
      <c r="H163" s="58" t="s">
        <v>14</v>
      </c>
      <c r="I163" s="58" t="s">
        <v>183</v>
      </c>
      <c r="J163" s="58" t="s">
        <v>103</v>
      </c>
      <c r="K163" s="91" t="n">
        <v>100</v>
      </c>
      <c r="L163" s="91" t="n">
        <v>100</v>
      </c>
    </row>
    <row r="164" customFormat="false" ht="173.25" hidden="false" customHeight="false" outlineLevel="0" collapsed="false">
      <c r="A164" s="35"/>
      <c r="B164" s="25" t="s">
        <v>366</v>
      </c>
      <c r="C164" s="40" t="n">
        <v>902</v>
      </c>
      <c r="D164" s="58" t="s">
        <v>21</v>
      </c>
      <c r="E164" s="58" t="s">
        <v>23</v>
      </c>
      <c r="F164" s="58" t="s">
        <v>45</v>
      </c>
      <c r="G164" s="58" t="s">
        <v>180</v>
      </c>
      <c r="H164" s="58" t="s">
        <v>14</v>
      </c>
      <c r="I164" s="58" t="s">
        <v>184</v>
      </c>
      <c r="J164" s="58"/>
      <c r="K164" s="91" t="n">
        <f aca="false">K165</f>
        <v>572.8</v>
      </c>
      <c r="L164" s="91" t="n">
        <f aca="false">L165</f>
        <v>572.8</v>
      </c>
    </row>
    <row r="165" customFormat="false" ht="36" hidden="false" customHeight="true" outlineLevel="0" collapsed="false">
      <c r="A165" s="35"/>
      <c r="B165" s="25" t="s">
        <v>102</v>
      </c>
      <c r="C165" s="40" t="n">
        <v>902</v>
      </c>
      <c r="D165" s="58" t="s">
        <v>21</v>
      </c>
      <c r="E165" s="58" t="s">
        <v>23</v>
      </c>
      <c r="F165" s="58" t="s">
        <v>45</v>
      </c>
      <c r="G165" s="58" t="s">
        <v>180</v>
      </c>
      <c r="H165" s="58" t="s">
        <v>14</v>
      </c>
      <c r="I165" s="58" t="s">
        <v>184</v>
      </c>
      <c r="J165" s="58" t="s">
        <v>103</v>
      </c>
      <c r="K165" s="91" t="n">
        <v>572.8</v>
      </c>
      <c r="L165" s="91" t="n">
        <v>572.8</v>
      </c>
    </row>
    <row r="166" customFormat="false" ht="31.5" hidden="false" customHeight="false" outlineLevel="0" collapsed="false">
      <c r="A166" s="35"/>
      <c r="B166" s="25" t="s">
        <v>37</v>
      </c>
      <c r="C166" s="40" t="n">
        <v>902</v>
      </c>
      <c r="D166" s="58" t="s">
        <v>21</v>
      </c>
      <c r="E166" s="58" t="s">
        <v>33</v>
      </c>
      <c r="F166" s="58"/>
      <c r="G166" s="58"/>
      <c r="H166" s="58"/>
      <c r="I166" s="58"/>
      <c r="J166" s="58"/>
      <c r="K166" s="86" t="n">
        <f aca="false">K167</f>
        <v>224.4</v>
      </c>
      <c r="L166" s="86" t="n">
        <f aca="false">L167</f>
        <v>228</v>
      </c>
    </row>
    <row r="167" customFormat="false" ht="94.5" hidden="false" customHeight="false" outlineLevel="0" collapsed="false">
      <c r="A167" s="35"/>
      <c r="B167" s="25" t="s">
        <v>207</v>
      </c>
      <c r="C167" s="40" t="n">
        <v>902</v>
      </c>
      <c r="D167" s="58" t="s">
        <v>21</v>
      </c>
      <c r="E167" s="58" t="s">
        <v>33</v>
      </c>
      <c r="F167" s="58" t="s">
        <v>33</v>
      </c>
      <c r="G167" s="58" t="s">
        <v>93</v>
      </c>
      <c r="H167" s="58" t="s">
        <v>15</v>
      </c>
      <c r="I167" s="58" t="s">
        <v>94</v>
      </c>
      <c r="J167" s="58"/>
      <c r="K167" s="86" t="n">
        <f aca="false">K168</f>
        <v>224.4</v>
      </c>
      <c r="L167" s="86" t="n">
        <f aca="false">L168</f>
        <v>228</v>
      </c>
    </row>
    <row r="168" customFormat="false" ht="94.5" hidden="false" customHeight="false" outlineLevel="0" collapsed="false">
      <c r="A168" s="35"/>
      <c r="B168" s="25" t="s">
        <v>208</v>
      </c>
      <c r="C168" s="40" t="n">
        <v>902</v>
      </c>
      <c r="D168" s="58" t="s">
        <v>21</v>
      </c>
      <c r="E168" s="58" t="s">
        <v>33</v>
      </c>
      <c r="F168" s="58" t="s">
        <v>33</v>
      </c>
      <c r="G168" s="58" t="s">
        <v>96</v>
      </c>
      <c r="H168" s="58" t="s">
        <v>15</v>
      </c>
      <c r="I168" s="58" t="s">
        <v>94</v>
      </c>
      <c r="J168" s="58"/>
      <c r="K168" s="86" t="n">
        <f aca="false">K169</f>
        <v>224.4</v>
      </c>
      <c r="L168" s="86" t="n">
        <f aca="false">L169</f>
        <v>228</v>
      </c>
    </row>
    <row r="169" customFormat="false" ht="63" hidden="false" customHeight="false" outlineLevel="0" collapsed="false">
      <c r="A169" s="35"/>
      <c r="B169" s="25" t="s">
        <v>209</v>
      </c>
      <c r="C169" s="40" t="n">
        <v>902</v>
      </c>
      <c r="D169" s="58" t="s">
        <v>21</v>
      </c>
      <c r="E169" s="58" t="s">
        <v>33</v>
      </c>
      <c r="F169" s="58" t="s">
        <v>33</v>
      </c>
      <c r="G169" s="58" t="s">
        <v>96</v>
      </c>
      <c r="H169" s="58" t="s">
        <v>14</v>
      </c>
      <c r="I169" s="58" t="s">
        <v>94</v>
      </c>
      <c r="J169" s="58"/>
      <c r="K169" s="86" t="n">
        <f aca="false">K170</f>
        <v>224.4</v>
      </c>
      <c r="L169" s="86" t="n">
        <f aca="false">L170</f>
        <v>228</v>
      </c>
    </row>
    <row r="170" customFormat="false" ht="31.5" hidden="false" customHeight="false" outlineLevel="0" collapsed="false">
      <c r="A170" s="35"/>
      <c r="B170" s="25" t="s">
        <v>210</v>
      </c>
      <c r="C170" s="40" t="n">
        <v>902</v>
      </c>
      <c r="D170" s="58" t="s">
        <v>21</v>
      </c>
      <c r="E170" s="58" t="s">
        <v>33</v>
      </c>
      <c r="F170" s="58" t="s">
        <v>33</v>
      </c>
      <c r="G170" s="58" t="s">
        <v>96</v>
      </c>
      <c r="H170" s="58" t="s">
        <v>14</v>
      </c>
      <c r="I170" s="58" t="s">
        <v>211</v>
      </c>
      <c r="J170" s="58"/>
      <c r="K170" s="86" t="n">
        <f aca="false">K171</f>
        <v>224.4</v>
      </c>
      <c r="L170" s="86" t="n">
        <f aca="false">L171</f>
        <v>228</v>
      </c>
    </row>
    <row r="171" customFormat="false" ht="36.6" hidden="false" customHeight="true" outlineLevel="0" collapsed="false">
      <c r="A171" s="35"/>
      <c r="B171" s="25" t="s">
        <v>102</v>
      </c>
      <c r="C171" s="40" t="n">
        <v>902</v>
      </c>
      <c r="D171" s="58" t="s">
        <v>21</v>
      </c>
      <c r="E171" s="58" t="s">
        <v>33</v>
      </c>
      <c r="F171" s="58" t="s">
        <v>33</v>
      </c>
      <c r="G171" s="58" t="s">
        <v>96</v>
      </c>
      <c r="H171" s="58" t="s">
        <v>14</v>
      </c>
      <c r="I171" s="58" t="s">
        <v>211</v>
      </c>
      <c r="J171" s="58" t="s">
        <v>103</v>
      </c>
      <c r="K171" s="86" t="n">
        <v>224.4</v>
      </c>
      <c r="L171" s="86" t="n">
        <v>228</v>
      </c>
    </row>
    <row r="172" customFormat="false" ht="31.5" hidden="false" customHeight="false" outlineLevel="0" collapsed="false">
      <c r="A172" s="35"/>
      <c r="B172" s="25" t="s">
        <v>38</v>
      </c>
      <c r="C172" s="40" t="n">
        <v>902</v>
      </c>
      <c r="D172" s="58" t="s">
        <v>21</v>
      </c>
      <c r="E172" s="58" t="s">
        <v>39</v>
      </c>
      <c r="F172" s="58"/>
      <c r="G172" s="58"/>
      <c r="H172" s="58"/>
      <c r="I172" s="58"/>
      <c r="J172" s="58"/>
      <c r="K172" s="86" t="n">
        <f aca="false">K173+K181</f>
        <v>1875.2</v>
      </c>
      <c r="L172" s="86" t="n">
        <f aca="false">L173+L181</f>
        <v>4776.3</v>
      </c>
    </row>
    <row r="173" customFormat="false" ht="110.25" hidden="false" customHeight="false" outlineLevel="0" collapsed="false">
      <c r="A173" s="35"/>
      <c r="B173" s="25" t="s">
        <v>216</v>
      </c>
      <c r="C173" s="40" t="n">
        <v>902</v>
      </c>
      <c r="D173" s="58" t="s">
        <v>21</v>
      </c>
      <c r="E173" s="58" t="s">
        <v>39</v>
      </c>
      <c r="F173" s="58" t="s">
        <v>61</v>
      </c>
      <c r="G173" s="58" t="s">
        <v>93</v>
      </c>
      <c r="H173" s="58" t="s">
        <v>15</v>
      </c>
      <c r="I173" s="58" t="s">
        <v>94</v>
      </c>
      <c r="J173" s="58"/>
      <c r="K173" s="86" t="n">
        <f aca="false">K174</f>
        <v>1575.2</v>
      </c>
      <c r="L173" s="86" t="n">
        <f aca="false">L174</f>
        <v>4476.3</v>
      </c>
    </row>
    <row r="174" customFormat="false" ht="94.5" hidden="false" customHeight="false" outlineLevel="0" collapsed="false">
      <c r="A174" s="35"/>
      <c r="B174" s="25" t="s">
        <v>217</v>
      </c>
      <c r="C174" s="40" t="n">
        <v>902</v>
      </c>
      <c r="D174" s="58" t="s">
        <v>21</v>
      </c>
      <c r="E174" s="58" t="s">
        <v>39</v>
      </c>
      <c r="F174" s="58" t="s">
        <v>61</v>
      </c>
      <c r="G174" s="58" t="s">
        <v>96</v>
      </c>
      <c r="H174" s="58" t="s">
        <v>15</v>
      </c>
      <c r="I174" s="58" t="s">
        <v>94</v>
      </c>
      <c r="J174" s="58"/>
      <c r="K174" s="86" t="n">
        <f aca="false">K175+K178</f>
        <v>1575.2</v>
      </c>
      <c r="L174" s="86" t="n">
        <f aca="false">L175+L178</f>
        <v>4476.3</v>
      </c>
    </row>
    <row r="175" customFormat="false" ht="31.5" hidden="false" customHeight="false" outlineLevel="0" collapsed="false">
      <c r="A175" s="35"/>
      <c r="B175" s="25" t="s">
        <v>218</v>
      </c>
      <c r="C175" s="40" t="n">
        <v>902</v>
      </c>
      <c r="D175" s="58" t="s">
        <v>21</v>
      </c>
      <c r="E175" s="58" t="s">
        <v>39</v>
      </c>
      <c r="F175" s="58" t="s">
        <v>61</v>
      </c>
      <c r="G175" s="58" t="s">
        <v>96</v>
      </c>
      <c r="H175" s="58" t="s">
        <v>14</v>
      </c>
      <c r="I175" s="58" t="s">
        <v>94</v>
      </c>
      <c r="J175" s="58"/>
      <c r="K175" s="86" t="n">
        <f aca="false">K176</f>
        <v>1050.1</v>
      </c>
      <c r="L175" s="86" t="n">
        <f aca="false">L176</f>
        <v>2984.2</v>
      </c>
    </row>
    <row r="176" customFormat="false" ht="63" hidden="false" customHeight="false" outlineLevel="0" collapsed="false">
      <c r="A176" s="35"/>
      <c r="B176" s="25" t="s">
        <v>219</v>
      </c>
      <c r="C176" s="40" t="n">
        <v>902</v>
      </c>
      <c r="D176" s="58" t="s">
        <v>21</v>
      </c>
      <c r="E176" s="58" t="s">
        <v>39</v>
      </c>
      <c r="F176" s="58" t="s">
        <v>61</v>
      </c>
      <c r="G176" s="58" t="s">
        <v>96</v>
      </c>
      <c r="H176" s="58" t="s">
        <v>14</v>
      </c>
      <c r="I176" s="58" t="s">
        <v>220</v>
      </c>
      <c r="J176" s="58"/>
      <c r="K176" s="86" t="n">
        <f aca="false">K177</f>
        <v>1050.1</v>
      </c>
      <c r="L176" s="86" t="n">
        <f aca="false">L177</f>
        <v>2984.2</v>
      </c>
    </row>
    <row r="177" customFormat="false" ht="34.15" hidden="false" customHeight="true" outlineLevel="0" collapsed="false">
      <c r="A177" s="35"/>
      <c r="B177" s="25" t="s">
        <v>102</v>
      </c>
      <c r="C177" s="40" t="n">
        <v>902</v>
      </c>
      <c r="D177" s="58" t="s">
        <v>21</v>
      </c>
      <c r="E177" s="58" t="s">
        <v>39</v>
      </c>
      <c r="F177" s="58" t="s">
        <v>61</v>
      </c>
      <c r="G177" s="58" t="s">
        <v>96</v>
      </c>
      <c r="H177" s="58" t="s">
        <v>14</v>
      </c>
      <c r="I177" s="58" t="s">
        <v>220</v>
      </c>
      <c r="J177" s="58" t="s">
        <v>103</v>
      </c>
      <c r="K177" s="86" t="n">
        <v>1050.1</v>
      </c>
      <c r="L177" s="86" t="n">
        <v>2984.2</v>
      </c>
    </row>
    <row r="178" customFormat="false" ht="31.5" hidden="false" customHeight="false" outlineLevel="0" collapsed="false">
      <c r="A178" s="35"/>
      <c r="B178" s="25" t="s">
        <v>221</v>
      </c>
      <c r="C178" s="40" t="n">
        <v>902</v>
      </c>
      <c r="D178" s="58" t="s">
        <v>21</v>
      </c>
      <c r="E178" s="58" t="s">
        <v>39</v>
      </c>
      <c r="F178" s="58" t="s">
        <v>61</v>
      </c>
      <c r="G178" s="58" t="s">
        <v>96</v>
      </c>
      <c r="H178" s="58" t="s">
        <v>17</v>
      </c>
      <c r="I178" s="58" t="s">
        <v>94</v>
      </c>
      <c r="J178" s="58"/>
      <c r="K178" s="86" t="n">
        <f aca="false">K179</f>
        <v>525.1</v>
      </c>
      <c r="L178" s="86" t="n">
        <f aca="false">L179</f>
        <v>1492.1</v>
      </c>
    </row>
    <row r="179" customFormat="false" ht="63" hidden="false" customHeight="false" outlineLevel="0" collapsed="false">
      <c r="A179" s="35"/>
      <c r="B179" s="25" t="s">
        <v>219</v>
      </c>
      <c r="C179" s="40" t="n">
        <v>902</v>
      </c>
      <c r="D179" s="58" t="s">
        <v>21</v>
      </c>
      <c r="E179" s="58" t="s">
        <v>39</v>
      </c>
      <c r="F179" s="58" t="s">
        <v>61</v>
      </c>
      <c r="G179" s="58" t="s">
        <v>96</v>
      </c>
      <c r="H179" s="58" t="s">
        <v>17</v>
      </c>
      <c r="I179" s="58" t="s">
        <v>220</v>
      </c>
      <c r="J179" s="58"/>
      <c r="K179" s="86" t="n">
        <f aca="false">K180</f>
        <v>525.1</v>
      </c>
      <c r="L179" s="86" t="n">
        <f aca="false">L180</f>
        <v>1492.1</v>
      </c>
    </row>
    <row r="180" customFormat="false" ht="33.6" hidden="false" customHeight="true" outlineLevel="0" collapsed="false">
      <c r="A180" s="35"/>
      <c r="B180" s="25" t="s">
        <v>102</v>
      </c>
      <c r="C180" s="40" t="n">
        <v>902</v>
      </c>
      <c r="D180" s="58" t="s">
        <v>21</v>
      </c>
      <c r="E180" s="58" t="s">
        <v>39</v>
      </c>
      <c r="F180" s="58" t="s">
        <v>61</v>
      </c>
      <c r="G180" s="58" t="s">
        <v>96</v>
      </c>
      <c r="H180" s="58" t="s">
        <v>17</v>
      </c>
      <c r="I180" s="58" t="s">
        <v>220</v>
      </c>
      <c r="J180" s="58" t="s">
        <v>103</v>
      </c>
      <c r="K180" s="86" t="n">
        <v>525.1</v>
      </c>
      <c r="L180" s="86" t="n">
        <v>1492.1</v>
      </c>
    </row>
    <row r="181" customFormat="false" ht="78.75" hidden="false" customHeight="false" outlineLevel="0" collapsed="false">
      <c r="A181" s="35"/>
      <c r="B181" s="25" t="s">
        <v>303</v>
      </c>
      <c r="C181" s="40" t="n">
        <v>902</v>
      </c>
      <c r="D181" s="58" t="s">
        <v>21</v>
      </c>
      <c r="E181" s="58" t="s">
        <v>39</v>
      </c>
      <c r="F181" s="58" t="s">
        <v>304</v>
      </c>
      <c r="G181" s="58" t="s">
        <v>93</v>
      </c>
      <c r="H181" s="58" t="s">
        <v>15</v>
      </c>
      <c r="I181" s="58" t="s">
        <v>94</v>
      </c>
      <c r="J181" s="58"/>
      <c r="K181" s="86" t="n">
        <f aca="false">K182</f>
        <v>300</v>
      </c>
      <c r="L181" s="86" t="n">
        <f aca="false">L182</f>
        <v>300</v>
      </c>
    </row>
    <row r="182" customFormat="false" ht="63" hidden="false" customHeight="false" outlineLevel="0" collapsed="false">
      <c r="A182" s="35"/>
      <c r="B182" s="25" t="s">
        <v>305</v>
      </c>
      <c r="C182" s="40" t="n">
        <v>902</v>
      </c>
      <c r="D182" s="58" t="s">
        <v>21</v>
      </c>
      <c r="E182" s="58" t="s">
        <v>39</v>
      </c>
      <c r="F182" s="58" t="s">
        <v>304</v>
      </c>
      <c r="G182" s="58" t="s">
        <v>96</v>
      </c>
      <c r="H182" s="58" t="s">
        <v>15</v>
      </c>
      <c r="I182" s="58" t="s">
        <v>94</v>
      </c>
      <c r="J182" s="58"/>
      <c r="K182" s="86" t="n">
        <f aca="false">K183</f>
        <v>300</v>
      </c>
      <c r="L182" s="86" t="n">
        <f aca="false">L183</f>
        <v>300</v>
      </c>
    </row>
    <row r="183" customFormat="false" ht="31.5" hidden="false" customHeight="false" outlineLevel="0" collapsed="false">
      <c r="A183" s="35"/>
      <c r="B183" s="25" t="s">
        <v>306</v>
      </c>
      <c r="C183" s="40" t="n">
        <v>902</v>
      </c>
      <c r="D183" s="58" t="s">
        <v>21</v>
      </c>
      <c r="E183" s="58" t="s">
        <v>39</v>
      </c>
      <c r="F183" s="58" t="s">
        <v>304</v>
      </c>
      <c r="G183" s="58" t="s">
        <v>96</v>
      </c>
      <c r="H183" s="58" t="s">
        <v>14</v>
      </c>
      <c r="I183" s="58" t="s">
        <v>94</v>
      </c>
      <c r="J183" s="58"/>
      <c r="K183" s="86" t="n">
        <f aca="false">K184</f>
        <v>300</v>
      </c>
      <c r="L183" s="86" t="n">
        <f aca="false">L184</f>
        <v>300</v>
      </c>
    </row>
    <row r="184" customFormat="false" ht="63" hidden="false" customHeight="false" outlineLevel="0" collapsed="false">
      <c r="A184" s="35"/>
      <c r="B184" s="25" t="s">
        <v>307</v>
      </c>
      <c r="C184" s="40" t="n">
        <v>902</v>
      </c>
      <c r="D184" s="58" t="s">
        <v>21</v>
      </c>
      <c r="E184" s="58" t="s">
        <v>39</v>
      </c>
      <c r="F184" s="58" t="s">
        <v>304</v>
      </c>
      <c r="G184" s="58" t="s">
        <v>96</v>
      </c>
      <c r="H184" s="58" t="s">
        <v>14</v>
      </c>
      <c r="I184" s="58" t="s">
        <v>308</v>
      </c>
      <c r="J184" s="58"/>
      <c r="K184" s="86" t="n">
        <f aca="false">K185</f>
        <v>300</v>
      </c>
      <c r="L184" s="86" t="n">
        <f aca="false">L185</f>
        <v>300</v>
      </c>
    </row>
    <row r="185" customFormat="false" ht="34.9" hidden="false" customHeight="true" outlineLevel="0" collapsed="false">
      <c r="A185" s="35"/>
      <c r="B185" s="25" t="s">
        <v>102</v>
      </c>
      <c r="C185" s="40" t="n">
        <v>902</v>
      </c>
      <c r="D185" s="58" t="s">
        <v>21</v>
      </c>
      <c r="E185" s="58" t="s">
        <v>39</v>
      </c>
      <c r="F185" s="58" t="s">
        <v>304</v>
      </c>
      <c r="G185" s="58" t="s">
        <v>96</v>
      </c>
      <c r="H185" s="58" t="s">
        <v>14</v>
      </c>
      <c r="I185" s="58" t="s">
        <v>308</v>
      </c>
      <c r="J185" s="58" t="s">
        <v>103</v>
      </c>
      <c r="K185" s="86" t="n">
        <v>300</v>
      </c>
      <c r="L185" s="86" t="n">
        <v>300</v>
      </c>
    </row>
    <row r="186" customFormat="false" ht="15.75" hidden="false" customHeight="false" outlineLevel="0" collapsed="false">
      <c r="A186" s="35"/>
      <c r="B186" s="25" t="s">
        <v>41</v>
      </c>
      <c r="C186" s="40" t="n">
        <v>902</v>
      </c>
      <c r="D186" s="58" t="s">
        <v>23</v>
      </c>
      <c r="E186" s="58"/>
      <c r="F186" s="58"/>
      <c r="G186" s="58"/>
      <c r="H186" s="58"/>
      <c r="I186" s="58"/>
      <c r="J186" s="58"/>
      <c r="K186" s="86" t="n">
        <f aca="false">K187</f>
        <v>1750</v>
      </c>
      <c r="L186" s="86" t="n">
        <f aca="false">L187</f>
        <v>1750</v>
      </c>
    </row>
    <row r="187" customFormat="false" ht="15.75" hidden="false" customHeight="false" outlineLevel="0" collapsed="false">
      <c r="A187" s="35"/>
      <c r="B187" s="25" t="s">
        <v>42</v>
      </c>
      <c r="C187" s="40" t="n">
        <v>902</v>
      </c>
      <c r="D187" s="58" t="s">
        <v>23</v>
      </c>
      <c r="E187" s="58" t="s">
        <v>14</v>
      </c>
      <c r="F187" s="58"/>
      <c r="G187" s="58"/>
      <c r="H187" s="58"/>
      <c r="I187" s="58"/>
      <c r="J187" s="58"/>
      <c r="K187" s="86" t="n">
        <f aca="false">K188</f>
        <v>1750</v>
      </c>
      <c r="L187" s="86" t="n">
        <f aca="false">L188</f>
        <v>1750</v>
      </c>
    </row>
    <row r="188" customFormat="false" ht="78.75" hidden="false" customHeight="false" outlineLevel="0" collapsed="false">
      <c r="A188" s="35"/>
      <c r="B188" s="25" t="s">
        <v>222</v>
      </c>
      <c r="C188" s="40" t="n">
        <v>902</v>
      </c>
      <c r="D188" s="58" t="s">
        <v>23</v>
      </c>
      <c r="E188" s="58" t="s">
        <v>14</v>
      </c>
      <c r="F188" s="58" t="s">
        <v>27</v>
      </c>
      <c r="G188" s="58" t="s">
        <v>93</v>
      </c>
      <c r="H188" s="58" t="s">
        <v>15</v>
      </c>
      <c r="I188" s="58" t="s">
        <v>94</v>
      </c>
      <c r="J188" s="58"/>
      <c r="K188" s="86" t="n">
        <f aca="false">K189+K193</f>
        <v>1750</v>
      </c>
      <c r="L188" s="86" t="n">
        <f aca="false">L189+L193</f>
        <v>1750</v>
      </c>
    </row>
    <row r="189" customFormat="false" ht="63" hidden="false" customHeight="false" outlineLevel="0" collapsed="false">
      <c r="A189" s="35"/>
      <c r="B189" s="25" t="s">
        <v>227</v>
      </c>
      <c r="C189" s="40" t="n">
        <v>902</v>
      </c>
      <c r="D189" s="58" t="s">
        <v>23</v>
      </c>
      <c r="E189" s="58" t="s">
        <v>14</v>
      </c>
      <c r="F189" s="58" t="s">
        <v>27</v>
      </c>
      <c r="G189" s="58" t="s">
        <v>180</v>
      </c>
      <c r="H189" s="58" t="s">
        <v>15</v>
      </c>
      <c r="I189" s="58" t="s">
        <v>94</v>
      </c>
      <c r="J189" s="58"/>
      <c r="K189" s="86" t="n">
        <f aca="false">K190</f>
        <v>1750</v>
      </c>
      <c r="L189" s="86" t="n">
        <f aca="false">L190</f>
        <v>1750</v>
      </c>
    </row>
    <row r="190" customFormat="false" ht="63" hidden="false" customHeight="false" outlineLevel="0" collapsed="false">
      <c r="A190" s="35"/>
      <c r="B190" s="25" t="s">
        <v>228</v>
      </c>
      <c r="C190" s="40" t="n">
        <v>902</v>
      </c>
      <c r="D190" s="58" t="s">
        <v>23</v>
      </c>
      <c r="E190" s="58" t="s">
        <v>14</v>
      </c>
      <c r="F190" s="58" t="s">
        <v>27</v>
      </c>
      <c r="G190" s="58" t="s">
        <v>180</v>
      </c>
      <c r="H190" s="58" t="s">
        <v>14</v>
      </c>
      <c r="I190" s="58" t="s">
        <v>94</v>
      </c>
      <c r="J190" s="58"/>
      <c r="K190" s="86" t="n">
        <f aca="false">K191</f>
        <v>1750</v>
      </c>
      <c r="L190" s="86" t="n">
        <f aca="false">L191</f>
        <v>1750</v>
      </c>
    </row>
    <row r="191" customFormat="false" ht="63" hidden="false" customHeight="false" outlineLevel="0" collapsed="false">
      <c r="A191" s="35"/>
      <c r="B191" s="25" t="s">
        <v>225</v>
      </c>
      <c r="C191" s="40" t="n">
        <v>902</v>
      </c>
      <c r="D191" s="58" t="s">
        <v>23</v>
      </c>
      <c r="E191" s="58" t="s">
        <v>14</v>
      </c>
      <c r="F191" s="58" t="s">
        <v>27</v>
      </c>
      <c r="G191" s="58" t="s">
        <v>180</v>
      </c>
      <c r="H191" s="58" t="s">
        <v>14</v>
      </c>
      <c r="I191" s="58" t="s">
        <v>226</v>
      </c>
      <c r="J191" s="58"/>
      <c r="K191" s="86" t="n">
        <f aca="false">K192</f>
        <v>1750</v>
      </c>
      <c r="L191" s="86" t="n">
        <f aca="false">L192</f>
        <v>1750</v>
      </c>
    </row>
    <row r="192" customFormat="false" ht="47.25" hidden="false" customHeight="false" outlineLevel="0" collapsed="false">
      <c r="A192" s="35"/>
      <c r="B192" s="25" t="s">
        <v>229</v>
      </c>
      <c r="C192" s="40" t="n">
        <v>902</v>
      </c>
      <c r="D192" s="58" t="s">
        <v>23</v>
      </c>
      <c r="E192" s="58" t="s">
        <v>14</v>
      </c>
      <c r="F192" s="58" t="s">
        <v>27</v>
      </c>
      <c r="G192" s="58" t="s">
        <v>180</v>
      </c>
      <c r="H192" s="58" t="s">
        <v>14</v>
      </c>
      <c r="I192" s="58" t="s">
        <v>226</v>
      </c>
      <c r="J192" s="58" t="s">
        <v>230</v>
      </c>
      <c r="K192" s="86" t="n">
        <v>1750</v>
      </c>
      <c r="L192" s="86" t="n">
        <v>1750</v>
      </c>
    </row>
    <row r="193" customFormat="false" ht="175.15" hidden="true" customHeight="true" outlineLevel="0" collapsed="false">
      <c r="A193" s="35"/>
      <c r="B193" s="25" t="s">
        <v>238</v>
      </c>
      <c r="C193" s="40" t="n">
        <v>902</v>
      </c>
      <c r="D193" s="58" t="s">
        <v>23</v>
      </c>
      <c r="E193" s="58" t="s">
        <v>14</v>
      </c>
      <c r="F193" s="58" t="s">
        <v>27</v>
      </c>
      <c r="G193" s="58" t="s">
        <v>239</v>
      </c>
      <c r="H193" s="58" t="s">
        <v>15</v>
      </c>
      <c r="I193" s="58" t="s">
        <v>94</v>
      </c>
      <c r="J193" s="58"/>
      <c r="K193" s="86" t="n">
        <f aca="false">K194</f>
        <v>0</v>
      </c>
      <c r="L193" s="86" t="n">
        <f aca="false">L194</f>
        <v>0</v>
      </c>
    </row>
    <row r="194" customFormat="false" ht="115.9" hidden="true" customHeight="true" outlineLevel="0" collapsed="false">
      <c r="A194" s="35"/>
      <c r="B194" s="25" t="s">
        <v>240</v>
      </c>
      <c r="C194" s="40" t="n">
        <v>902</v>
      </c>
      <c r="D194" s="58" t="s">
        <v>23</v>
      </c>
      <c r="E194" s="58" t="s">
        <v>14</v>
      </c>
      <c r="F194" s="58" t="s">
        <v>27</v>
      </c>
      <c r="G194" s="58" t="s">
        <v>239</v>
      </c>
      <c r="H194" s="58" t="s">
        <v>14</v>
      </c>
      <c r="I194" s="58" t="s">
        <v>94</v>
      </c>
      <c r="J194" s="58"/>
      <c r="K194" s="86" t="n">
        <f aca="false">K195</f>
        <v>0</v>
      </c>
      <c r="L194" s="86" t="n">
        <f aca="false">L195</f>
        <v>0</v>
      </c>
    </row>
    <row r="195" customFormat="false" ht="0.6" hidden="true" customHeight="true" outlineLevel="0" collapsed="false">
      <c r="A195" s="35"/>
      <c r="B195" s="25" t="s">
        <v>225</v>
      </c>
      <c r="C195" s="40" t="n">
        <v>902</v>
      </c>
      <c r="D195" s="58" t="s">
        <v>23</v>
      </c>
      <c r="E195" s="58" t="s">
        <v>14</v>
      </c>
      <c r="F195" s="58" t="s">
        <v>27</v>
      </c>
      <c r="G195" s="58" t="s">
        <v>239</v>
      </c>
      <c r="H195" s="58" t="s">
        <v>14</v>
      </c>
      <c r="I195" s="58" t="s">
        <v>226</v>
      </c>
      <c r="J195" s="58"/>
      <c r="K195" s="86" t="n">
        <f aca="false">K196</f>
        <v>0</v>
      </c>
      <c r="L195" s="86" t="n">
        <f aca="false">L196</f>
        <v>0</v>
      </c>
    </row>
    <row r="196" customFormat="false" ht="46.15" hidden="true" customHeight="true" outlineLevel="0" collapsed="false">
      <c r="A196" s="35"/>
      <c r="B196" s="25" t="s">
        <v>229</v>
      </c>
      <c r="C196" s="40" t="n">
        <v>902</v>
      </c>
      <c r="D196" s="58" t="s">
        <v>23</v>
      </c>
      <c r="E196" s="58" t="s">
        <v>14</v>
      </c>
      <c r="F196" s="58" t="s">
        <v>27</v>
      </c>
      <c r="G196" s="58" t="s">
        <v>239</v>
      </c>
      <c r="H196" s="58" t="s">
        <v>14</v>
      </c>
      <c r="I196" s="58" t="s">
        <v>226</v>
      </c>
      <c r="J196" s="58" t="s">
        <v>230</v>
      </c>
      <c r="K196" s="86" t="n">
        <v>0</v>
      </c>
      <c r="L196" s="86" t="n">
        <v>0</v>
      </c>
    </row>
    <row r="197" customFormat="false" ht="15.75" hidden="true" customHeight="false" outlineLevel="0" collapsed="false">
      <c r="A197" s="35"/>
      <c r="B197" s="2" t="s">
        <v>44</v>
      </c>
      <c r="C197" s="40" t="n">
        <v>902</v>
      </c>
      <c r="D197" s="58" t="s">
        <v>45</v>
      </c>
      <c r="E197" s="58"/>
      <c r="F197" s="58"/>
      <c r="G197" s="58"/>
      <c r="H197" s="58"/>
      <c r="I197" s="58"/>
      <c r="J197" s="97"/>
      <c r="K197" s="53" t="n">
        <f aca="false">K198</f>
        <v>0</v>
      </c>
      <c r="L197" s="53" t="n">
        <f aca="false">L198</f>
        <v>0</v>
      </c>
    </row>
    <row r="198" customFormat="false" ht="15.75" hidden="true" customHeight="false" outlineLevel="0" collapsed="false">
      <c r="A198" s="35"/>
      <c r="B198" s="22" t="s">
        <v>47</v>
      </c>
      <c r="C198" s="40" t="n">
        <v>902</v>
      </c>
      <c r="D198" s="58" t="s">
        <v>45</v>
      </c>
      <c r="E198" s="58" t="s">
        <v>17</v>
      </c>
      <c r="F198" s="58"/>
      <c r="G198" s="58"/>
      <c r="H198" s="58"/>
      <c r="I198" s="58"/>
      <c r="J198" s="97"/>
      <c r="K198" s="53" t="n">
        <f aca="false">K199</f>
        <v>0</v>
      </c>
      <c r="L198" s="53" t="n">
        <f aca="false">L199</f>
        <v>0</v>
      </c>
    </row>
    <row r="199" customFormat="false" ht="51" hidden="true" customHeight="true" outlineLevel="0" collapsed="false">
      <c r="A199" s="35"/>
      <c r="B199" s="25" t="s">
        <v>309</v>
      </c>
      <c r="C199" s="40" t="n">
        <v>902</v>
      </c>
      <c r="D199" s="58" t="s">
        <v>45</v>
      </c>
      <c r="E199" s="58" t="s">
        <v>17</v>
      </c>
      <c r="F199" s="58" t="s">
        <v>304</v>
      </c>
      <c r="G199" s="58" t="s">
        <v>180</v>
      </c>
      <c r="H199" s="58" t="s">
        <v>15</v>
      </c>
      <c r="I199" s="58" t="s">
        <v>94</v>
      </c>
      <c r="J199" s="58"/>
      <c r="K199" s="53" t="n">
        <f aca="false">K200</f>
        <v>0</v>
      </c>
      <c r="L199" s="53" t="n">
        <f aca="false">L200</f>
        <v>0</v>
      </c>
    </row>
    <row r="200" customFormat="false" ht="63" hidden="true" customHeight="false" outlineLevel="0" collapsed="false">
      <c r="A200" s="35"/>
      <c r="B200" s="25" t="s">
        <v>310</v>
      </c>
      <c r="C200" s="40" t="n">
        <v>902</v>
      </c>
      <c r="D200" s="58" t="s">
        <v>45</v>
      </c>
      <c r="E200" s="58" t="s">
        <v>17</v>
      </c>
      <c r="F200" s="58" t="s">
        <v>304</v>
      </c>
      <c r="G200" s="58" t="s">
        <v>180</v>
      </c>
      <c r="H200" s="58" t="s">
        <v>14</v>
      </c>
      <c r="I200" s="58" t="s">
        <v>94</v>
      </c>
      <c r="J200" s="58"/>
      <c r="K200" s="53" t="n">
        <f aca="false">K201</f>
        <v>0</v>
      </c>
      <c r="L200" s="53" t="n">
        <f aca="false">L201</f>
        <v>0</v>
      </c>
    </row>
    <row r="201" customFormat="false" ht="63" hidden="true" customHeight="false" outlineLevel="0" collapsed="false">
      <c r="A201" s="35"/>
      <c r="B201" s="1" t="s">
        <v>311</v>
      </c>
      <c r="C201" s="40" t="n">
        <v>902</v>
      </c>
      <c r="D201" s="58" t="s">
        <v>45</v>
      </c>
      <c r="E201" s="58" t="s">
        <v>17</v>
      </c>
      <c r="F201" s="58" t="s">
        <v>304</v>
      </c>
      <c r="G201" s="58" t="s">
        <v>180</v>
      </c>
      <c r="H201" s="58" t="s">
        <v>14</v>
      </c>
      <c r="I201" s="58" t="s">
        <v>312</v>
      </c>
      <c r="J201" s="58"/>
      <c r="K201" s="53" t="n">
        <f aca="false">K202</f>
        <v>0</v>
      </c>
      <c r="L201" s="53" t="n">
        <f aca="false">L202</f>
        <v>0</v>
      </c>
    </row>
    <row r="202" customFormat="false" ht="47.25" hidden="true" customHeight="false" outlineLevel="0" collapsed="false">
      <c r="A202" s="35"/>
      <c r="B202" s="25" t="s">
        <v>229</v>
      </c>
      <c r="C202" s="40" t="n">
        <v>902</v>
      </c>
      <c r="D202" s="58" t="s">
        <v>45</v>
      </c>
      <c r="E202" s="58" t="s">
        <v>17</v>
      </c>
      <c r="F202" s="58" t="s">
        <v>304</v>
      </c>
      <c r="G202" s="58" t="s">
        <v>180</v>
      </c>
      <c r="H202" s="58" t="s">
        <v>14</v>
      </c>
      <c r="I202" s="58" t="s">
        <v>312</v>
      </c>
      <c r="J202" s="58" t="s">
        <v>230</v>
      </c>
      <c r="K202" s="53"/>
      <c r="L202" s="53"/>
    </row>
    <row r="203" customFormat="false" ht="21" hidden="false" customHeight="true" outlineLevel="0" collapsed="false">
      <c r="A203" s="35"/>
      <c r="B203" s="2" t="s">
        <v>57</v>
      </c>
      <c r="C203" s="40" t="n">
        <v>902</v>
      </c>
      <c r="D203" s="58" t="s">
        <v>33</v>
      </c>
      <c r="E203" s="58"/>
      <c r="F203" s="58"/>
      <c r="G203" s="58"/>
      <c r="H203" s="58"/>
      <c r="I203" s="58"/>
      <c r="J203" s="97"/>
      <c r="K203" s="53" t="n">
        <f aca="false">K204</f>
        <v>0</v>
      </c>
      <c r="L203" s="53" t="n">
        <f aca="false">L204</f>
        <v>19643.3</v>
      </c>
    </row>
    <row r="204" customFormat="false" ht="22.15" hidden="false" customHeight="true" outlineLevel="0" collapsed="false">
      <c r="A204" s="35"/>
      <c r="B204" s="22" t="s">
        <v>58</v>
      </c>
      <c r="C204" s="40" t="n">
        <v>902</v>
      </c>
      <c r="D204" s="58" t="s">
        <v>33</v>
      </c>
      <c r="E204" s="58" t="s">
        <v>17</v>
      </c>
      <c r="F204" s="58"/>
      <c r="G204" s="58"/>
      <c r="H204" s="58"/>
      <c r="I204" s="58"/>
      <c r="J204" s="97"/>
      <c r="K204" s="53" t="n">
        <f aca="false">K205</f>
        <v>0</v>
      </c>
      <c r="L204" s="53" t="n">
        <f aca="false">L205</f>
        <v>19643.3</v>
      </c>
    </row>
    <row r="205" customFormat="false" ht="78.75" hidden="false" customHeight="false" outlineLevel="0" collapsed="false">
      <c r="A205" s="35"/>
      <c r="B205" s="25" t="s">
        <v>303</v>
      </c>
      <c r="C205" s="40" t="n">
        <v>902</v>
      </c>
      <c r="D205" s="58" t="s">
        <v>33</v>
      </c>
      <c r="E205" s="58" t="s">
        <v>17</v>
      </c>
      <c r="F205" s="58" t="s">
        <v>304</v>
      </c>
      <c r="G205" s="58" t="s">
        <v>93</v>
      </c>
      <c r="H205" s="58" t="s">
        <v>15</v>
      </c>
      <c r="I205" s="58" t="s">
        <v>94</v>
      </c>
      <c r="J205" s="97"/>
      <c r="K205" s="53" t="n">
        <f aca="false">K206</f>
        <v>0</v>
      </c>
      <c r="L205" s="53" t="n">
        <f aca="false">L206</f>
        <v>19643.3</v>
      </c>
    </row>
    <row r="206" customFormat="false" ht="52.15" hidden="false" customHeight="true" outlineLevel="0" collapsed="false">
      <c r="A206" s="35"/>
      <c r="B206" s="25" t="s">
        <v>309</v>
      </c>
      <c r="C206" s="40" t="n">
        <v>902</v>
      </c>
      <c r="D206" s="58" t="s">
        <v>33</v>
      </c>
      <c r="E206" s="58" t="s">
        <v>17</v>
      </c>
      <c r="F206" s="58" t="s">
        <v>304</v>
      </c>
      <c r="G206" s="58" t="s">
        <v>180</v>
      </c>
      <c r="H206" s="58" t="s">
        <v>15</v>
      </c>
      <c r="I206" s="58" t="s">
        <v>94</v>
      </c>
      <c r="J206" s="97"/>
      <c r="K206" s="53" t="n">
        <f aca="false">K207</f>
        <v>0</v>
      </c>
      <c r="L206" s="53" t="n">
        <f aca="false">L207</f>
        <v>19643.3</v>
      </c>
    </row>
    <row r="207" customFormat="false" ht="63" hidden="false" customHeight="false" outlineLevel="0" collapsed="false">
      <c r="A207" s="35"/>
      <c r="B207" s="25" t="s">
        <v>310</v>
      </c>
      <c r="C207" s="40" t="n">
        <v>902</v>
      </c>
      <c r="D207" s="58" t="s">
        <v>33</v>
      </c>
      <c r="E207" s="58" t="s">
        <v>17</v>
      </c>
      <c r="F207" s="58" t="s">
        <v>304</v>
      </c>
      <c r="G207" s="58" t="s">
        <v>180</v>
      </c>
      <c r="H207" s="58" t="s">
        <v>14</v>
      </c>
      <c r="I207" s="58" t="s">
        <v>94</v>
      </c>
      <c r="J207" s="97"/>
      <c r="K207" s="53" t="n">
        <f aca="false">K208</f>
        <v>0</v>
      </c>
      <c r="L207" s="53" t="n">
        <f aca="false">L208</f>
        <v>19643.3</v>
      </c>
    </row>
    <row r="208" customFormat="false" ht="189" hidden="false" customHeight="false" outlineLevel="0" collapsed="false">
      <c r="A208" s="35"/>
      <c r="B208" s="25" t="s">
        <v>367</v>
      </c>
      <c r="C208" s="40" t="n">
        <v>902</v>
      </c>
      <c r="D208" s="58" t="s">
        <v>33</v>
      </c>
      <c r="E208" s="58" t="s">
        <v>17</v>
      </c>
      <c r="F208" s="58" t="s">
        <v>304</v>
      </c>
      <c r="G208" s="58" t="s">
        <v>180</v>
      </c>
      <c r="H208" s="58" t="s">
        <v>14</v>
      </c>
      <c r="I208" s="58" t="s">
        <v>313</v>
      </c>
      <c r="J208" s="58"/>
      <c r="K208" s="53" t="n">
        <f aca="false">K209</f>
        <v>0</v>
      </c>
      <c r="L208" s="53" t="n">
        <f aca="false">L209</f>
        <v>19643.3</v>
      </c>
    </row>
    <row r="209" customFormat="false" ht="47.25" hidden="false" customHeight="false" outlineLevel="0" collapsed="false">
      <c r="A209" s="35"/>
      <c r="B209" s="25" t="s">
        <v>229</v>
      </c>
      <c r="C209" s="40" t="n">
        <v>902</v>
      </c>
      <c r="D209" s="58" t="s">
        <v>33</v>
      </c>
      <c r="E209" s="58" t="s">
        <v>17</v>
      </c>
      <c r="F209" s="58" t="s">
        <v>304</v>
      </c>
      <c r="G209" s="58" t="s">
        <v>180</v>
      </c>
      <c r="H209" s="58" t="s">
        <v>14</v>
      </c>
      <c r="I209" s="58" t="s">
        <v>313</v>
      </c>
      <c r="J209" s="58" t="s">
        <v>230</v>
      </c>
      <c r="K209" s="53" t="n">
        <v>0</v>
      </c>
      <c r="L209" s="53" t="n">
        <v>19643.3</v>
      </c>
    </row>
    <row r="210" customFormat="false" ht="17.45" hidden="false" customHeight="true" outlineLevel="0" collapsed="false">
      <c r="A210" s="35"/>
      <c r="B210" s="25" t="s">
        <v>60</v>
      </c>
      <c r="C210" s="40" t="n">
        <v>902</v>
      </c>
      <c r="D210" s="58" t="s">
        <v>61</v>
      </c>
      <c r="E210" s="63"/>
      <c r="F210" s="58"/>
      <c r="G210" s="58"/>
      <c r="H210" s="58"/>
      <c r="I210" s="58"/>
      <c r="J210" s="58"/>
      <c r="K210" s="86" t="n">
        <f aca="false">K217+K211+K225</f>
        <v>42560.7</v>
      </c>
      <c r="L210" s="86" t="n">
        <f aca="false">L217+L211+L225</f>
        <v>42173.2</v>
      </c>
    </row>
    <row r="211" customFormat="false" ht="22.9" hidden="false" customHeight="true" outlineLevel="0" collapsed="false">
      <c r="A211" s="35"/>
      <c r="B211" s="25" t="s">
        <v>62</v>
      </c>
      <c r="C211" s="40" t="n">
        <v>902</v>
      </c>
      <c r="D211" s="58" t="s">
        <v>61</v>
      </c>
      <c r="E211" s="58" t="s">
        <v>14</v>
      </c>
      <c r="F211" s="58"/>
      <c r="G211" s="58"/>
      <c r="H211" s="58"/>
      <c r="I211" s="58"/>
      <c r="J211" s="58"/>
      <c r="K211" s="86" t="n">
        <f aca="false">K212</f>
        <v>1226</v>
      </c>
      <c r="L211" s="86" t="n">
        <f aca="false">L212</f>
        <v>1226</v>
      </c>
    </row>
    <row r="212" customFormat="false" ht="63" hidden="false" customHeight="false" outlineLevel="0" collapsed="false">
      <c r="A212" s="35"/>
      <c r="B212" s="25" t="s">
        <v>289</v>
      </c>
      <c r="C212" s="40" t="n">
        <v>902</v>
      </c>
      <c r="D212" s="58" t="s">
        <v>61</v>
      </c>
      <c r="E212" s="58" t="s">
        <v>14</v>
      </c>
      <c r="F212" s="58" t="s">
        <v>290</v>
      </c>
      <c r="G212" s="58" t="s">
        <v>93</v>
      </c>
      <c r="H212" s="58" t="s">
        <v>15</v>
      </c>
      <c r="I212" s="58" t="s">
        <v>94</v>
      </c>
      <c r="J212" s="57"/>
      <c r="K212" s="86" t="n">
        <f aca="false">K213</f>
        <v>1226</v>
      </c>
      <c r="L212" s="86" t="n">
        <f aca="false">L213</f>
        <v>1226</v>
      </c>
    </row>
    <row r="213" customFormat="false" ht="47.25" hidden="false" customHeight="false" outlineLevel="0" collapsed="false">
      <c r="A213" s="35"/>
      <c r="B213" s="13" t="s">
        <v>291</v>
      </c>
      <c r="C213" s="40" t="n">
        <v>902</v>
      </c>
      <c r="D213" s="58" t="s">
        <v>61</v>
      </c>
      <c r="E213" s="58" t="s">
        <v>14</v>
      </c>
      <c r="F213" s="58" t="s">
        <v>290</v>
      </c>
      <c r="G213" s="58" t="s">
        <v>96</v>
      </c>
      <c r="H213" s="58" t="s">
        <v>15</v>
      </c>
      <c r="I213" s="58" t="s">
        <v>94</v>
      </c>
      <c r="J213" s="58"/>
      <c r="K213" s="86" t="n">
        <f aca="false">K214</f>
        <v>1226</v>
      </c>
      <c r="L213" s="86" t="n">
        <f aca="false">L214</f>
        <v>1226</v>
      </c>
    </row>
    <row r="214" customFormat="false" ht="78.75" hidden="false" customHeight="false" outlineLevel="0" collapsed="false">
      <c r="A214" s="35"/>
      <c r="B214" s="25" t="s">
        <v>292</v>
      </c>
      <c r="C214" s="40" t="n">
        <v>902</v>
      </c>
      <c r="D214" s="58" t="s">
        <v>61</v>
      </c>
      <c r="E214" s="58" t="s">
        <v>14</v>
      </c>
      <c r="F214" s="58" t="s">
        <v>290</v>
      </c>
      <c r="G214" s="58" t="s">
        <v>96</v>
      </c>
      <c r="H214" s="58" t="s">
        <v>14</v>
      </c>
      <c r="I214" s="58" t="s">
        <v>94</v>
      </c>
      <c r="J214" s="58"/>
      <c r="K214" s="86" t="n">
        <f aca="false">K215</f>
        <v>1226</v>
      </c>
      <c r="L214" s="86" t="n">
        <f aca="false">L215</f>
        <v>1226</v>
      </c>
    </row>
    <row r="215" customFormat="false" ht="78.75" hidden="false" customHeight="false" outlineLevel="0" collapsed="false">
      <c r="A215" s="35"/>
      <c r="B215" s="4" t="s">
        <v>293</v>
      </c>
      <c r="C215" s="40" t="n">
        <v>902</v>
      </c>
      <c r="D215" s="58" t="s">
        <v>61</v>
      </c>
      <c r="E215" s="58" t="s">
        <v>14</v>
      </c>
      <c r="F215" s="58" t="s">
        <v>290</v>
      </c>
      <c r="G215" s="58" t="s">
        <v>96</v>
      </c>
      <c r="H215" s="58" t="s">
        <v>14</v>
      </c>
      <c r="I215" s="58" t="s">
        <v>294</v>
      </c>
      <c r="J215" s="58"/>
      <c r="K215" s="86" t="n">
        <f aca="false">K216</f>
        <v>1226</v>
      </c>
      <c r="L215" s="86" t="n">
        <f aca="false">L216</f>
        <v>1226</v>
      </c>
    </row>
    <row r="216" customFormat="false" ht="31.5" hidden="false" customHeight="false" outlineLevel="0" collapsed="false">
      <c r="A216" s="35"/>
      <c r="B216" s="25" t="s">
        <v>111</v>
      </c>
      <c r="C216" s="40" t="n">
        <v>902</v>
      </c>
      <c r="D216" s="58" t="s">
        <v>61</v>
      </c>
      <c r="E216" s="58" t="s">
        <v>14</v>
      </c>
      <c r="F216" s="58" t="s">
        <v>290</v>
      </c>
      <c r="G216" s="58" t="s">
        <v>96</v>
      </c>
      <c r="H216" s="58" t="s">
        <v>14</v>
      </c>
      <c r="I216" s="58" t="s">
        <v>294</v>
      </c>
      <c r="J216" s="58" t="s">
        <v>112</v>
      </c>
      <c r="K216" s="86" t="n">
        <v>1226</v>
      </c>
      <c r="L216" s="86" t="n">
        <v>1226</v>
      </c>
    </row>
    <row r="217" customFormat="false" ht="15.75" hidden="false" customHeight="false" outlineLevel="0" collapsed="false">
      <c r="A217" s="35"/>
      <c r="B217" s="25" t="s">
        <v>63</v>
      </c>
      <c r="C217" s="40" t="n">
        <v>902</v>
      </c>
      <c r="D217" s="58" t="s">
        <v>61</v>
      </c>
      <c r="E217" s="58" t="s">
        <v>19</v>
      </c>
      <c r="F217" s="58"/>
      <c r="G217" s="58"/>
      <c r="H217" s="58"/>
      <c r="I217" s="58"/>
      <c r="J217" s="58"/>
      <c r="K217" s="86" t="n">
        <f aca="false">K218</f>
        <v>1207.6</v>
      </c>
      <c r="L217" s="86" t="n">
        <f aca="false">L218</f>
        <v>820.1</v>
      </c>
    </row>
    <row r="218" customFormat="false" ht="63" hidden="false" customHeight="false" outlineLevel="0" collapsed="false">
      <c r="A218" s="35"/>
      <c r="B218" s="25" t="s">
        <v>280</v>
      </c>
      <c r="C218" s="40" t="n">
        <v>902</v>
      </c>
      <c r="D218" s="58" t="s">
        <v>61</v>
      </c>
      <c r="E218" s="58" t="s">
        <v>19</v>
      </c>
      <c r="F218" s="58" t="s">
        <v>281</v>
      </c>
      <c r="G218" s="58" t="s">
        <v>93</v>
      </c>
      <c r="H218" s="58" t="s">
        <v>15</v>
      </c>
      <c r="I218" s="58" t="s">
        <v>94</v>
      </c>
      <c r="J218" s="58"/>
      <c r="K218" s="86" t="n">
        <f aca="false">K219</f>
        <v>1207.6</v>
      </c>
      <c r="L218" s="86" t="n">
        <f aca="false">L219</f>
        <v>820.1</v>
      </c>
    </row>
    <row r="219" customFormat="false" ht="78.75" hidden="false" customHeight="false" outlineLevel="0" collapsed="false">
      <c r="A219" s="35"/>
      <c r="B219" s="13" t="s">
        <v>282</v>
      </c>
      <c r="C219" s="40" t="n">
        <v>902</v>
      </c>
      <c r="D219" s="58" t="s">
        <v>61</v>
      </c>
      <c r="E219" s="58" t="s">
        <v>19</v>
      </c>
      <c r="F219" s="58" t="s">
        <v>281</v>
      </c>
      <c r="G219" s="58" t="s">
        <v>96</v>
      </c>
      <c r="H219" s="58" t="s">
        <v>15</v>
      </c>
      <c r="I219" s="58" t="s">
        <v>94</v>
      </c>
      <c r="J219" s="58"/>
      <c r="K219" s="86" t="n">
        <f aca="false">K220</f>
        <v>1207.6</v>
      </c>
      <c r="L219" s="86" t="n">
        <f aca="false">L220</f>
        <v>820.1</v>
      </c>
    </row>
    <row r="220" customFormat="false" ht="63" hidden="false" customHeight="false" outlineLevel="0" collapsed="false">
      <c r="A220" s="35"/>
      <c r="B220" s="13" t="s">
        <v>283</v>
      </c>
      <c r="C220" s="40" t="n">
        <v>902</v>
      </c>
      <c r="D220" s="58" t="s">
        <v>61</v>
      </c>
      <c r="E220" s="58" t="s">
        <v>19</v>
      </c>
      <c r="F220" s="58" t="s">
        <v>281</v>
      </c>
      <c r="G220" s="58" t="s">
        <v>96</v>
      </c>
      <c r="H220" s="58" t="s">
        <v>14</v>
      </c>
      <c r="I220" s="58" t="s">
        <v>94</v>
      </c>
      <c r="J220" s="58"/>
      <c r="K220" s="86" t="n">
        <f aca="false">K221+K223</f>
        <v>1207.6</v>
      </c>
      <c r="L220" s="86" t="n">
        <f aca="false">L221+L223</f>
        <v>820.1</v>
      </c>
    </row>
    <row r="221" customFormat="false" ht="47.25" hidden="false" customHeight="false" outlineLevel="0" collapsed="false">
      <c r="A221" s="35"/>
      <c r="B221" s="13" t="s">
        <v>284</v>
      </c>
      <c r="C221" s="40" t="n">
        <v>902</v>
      </c>
      <c r="D221" s="58" t="s">
        <v>61</v>
      </c>
      <c r="E221" s="58" t="s">
        <v>19</v>
      </c>
      <c r="F221" s="58" t="s">
        <v>281</v>
      </c>
      <c r="G221" s="58" t="s">
        <v>96</v>
      </c>
      <c r="H221" s="58" t="s">
        <v>14</v>
      </c>
      <c r="I221" s="58" t="s">
        <v>285</v>
      </c>
      <c r="J221" s="58"/>
      <c r="K221" s="86" t="n">
        <f aca="false">K222</f>
        <v>1207.6</v>
      </c>
      <c r="L221" s="86" t="n">
        <f aca="false">L222</f>
        <v>820.1</v>
      </c>
    </row>
    <row r="222" customFormat="false" ht="30.6" hidden="false" customHeight="true" outlineLevel="0" collapsed="false">
      <c r="A222" s="35"/>
      <c r="B222" s="25" t="s">
        <v>111</v>
      </c>
      <c r="C222" s="63" t="n">
        <v>902</v>
      </c>
      <c r="D222" s="58" t="s">
        <v>61</v>
      </c>
      <c r="E222" s="58" t="s">
        <v>19</v>
      </c>
      <c r="F222" s="58" t="s">
        <v>281</v>
      </c>
      <c r="G222" s="58" t="s">
        <v>96</v>
      </c>
      <c r="H222" s="58" t="s">
        <v>14</v>
      </c>
      <c r="I222" s="58" t="s">
        <v>285</v>
      </c>
      <c r="J222" s="58" t="s">
        <v>112</v>
      </c>
      <c r="K222" s="86" t="n">
        <v>1207.6</v>
      </c>
      <c r="L222" s="86" t="n">
        <v>820.1</v>
      </c>
    </row>
    <row r="223" customFormat="false" ht="0.6" hidden="true" customHeight="true" outlineLevel="0" collapsed="false">
      <c r="A223" s="35"/>
      <c r="B223" s="25" t="s">
        <v>286</v>
      </c>
      <c r="C223" s="40" t="n">
        <v>902</v>
      </c>
      <c r="D223" s="58" t="s">
        <v>61</v>
      </c>
      <c r="E223" s="58" t="s">
        <v>19</v>
      </c>
      <c r="F223" s="58" t="s">
        <v>281</v>
      </c>
      <c r="G223" s="58" t="s">
        <v>96</v>
      </c>
      <c r="H223" s="58" t="s">
        <v>14</v>
      </c>
      <c r="I223" s="58" t="s">
        <v>287</v>
      </c>
      <c r="J223" s="58"/>
      <c r="K223" s="86" t="n">
        <f aca="false">K224</f>
        <v>0</v>
      </c>
      <c r="L223" s="86" t="n">
        <f aca="false">L224</f>
        <v>0</v>
      </c>
    </row>
    <row r="224" customFormat="false" ht="31.5" hidden="true" customHeight="false" outlineLevel="0" collapsed="false">
      <c r="A224" s="35"/>
      <c r="B224" s="25" t="s">
        <v>111</v>
      </c>
      <c r="C224" s="63" t="n">
        <v>902</v>
      </c>
      <c r="D224" s="58" t="s">
        <v>61</v>
      </c>
      <c r="E224" s="58" t="s">
        <v>19</v>
      </c>
      <c r="F224" s="58" t="s">
        <v>281</v>
      </c>
      <c r="G224" s="58" t="s">
        <v>96</v>
      </c>
      <c r="H224" s="58" t="s">
        <v>14</v>
      </c>
      <c r="I224" s="58" t="s">
        <v>287</v>
      </c>
      <c r="J224" s="58" t="s">
        <v>112</v>
      </c>
      <c r="K224" s="86" t="n">
        <v>0</v>
      </c>
      <c r="L224" s="86" t="n">
        <v>0</v>
      </c>
    </row>
    <row r="225" customFormat="false" ht="19.9" hidden="false" customHeight="true" outlineLevel="0" collapsed="false">
      <c r="A225" s="35"/>
      <c r="B225" s="22" t="s">
        <v>64</v>
      </c>
      <c r="C225" s="63" t="n">
        <v>902</v>
      </c>
      <c r="D225" s="58" t="s">
        <v>61</v>
      </c>
      <c r="E225" s="58" t="s">
        <v>21</v>
      </c>
      <c r="F225" s="58"/>
      <c r="G225" s="58"/>
      <c r="H225" s="58"/>
      <c r="I225" s="58"/>
      <c r="J225" s="58"/>
      <c r="K225" s="86" t="n">
        <f aca="false">K226</f>
        <v>40127.1</v>
      </c>
      <c r="L225" s="86" t="n">
        <f aca="false">L226</f>
        <v>40127.1</v>
      </c>
    </row>
    <row r="226" customFormat="false" ht="78.75" hidden="false" customHeight="false" outlineLevel="0" collapsed="false">
      <c r="A226" s="35"/>
      <c r="B226" s="25" t="s">
        <v>222</v>
      </c>
      <c r="C226" s="63" t="n">
        <v>902</v>
      </c>
      <c r="D226" s="58" t="s">
        <v>61</v>
      </c>
      <c r="E226" s="58" t="s">
        <v>21</v>
      </c>
      <c r="F226" s="58" t="s">
        <v>27</v>
      </c>
      <c r="G226" s="58" t="s">
        <v>93</v>
      </c>
      <c r="H226" s="58" t="s">
        <v>15</v>
      </c>
      <c r="I226" s="58" t="s">
        <v>94</v>
      </c>
      <c r="J226" s="58"/>
      <c r="K226" s="86" t="n">
        <f aca="false">K227</f>
        <v>40127.1</v>
      </c>
      <c r="L226" s="86" t="n">
        <f aca="false">L227</f>
        <v>40127.1</v>
      </c>
    </row>
    <row r="227" customFormat="false" ht="126" hidden="false" customHeight="false" outlineLevel="0" collapsed="false">
      <c r="A227" s="35"/>
      <c r="B227" s="25" t="s">
        <v>235</v>
      </c>
      <c r="C227" s="63" t="n">
        <v>902</v>
      </c>
      <c r="D227" s="58" t="s">
        <v>61</v>
      </c>
      <c r="E227" s="58" t="s">
        <v>21</v>
      </c>
      <c r="F227" s="58" t="s">
        <v>27</v>
      </c>
      <c r="G227" s="58" t="s">
        <v>203</v>
      </c>
      <c r="H227" s="58" t="s">
        <v>15</v>
      </c>
      <c r="I227" s="58" t="s">
        <v>94</v>
      </c>
      <c r="J227" s="58"/>
      <c r="K227" s="86" t="n">
        <f aca="false">K228</f>
        <v>40127.1</v>
      </c>
      <c r="L227" s="86" t="n">
        <f aca="false">L228</f>
        <v>40127.1</v>
      </c>
    </row>
    <row r="228" customFormat="false" ht="78.75" hidden="false" customHeight="false" outlineLevel="0" collapsed="false">
      <c r="A228" s="35"/>
      <c r="B228" s="25" t="s">
        <v>236</v>
      </c>
      <c r="C228" s="63" t="n">
        <v>902</v>
      </c>
      <c r="D228" s="58" t="s">
        <v>61</v>
      </c>
      <c r="E228" s="58" t="s">
        <v>21</v>
      </c>
      <c r="F228" s="58" t="s">
        <v>27</v>
      </c>
      <c r="G228" s="58" t="s">
        <v>203</v>
      </c>
      <c r="H228" s="58" t="s">
        <v>14</v>
      </c>
      <c r="I228" s="58" t="s">
        <v>94</v>
      </c>
      <c r="J228" s="58"/>
      <c r="K228" s="86" t="n">
        <f aca="false">K229</f>
        <v>40127.1</v>
      </c>
      <c r="L228" s="86" t="n">
        <f aca="false">L229</f>
        <v>40127.1</v>
      </c>
    </row>
    <row r="229" customFormat="false" ht="204.75" hidden="false" customHeight="false" outlineLevel="0" collapsed="false">
      <c r="A229" s="35"/>
      <c r="B229" s="25" t="s">
        <v>368</v>
      </c>
      <c r="C229" s="63" t="n">
        <v>902</v>
      </c>
      <c r="D229" s="58" t="s">
        <v>61</v>
      </c>
      <c r="E229" s="58" t="s">
        <v>21</v>
      </c>
      <c r="F229" s="58" t="s">
        <v>27</v>
      </c>
      <c r="G229" s="58" t="s">
        <v>203</v>
      </c>
      <c r="H229" s="58" t="s">
        <v>14</v>
      </c>
      <c r="I229" s="58" t="s">
        <v>237</v>
      </c>
      <c r="J229" s="58"/>
      <c r="K229" s="86" t="n">
        <f aca="false">K230</f>
        <v>40127.1</v>
      </c>
      <c r="L229" s="86" t="n">
        <f aca="false">L230</f>
        <v>40127.1</v>
      </c>
    </row>
    <row r="230" customFormat="false" ht="47.25" hidden="false" customHeight="false" outlineLevel="0" collapsed="false">
      <c r="A230" s="35"/>
      <c r="B230" s="25" t="s">
        <v>229</v>
      </c>
      <c r="C230" s="63" t="n">
        <v>902</v>
      </c>
      <c r="D230" s="58" t="s">
        <v>61</v>
      </c>
      <c r="E230" s="58" t="s">
        <v>21</v>
      </c>
      <c r="F230" s="58" t="s">
        <v>27</v>
      </c>
      <c r="G230" s="58" t="s">
        <v>203</v>
      </c>
      <c r="H230" s="58" t="s">
        <v>14</v>
      </c>
      <c r="I230" s="58" t="s">
        <v>237</v>
      </c>
      <c r="J230" s="58" t="s">
        <v>230</v>
      </c>
      <c r="K230" s="110" t="n">
        <v>40127.1</v>
      </c>
      <c r="L230" s="110" t="n">
        <v>40127.1</v>
      </c>
    </row>
    <row r="231" customFormat="false" ht="31.5" hidden="false" customHeight="false" outlineLevel="0" collapsed="false">
      <c r="A231" s="35"/>
      <c r="B231" s="65" t="s">
        <v>71</v>
      </c>
      <c r="C231" s="63" t="n">
        <v>902</v>
      </c>
      <c r="D231" s="58" t="s">
        <v>29</v>
      </c>
      <c r="E231" s="58"/>
      <c r="F231" s="52"/>
      <c r="G231" s="52"/>
      <c r="H231" s="52"/>
      <c r="I231" s="52"/>
      <c r="J231" s="52"/>
      <c r="K231" s="86" t="n">
        <f aca="false">K232</f>
        <v>5635.5</v>
      </c>
      <c r="L231" s="86" t="n">
        <f aca="false">L232</f>
        <v>5635.5</v>
      </c>
    </row>
    <row r="232" customFormat="false" ht="31.5" hidden="false" customHeight="false" outlineLevel="0" collapsed="false">
      <c r="A232" s="35"/>
      <c r="B232" s="65" t="s">
        <v>72</v>
      </c>
      <c r="C232" s="63" t="n">
        <v>902</v>
      </c>
      <c r="D232" s="58" t="s">
        <v>29</v>
      </c>
      <c r="E232" s="58" t="s">
        <v>14</v>
      </c>
      <c r="F232" s="52"/>
      <c r="G232" s="52"/>
      <c r="H232" s="52"/>
      <c r="I232" s="52"/>
      <c r="J232" s="52"/>
      <c r="K232" s="86" t="n">
        <f aca="false">K233</f>
        <v>5635.5</v>
      </c>
      <c r="L232" s="86" t="n">
        <f aca="false">L233</f>
        <v>5635.5</v>
      </c>
    </row>
    <row r="233" customFormat="false" ht="94.5" hidden="false" customHeight="false" outlineLevel="0" collapsed="false">
      <c r="A233" s="35"/>
      <c r="B233" s="25" t="s">
        <v>369</v>
      </c>
      <c r="C233" s="63" t="n">
        <v>902</v>
      </c>
      <c r="D233" s="58" t="s">
        <v>29</v>
      </c>
      <c r="E233" s="58" t="s">
        <v>14</v>
      </c>
      <c r="F233" s="58" t="s">
        <v>266</v>
      </c>
      <c r="G233" s="58" t="s">
        <v>93</v>
      </c>
      <c r="H233" s="58" t="s">
        <v>15</v>
      </c>
      <c r="I233" s="58" t="s">
        <v>94</v>
      </c>
      <c r="J233" s="52"/>
      <c r="K233" s="86" t="n">
        <f aca="false">K234</f>
        <v>5635.5</v>
      </c>
      <c r="L233" s="86" t="n">
        <f aca="false">L234</f>
        <v>5635.5</v>
      </c>
    </row>
    <row r="234" customFormat="false" ht="47.25" hidden="false" customHeight="false" outlineLevel="0" collapsed="false">
      <c r="A234" s="35"/>
      <c r="B234" s="65" t="s">
        <v>273</v>
      </c>
      <c r="C234" s="63" t="n">
        <v>902</v>
      </c>
      <c r="D234" s="58" t="s">
        <v>29</v>
      </c>
      <c r="E234" s="58" t="s">
        <v>14</v>
      </c>
      <c r="F234" s="58" t="s">
        <v>266</v>
      </c>
      <c r="G234" s="58" t="s">
        <v>193</v>
      </c>
      <c r="H234" s="58" t="s">
        <v>15</v>
      </c>
      <c r="I234" s="58" t="s">
        <v>94</v>
      </c>
      <c r="J234" s="52"/>
      <c r="K234" s="86" t="n">
        <f aca="false">K235</f>
        <v>5635.5</v>
      </c>
      <c r="L234" s="86" t="n">
        <f aca="false">L235</f>
        <v>5635.5</v>
      </c>
    </row>
    <row r="235" customFormat="false" ht="78.75" hidden="false" customHeight="false" outlineLevel="0" collapsed="false">
      <c r="A235" s="35"/>
      <c r="B235" s="65" t="s">
        <v>274</v>
      </c>
      <c r="C235" s="63" t="n">
        <v>902</v>
      </c>
      <c r="D235" s="58" t="s">
        <v>29</v>
      </c>
      <c r="E235" s="58" t="s">
        <v>14</v>
      </c>
      <c r="F235" s="58" t="s">
        <v>266</v>
      </c>
      <c r="G235" s="58" t="s">
        <v>193</v>
      </c>
      <c r="H235" s="58" t="s">
        <v>14</v>
      </c>
      <c r="I235" s="58" t="s">
        <v>94</v>
      </c>
      <c r="J235" s="52"/>
      <c r="K235" s="86" t="n">
        <f aca="false">K236</f>
        <v>5635.5</v>
      </c>
      <c r="L235" s="86" t="n">
        <f aca="false">L236</f>
        <v>5635.5</v>
      </c>
    </row>
    <row r="236" customFormat="false" ht="47.25" hidden="false" customHeight="false" outlineLevel="0" collapsed="false">
      <c r="A236" s="35"/>
      <c r="B236" s="13" t="s">
        <v>275</v>
      </c>
      <c r="C236" s="63" t="n">
        <v>902</v>
      </c>
      <c r="D236" s="58" t="s">
        <v>29</v>
      </c>
      <c r="E236" s="58" t="s">
        <v>14</v>
      </c>
      <c r="F236" s="58" t="s">
        <v>266</v>
      </c>
      <c r="G236" s="58" t="s">
        <v>193</v>
      </c>
      <c r="H236" s="58" t="s">
        <v>14</v>
      </c>
      <c r="I236" s="58" t="s">
        <v>276</v>
      </c>
      <c r="J236" s="52"/>
      <c r="K236" s="86" t="n">
        <f aca="false">K237</f>
        <v>5635.5</v>
      </c>
      <c r="L236" s="86" t="n">
        <f aca="false">L237</f>
        <v>5635.5</v>
      </c>
    </row>
    <row r="237" customFormat="false" ht="31.5" hidden="false" customHeight="false" outlineLevel="0" collapsed="false">
      <c r="A237" s="35"/>
      <c r="B237" s="13" t="s">
        <v>277</v>
      </c>
      <c r="C237" s="63" t="n">
        <v>902</v>
      </c>
      <c r="D237" s="58" t="s">
        <v>29</v>
      </c>
      <c r="E237" s="58" t="s">
        <v>14</v>
      </c>
      <c r="F237" s="58" t="s">
        <v>266</v>
      </c>
      <c r="G237" s="58" t="s">
        <v>193</v>
      </c>
      <c r="H237" s="58" t="s">
        <v>14</v>
      </c>
      <c r="I237" s="58" t="s">
        <v>276</v>
      </c>
      <c r="J237" s="58" t="s">
        <v>278</v>
      </c>
      <c r="K237" s="86" t="n">
        <v>5635.5</v>
      </c>
      <c r="L237" s="86" t="n">
        <v>5635.5</v>
      </c>
    </row>
    <row r="238" customFormat="false" ht="15.75" hidden="false" customHeight="true" outlineLevel="0" collapsed="false">
      <c r="A238" s="35" t="s">
        <v>34</v>
      </c>
      <c r="B238" s="20" t="s">
        <v>370</v>
      </c>
      <c r="C238" s="45" t="n">
        <v>905</v>
      </c>
      <c r="D238" s="54"/>
      <c r="E238" s="57"/>
      <c r="F238" s="58"/>
      <c r="G238" s="58"/>
      <c r="H238" s="58"/>
      <c r="I238" s="58"/>
      <c r="J238" s="52"/>
      <c r="K238" s="83" t="n">
        <f aca="false">K239+K248</f>
        <v>15792.2</v>
      </c>
      <c r="L238" s="83" t="n">
        <f aca="false">L239+L248</f>
        <v>15792.2</v>
      </c>
    </row>
    <row r="239" customFormat="false" ht="15.75" hidden="false" customHeight="false" outlineLevel="0" collapsed="false">
      <c r="A239" s="35"/>
      <c r="B239" s="25" t="s">
        <v>13</v>
      </c>
      <c r="C239" s="63" t="n">
        <v>905</v>
      </c>
      <c r="D239" s="58" t="s">
        <v>14</v>
      </c>
      <c r="E239" s="57"/>
      <c r="F239" s="58"/>
      <c r="G239" s="58"/>
      <c r="H239" s="58"/>
      <c r="I239" s="58"/>
      <c r="J239" s="52"/>
      <c r="K239" s="86" t="n">
        <f aca="false">K240</f>
        <v>13663.9</v>
      </c>
      <c r="L239" s="86" t="n">
        <f aca="false">L240</f>
        <v>13663.9</v>
      </c>
    </row>
    <row r="240" customFormat="false" ht="63" hidden="false" customHeight="false" outlineLevel="0" collapsed="false">
      <c r="A240" s="35"/>
      <c r="B240" s="25" t="s">
        <v>371</v>
      </c>
      <c r="C240" s="63" t="n">
        <v>905</v>
      </c>
      <c r="D240" s="58" t="s">
        <v>14</v>
      </c>
      <c r="E240" s="58" t="s">
        <v>25</v>
      </c>
      <c r="F240" s="58"/>
      <c r="G240" s="58"/>
      <c r="H240" s="58"/>
      <c r="I240" s="58"/>
      <c r="J240" s="52"/>
      <c r="K240" s="86" t="n">
        <f aca="false">K241</f>
        <v>13663.9</v>
      </c>
      <c r="L240" s="86" t="n">
        <f aca="false">L241</f>
        <v>13663.9</v>
      </c>
    </row>
    <row r="241" customFormat="false" ht="94.5" hidden="false" customHeight="false" outlineLevel="0" collapsed="false">
      <c r="A241" s="35"/>
      <c r="B241" s="25" t="s">
        <v>265</v>
      </c>
      <c r="C241" s="63" t="n">
        <v>905</v>
      </c>
      <c r="D241" s="58" t="s">
        <v>14</v>
      </c>
      <c r="E241" s="58" t="s">
        <v>25</v>
      </c>
      <c r="F241" s="58" t="s">
        <v>266</v>
      </c>
      <c r="G241" s="58" t="s">
        <v>93</v>
      </c>
      <c r="H241" s="58" t="s">
        <v>15</v>
      </c>
      <c r="I241" s="58" t="s">
        <v>94</v>
      </c>
      <c r="J241" s="58"/>
      <c r="K241" s="86" t="n">
        <f aca="false">K242</f>
        <v>13663.9</v>
      </c>
      <c r="L241" s="86" t="n">
        <f aca="false">L242</f>
        <v>13663.9</v>
      </c>
    </row>
    <row r="242" customFormat="false" ht="94.5" hidden="false" customHeight="false" outlineLevel="0" collapsed="false">
      <c r="A242" s="35"/>
      <c r="B242" s="13" t="s">
        <v>272</v>
      </c>
      <c r="C242" s="63" t="n">
        <v>905</v>
      </c>
      <c r="D242" s="58" t="s">
        <v>14</v>
      </c>
      <c r="E242" s="58" t="s">
        <v>25</v>
      </c>
      <c r="F242" s="58" t="s">
        <v>266</v>
      </c>
      <c r="G242" s="58" t="s">
        <v>180</v>
      </c>
      <c r="H242" s="58" t="s">
        <v>15</v>
      </c>
      <c r="I242" s="58" t="s">
        <v>94</v>
      </c>
      <c r="J242" s="58"/>
      <c r="K242" s="86" t="n">
        <f aca="false">K243</f>
        <v>13663.9</v>
      </c>
      <c r="L242" s="86" t="n">
        <f aca="false">L243</f>
        <v>13663.9</v>
      </c>
    </row>
    <row r="243" customFormat="false" ht="31.5" hidden="false" customHeight="false" outlineLevel="0" collapsed="false">
      <c r="A243" s="35"/>
      <c r="B243" s="13" t="s">
        <v>243</v>
      </c>
      <c r="C243" s="63" t="n">
        <v>905</v>
      </c>
      <c r="D243" s="58" t="s">
        <v>14</v>
      </c>
      <c r="E243" s="58" t="s">
        <v>25</v>
      </c>
      <c r="F243" s="58" t="s">
        <v>266</v>
      </c>
      <c r="G243" s="58" t="s">
        <v>180</v>
      </c>
      <c r="H243" s="58" t="s">
        <v>14</v>
      </c>
      <c r="I243" s="58" t="s">
        <v>94</v>
      </c>
      <c r="J243" s="58"/>
      <c r="K243" s="86" t="n">
        <f aca="false">K244</f>
        <v>13663.9</v>
      </c>
      <c r="L243" s="86" t="n">
        <f aca="false">L244</f>
        <v>13663.9</v>
      </c>
    </row>
    <row r="244" customFormat="false" ht="31.5" hidden="false" customHeight="false" outlineLevel="0" collapsed="false">
      <c r="A244" s="35"/>
      <c r="B244" s="13" t="s">
        <v>126</v>
      </c>
      <c r="C244" s="63" t="n">
        <v>905</v>
      </c>
      <c r="D244" s="58" t="s">
        <v>14</v>
      </c>
      <c r="E244" s="58" t="s">
        <v>25</v>
      </c>
      <c r="F244" s="58" t="s">
        <v>266</v>
      </c>
      <c r="G244" s="58" t="s">
        <v>180</v>
      </c>
      <c r="H244" s="58" t="s">
        <v>14</v>
      </c>
      <c r="I244" s="58" t="s">
        <v>127</v>
      </c>
      <c r="J244" s="58"/>
      <c r="K244" s="86" t="n">
        <f aca="false">K245+K246+K247</f>
        <v>13663.9</v>
      </c>
      <c r="L244" s="86" t="n">
        <f aca="false">L245+L246+L247</f>
        <v>13663.9</v>
      </c>
    </row>
    <row r="245" customFormat="false" ht="110.25" hidden="false" customHeight="false" outlineLevel="0" collapsed="false">
      <c r="A245" s="35"/>
      <c r="B245" s="25" t="s">
        <v>100</v>
      </c>
      <c r="C245" s="63" t="n">
        <v>905</v>
      </c>
      <c r="D245" s="58" t="s">
        <v>14</v>
      </c>
      <c r="E245" s="58" t="s">
        <v>25</v>
      </c>
      <c r="F245" s="58" t="s">
        <v>266</v>
      </c>
      <c r="G245" s="58" t="s">
        <v>180</v>
      </c>
      <c r="H245" s="58" t="s">
        <v>14</v>
      </c>
      <c r="I245" s="58" t="s">
        <v>127</v>
      </c>
      <c r="J245" s="58" t="s">
        <v>101</v>
      </c>
      <c r="K245" s="86" t="n">
        <v>11455.8</v>
      </c>
      <c r="L245" s="86" t="n">
        <v>11455.8</v>
      </c>
    </row>
    <row r="246" customFormat="false" ht="34.9" hidden="false" customHeight="true" outlineLevel="0" collapsed="false">
      <c r="A246" s="35"/>
      <c r="B246" s="25" t="s">
        <v>102</v>
      </c>
      <c r="C246" s="63" t="n">
        <v>905</v>
      </c>
      <c r="D246" s="58" t="s">
        <v>14</v>
      </c>
      <c r="E246" s="58" t="s">
        <v>25</v>
      </c>
      <c r="F246" s="58" t="s">
        <v>266</v>
      </c>
      <c r="G246" s="58" t="s">
        <v>180</v>
      </c>
      <c r="H246" s="58" t="s">
        <v>14</v>
      </c>
      <c r="I246" s="58" t="s">
        <v>127</v>
      </c>
      <c r="J246" s="58" t="s">
        <v>103</v>
      </c>
      <c r="K246" s="86" t="n">
        <v>2196.3</v>
      </c>
      <c r="L246" s="86" t="n">
        <v>2196.3</v>
      </c>
    </row>
    <row r="247" customFormat="false" ht="15.75" hidden="false" customHeight="false" outlineLevel="0" collapsed="false">
      <c r="A247" s="35"/>
      <c r="B247" s="25" t="s">
        <v>106</v>
      </c>
      <c r="C247" s="63" t="n">
        <v>905</v>
      </c>
      <c r="D247" s="58" t="s">
        <v>14</v>
      </c>
      <c r="E247" s="58" t="s">
        <v>25</v>
      </c>
      <c r="F247" s="58" t="s">
        <v>266</v>
      </c>
      <c r="G247" s="58" t="s">
        <v>180</v>
      </c>
      <c r="H247" s="58" t="s">
        <v>14</v>
      </c>
      <c r="I247" s="58" t="s">
        <v>127</v>
      </c>
      <c r="J247" s="58" t="s">
        <v>107</v>
      </c>
      <c r="K247" s="86" t="n">
        <v>11.8</v>
      </c>
      <c r="L247" s="86" t="n">
        <v>11.8</v>
      </c>
    </row>
    <row r="248" customFormat="false" ht="47.25" hidden="false" customHeight="false" outlineLevel="0" collapsed="false">
      <c r="A248" s="35"/>
      <c r="B248" s="25" t="s">
        <v>74</v>
      </c>
      <c r="C248" s="63" t="n">
        <v>905</v>
      </c>
      <c r="D248" s="58" t="s">
        <v>75</v>
      </c>
      <c r="E248" s="58"/>
      <c r="F248" s="58"/>
      <c r="G248" s="58"/>
      <c r="H248" s="58"/>
      <c r="I248" s="58"/>
      <c r="J248" s="58"/>
      <c r="K248" s="86" t="n">
        <f aca="false">K249</f>
        <v>2128.3</v>
      </c>
      <c r="L248" s="86" t="n">
        <f aca="false">L249</f>
        <v>2128.3</v>
      </c>
    </row>
    <row r="249" customFormat="false" ht="63" hidden="false" customHeight="false" outlineLevel="0" collapsed="false">
      <c r="A249" s="35"/>
      <c r="B249" s="25" t="s">
        <v>76</v>
      </c>
      <c r="C249" s="63" t="n">
        <v>905</v>
      </c>
      <c r="D249" s="58" t="s">
        <v>75</v>
      </c>
      <c r="E249" s="58" t="s">
        <v>14</v>
      </c>
      <c r="F249" s="58"/>
      <c r="G249" s="58"/>
      <c r="H249" s="58"/>
      <c r="I249" s="58"/>
      <c r="J249" s="58"/>
      <c r="K249" s="86" t="n">
        <f aca="false">K250</f>
        <v>2128.3</v>
      </c>
      <c r="L249" s="86" t="n">
        <f aca="false">L250</f>
        <v>2128.3</v>
      </c>
    </row>
    <row r="250" customFormat="false" ht="94.5" hidden="false" customHeight="false" outlineLevel="0" collapsed="false">
      <c r="A250" s="35"/>
      <c r="B250" s="25" t="s">
        <v>265</v>
      </c>
      <c r="C250" s="63" t="n">
        <v>905</v>
      </c>
      <c r="D250" s="58" t="s">
        <v>75</v>
      </c>
      <c r="E250" s="58" t="s">
        <v>14</v>
      </c>
      <c r="F250" s="58" t="s">
        <v>266</v>
      </c>
      <c r="G250" s="58" t="s">
        <v>93</v>
      </c>
      <c r="H250" s="58" t="s">
        <v>15</v>
      </c>
      <c r="I250" s="58" t="s">
        <v>94</v>
      </c>
      <c r="J250" s="58"/>
      <c r="K250" s="86" t="n">
        <f aca="false">K251</f>
        <v>2128.3</v>
      </c>
      <c r="L250" s="86" t="n">
        <f aca="false">L251</f>
        <v>2128.3</v>
      </c>
    </row>
    <row r="251" customFormat="false" ht="47.25" hidden="false" customHeight="false" outlineLevel="0" collapsed="false">
      <c r="A251" s="35"/>
      <c r="B251" s="25" t="s">
        <v>267</v>
      </c>
      <c r="C251" s="63" t="n">
        <v>905</v>
      </c>
      <c r="D251" s="58" t="s">
        <v>75</v>
      </c>
      <c r="E251" s="58" t="s">
        <v>14</v>
      </c>
      <c r="F251" s="58" t="s">
        <v>266</v>
      </c>
      <c r="G251" s="58" t="s">
        <v>96</v>
      </c>
      <c r="H251" s="58" t="s">
        <v>15</v>
      </c>
      <c r="I251" s="58" t="s">
        <v>94</v>
      </c>
      <c r="J251" s="58"/>
      <c r="K251" s="86" t="n">
        <f aca="false">K252</f>
        <v>2128.3</v>
      </c>
      <c r="L251" s="86" t="n">
        <f aca="false">L252</f>
        <v>2128.3</v>
      </c>
    </row>
    <row r="252" customFormat="false" ht="47.25" hidden="false" customHeight="false" outlineLevel="0" collapsed="false">
      <c r="A252" s="35"/>
      <c r="B252" s="25" t="s">
        <v>268</v>
      </c>
      <c r="C252" s="63" t="n">
        <v>905</v>
      </c>
      <c r="D252" s="58" t="s">
        <v>75</v>
      </c>
      <c r="E252" s="58" t="s">
        <v>14</v>
      </c>
      <c r="F252" s="58" t="s">
        <v>266</v>
      </c>
      <c r="G252" s="58" t="s">
        <v>96</v>
      </c>
      <c r="H252" s="58" t="s">
        <v>14</v>
      </c>
      <c r="I252" s="58" t="s">
        <v>94</v>
      </c>
      <c r="J252" s="58"/>
      <c r="K252" s="86" t="n">
        <f aca="false">K253</f>
        <v>2128.3</v>
      </c>
      <c r="L252" s="86" t="n">
        <f aca="false">L253</f>
        <v>2128.3</v>
      </c>
    </row>
    <row r="253" customFormat="false" ht="31.5" hidden="false" customHeight="false" outlineLevel="0" collapsed="false">
      <c r="A253" s="35"/>
      <c r="B253" s="4" t="s">
        <v>372</v>
      </c>
      <c r="C253" s="63" t="n">
        <v>905</v>
      </c>
      <c r="D253" s="58" t="s">
        <v>75</v>
      </c>
      <c r="E253" s="58" t="s">
        <v>14</v>
      </c>
      <c r="F253" s="58" t="s">
        <v>266</v>
      </c>
      <c r="G253" s="58" t="s">
        <v>96</v>
      </c>
      <c r="H253" s="58" t="s">
        <v>14</v>
      </c>
      <c r="I253" s="58" t="s">
        <v>269</v>
      </c>
      <c r="J253" s="58"/>
      <c r="K253" s="86" t="n">
        <f aca="false">K254</f>
        <v>2128.3</v>
      </c>
      <c r="L253" s="86" t="n">
        <f aca="false">L254</f>
        <v>2128.3</v>
      </c>
    </row>
    <row r="254" customFormat="false" ht="15.75" hidden="false" customHeight="false" outlineLevel="0" collapsed="false">
      <c r="A254" s="35"/>
      <c r="B254" s="25" t="s">
        <v>270</v>
      </c>
      <c r="C254" s="63" t="n">
        <v>905</v>
      </c>
      <c r="D254" s="58" t="s">
        <v>75</v>
      </c>
      <c r="E254" s="58" t="s">
        <v>14</v>
      </c>
      <c r="F254" s="58" t="s">
        <v>266</v>
      </c>
      <c r="G254" s="58" t="s">
        <v>96</v>
      </c>
      <c r="H254" s="58" t="s">
        <v>14</v>
      </c>
      <c r="I254" s="58" t="s">
        <v>269</v>
      </c>
      <c r="J254" s="58" t="s">
        <v>271</v>
      </c>
      <c r="K254" s="86" t="n">
        <v>2128.3</v>
      </c>
      <c r="L254" s="86" t="n">
        <v>2128.3</v>
      </c>
    </row>
    <row r="255" customFormat="false" ht="15.75" hidden="false" customHeight="true" outlineLevel="0" collapsed="false">
      <c r="A255" s="35" t="s">
        <v>40</v>
      </c>
      <c r="B255" s="20" t="s">
        <v>373</v>
      </c>
      <c r="C255" s="45" t="n">
        <v>910</v>
      </c>
      <c r="D255" s="54"/>
      <c r="E255" s="57"/>
      <c r="F255" s="58"/>
      <c r="G255" s="58"/>
      <c r="H255" s="58"/>
      <c r="I255" s="58"/>
      <c r="J255" s="58"/>
      <c r="K255" s="83" t="n">
        <f aca="false">K256</f>
        <v>4731</v>
      </c>
      <c r="L255" s="83" t="n">
        <f aca="false">L256</f>
        <v>4742</v>
      </c>
    </row>
    <row r="256" customFormat="false" ht="15.75" hidden="false" customHeight="false" outlineLevel="0" collapsed="false">
      <c r="A256" s="35"/>
      <c r="B256" s="25" t="s">
        <v>13</v>
      </c>
      <c r="C256" s="63" t="n">
        <v>910</v>
      </c>
      <c r="D256" s="58" t="s">
        <v>14</v>
      </c>
      <c r="E256" s="57"/>
      <c r="F256" s="58"/>
      <c r="G256" s="58"/>
      <c r="H256" s="58"/>
      <c r="I256" s="58"/>
      <c r="J256" s="58"/>
      <c r="K256" s="86" t="n">
        <f aca="false">K257</f>
        <v>4731</v>
      </c>
      <c r="L256" s="86" t="n">
        <f aca="false">L257</f>
        <v>4742</v>
      </c>
    </row>
    <row r="257" customFormat="false" ht="63" hidden="false" customHeight="false" outlineLevel="0" collapsed="false">
      <c r="A257" s="35"/>
      <c r="B257" s="25" t="s">
        <v>371</v>
      </c>
      <c r="C257" s="63" t="n">
        <v>910</v>
      </c>
      <c r="D257" s="58" t="s">
        <v>14</v>
      </c>
      <c r="E257" s="58" t="s">
        <v>25</v>
      </c>
      <c r="F257" s="58"/>
      <c r="G257" s="58"/>
      <c r="H257" s="58"/>
      <c r="I257" s="58"/>
      <c r="J257" s="58"/>
      <c r="K257" s="86" t="n">
        <f aca="false">K258</f>
        <v>4731</v>
      </c>
      <c r="L257" s="86" t="n">
        <f aca="false">L258</f>
        <v>4742</v>
      </c>
    </row>
    <row r="258" customFormat="false" ht="47.25" hidden="false" customHeight="false" outlineLevel="0" collapsed="false">
      <c r="A258" s="35"/>
      <c r="B258" s="13" t="s">
        <v>348</v>
      </c>
      <c r="C258" s="63" t="n">
        <v>910</v>
      </c>
      <c r="D258" s="58" t="s">
        <v>14</v>
      </c>
      <c r="E258" s="58" t="s">
        <v>25</v>
      </c>
      <c r="F258" s="58" t="s">
        <v>349</v>
      </c>
      <c r="G258" s="58" t="s">
        <v>93</v>
      </c>
      <c r="H258" s="58" t="s">
        <v>15</v>
      </c>
      <c r="I258" s="58" t="s">
        <v>94</v>
      </c>
      <c r="J258" s="58"/>
      <c r="K258" s="86" t="n">
        <f aca="false">K259+K262</f>
        <v>4731</v>
      </c>
      <c r="L258" s="86" t="n">
        <f aca="false">L259+L262</f>
        <v>4742</v>
      </c>
    </row>
    <row r="259" customFormat="false" ht="47.25" hidden="false" customHeight="false" outlineLevel="0" collapsed="false">
      <c r="A259" s="35"/>
      <c r="B259" s="25" t="s">
        <v>350</v>
      </c>
      <c r="C259" s="63" t="n">
        <v>910</v>
      </c>
      <c r="D259" s="58" t="s">
        <v>14</v>
      </c>
      <c r="E259" s="58" t="s">
        <v>25</v>
      </c>
      <c r="F259" s="58" t="s">
        <v>349</v>
      </c>
      <c r="G259" s="58" t="s">
        <v>96</v>
      </c>
      <c r="H259" s="58" t="s">
        <v>15</v>
      </c>
      <c r="I259" s="58" t="s">
        <v>94</v>
      </c>
      <c r="J259" s="58"/>
      <c r="K259" s="86" t="n">
        <f aca="false">K260</f>
        <v>2273.3</v>
      </c>
      <c r="L259" s="86" t="n">
        <f aca="false">L260</f>
        <v>2273.3</v>
      </c>
    </row>
    <row r="260" customFormat="false" ht="31.5" hidden="false" customHeight="false" outlineLevel="0" collapsed="false">
      <c r="A260" s="35"/>
      <c r="B260" s="13" t="s">
        <v>126</v>
      </c>
      <c r="C260" s="63" t="n">
        <v>910</v>
      </c>
      <c r="D260" s="58" t="s">
        <v>14</v>
      </c>
      <c r="E260" s="58" t="s">
        <v>25</v>
      </c>
      <c r="F260" s="58" t="s">
        <v>349</v>
      </c>
      <c r="G260" s="58" t="s">
        <v>96</v>
      </c>
      <c r="H260" s="58" t="s">
        <v>15</v>
      </c>
      <c r="I260" s="58" t="s">
        <v>127</v>
      </c>
      <c r="J260" s="58"/>
      <c r="K260" s="86" t="n">
        <f aca="false">K261</f>
        <v>2273.3</v>
      </c>
      <c r="L260" s="86" t="n">
        <f aca="false">L261</f>
        <v>2273.3</v>
      </c>
    </row>
    <row r="261" customFormat="false" ht="110.25" hidden="false" customHeight="false" outlineLevel="0" collapsed="false">
      <c r="A261" s="35"/>
      <c r="B261" s="25" t="s">
        <v>100</v>
      </c>
      <c r="C261" s="63" t="n">
        <v>910</v>
      </c>
      <c r="D261" s="58" t="s">
        <v>14</v>
      </c>
      <c r="E261" s="58" t="s">
        <v>25</v>
      </c>
      <c r="F261" s="58" t="s">
        <v>349</v>
      </c>
      <c r="G261" s="58" t="s">
        <v>96</v>
      </c>
      <c r="H261" s="58" t="s">
        <v>15</v>
      </c>
      <c r="I261" s="58" t="s">
        <v>127</v>
      </c>
      <c r="J261" s="58" t="s">
        <v>101</v>
      </c>
      <c r="K261" s="86" t="n">
        <v>2273.3</v>
      </c>
      <c r="L261" s="86" t="n">
        <v>2273.3</v>
      </c>
    </row>
    <row r="262" customFormat="false" ht="31.5" hidden="false" customHeight="false" outlineLevel="0" collapsed="false">
      <c r="A262" s="35"/>
      <c r="B262" s="13" t="s">
        <v>351</v>
      </c>
      <c r="C262" s="63" t="n">
        <v>910</v>
      </c>
      <c r="D262" s="58" t="s">
        <v>14</v>
      </c>
      <c r="E262" s="58" t="s">
        <v>25</v>
      </c>
      <c r="F262" s="58" t="s">
        <v>349</v>
      </c>
      <c r="G262" s="58" t="s">
        <v>180</v>
      </c>
      <c r="H262" s="58" t="s">
        <v>15</v>
      </c>
      <c r="I262" s="58" t="s">
        <v>94</v>
      </c>
      <c r="J262" s="58"/>
      <c r="K262" s="86" t="n">
        <f aca="false">K263</f>
        <v>2457.7</v>
      </c>
      <c r="L262" s="86" t="n">
        <f aca="false">L263</f>
        <v>2468.7</v>
      </c>
    </row>
    <row r="263" customFormat="false" ht="31.5" hidden="false" customHeight="false" outlineLevel="0" collapsed="false">
      <c r="A263" s="35"/>
      <c r="B263" s="13" t="s">
        <v>151</v>
      </c>
      <c r="C263" s="63" t="n">
        <v>910</v>
      </c>
      <c r="D263" s="58" t="s">
        <v>14</v>
      </c>
      <c r="E263" s="58" t="s">
        <v>25</v>
      </c>
      <c r="F263" s="58" t="s">
        <v>349</v>
      </c>
      <c r="G263" s="58" t="s">
        <v>180</v>
      </c>
      <c r="H263" s="58" t="s">
        <v>15</v>
      </c>
      <c r="I263" s="58" t="s">
        <v>127</v>
      </c>
      <c r="J263" s="58"/>
      <c r="K263" s="86" t="n">
        <f aca="false">K264+K265+K266</f>
        <v>2457.7</v>
      </c>
      <c r="L263" s="86" t="n">
        <f aca="false">L264+L265+L266</f>
        <v>2468.7</v>
      </c>
    </row>
    <row r="264" customFormat="false" ht="110.25" hidden="false" customHeight="false" outlineLevel="0" collapsed="false">
      <c r="A264" s="35"/>
      <c r="B264" s="25" t="s">
        <v>100</v>
      </c>
      <c r="C264" s="63" t="n">
        <v>910</v>
      </c>
      <c r="D264" s="58" t="s">
        <v>14</v>
      </c>
      <c r="E264" s="58" t="s">
        <v>25</v>
      </c>
      <c r="F264" s="58" t="s">
        <v>349</v>
      </c>
      <c r="G264" s="58" t="s">
        <v>180</v>
      </c>
      <c r="H264" s="58" t="s">
        <v>15</v>
      </c>
      <c r="I264" s="58" t="s">
        <v>127</v>
      </c>
      <c r="J264" s="58" t="s">
        <v>101</v>
      </c>
      <c r="K264" s="86" t="n">
        <v>2030.8</v>
      </c>
      <c r="L264" s="86" t="n">
        <v>2030.8</v>
      </c>
    </row>
    <row r="265" customFormat="false" ht="34.9" hidden="false" customHeight="true" outlineLevel="0" collapsed="false">
      <c r="A265" s="35"/>
      <c r="B265" s="25" t="s">
        <v>102</v>
      </c>
      <c r="C265" s="63" t="n">
        <v>910</v>
      </c>
      <c r="D265" s="58" t="s">
        <v>14</v>
      </c>
      <c r="E265" s="58" t="s">
        <v>25</v>
      </c>
      <c r="F265" s="58" t="s">
        <v>349</v>
      </c>
      <c r="G265" s="58" t="s">
        <v>180</v>
      </c>
      <c r="H265" s="58" t="s">
        <v>15</v>
      </c>
      <c r="I265" s="58" t="s">
        <v>127</v>
      </c>
      <c r="J265" s="58" t="s">
        <v>103</v>
      </c>
      <c r="K265" s="86" t="n">
        <v>404</v>
      </c>
      <c r="L265" s="86" t="n">
        <v>415</v>
      </c>
    </row>
    <row r="266" customFormat="false" ht="15.75" hidden="false" customHeight="false" outlineLevel="0" collapsed="false">
      <c r="A266" s="35"/>
      <c r="B266" s="25" t="s">
        <v>106</v>
      </c>
      <c r="C266" s="63" t="n">
        <v>910</v>
      </c>
      <c r="D266" s="58" t="s">
        <v>14</v>
      </c>
      <c r="E266" s="58" t="s">
        <v>25</v>
      </c>
      <c r="F266" s="58" t="s">
        <v>349</v>
      </c>
      <c r="G266" s="58" t="s">
        <v>180</v>
      </c>
      <c r="H266" s="58" t="s">
        <v>15</v>
      </c>
      <c r="I266" s="58" t="s">
        <v>127</v>
      </c>
      <c r="J266" s="58" t="s">
        <v>107</v>
      </c>
      <c r="K266" s="86" t="n">
        <v>22.9</v>
      </c>
      <c r="L266" s="86" t="n">
        <v>22.9</v>
      </c>
    </row>
    <row r="267" customFormat="false" ht="47.25" hidden="false" customHeight="true" outlineLevel="0" collapsed="false">
      <c r="A267" s="35" t="s">
        <v>43</v>
      </c>
      <c r="B267" s="20" t="s">
        <v>374</v>
      </c>
      <c r="C267" s="45" t="n">
        <v>921</v>
      </c>
      <c r="D267" s="58"/>
      <c r="E267" s="58"/>
      <c r="F267" s="58"/>
      <c r="G267" s="58"/>
      <c r="H267" s="58"/>
      <c r="I267" s="58"/>
      <c r="J267" s="97"/>
      <c r="K267" s="83" t="n">
        <f aca="false">K268</f>
        <v>10432.1</v>
      </c>
      <c r="L267" s="83" t="n">
        <f aca="false">L268</f>
        <v>10332.5</v>
      </c>
    </row>
    <row r="268" customFormat="false" ht="15.75" hidden="false" customHeight="false" outlineLevel="0" collapsed="false">
      <c r="A268" s="35"/>
      <c r="B268" s="25" t="s">
        <v>13</v>
      </c>
      <c r="C268" s="63" t="n">
        <v>921</v>
      </c>
      <c r="D268" s="58" t="s">
        <v>14</v>
      </c>
      <c r="E268" s="58"/>
      <c r="F268" s="58"/>
      <c r="G268" s="58"/>
      <c r="H268" s="58"/>
      <c r="I268" s="58"/>
      <c r="J268" s="58"/>
      <c r="K268" s="86" t="n">
        <f aca="false">K269</f>
        <v>10432.1</v>
      </c>
      <c r="L268" s="86" t="n">
        <f aca="false">L269</f>
        <v>10332.5</v>
      </c>
    </row>
    <row r="269" customFormat="false" ht="15.75" hidden="false" customHeight="false" outlineLevel="0" collapsed="false">
      <c r="A269" s="35"/>
      <c r="B269" s="25" t="s">
        <v>28</v>
      </c>
      <c r="C269" s="63" t="n">
        <v>921</v>
      </c>
      <c r="D269" s="58" t="s">
        <v>14</v>
      </c>
      <c r="E269" s="58" t="s">
        <v>29</v>
      </c>
      <c r="F269" s="58"/>
      <c r="G269" s="58"/>
      <c r="H269" s="58"/>
      <c r="I269" s="58"/>
      <c r="J269" s="58"/>
      <c r="K269" s="86" t="n">
        <f aca="false">K270</f>
        <v>10432.1</v>
      </c>
      <c r="L269" s="86" t="n">
        <f aca="false">L270</f>
        <v>10332.5</v>
      </c>
    </row>
    <row r="270" customFormat="false" ht="78.75" hidden="false" customHeight="false" outlineLevel="0" collapsed="false">
      <c r="A270" s="35"/>
      <c r="B270" s="25" t="s">
        <v>222</v>
      </c>
      <c r="C270" s="63" t="n">
        <v>921</v>
      </c>
      <c r="D270" s="58" t="s">
        <v>14</v>
      </c>
      <c r="E270" s="58" t="s">
        <v>29</v>
      </c>
      <c r="F270" s="58" t="s">
        <v>27</v>
      </c>
      <c r="G270" s="58" t="s">
        <v>93</v>
      </c>
      <c r="H270" s="58" t="s">
        <v>15</v>
      </c>
      <c r="I270" s="58" t="s">
        <v>94</v>
      </c>
      <c r="J270" s="58"/>
      <c r="K270" s="86" t="n">
        <f aca="false">K271+K275</f>
        <v>10432.1</v>
      </c>
      <c r="L270" s="86" t="n">
        <f aca="false">L271+L275</f>
        <v>10332.5</v>
      </c>
    </row>
    <row r="271" customFormat="false" ht="82.9" hidden="false" customHeight="true" outlineLevel="0" collapsed="false">
      <c r="A271" s="35"/>
      <c r="B271" s="25" t="s">
        <v>223</v>
      </c>
      <c r="C271" s="63" t="n">
        <v>921</v>
      </c>
      <c r="D271" s="58" t="s">
        <v>14</v>
      </c>
      <c r="E271" s="58" t="s">
        <v>29</v>
      </c>
      <c r="F271" s="58" t="s">
        <v>27</v>
      </c>
      <c r="G271" s="58" t="s">
        <v>96</v>
      </c>
      <c r="H271" s="58" t="s">
        <v>15</v>
      </c>
      <c r="I271" s="58" t="s">
        <v>94</v>
      </c>
      <c r="J271" s="58"/>
      <c r="K271" s="86" t="n">
        <f aca="false">K272</f>
        <v>354.3</v>
      </c>
      <c r="L271" s="86" t="n">
        <f aca="false">L272</f>
        <v>254.7</v>
      </c>
    </row>
    <row r="272" customFormat="false" ht="83.45" hidden="false" customHeight="true" outlineLevel="0" collapsed="false">
      <c r="A272" s="35"/>
      <c r="B272" s="25" t="s">
        <v>224</v>
      </c>
      <c r="C272" s="63" t="n">
        <v>921</v>
      </c>
      <c r="D272" s="58" t="s">
        <v>14</v>
      </c>
      <c r="E272" s="58" t="s">
        <v>29</v>
      </c>
      <c r="F272" s="58" t="s">
        <v>27</v>
      </c>
      <c r="G272" s="58" t="s">
        <v>96</v>
      </c>
      <c r="H272" s="58" t="s">
        <v>14</v>
      </c>
      <c r="I272" s="58" t="s">
        <v>94</v>
      </c>
      <c r="J272" s="58"/>
      <c r="K272" s="86" t="n">
        <f aca="false">K273</f>
        <v>354.3</v>
      </c>
      <c r="L272" s="86" t="n">
        <f aca="false">L273</f>
        <v>254.7</v>
      </c>
    </row>
    <row r="273" customFormat="false" ht="63" hidden="false" customHeight="false" outlineLevel="0" collapsed="false">
      <c r="A273" s="35"/>
      <c r="B273" s="25" t="s">
        <v>225</v>
      </c>
      <c r="C273" s="63" t="n">
        <v>921</v>
      </c>
      <c r="D273" s="58" t="s">
        <v>14</v>
      </c>
      <c r="E273" s="58" t="s">
        <v>29</v>
      </c>
      <c r="F273" s="58" t="s">
        <v>27</v>
      </c>
      <c r="G273" s="58" t="s">
        <v>96</v>
      </c>
      <c r="H273" s="58" t="s">
        <v>14</v>
      </c>
      <c r="I273" s="58" t="s">
        <v>226</v>
      </c>
      <c r="J273" s="58"/>
      <c r="K273" s="86" t="n">
        <f aca="false">K274</f>
        <v>354.3</v>
      </c>
      <c r="L273" s="86" t="n">
        <f aca="false">L274</f>
        <v>254.7</v>
      </c>
    </row>
    <row r="274" customFormat="false" ht="35.45" hidden="false" customHeight="true" outlineLevel="0" collapsed="false">
      <c r="A274" s="35"/>
      <c r="B274" s="25" t="s">
        <v>102</v>
      </c>
      <c r="C274" s="63" t="n">
        <v>921</v>
      </c>
      <c r="D274" s="58" t="s">
        <v>14</v>
      </c>
      <c r="E274" s="58" t="s">
        <v>29</v>
      </c>
      <c r="F274" s="58" t="s">
        <v>27</v>
      </c>
      <c r="G274" s="58" t="s">
        <v>96</v>
      </c>
      <c r="H274" s="58" t="s">
        <v>14</v>
      </c>
      <c r="I274" s="58" t="s">
        <v>226</v>
      </c>
      <c r="J274" s="58" t="s">
        <v>103</v>
      </c>
      <c r="K274" s="86" t="n">
        <v>354.3</v>
      </c>
      <c r="L274" s="86" t="n">
        <v>254.7</v>
      </c>
    </row>
    <row r="275" customFormat="false" ht="47.25" hidden="false" customHeight="false" outlineLevel="0" collapsed="false">
      <c r="A275" s="35"/>
      <c r="B275" s="25" t="s">
        <v>241</v>
      </c>
      <c r="C275" s="63" t="n">
        <v>921</v>
      </c>
      <c r="D275" s="58" t="s">
        <v>14</v>
      </c>
      <c r="E275" s="58" t="s">
        <v>29</v>
      </c>
      <c r="F275" s="58" t="s">
        <v>27</v>
      </c>
      <c r="G275" s="58" t="s">
        <v>242</v>
      </c>
      <c r="H275" s="58" t="s">
        <v>15</v>
      </c>
      <c r="I275" s="58" t="s">
        <v>94</v>
      </c>
      <c r="J275" s="58"/>
      <c r="K275" s="86" t="n">
        <f aca="false">K276</f>
        <v>10077.8</v>
      </c>
      <c r="L275" s="86" t="n">
        <f aca="false">L276</f>
        <v>10077.8</v>
      </c>
    </row>
    <row r="276" customFormat="false" ht="31.5" hidden="false" customHeight="false" outlineLevel="0" collapsed="false">
      <c r="A276" s="35"/>
      <c r="B276" s="13" t="s">
        <v>243</v>
      </c>
      <c r="C276" s="63" t="n">
        <v>921</v>
      </c>
      <c r="D276" s="58" t="s">
        <v>14</v>
      </c>
      <c r="E276" s="58" t="s">
        <v>29</v>
      </c>
      <c r="F276" s="58" t="s">
        <v>27</v>
      </c>
      <c r="G276" s="58" t="s">
        <v>242</v>
      </c>
      <c r="H276" s="58" t="s">
        <v>14</v>
      </c>
      <c r="I276" s="58" t="s">
        <v>94</v>
      </c>
      <c r="J276" s="58"/>
      <c r="K276" s="86" t="n">
        <f aca="false">K277</f>
        <v>10077.8</v>
      </c>
      <c r="L276" s="86" t="n">
        <f aca="false">L277</f>
        <v>10077.8</v>
      </c>
    </row>
    <row r="277" customFormat="false" ht="31.5" hidden="false" customHeight="false" outlineLevel="0" collapsed="false">
      <c r="A277" s="35"/>
      <c r="B277" s="13" t="s">
        <v>126</v>
      </c>
      <c r="C277" s="63" t="n">
        <v>921</v>
      </c>
      <c r="D277" s="58" t="s">
        <v>14</v>
      </c>
      <c r="E277" s="58" t="s">
        <v>29</v>
      </c>
      <c r="F277" s="58" t="s">
        <v>27</v>
      </c>
      <c r="G277" s="58" t="s">
        <v>242</v>
      </c>
      <c r="H277" s="58" t="s">
        <v>14</v>
      </c>
      <c r="I277" s="58" t="s">
        <v>127</v>
      </c>
      <c r="J277" s="58"/>
      <c r="K277" s="86" t="n">
        <f aca="false">K278+K279+K280</f>
        <v>10077.8</v>
      </c>
      <c r="L277" s="86" t="n">
        <f aca="false">L278+L279+L280</f>
        <v>10077.8</v>
      </c>
    </row>
    <row r="278" customFormat="false" ht="110.25" hidden="false" customHeight="false" outlineLevel="0" collapsed="false">
      <c r="A278" s="35"/>
      <c r="B278" s="25" t="s">
        <v>100</v>
      </c>
      <c r="C278" s="63" t="n">
        <v>921</v>
      </c>
      <c r="D278" s="58" t="s">
        <v>14</v>
      </c>
      <c r="E278" s="58" t="s">
        <v>29</v>
      </c>
      <c r="F278" s="58" t="s">
        <v>27</v>
      </c>
      <c r="G278" s="58" t="s">
        <v>242</v>
      </c>
      <c r="H278" s="58" t="s">
        <v>14</v>
      </c>
      <c r="I278" s="58" t="s">
        <v>127</v>
      </c>
      <c r="J278" s="58" t="s">
        <v>101</v>
      </c>
      <c r="K278" s="86" t="n">
        <v>9376.9</v>
      </c>
      <c r="L278" s="86" t="n">
        <v>9376.9</v>
      </c>
    </row>
    <row r="279" customFormat="false" ht="36.6" hidden="false" customHeight="true" outlineLevel="0" collapsed="false">
      <c r="A279" s="35"/>
      <c r="B279" s="25" t="s">
        <v>102</v>
      </c>
      <c r="C279" s="63" t="n">
        <v>921</v>
      </c>
      <c r="D279" s="58" t="s">
        <v>14</v>
      </c>
      <c r="E279" s="58" t="s">
        <v>29</v>
      </c>
      <c r="F279" s="58" t="s">
        <v>27</v>
      </c>
      <c r="G279" s="58" t="s">
        <v>242</v>
      </c>
      <c r="H279" s="58" t="s">
        <v>14</v>
      </c>
      <c r="I279" s="58" t="s">
        <v>127</v>
      </c>
      <c r="J279" s="58" t="s">
        <v>103</v>
      </c>
      <c r="K279" s="86" t="n">
        <v>699.9</v>
      </c>
      <c r="L279" s="86" t="n">
        <v>699.9</v>
      </c>
    </row>
    <row r="280" customFormat="false" ht="15.75" hidden="false" customHeight="false" outlineLevel="0" collapsed="false">
      <c r="A280" s="35"/>
      <c r="B280" s="25" t="s">
        <v>106</v>
      </c>
      <c r="C280" s="63" t="n">
        <v>921</v>
      </c>
      <c r="D280" s="58" t="s">
        <v>14</v>
      </c>
      <c r="E280" s="58" t="s">
        <v>29</v>
      </c>
      <c r="F280" s="58" t="s">
        <v>27</v>
      </c>
      <c r="G280" s="58" t="s">
        <v>242</v>
      </c>
      <c r="H280" s="58" t="s">
        <v>14</v>
      </c>
      <c r="I280" s="58" t="s">
        <v>127</v>
      </c>
      <c r="J280" s="58" t="s">
        <v>107</v>
      </c>
      <c r="K280" s="86" t="n">
        <v>1</v>
      </c>
      <c r="L280" s="86" t="n">
        <v>1</v>
      </c>
    </row>
    <row r="281" customFormat="false" ht="15.75" hidden="false" customHeight="true" outlineLevel="0" collapsed="false">
      <c r="A281" s="35" t="s">
        <v>51</v>
      </c>
      <c r="B281" s="20" t="s">
        <v>375</v>
      </c>
      <c r="C281" s="45" t="n">
        <v>925</v>
      </c>
      <c r="D281" s="57"/>
      <c r="E281" s="57"/>
      <c r="F281" s="58"/>
      <c r="G281" s="58"/>
      <c r="H281" s="58"/>
      <c r="I281" s="58"/>
      <c r="J281" s="58"/>
      <c r="K281" s="83" t="n">
        <f aca="false">K282+K385</f>
        <v>1193772.4</v>
      </c>
      <c r="L281" s="83" t="n">
        <f aca="false">L282+L385</f>
        <v>1193212.7</v>
      </c>
    </row>
    <row r="282" customFormat="false" ht="15.75" hidden="false" customHeight="false" outlineLevel="0" collapsed="false">
      <c r="A282" s="35"/>
      <c r="B282" s="25" t="s">
        <v>44</v>
      </c>
      <c r="C282" s="63" t="n">
        <v>925</v>
      </c>
      <c r="D282" s="58" t="s">
        <v>45</v>
      </c>
      <c r="E282" s="57"/>
      <c r="F282" s="58"/>
      <c r="G282" s="58"/>
      <c r="H282" s="58"/>
      <c r="I282" s="58"/>
      <c r="J282" s="58"/>
      <c r="K282" s="86" t="n">
        <f aca="false">K283+K306+K336+K348+K359</f>
        <v>1182237.2</v>
      </c>
      <c r="L282" s="86" t="n">
        <f aca="false">L283+L306+L336+L348+L359</f>
        <v>1181677.5</v>
      </c>
    </row>
    <row r="283" customFormat="false" ht="15.75" hidden="false" customHeight="false" outlineLevel="0" collapsed="false">
      <c r="A283" s="35"/>
      <c r="B283" s="25" t="s">
        <v>46</v>
      </c>
      <c r="C283" s="63" t="n">
        <v>925</v>
      </c>
      <c r="D283" s="58" t="s">
        <v>45</v>
      </c>
      <c r="E283" s="58" t="s">
        <v>14</v>
      </c>
      <c r="F283" s="58"/>
      <c r="G283" s="58"/>
      <c r="H283" s="58"/>
      <c r="I283" s="58"/>
      <c r="J283" s="58"/>
      <c r="K283" s="86" t="n">
        <f aca="false">K284</f>
        <v>465978.1</v>
      </c>
      <c r="L283" s="86" t="n">
        <f aca="false">L284</f>
        <v>466138.1</v>
      </c>
    </row>
    <row r="284" customFormat="false" ht="47.25" hidden="false" customHeight="false" outlineLevel="0" collapsed="false">
      <c r="A284" s="35"/>
      <c r="B284" s="13" t="s">
        <v>92</v>
      </c>
      <c r="C284" s="58" t="s">
        <v>376</v>
      </c>
      <c r="D284" s="58" t="s">
        <v>45</v>
      </c>
      <c r="E284" s="58" t="s">
        <v>14</v>
      </c>
      <c r="F284" s="58" t="s">
        <v>17</v>
      </c>
      <c r="G284" s="58" t="s">
        <v>93</v>
      </c>
      <c r="H284" s="58" t="s">
        <v>15</v>
      </c>
      <c r="I284" s="58" t="s">
        <v>94</v>
      </c>
      <c r="J284" s="58"/>
      <c r="K284" s="86" t="n">
        <f aca="false">K285</f>
        <v>465978.1</v>
      </c>
      <c r="L284" s="86" t="n">
        <f aca="false">L285</f>
        <v>466138.1</v>
      </c>
    </row>
    <row r="285" customFormat="false" ht="31.5" hidden="false" customHeight="false" outlineLevel="0" collapsed="false">
      <c r="A285" s="35"/>
      <c r="B285" s="13" t="s">
        <v>95</v>
      </c>
      <c r="C285" s="58" t="s">
        <v>376</v>
      </c>
      <c r="D285" s="58" t="s">
        <v>45</v>
      </c>
      <c r="E285" s="58" t="s">
        <v>14</v>
      </c>
      <c r="F285" s="58" t="s">
        <v>17</v>
      </c>
      <c r="G285" s="58" t="s">
        <v>96</v>
      </c>
      <c r="H285" s="58" t="s">
        <v>15</v>
      </c>
      <c r="I285" s="58" t="s">
        <v>94</v>
      </c>
      <c r="J285" s="58"/>
      <c r="K285" s="86" t="n">
        <f aca="false">K286+K303</f>
        <v>465978.1</v>
      </c>
      <c r="L285" s="86" t="n">
        <f aca="false">L286+L303</f>
        <v>466138.1</v>
      </c>
    </row>
    <row r="286" customFormat="false" ht="31.5" hidden="false" customHeight="false" outlineLevel="0" collapsed="false">
      <c r="A286" s="35"/>
      <c r="B286" s="13" t="s">
        <v>97</v>
      </c>
      <c r="C286" s="58" t="s">
        <v>376</v>
      </c>
      <c r="D286" s="58" t="s">
        <v>45</v>
      </c>
      <c r="E286" s="58" t="s">
        <v>14</v>
      </c>
      <c r="F286" s="58" t="s">
        <v>17</v>
      </c>
      <c r="G286" s="58" t="s">
        <v>96</v>
      </c>
      <c r="H286" s="58" t="s">
        <v>14</v>
      </c>
      <c r="I286" s="58" t="s">
        <v>94</v>
      </c>
      <c r="J286" s="58"/>
      <c r="K286" s="86" t="n">
        <f aca="false">+K287+K292+K299+K295</f>
        <v>443502.2</v>
      </c>
      <c r="L286" s="86" t="n">
        <f aca="false">+L287+L292+L299+L295</f>
        <v>443662.2</v>
      </c>
    </row>
    <row r="287" customFormat="false" ht="47.25" hidden="false" customHeight="false" outlineLevel="0" collapsed="false">
      <c r="A287" s="35"/>
      <c r="B287" s="13" t="s">
        <v>98</v>
      </c>
      <c r="C287" s="58" t="s">
        <v>376</v>
      </c>
      <c r="D287" s="58" t="s">
        <v>45</v>
      </c>
      <c r="E287" s="58" t="s">
        <v>14</v>
      </c>
      <c r="F287" s="58" t="s">
        <v>17</v>
      </c>
      <c r="G287" s="58" t="s">
        <v>96</v>
      </c>
      <c r="H287" s="58" t="s">
        <v>14</v>
      </c>
      <c r="I287" s="58" t="s">
        <v>99</v>
      </c>
      <c r="J287" s="58"/>
      <c r="K287" s="86" t="n">
        <f aca="false">K290+K289+K291+K288</f>
        <v>112086.8</v>
      </c>
      <c r="L287" s="86" t="n">
        <f aca="false">L290+L289+L291+L288</f>
        <v>112086.8</v>
      </c>
    </row>
    <row r="288" customFormat="false" ht="110.25" hidden="false" customHeight="false" outlineLevel="0" collapsed="false">
      <c r="A288" s="35"/>
      <c r="B288" s="25" t="s">
        <v>100</v>
      </c>
      <c r="C288" s="58" t="s">
        <v>376</v>
      </c>
      <c r="D288" s="58" t="s">
        <v>45</v>
      </c>
      <c r="E288" s="58" t="s">
        <v>14</v>
      </c>
      <c r="F288" s="58" t="s">
        <v>17</v>
      </c>
      <c r="G288" s="58" t="s">
        <v>96</v>
      </c>
      <c r="H288" s="58" t="s">
        <v>14</v>
      </c>
      <c r="I288" s="58" t="s">
        <v>99</v>
      </c>
      <c r="J288" s="58" t="s">
        <v>101</v>
      </c>
      <c r="K288" s="86" t="n">
        <v>1876.4</v>
      </c>
      <c r="L288" s="86" t="n">
        <v>1876.4</v>
      </c>
    </row>
    <row r="289" customFormat="false" ht="35.45" hidden="false" customHeight="true" outlineLevel="0" collapsed="false">
      <c r="A289" s="35"/>
      <c r="B289" s="13" t="s">
        <v>102</v>
      </c>
      <c r="C289" s="58" t="s">
        <v>376</v>
      </c>
      <c r="D289" s="58" t="s">
        <v>45</v>
      </c>
      <c r="E289" s="58" t="s">
        <v>14</v>
      </c>
      <c r="F289" s="58" t="s">
        <v>17</v>
      </c>
      <c r="G289" s="58" t="s">
        <v>96</v>
      </c>
      <c r="H289" s="58" t="s">
        <v>14</v>
      </c>
      <c r="I289" s="58" t="s">
        <v>99</v>
      </c>
      <c r="J289" s="58" t="s">
        <v>103</v>
      </c>
      <c r="K289" s="86" t="n">
        <v>3695.7</v>
      </c>
      <c r="L289" s="86" t="n">
        <v>3695.7</v>
      </c>
    </row>
    <row r="290" customFormat="false" ht="47.25" hidden="false" customHeight="false" outlineLevel="0" collapsed="false">
      <c r="A290" s="35"/>
      <c r="B290" s="13" t="s">
        <v>104</v>
      </c>
      <c r="C290" s="58" t="s">
        <v>376</v>
      </c>
      <c r="D290" s="58" t="s">
        <v>45</v>
      </c>
      <c r="E290" s="58" t="s">
        <v>14</v>
      </c>
      <c r="F290" s="58" t="s">
        <v>17</v>
      </c>
      <c r="G290" s="58" t="s">
        <v>96</v>
      </c>
      <c r="H290" s="58" t="s">
        <v>14</v>
      </c>
      <c r="I290" s="58" t="s">
        <v>99</v>
      </c>
      <c r="J290" s="58" t="s">
        <v>105</v>
      </c>
      <c r="K290" s="86" t="n">
        <v>106466.2</v>
      </c>
      <c r="L290" s="86" t="n">
        <v>106466.2</v>
      </c>
    </row>
    <row r="291" customFormat="false" ht="15.75" hidden="false" customHeight="false" outlineLevel="0" collapsed="false">
      <c r="A291" s="35"/>
      <c r="B291" s="13" t="s">
        <v>106</v>
      </c>
      <c r="C291" s="58" t="s">
        <v>376</v>
      </c>
      <c r="D291" s="58" t="s">
        <v>45</v>
      </c>
      <c r="E291" s="58" t="s">
        <v>14</v>
      </c>
      <c r="F291" s="58" t="s">
        <v>17</v>
      </c>
      <c r="G291" s="58" t="s">
        <v>96</v>
      </c>
      <c r="H291" s="58" t="s">
        <v>14</v>
      </c>
      <c r="I291" s="58" t="s">
        <v>99</v>
      </c>
      <c r="J291" s="58" t="s">
        <v>107</v>
      </c>
      <c r="K291" s="86" t="n">
        <v>48.5</v>
      </c>
      <c r="L291" s="86" t="n">
        <v>48.5</v>
      </c>
    </row>
    <row r="292" customFormat="false" ht="63" hidden="false" customHeight="false" outlineLevel="0" collapsed="false">
      <c r="A292" s="35"/>
      <c r="B292" s="25" t="s">
        <v>108</v>
      </c>
      <c r="C292" s="58" t="s">
        <v>376</v>
      </c>
      <c r="D292" s="58" t="s">
        <v>45</v>
      </c>
      <c r="E292" s="58" t="s">
        <v>14</v>
      </c>
      <c r="F292" s="58" t="s">
        <v>17</v>
      </c>
      <c r="G292" s="59" t="s">
        <v>96</v>
      </c>
      <c r="H292" s="58" t="s">
        <v>14</v>
      </c>
      <c r="I292" s="58" t="s">
        <v>109</v>
      </c>
      <c r="J292" s="58"/>
      <c r="K292" s="86" t="n">
        <f aca="false">K294+K293</f>
        <v>14455.3</v>
      </c>
      <c r="L292" s="86" t="n">
        <f aca="false">L294+L293</f>
        <v>14455.3</v>
      </c>
    </row>
    <row r="293" customFormat="false" ht="110.25" hidden="false" customHeight="false" outlineLevel="0" collapsed="false">
      <c r="A293" s="35"/>
      <c r="B293" s="13" t="s">
        <v>100</v>
      </c>
      <c r="C293" s="58" t="s">
        <v>376</v>
      </c>
      <c r="D293" s="58" t="s">
        <v>45</v>
      </c>
      <c r="E293" s="58" t="s">
        <v>14</v>
      </c>
      <c r="F293" s="58" t="s">
        <v>17</v>
      </c>
      <c r="G293" s="59" t="s">
        <v>96</v>
      </c>
      <c r="H293" s="58" t="s">
        <v>14</v>
      </c>
      <c r="I293" s="58" t="s">
        <v>109</v>
      </c>
      <c r="J293" s="58" t="s">
        <v>101</v>
      </c>
      <c r="K293" s="86" t="n">
        <v>712.5</v>
      </c>
      <c r="L293" s="86" t="n">
        <v>712.5</v>
      </c>
    </row>
    <row r="294" customFormat="false" ht="47.25" hidden="false" customHeight="false" outlineLevel="0" collapsed="false">
      <c r="A294" s="35"/>
      <c r="B294" s="13" t="s">
        <v>104</v>
      </c>
      <c r="C294" s="58" t="s">
        <v>376</v>
      </c>
      <c r="D294" s="58" t="s">
        <v>45</v>
      </c>
      <c r="E294" s="58" t="s">
        <v>14</v>
      </c>
      <c r="F294" s="58" t="s">
        <v>17</v>
      </c>
      <c r="G294" s="59" t="s">
        <v>96</v>
      </c>
      <c r="H294" s="58" t="s">
        <v>14</v>
      </c>
      <c r="I294" s="58" t="s">
        <v>109</v>
      </c>
      <c r="J294" s="58" t="s">
        <v>105</v>
      </c>
      <c r="K294" s="86" t="n">
        <v>13742.8</v>
      </c>
      <c r="L294" s="86" t="n">
        <v>13742.8</v>
      </c>
    </row>
    <row r="295" customFormat="false" ht="204.75" hidden="false" customHeight="false" outlineLevel="0" collapsed="false">
      <c r="A295" s="35"/>
      <c r="B295" s="13" t="s">
        <v>116</v>
      </c>
      <c r="C295" s="58" t="s">
        <v>376</v>
      </c>
      <c r="D295" s="58" t="s">
        <v>45</v>
      </c>
      <c r="E295" s="58" t="s">
        <v>14</v>
      </c>
      <c r="F295" s="58" t="s">
        <v>17</v>
      </c>
      <c r="G295" s="59" t="s">
        <v>96</v>
      </c>
      <c r="H295" s="59" t="s">
        <v>14</v>
      </c>
      <c r="I295" s="59" t="s">
        <v>113</v>
      </c>
      <c r="J295" s="59"/>
      <c r="K295" s="86" t="n">
        <f aca="false">K298+K296+K297</f>
        <v>4001.4</v>
      </c>
      <c r="L295" s="86" t="n">
        <f aca="false">L298+L296+L297</f>
        <v>4161.4</v>
      </c>
    </row>
    <row r="296" customFormat="false" ht="110.25" hidden="false" customHeight="false" outlineLevel="0" collapsed="false">
      <c r="A296" s="35"/>
      <c r="B296" s="13" t="s">
        <v>100</v>
      </c>
      <c r="C296" s="58" t="s">
        <v>376</v>
      </c>
      <c r="D296" s="58" t="s">
        <v>45</v>
      </c>
      <c r="E296" s="58" t="s">
        <v>14</v>
      </c>
      <c r="F296" s="58" t="s">
        <v>17</v>
      </c>
      <c r="G296" s="59" t="s">
        <v>96</v>
      </c>
      <c r="H296" s="59" t="s">
        <v>14</v>
      </c>
      <c r="I296" s="59" t="s">
        <v>113</v>
      </c>
      <c r="J296" s="59" t="s">
        <v>101</v>
      </c>
      <c r="K296" s="86" t="n">
        <v>384</v>
      </c>
      <c r="L296" s="86" t="n">
        <v>399</v>
      </c>
    </row>
    <row r="297" customFormat="false" ht="31.5" hidden="false" customHeight="false" outlineLevel="0" collapsed="false">
      <c r="A297" s="35"/>
      <c r="B297" s="25" t="s">
        <v>111</v>
      </c>
      <c r="C297" s="58" t="s">
        <v>376</v>
      </c>
      <c r="D297" s="58" t="s">
        <v>45</v>
      </c>
      <c r="E297" s="58" t="s">
        <v>14</v>
      </c>
      <c r="F297" s="58" t="s">
        <v>17</v>
      </c>
      <c r="G297" s="59" t="s">
        <v>96</v>
      </c>
      <c r="H297" s="59" t="s">
        <v>14</v>
      </c>
      <c r="I297" s="59" t="s">
        <v>113</v>
      </c>
      <c r="J297" s="59" t="s">
        <v>112</v>
      </c>
      <c r="K297" s="86" t="n">
        <v>48</v>
      </c>
      <c r="L297" s="86" t="n">
        <v>50</v>
      </c>
    </row>
    <row r="298" customFormat="false" ht="47.25" hidden="false" customHeight="false" outlineLevel="0" collapsed="false">
      <c r="A298" s="35"/>
      <c r="B298" s="13" t="s">
        <v>104</v>
      </c>
      <c r="C298" s="58" t="s">
        <v>376</v>
      </c>
      <c r="D298" s="58" t="s">
        <v>45</v>
      </c>
      <c r="E298" s="58" t="s">
        <v>14</v>
      </c>
      <c r="F298" s="58" t="s">
        <v>17</v>
      </c>
      <c r="G298" s="59" t="s">
        <v>96</v>
      </c>
      <c r="H298" s="59" t="s">
        <v>14</v>
      </c>
      <c r="I298" s="59" t="s">
        <v>113</v>
      </c>
      <c r="J298" s="59" t="s">
        <v>105</v>
      </c>
      <c r="K298" s="86" t="n">
        <v>3569.4</v>
      </c>
      <c r="L298" s="86" t="n">
        <v>3712.4</v>
      </c>
    </row>
    <row r="299" customFormat="false" ht="126" hidden="false" customHeight="false" outlineLevel="0" collapsed="false">
      <c r="A299" s="35"/>
      <c r="B299" s="13" t="s">
        <v>117</v>
      </c>
      <c r="C299" s="58" t="s">
        <v>376</v>
      </c>
      <c r="D299" s="58" t="s">
        <v>45</v>
      </c>
      <c r="E299" s="58" t="s">
        <v>14</v>
      </c>
      <c r="F299" s="58" t="s">
        <v>17</v>
      </c>
      <c r="G299" s="59" t="s">
        <v>96</v>
      </c>
      <c r="H299" s="59" t="s">
        <v>14</v>
      </c>
      <c r="I299" s="59" t="s">
        <v>114</v>
      </c>
      <c r="J299" s="59"/>
      <c r="K299" s="86" t="n">
        <f aca="false">K302+K300+K301</f>
        <v>312958.7</v>
      </c>
      <c r="L299" s="86" t="n">
        <f aca="false">L302+L300+L301</f>
        <v>312958.7</v>
      </c>
    </row>
    <row r="300" customFormat="false" ht="110.25" hidden="false" customHeight="false" outlineLevel="0" collapsed="false">
      <c r="A300" s="35"/>
      <c r="B300" s="13" t="s">
        <v>100</v>
      </c>
      <c r="C300" s="58" t="s">
        <v>376</v>
      </c>
      <c r="D300" s="58" t="s">
        <v>45</v>
      </c>
      <c r="E300" s="58" t="s">
        <v>14</v>
      </c>
      <c r="F300" s="58" t="s">
        <v>17</v>
      </c>
      <c r="G300" s="59" t="s">
        <v>96</v>
      </c>
      <c r="H300" s="59" t="s">
        <v>14</v>
      </c>
      <c r="I300" s="59" t="s">
        <v>114</v>
      </c>
      <c r="J300" s="59" t="s">
        <v>101</v>
      </c>
      <c r="K300" s="86" t="n">
        <v>8852.4</v>
      </c>
      <c r="L300" s="86" t="n">
        <v>8852.4</v>
      </c>
    </row>
    <row r="301" customFormat="false" ht="31.15" hidden="false" customHeight="true" outlineLevel="0" collapsed="false">
      <c r="A301" s="35"/>
      <c r="B301" s="13" t="s">
        <v>102</v>
      </c>
      <c r="C301" s="58" t="s">
        <v>376</v>
      </c>
      <c r="D301" s="58" t="s">
        <v>45</v>
      </c>
      <c r="E301" s="58" t="s">
        <v>14</v>
      </c>
      <c r="F301" s="58" t="s">
        <v>17</v>
      </c>
      <c r="G301" s="59" t="s">
        <v>96</v>
      </c>
      <c r="H301" s="59" t="s">
        <v>14</v>
      </c>
      <c r="I301" s="59" t="s">
        <v>114</v>
      </c>
      <c r="J301" s="59" t="s">
        <v>103</v>
      </c>
      <c r="K301" s="86" t="n">
        <v>377.6</v>
      </c>
      <c r="L301" s="86" t="n">
        <v>377.6</v>
      </c>
    </row>
    <row r="302" customFormat="false" ht="47.25" hidden="false" customHeight="false" outlineLevel="0" collapsed="false">
      <c r="A302" s="35"/>
      <c r="B302" s="13" t="s">
        <v>104</v>
      </c>
      <c r="C302" s="58" t="s">
        <v>376</v>
      </c>
      <c r="D302" s="58" t="s">
        <v>45</v>
      </c>
      <c r="E302" s="58" t="s">
        <v>14</v>
      </c>
      <c r="F302" s="58" t="s">
        <v>17</v>
      </c>
      <c r="G302" s="59" t="s">
        <v>96</v>
      </c>
      <c r="H302" s="59" t="s">
        <v>14</v>
      </c>
      <c r="I302" s="59" t="s">
        <v>114</v>
      </c>
      <c r="J302" s="59" t="s">
        <v>105</v>
      </c>
      <c r="K302" s="86" t="n">
        <v>303728.7</v>
      </c>
      <c r="L302" s="86" t="n">
        <v>303728.7</v>
      </c>
    </row>
    <row r="303" customFormat="false" ht="63" hidden="false" customHeight="false" outlineLevel="0" collapsed="false">
      <c r="A303" s="35"/>
      <c r="B303" s="13" t="s">
        <v>115</v>
      </c>
      <c r="C303" s="58" t="s">
        <v>376</v>
      </c>
      <c r="D303" s="58" t="s">
        <v>45</v>
      </c>
      <c r="E303" s="58" t="s">
        <v>14</v>
      </c>
      <c r="F303" s="58" t="s">
        <v>17</v>
      </c>
      <c r="G303" s="59" t="s">
        <v>96</v>
      </c>
      <c r="H303" s="59" t="s">
        <v>17</v>
      </c>
      <c r="I303" s="59" t="s">
        <v>94</v>
      </c>
      <c r="J303" s="59"/>
      <c r="K303" s="86" t="n">
        <f aca="false">K304</f>
        <v>22475.9</v>
      </c>
      <c r="L303" s="86" t="n">
        <f aca="false">L304</f>
        <v>22475.9</v>
      </c>
    </row>
    <row r="304" customFormat="false" ht="126" hidden="false" customHeight="false" outlineLevel="0" collapsed="false">
      <c r="A304" s="35"/>
      <c r="B304" s="13" t="s">
        <v>117</v>
      </c>
      <c r="C304" s="58" t="s">
        <v>376</v>
      </c>
      <c r="D304" s="58" t="s">
        <v>45</v>
      </c>
      <c r="E304" s="58" t="s">
        <v>14</v>
      </c>
      <c r="F304" s="58" t="s">
        <v>17</v>
      </c>
      <c r="G304" s="59" t="s">
        <v>96</v>
      </c>
      <c r="H304" s="59" t="s">
        <v>17</v>
      </c>
      <c r="I304" s="59" t="s">
        <v>114</v>
      </c>
      <c r="J304" s="59"/>
      <c r="K304" s="86" t="n">
        <f aca="false">K305</f>
        <v>22475.9</v>
      </c>
      <c r="L304" s="86" t="n">
        <f aca="false">L305</f>
        <v>22475.9</v>
      </c>
    </row>
    <row r="305" customFormat="false" ht="47.25" hidden="false" customHeight="false" outlineLevel="0" collapsed="false">
      <c r="A305" s="35"/>
      <c r="B305" s="13" t="s">
        <v>104</v>
      </c>
      <c r="C305" s="58" t="s">
        <v>376</v>
      </c>
      <c r="D305" s="58" t="s">
        <v>45</v>
      </c>
      <c r="E305" s="58" t="s">
        <v>14</v>
      </c>
      <c r="F305" s="58" t="s">
        <v>17</v>
      </c>
      <c r="G305" s="59" t="s">
        <v>96</v>
      </c>
      <c r="H305" s="59" t="s">
        <v>17</v>
      </c>
      <c r="I305" s="59" t="s">
        <v>114</v>
      </c>
      <c r="J305" s="59" t="s">
        <v>105</v>
      </c>
      <c r="K305" s="86" t="n">
        <v>22475.9</v>
      </c>
      <c r="L305" s="86" t="n">
        <v>22475.9</v>
      </c>
    </row>
    <row r="306" customFormat="false" ht="15.75" hidden="false" customHeight="false" outlineLevel="0" collapsed="false">
      <c r="A306" s="35"/>
      <c r="B306" s="25" t="s">
        <v>47</v>
      </c>
      <c r="C306" s="58" t="s">
        <v>376</v>
      </c>
      <c r="D306" s="58" t="s">
        <v>45</v>
      </c>
      <c r="E306" s="58" t="s">
        <v>17</v>
      </c>
      <c r="F306" s="58"/>
      <c r="G306" s="58"/>
      <c r="H306" s="58"/>
      <c r="I306" s="58"/>
      <c r="J306" s="59"/>
      <c r="K306" s="86" t="n">
        <f aca="false">K307</f>
        <v>599131.6</v>
      </c>
      <c r="L306" s="86" t="n">
        <f aca="false">L307</f>
        <v>598397.9</v>
      </c>
    </row>
    <row r="307" customFormat="false" ht="47.25" hidden="false" customHeight="false" outlineLevel="0" collapsed="false">
      <c r="A307" s="35"/>
      <c r="B307" s="13" t="s">
        <v>92</v>
      </c>
      <c r="C307" s="58" t="s">
        <v>376</v>
      </c>
      <c r="D307" s="58" t="s">
        <v>45</v>
      </c>
      <c r="E307" s="58" t="s">
        <v>17</v>
      </c>
      <c r="F307" s="58" t="s">
        <v>17</v>
      </c>
      <c r="G307" s="58" t="s">
        <v>93</v>
      </c>
      <c r="H307" s="58" t="s">
        <v>15</v>
      </c>
      <c r="I307" s="58" t="s">
        <v>94</v>
      </c>
      <c r="J307" s="59"/>
      <c r="K307" s="86" t="n">
        <f aca="false">K308</f>
        <v>599131.6</v>
      </c>
      <c r="L307" s="86" t="n">
        <f aca="false">L308</f>
        <v>598397.9</v>
      </c>
    </row>
    <row r="308" customFormat="false" ht="31.5" hidden="false" customHeight="false" outlineLevel="0" collapsed="false">
      <c r="A308" s="35"/>
      <c r="B308" s="13" t="s">
        <v>95</v>
      </c>
      <c r="C308" s="58" t="s">
        <v>376</v>
      </c>
      <c r="D308" s="58" t="s">
        <v>45</v>
      </c>
      <c r="E308" s="58" t="s">
        <v>17</v>
      </c>
      <c r="F308" s="58" t="s">
        <v>17</v>
      </c>
      <c r="G308" s="58" t="s">
        <v>96</v>
      </c>
      <c r="H308" s="58" t="s">
        <v>15</v>
      </c>
      <c r="I308" s="58" t="s">
        <v>94</v>
      </c>
      <c r="J308" s="59"/>
      <c r="K308" s="86" t="n">
        <f aca="false">K309+K332</f>
        <v>599131.6</v>
      </c>
      <c r="L308" s="86" t="n">
        <f aca="false">L309+L332</f>
        <v>598397.9</v>
      </c>
    </row>
    <row r="309" customFormat="false" ht="63" hidden="false" customHeight="false" outlineLevel="0" collapsed="false">
      <c r="A309" s="35"/>
      <c r="B309" s="13" t="s">
        <v>115</v>
      </c>
      <c r="C309" s="58" t="s">
        <v>376</v>
      </c>
      <c r="D309" s="58" t="s">
        <v>45</v>
      </c>
      <c r="E309" s="58" t="s">
        <v>17</v>
      </c>
      <c r="F309" s="58" t="s">
        <v>17</v>
      </c>
      <c r="G309" s="58" t="s">
        <v>96</v>
      </c>
      <c r="H309" s="58" t="s">
        <v>17</v>
      </c>
      <c r="I309" s="58" t="s">
        <v>94</v>
      </c>
      <c r="J309" s="58"/>
      <c r="K309" s="86" t="n">
        <f aca="false">K310+K315+K319+K323+K327+K330</f>
        <v>599072.6</v>
      </c>
      <c r="L309" s="86" t="n">
        <f aca="false">L310+L315+L319+L323+L327+L330</f>
        <v>598344.8</v>
      </c>
    </row>
    <row r="310" customFormat="false" ht="47.25" hidden="false" customHeight="false" outlineLevel="0" collapsed="false">
      <c r="A310" s="35"/>
      <c r="B310" s="13" t="s">
        <v>98</v>
      </c>
      <c r="C310" s="58" t="s">
        <v>376</v>
      </c>
      <c r="D310" s="58" t="s">
        <v>45</v>
      </c>
      <c r="E310" s="58" t="s">
        <v>17</v>
      </c>
      <c r="F310" s="58" t="s">
        <v>17</v>
      </c>
      <c r="G310" s="58" t="s">
        <v>96</v>
      </c>
      <c r="H310" s="58" t="s">
        <v>17</v>
      </c>
      <c r="I310" s="58" t="s">
        <v>99</v>
      </c>
      <c r="J310" s="58"/>
      <c r="K310" s="86" t="n">
        <f aca="false">K312+K313+K314+K311</f>
        <v>103759.5</v>
      </c>
      <c r="L310" s="86" t="n">
        <f aca="false">L312+L313+L314+L311</f>
        <v>103759.5</v>
      </c>
    </row>
    <row r="311" customFormat="false" ht="110.25" hidden="false" customHeight="false" outlineLevel="0" collapsed="false">
      <c r="A311" s="35"/>
      <c r="B311" s="25" t="s">
        <v>100</v>
      </c>
      <c r="C311" s="58" t="s">
        <v>376</v>
      </c>
      <c r="D311" s="58" t="s">
        <v>45</v>
      </c>
      <c r="E311" s="58" t="s">
        <v>17</v>
      </c>
      <c r="F311" s="58" t="s">
        <v>17</v>
      </c>
      <c r="G311" s="58" t="s">
        <v>96</v>
      </c>
      <c r="H311" s="58" t="s">
        <v>17</v>
      </c>
      <c r="I311" s="58" t="s">
        <v>99</v>
      </c>
      <c r="J311" s="58" t="s">
        <v>101</v>
      </c>
      <c r="K311" s="86" t="n">
        <v>1515.6</v>
      </c>
      <c r="L311" s="86" t="n">
        <v>1515.6</v>
      </c>
    </row>
    <row r="312" customFormat="false" ht="32.45" hidden="false" customHeight="true" outlineLevel="0" collapsed="false">
      <c r="A312" s="35"/>
      <c r="B312" s="13" t="s">
        <v>102</v>
      </c>
      <c r="C312" s="58" t="s">
        <v>376</v>
      </c>
      <c r="D312" s="58" t="s">
        <v>45</v>
      </c>
      <c r="E312" s="58" t="s">
        <v>17</v>
      </c>
      <c r="F312" s="58" t="s">
        <v>17</v>
      </c>
      <c r="G312" s="58" t="s">
        <v>96</v>
      </c>
      <c r="H312" s="58" t="s">
        <v>17</v>
      </c>
      <c r="I312" s="58" t="s">
        <v>99</v>
      </c>
      <c r="J312" s="58" t="s">
        <v>103</v>
      </c>
      <c r="K312" s="86" t="n">
        <v>5106.4</v>
      </c>
      <c r="L312" s="86" t="n">
        <v>5106.4</v>
      </c>
    </row>
    <row r="313" customFormat="false" ht="47.25" hidden="false" customHeight="false" outlineLevel="0" collapsed="false">
      <c r="A313" s="35"/>
      <c r="B313" s="13" t="s">
        <v>104</v>
      </c>
      <c r="C313" s="58" t="s">
        <v>376</v>
      </c>
      <c r="D313" s="58" t="s">
        <v>45</v>
      </c>
      <c r="E313" s="58" t="s">
        <v>17</v>
      </c>
      <c r="F313" s="58" t="s">
        <v>17</v>
      </c>
      <c r="G313" s="58" t="s">
        <v>96</v>
      </c>
      <c r="H313" s="58" t="s">
        <v>17</v>
      </c>
      <c r="I313" s="58" t="s">
        <v>99</v>
      </c>
      <c r="J313" s="58" t="s">
        <v>105</v>
      </c>
      <c r="K313" s="86" t="n">
        <v>96754</v>
      </c>
      <c r="L313" s="86" t="n">
        <v>96754</v>
      </c>
    </row>
    <row r="314" customFormat="false" ht="15.75" hidden="false" customHeight="false" outlineLevel="0" collapsed="false">
      <c r="A314" s="35"/>
      <c r="B314" s="13" t="s">
        <v>106</v>
      </c>
      <c r="C314" s="58" t="s">
        <v>376</v>
      </c>
      <c r="D314" s="58" t="s">
        <v>45</v>
      </c>
      <c r="E314" s="58" t="s">
        <v>17</v>
      </c>
      <c r="F314" s="58" t="s">
        <v>17</v>
      </c>
      <c r="G314" s="58" t="s">
        <v>96</v>
      </c>
      <c r="H314" s="58" t="s">
        <v>17</v>
      </c>
      <c r="I314" s="58" t="s">
        <v>99</v>
      </c>
      <c r="J314" s="58" t="s">
        <v>107</v>
      </c>
      <c r="K314" s="86" t="n">
        <v>383.5</v>
      </c>
      <c r="L314" s="86" t="n">
        <v>383.5</v>
      </c>
    </row>
    <row r="315" customFormat="false" ht="63" hidden="false" customHeight="false" outlineLevel="0" collapsed="false">
      <c r="A315" s="35"/>
      <c r="B315" s="25" t="s">
        <v>108</v>
      </c>
      <c r="C315" s="58" t="s">
        <v>376</v>
      </c>
      <c r="D315" s="58" t="s">
        <v>45</v>
      </c>
      <c r="E315" s="58" t="s">
        <v>17</v>
      </c>
      <c r="F315" s="58" t="s">
        <v>17</v>
      </c>
      <c r="G315" s="58" t="s">
        <v>96</v>
      </c>
      <c r="H315" s="58" t="s">
        <v>17</v>
      </c>
      <c r="I315" s="58" t="s">
        <v>109</v>
      </c>
      <c r="J315" s="58"/>
      <c r="K315" s="86" t="n">
        <f aca="false">K318+K316+K317</f>
        <v>26138.4</v>
      </c>
      <c r="L315" s="86" t="n">
        <f aca="false">L318+L316+L317</f>
        <v>25178.4</v>
      </c>
    </row>
    <row r="316" customFormat="false" ht="110.25" hidden="false" customHeight="false" outlineLevel="0" collapsed="false">
      <c r="A316" s="35"/>
      <c r="B316" s="25" t="s">
        <v>100</v>
      </c>
      <c r="C316" s="58" t="s">
        <v>376</v>
      </c>
      <c r="D316" s="58" t="s">
        <v>45</v>
      </c>
      <c r="E316" s="58" t="s">
        <v>17</v>
      </c>
      <c r="F316" s="58" t="s">
        <v>17</v>
      </c>
      <c r="G316" s="58" t="s">
        <v>96</v>
      </c>
      <c r="H316" s="58" t="s">
        <v>17</v>
      </c>
      <c r="I316" s="58" t="s">
        <v>109</v>
      </c>
      <c r="J316" s="58" t="s">
        <v>101</v>
      </c>
      <c r="K316" s="86" t="n">
        <v>754.7</v>
      </c>
      <c r="L316" s="86" t="n">
        <v>754.7</v>
      </c>
    </row>
    <row r="317" customFormat="false" ht="35.45" hidden="false" customHeight="true" outlineLevel="0" collapsed="false">
      <c r="A317" s="35"/>
      <c r="B317" s="13" t="s">
        <v>102</v>
      </c>
      <c r="C317" s="58" t="s">
        <v>376</v>
      </c>
      <c r="D317" s="58" t="s">
        <v>45</v>
      </c>
      <c r="E317" s="58" t="s">
        <v>17</v>
      </c>
      <c r="F317" s="58" t="s">
        <v>17</v>
      </c>
      <c r="G317" s="58" t="s">
        <v>96</v>
      </c>
      <c r="H317" s="58" t="s">
        <v>17</v>
      </c>
      <c r="I317" s="58" t="s">
        <v>109</v>
      </c>
      <c r="J317" s="58" t="s">
        <v>103</v>
      </c>
      <c r="K317" s="86" t="n">
        <v>680.4</v>
      </c>
      <c r="L317" s="86" t="n">
        <v>680.4</v>
      </c>
    </row>
    <row r="318" customFormat="false" ht="47.25" hidden="false" customHeight="false" outlineLevel="0" collapsed="false">
      <c r="A318" s="35"/>
      <c r="B318" s="13" t="s">
        <v>104</v>
      </c>
      <c r="C318" s="58" t="s">
        <v>376</v>
      </c>
      <c r="D318" s="58" t="s">
        <v>45</v>
      </c>
      <c r="E318" s="58" t="s">
        <v>17</v>
      </c>
      <c r="F318" s="58" t="s">
        <v>17</v>
      </c>
      <c r="G318" s="58" t="s">
        <v>96</v>
      </c>
      <c r="H318" s="58" t="s">
        <v>17</v>
      </c>
      <c r="I318" s="58" t="s">
        <v>109</v>
      </c>
      <c r="J318" s="58" t="s">
        <v>105</v>
      </c>
      <c r="K318" s="86" t="n">
        <v>24703.3</v>
      </c>
      <c r="L318" s="86" t="n">
        <v>23743.3</v>
      </c>
    </row>
    <row r="319" customFormat="false" ht="204.75" hidden="false" customHeight="false" outlineLevel="0" collapsed="false">
      <c r="A319" s="35"/>
      <c r="B319" s="13" t="s">
        <v>116</v>
      </c>
      <c r="C319" s="58" t="s">
        <v>376</v>
      </c>
      <c r="D319" s="58" t="s">
        <v>45</v>
      </c>
      <c r="E319" s="58" t="s">
        <v>17</v>
      </c>
      <c r="F319" s="58" t="s">
        <v>17</v>
      </c>
      <c r="G319" s="58" t="s">
        <v>96</v>
      </c>
      <c r="H319" s="58" t="s">
        <v>17</v>
      </c>
      <c r="I319" s="58" t="s">
        <v>113</v>
      </c>
      <c r="J319" s="58"/>
      <c r="K319" s="86" t="n">
        <f aca="false">K320+K322+K321</f>
        <v>4816.8</v>
      </c>
      <c r="L319" s="86" t="n">
        <f aca="false">L320+L322+L321</f>
        <v>5009.5</v>
      </c>
    </row>
    <row r="320" customFormat="false" ht="110.25" hidden="false" customHeight="false" outlineLevel="0" collapsed="false">
      <c r="A320" s="35"/>
      <c r="B320" s="13" t="s">
        <v>100</v>
      </c>
      <c r="C320" s="58" t="s">
        <v>376</v>
      </c>
      <c r="D320" s="58" t="s">
        <v>45</v>
      </c>
      <c r="E320" s="58" t="s">
        <v>17</v>
      </c>
      <c r="F320" s="58" t="s">
        <v>17</v>
      </c>
      <c r="G320" s="58" t="s">
        <v>96</v>
      </c>
      <c r="H320" s="58" t="s">
        <v>17</v>
      </c>
      <c r="I320" s="58" t="s">
        <v>113</v>
      </c>
      <c r="J320" s="58" t="s">
        <v>101</v>
      </c>
      <c r="K320" s="86" t="n">
        <v>352</v>
      </c>
      <c r="L320" s="86" t="n">
        <v>366</v>
      </c>
    </row>
    <row r="321" customFormat="false" ht="31.5" hidden="false" customHeight="false" outlineLevel="0" collapsed="false">
      <c r="A321" s="35"/>
      <c r="B321" s="13" t="s">
        <v>111</v>
      </c>
      <c r="C321" s="58" t="s">
        <v>376</v>
      </c>
      <c r="D321" s="58" t="s">
        <v>45</v>
      </c>
      <c r="E321" s="58" t="s">
        <v>17</v>
      </c>
      <c r="F321" s="58" t="s">
        <v>17</v>
      </c>
      <c r="G321" s="58" t="s">
        <v>96</v>
      </c>
      <c r="H321" s="58" t="s">
        <v>17</v>
      </c>
      <c r="I321" s="58" t="s">
        <v>113</v>
      </c>
      <c r="J321" s="58" t="s">
        <v>112</v>
      </c>
      <c r="K321" s="86" t="n">
        <v>22</v>
      </c>
      <c r="L321" s="86" t="n">
        <v>24</v>
      </c>
    </row>
    <row r="322" customFormat="false" ht="47.25" hidden="false" customHeight="false" outlineLevel="0" collapsed="false">
      <c r="A322" s="35"/>
      <c r="B322" s="13" t="s">
        <v>104</v>
      </c>
      <c r="C322" s="58" t="s">
        <v>376</v>
      </c>
      <c r="D322" s="58" t="s">
        <v>45</v>
      </c>
      <c r="E322" s="58" t="s">
        <v>17</v>
      </c>
      <c r="F322" s="58" t="s">
        <v>17</v>
      </c>
      <c r="G322" s="58" t="s">
        <v>96</v>
      </c>
      <c r="H322" s="58" t="s">
        <v>17</v>
      </c>
      <c r="I322" s="58" t="s">
        <v>113</v>
      </c>
      <c r="J322" s="58" t="s">
        <v>105</v>
      </c>
      <c r="K322" s="86" t="n">
        <v>4442.8</v>
      </c>
      <c r="L322" s="86" t="n">
        <v>4619.5</v>
      </c>
    </row>
    <row r="323" customFormat="false" ht="126" hidden="false" customHeight="false" outlineLevel="0" collapsed="false">
      <c r="A323" s="35"/>
      <c r="B323" s="13" t="s">
        <v>117</v>
      </c>
      <c r="C323" s="58" t="s">
        <v>376</v>
      </c>
      <c r="D323" s="58" t="s">
        <v>45</v>
      </c>
      <c r="E323" s="58" t="s">
        <v>17</v>
      </c>
      <c r="F323" s="58" t="s">
        <v>17</v>
      </c>
      <c r="G323" s="58" t="s">
        <v>96</v>
      </c>
      <c r="H323" s="58" t="s">
        <v>17</v>
      </c>
      <c r="I323" s="58" t="s">
        <v>114</v>
      </c>
      <c r="J323" s="58"/>
      <c r="K323" s="86" t="n">
        <f aca="false">K324+K325+K326</f>
        <v>458201.3</v>
      </c>
      <c r="L323" s="86" t="n">
        <f aca="false">L324+L325+L326</f>
        <v>458201.3</v>
      </c>
    </row>
    <row r="324" customFormat="false" ht="110.25" hidden="false" customHeight="false" outlineLevel="0" collapsed="false">
      <c r="A324" s="35"/>
      <c r="B324" s="13" t="s">
        <v>100</v>
      </c>
      <c r="C324" s="58" t="s">
        <v>376</v>
      </c>
      <c r="D324" s="58" t="s">
        <v>45</v>
      </c>
      <c r="E324" s="58" t="s">
        <v>17</v>
      </c>
      <c r="F324" s="58" t="s">
        <v>17</v>
      </c>
      <c r="G324" s="58" t="s">
        <v>96</v>
      </c>
      <c r="H324" s="58" t="s">
        <v>17</v>
      </c>
      <c r="I324" s="58" t="s">
        <v>114</v>
      </c>
      <c r="J324" s="58" t="s">
        <v>101</v>
      </c>
      <c r="K324" s="86" t="n">
        <v>24066.7</v>
      </c>
      <c r="L324" s="86" t="n">
        <v>24066.7</v>
      </c>
    </row>
    <row r="325" customFormat="false" ht="34.15" hidden="false" customHeight="true" outlineLevel="0" collapsed="false">
      <c r="A325" s="35"/>
      <c r="B325" s="13" t="s">
        <v>102</v>
      </c>
      <c r="C325" s="58" t="s">
        <v>376</v>
      </c>
      <c r="D325" s="58" t="s">
        <v>45</v>
      </c>
      <c r="E325" s="58" t="s">
        <v>17</v>
      </c>
      <c r="F325" s="58" t="s">
        <v>17</v>
      </c>
      <c r="G325" s="58" t="s">
        <v>96</v>
      </c>
      <c r="H325" s="58" t="s">
        <v>17</v>
      </c>
      <c r="I325" s="58" t="s">
        <v>114</v>
      </c>
      <c r="J325" s="58" t="s">
        <v>103</v>
      </c>
      <c r="K325" s="86" t="n">
        <v>1000</v>
      </c>
      <c r="L325" s="86" t="n">
        <v>1000</v>
      </c>
    </row>
    <row r="326" customFormat="false" ht="47.25" hidden="false" customHeight="false" outlineLevel="0" collapsed="false">
      <c r="A326" s="35"/>
      <c r="B326" s="13" t="s">
        <v>104</v>
      </c>
      <c r="C326" s="58" t="s">
        <v>376</v>
      </c>
      <c r="D326" s="58" t="s">
        <v>45</v>
      </c>
      <c r="E326" s="58" t="s">
        <v>17</v>
      </c>
      <c r="F326" s="58" t="s">
        <v>17</v>
      </c>
      <c r="G326" s="58" t="s">
        <v>96</v>
      </c>
      <c r="H326" s="58" t="s">
        <v>17</v>
      </c>
      <c r="I326" s="58" t="s">
        <v>114</v>
      </c>
      <c r="J326" s="58" t="s">
        <v>105</v>
      </c>
      <c r="K326" s="86" t="n">
        <v>433134.6</v>
      </c>
      <c r="L326" s="86" t="n">
        <v>433134.6</v>
      </c>
    </row>
    <row r="327" customFormat="false" ht="94.5" hidden="false" customHeight="false" outlineLevel="0" collapsed="false">
      <c r="A327" s="35"/>
      <c r="B327" s="25" t="s">
        <v>377</v>
      </c>
      <c r="C327" s="58" t="s">
        <v>376</v>
      </c>
      <c r="D327" s="58" t="s">
        <v>45</v>
      </c>
      <c r="E327" s="58" t="s">
        <v>17</v>
      </c>
      <c r="F327" s="58" t="s">
        <v>17</v>
      </c>
      <c r="G327" s="58" t="s">
        <v>96</v>
      </c>
      <c r="H327" s="58" t="s">
        <v>17</v>
      </c>
      <c r="I327" s="58" t="s">
        <v>118</v>
      </c>
      <c r="J327" s="58"/>
      <c r="K327" s="86" t="n">
        <f aca="false">K329+K328</f>
        <v>2986</v>
      </c>
      <c r="L327" s="86" t="n">
        <f aca="false">L329+L328</f>
        <v>3025.5</v>
      </c>
    </row>
    <row r="328" customFormat="false" ht="34.9" hidden="false" customHeight="true" outlineLevel="0" collapsed="false">
      <c r="A328" s="35"/>
      <c r="B328" s="13" t="s">
        <v>102</v>
      </c>
      <c r="C328" s="58" t="s">
        <v>376</v>
      </c>
      <c r="D328" s="58" t="s">
        <v>45</v>
      </c>
      <c r="E328" s="58" t="s">
        <v>17</v>
      </c>
      <c r="F328" s="58" t="s">
        <v>17</v>
      </c>
      <c r="G328" s="58" t="s">
        <v>96</v>
      </c>
      <c r="H328" s="58" t="s">
        <v>17</v>
      </c>
      <c r="I328" s="58" t="s">
        <v>118</v>
      </c>
      <c r="J328" s="58" t="s">
        <v>103</v>
      </c>
      <c r="K328" s="86" t="n">
        <v>239</v>
      </c>
      <c r="L328" s="86" t="n">
        <v>242</v>
      </c>
    </row>
    <row r="329" customFormat="false" ht="47.25" hidden="false" customHeight="false" outlineLevel="0" collapsed="false">
      <c r="A329" s="35"/>
      <c r="B329" s="13" t="s">
        <v>104</v>
      </c>
      <c r="C329" s="58" t="s">
        <v>376</v>
      </c>
      <c r="D329" s="58" t="s">
        <v>45</v>
      </c>
      <c r="E329" s="58" t="s">
        <v>17</v>
      </c>
      <c r="F329" s="58" t="s">
        <v>17</v>
      </c>
      <c r="G329" s="58" t="s">
        <v>96</v>
      </c>
      <c r="H329" s="58" t="s">
        <v>17</v>
      </c>
      <c r="I329" s="58" t="s">
        <v>118</v>
      </c>
      <c r="J329" s="58" t="s">
        <v>105</v>
      </c>
      <c r="K329" s="86" t="n">
        <v>2747</v>
      </c>
      <c r="L329" s="86" t="n">
        <v>2783.5</v>
      </c>
    </row>
    <row r="330" customFormat="false" ht="237.6" hidden="false" customHeight="true" outlineLevel="0" collapsed="false">
      <c r="A330" s="35"/>
      <c r="B330" s="25" t="s">
        <v>378</v>
      </c>
      <c r="C330" s="58" t="s">
        <v>376</v>
      </c>
      <c r="D330" s="58" t="s">
        <v>45</v>
      </c>
      <c r="E330" s="58" t="s">
        <v>17</v>
      </c>
      <c r="F330" s="58" t="s">
        <v>17</v>
      </c>
      <c r="G330" s="58" t="s">
        <v>96</v>
      </c>
      <c r="H330" s="58" t="s">
        <v>17</v>
      </c>
      <c r="I330" s="58" t="s">
        <v>119</v>
      </c>
      <c r="J330" s="58"/>
      <c r="K330" s="86" t="n">
        <f aca="false">K331</f>
        <v>3170.6</v>
      </c>
      <c r="L330" s="86" t="n">
        <f aca="false">L331</f>
        <v>3170.6</v>
      </c>
    </row>
    <row r="331" customFormat="false" ht="47.25" hidden="false" customHeight="false" outlineLevel="0" collapsed="false">
      <c r="A331" s="35"/>
      <c r="B331" s="13" t="s">
        <v>104</v>
      </c>
      <c r="C331" s="58" t="s">
        <v>376</v>
      </c>
      <c r="D331" s="58" t="s">
        <v>45</v>
      </c>
      <c r="E331" s="58" t="s">
        <v>17</v>
      </c>
      <c r="F331" s="58" t="s">
        <v>17</v>
      </c>
      <c r="G331" s="58" t="s">
        <v>96</v>
      </c>
      <c r="H331" s="58" t="s">
        <v>17</v>
      </c>
      <c r="I331" s="58" t="s">
        <v>119</v>
      </c>
      <c r="J331" s="58" t="s">
        <v>105</v>
      </c>
      <c r="K331" s="86" t="n">
        <v>3170.6</v>
      </c>
      <c r="L331" s="86" t="n">
        <v>3170.6</v>
      </c>
    </row>
    <row r="332" customFormat="false" ht="78.75" hidden="false" customHeight="false" outlineLevel="0" collapsed="false">
      <c r="A332" s="35"/>
      <c r="B332" s="13" t="s">
        <v>128</v>
      </c>
      <c r="C332" s="58" t="s">
        <v>376</v>
      </c>
      <c r="D332" s="58" t="s">
        <v>45</v>
      </c>
      <c r="E332" s="58" t="s">
        <v>17</v>
      </c>
      <c r="F332" s="58" t="s">
        <v>17</v>
      </c>
      <c r="G332" s="58" t="s">
        <v>96</v>
      </c>
      <c r="H332" s="58" t="s">
        <v>25</v>
      </c>
      <c r="I332" s="58" t="s">
        <v>94</v>
      </c>
      <c r="J332" s="58"/>
      <c r="K332" s="86" t="n">
        <f aca="false">K333</f>
        <v>59</v>
      </c>
      <c r="L332" s="86" t="n">
        <f aca="false">L333</f>
        <v>53.1</v>
      </c>
    </row>
    <row r="333" customFormat="false" ht="63" hidden="false" customHeight="false" outlineLevel="0" collapsed="false">
      <c r="A333" s="35"/>
      <c r="B333" s="25" t="s">
        <v>108</v>
      </c>
      <c r="C333" s="58" t="s">
        <v>376</v>
      </c>
      <c r="D333" s="58" t="s">
        <v>45</v>
      </c>
      <c r="E333" s="58" t="s">
        <v>17</v>
      </c>
      <c r="F333" s="58" t="s">
        <v>17</v>
      </c>
      <c r="G333" s="58" t="s">
        <v>96</v>
      </c>
      <c r="H333" s="58" t="s">
        <v>25</v>
      </c>
      <c r="I333" s="58" t="s">
        <v>109</v>
      </c>
      <c r="J333" s="58"/>
      <c r="K333" s="86" t="n">
        <f aca="false">K335+K334</f>
        <v>59</v>
      </c>
      <c r="L333" s="86" t="n">
        <f aca="false">L335+L334</f>
        <v>53.1</v>
      </c>
    </row>
    <row r="334" customFormat="false" ht="34.9" hidden="false" customHeight="true" outlineLevel="0" collapsed="false">
      <c r="A334" s="35"/>
      <c r="B334" s="13" t="s">
        <v>102</v>
      </c>
      <c r="C334" s="58" t="s">
        <v>376</v>
      </c>
      <c r="D334" s="58" t="s">
        <v>45</v>
      </c>
      <c r="E334" s="58" t="s">
        <v>17</v>
      </c>
      <c r="F334" s="58" t="s">
        <v>17</v>
      </c>
      <c r="G334" s="58" t="s">
        <v>96</v>
      </c>
      <c r="H334" s="58" t="s">
        <v>25</v>
      </c>
      <c r="I334" s="58" t="s">
        <v>109</v>
      </c>
      <c r="J334" s="58" t="s">
        <v>103</v>
      </c>
      <c r="K334" s="86" t="n">
        <v>11.8</v>
      </c>
      <c r="L334" s="86" t="n">
        <v>0</v>
      </c>
    </row>
    <row r="335" customFormat="false" ht="47.25" hidden="false" customHeight="false" outlineLevel="0" collapsed="false">
      <c r="A335" s="35"/>
      <c r="B335" s="13" t="s">
        <v>104</v>
      </c>
      <c r="C335" s="58" t="s">
        <v>376</v>
      </c>
      <c r="D335" s="58" t="s">
        <v>45</v>
      </c>
      <c r="E335" s="58" t="s">
        <v>17</v>
      </c>
      <c r="F335" s="58" t="s">
        <v>17</v>
      </c>
      <c r="G335" s="58" t="s">
        <v>96</v>
      </c>
      <c r="H335" s="58" t="s">
        <v>25</v>
      </c>
      <c r="I335" s="58" t="s">
        <v>109</v>
      </c>
      <c r="J335" s="58" t="s">
        <v>105</v>
      </c>
      <c r="K335" s="86" t="n">
        <v>47.2</v>
      </c>
      <c r="L335" s="86" t="n">
        <v>53.1</v>
      </c>
    </row>
    <row r="336" customFormat="false" ht="15.75" hidden="false" customHeight="false" outlineLevel="0" collapsed="false">
      <c r="A336" s="35"/>
      <c r="B336" s="25" t="s">
        <v>48</v>
      </c>
      <c r="C336" s="58" t="s">
        <v>376</v>
      </c>
      <c r="D336" s="58" t="s">
        <v>45</v>
      </c>
      <c r="E336" s="58" t="s">
        <v>19</v>
      </c>
      <c r="F336" s="58"/>
      <c r="G336" s="58"/>
      <c r="H336" s="58"/>
      <c r="I336" s="58"/>
      <c r="J336" s="58"/>
      <c r="K336" s="86" t="n">
        <f aca="false">K337</f>
        <v>67759.2</v>
      </c>
      <c r="L336" s="86" t="n">
        <f aca="false">L337</f>
        <v>67773.2</v>
      </c>
    </row>
    <row r="337" customFormat="false" ht="47.25" hidden="false" customHeight="false" outlineLevel="0" collapsed="false">
      <c r="A337" s="35"/>
      <c r="B337" s="13" t="s">
        <v>92</v>
      </c>
      <c r="C337" s="58" t="s">
        <v>376</v>
      </c>
      <c r="D337" s="58" t="s">
        <v>45</v>
      </c>
      <c r="E337" s="58" t="s">
        <v>19</v>
      </c>
      <c r="F337" s="58" t="s">
        <v>17</v>
      </c>
      <c r="G337" s="58" t="s">
        <v>93</v>
      </c>
      <c r="H337" s="58" t="s">
        <v>15</v>
      </c>
      <c r="I337" s="58" t="s">
        <v>94</v>
      </c>
      <c r="J337" s="58"/>
      <c r="K337" s="86" t="n">
        <f aca="false">K338</f>
        <v>67759.2</v>
      </c>
      <c r="L337" s="86" t="n">
        <f aca="false">L338</f>
        <v>67773.2</v>
      </c>
    </row>
    <row r="338" customFormat="false" ht="31.5" hidden="false" customHeight="false" outlineLevel="0" collapsed="false">
      <c r="A338" s="35"/>
      <c r="B338" s="13" t="s">
        <v>95</v>
      </c>
      <c r="C338" s="58" t="s">
        <v>376</v>
      </c>
      <c r="D338" s="58" t="s">
        <v>45</v>
      </c>
      <c r="E338" s="58" t="s">
        <v>19</v>
      </c>
      <c r="F338" s="58" t="s">
        <v>17</v>
      </c>
      <c r="G338" s="58" t="s">
        <v>96</v>
      </c>
      <c r="H338" s="58" t="s">
        <v>15</v>
      </c>
      <c r="I338" s="58" t="s">
        <v>94</v>
      </c>
      <c r="J338" s="58"/>
      <c r="K338" s="86" t="n">
        <f aca="false">K339</f>
        <v>67759.2</v>
      </c>
      <c r="L338" s="86" t="n">
        <f aca="false">L339</f>
        <v>67773.2</v>
      </c>
    </row>
    <row r="339" customFormat="false" ht="31.5" hidden="false" customHeight="false" outlineLevel="0" collapsed="false">
      <c r="A339" s="35"/>
      <c r="B339" s="13" t="s">
        <v>120</v>
      </c>
      <c r="C339" s="58" t="s">
        <v>376</v>
      </c>
      <c r="D339" s="58" t="s">
        <v>45</v>
      </c>
      <c r="E339" s="58" t="s">
        <v>19</v>
      </c>
      <c r="F339" s="58" t="s">
        <v>17</v>
      </c>
      <c r="G339" s="58" t="s">
        <v>96</v>
      </c>
      <c r="H339" s="58" t="s">
        <v>19</v>
      </c>
      <c r="I339" s="58" t="s">
        <v>94</v>
      </c>
      <c r="J339" s="58"/>
      <c r="K339" s="86" t="n">
        <f aca="false">+K342+K340+K346+K344</f>
        <v>67759.2</v>
      </c>
      <c r="L339" s="86" t="n">
        <f aca="false">+L342+L340+L346+L344</f>
        <v>67773.2</v>
      </c>
    </row>
    <row r="340" customFormat="false" ht="47.25" hidden="false" customHeight="false" outlineLevel="0" collapsed="false">
      <c r="A340" s="35"/>
      <c r="B340" s="13" t="s">
        <v>98</v>
      </c>
      <c r="C340" s="58" t="s">
        <v>376</v>
      </c>
      <c r="D340" s="58" t="s">
        <v>45</v>
      </c>
      <c r="E340" s="58" t="s">
        <v>19</v>
      </c>
      <c r="F340" s="58" t="s">
        <v>17</v>
      </c>
      <c r="G340" s="58" t="s">
        <v>96</v>
      </c>
      <c r="H340" s="58" t="s">
        <v>19</v>
      </c>
      <c r="I340" s="58" t="s">
        <v>99</v>
      </c>
      <c r="J340" s="58"/>
      <c r="K340" s="86" t="n">
        <f aca="false">K341</f>
        <v>60618</v>
      </c>
      <c r="L340" s="86" t="n">
        <f aca="false">L341</f>
        <v>60618</v>
      </c>
    </row>
    <row r="341" customFormat="false" ht="47.25" hidden="false" customHeight="false" outlineLevel="0" collapsed="false">
      <c r="A341" s="35"/>
      <c r="B341" s="25" t="s">
        <v>104</v>
      </c>
      <c r="C341" s="58" t="s">
        <v>376</v>
      </c>
      <c r="D341" s="58" t="s">
        <v>45</v>
      </c>
      <c r="E341" s="58" t="s">
        <v>19</v>
      </c>
      <c r="F341" s="58" t="s">
        <v>17</v>
      </c>
      <c r="G341" s="58" t="s">
        <v>96</v>
      </c>
      <c r="H341" s="58" t="s">
        <v>19</v>
      </c>
      <c r="I341" s="58" t="s">
        <v>99</v>
      </c>
      <c r="J341" s="58" t="s">
        <v>105</v>
      </c>
      <c r="K341" s="86" t="n">
        <v>60618</v>
      </c>
      <c r="L341" s="86" t="n">
        <v>60618</v>
      </c>
    </row>
    <row r="342" customFormat="false" ht="63" hidden="false" customHeight="false" outlineLevel="0" collapsed="false">
      <c r="A342" s="35"/>
      <c r="B342" s="25" t="s">
        <v>108</v>
      </c>
      <c r="C342" s="58" t="s">
        <v>376</v>
      </c>
      <c r="D342" s="58" t="s">
        <v>45</v>
      </c>
      <c r="E342" s="58" t="s">
        <v>19</v>
      </c>
      <c r="F342" s="58" t="s">
        <v>17</v>
      </c>
      <c r="G342" s="58" t="s">
        <v>96</v>
      </c>
      <c r="H342" s="58" t="s">
        <v>19</v>
      </c>
      <c r="I342" s="58" t="s">
        <v>109</v>
      </c>
      <c r="J342" s="58"/>
      <c r="K342" s="86" t="n">
        <f aca="false">K343</f>
        <v>6730.3</v>
      </c>
      <c r="L342" s="86" t="n">
        <f aca="false">L343</f>
        <v>6730.3</v>
      </c>
    </row>
    <row r="343" customFormat="false" ht="47.25" hidden="false" customHeight="false" outlineLevel="0" collapsed="false">
      <c r="A343" s="35"/>
      <c r="B343" s="25" t="s">
        <v>104</v>
      </c>
      <c r="C343" s="58" t="s">
        <v>376</v>
      </c>
      <c r="D343" s="58" t="s">
        <v>45</v>
      </c>
      <c r="E343" s="58" t="s">
        <v>19</v>
      </c>
      <c r="F343" s="58" t="s">
        <v>17</v>
      </c>
      <c r="G343" s="58" t="s">
        <v>96</v>
      </c>
      <c r="H343" s="58" t="s">
        <v>19</v>
      </c>
      <c r="I343" s="58" t="s">
        <v>109</v>
      </c>
      <c r="J343" s="58" t="s">
        <v>105</v>
      </c>
      <c r="K343" s="86" t="n">
        <v>6730.3</v>
      </c>
      <c r="L343" s="86" t="n">
        <v>6730.3</v>
      </c>
    </row>
    <row r="344" customFormat="false" ht="204.75" hidden="false" customHeight="false" outlineLevel="0" collapsed="false">
      <c r="A344" s="35"/>
      <c r="B344" s="13" t="s">
        <v>158</v>
      </c>
      <c r="C344" s="58" t="s">
        <v>376</v>
      </c>
      <c r="D344" s="58" t="s">
        <v>45</v>
      </c>
      <c r="E344" s="58" t="s">
        <v>19</v>
      </c>
      <c r="F344" s="58" t="s">
        <v>17</v>
      </c>
      <c r="G344" s="58" t="s">
        <v>96</v>
      </c>
      <c r="H344" s="58" t="s">
        <v>19</v>
      </c>
      <c r="I344" s="59" t="s">
        <v>121</v>
      </c>
      <c r="J344" s="59"/>
      <c r="K344" s="86" t="n">
        <f aca="false">K345</f>
        <v>62.5</v>
      </c>
      <c r="L344" s="86" t="n">
        <f aca="false">L345</f>
        <v>62.5</v>
      </c>
    </row>
    <row r="345" customFormat="false" ht="47.25" hidden="false" customHeight="false" outlineLevel="0" collapsed="false">
      <c r="A345" s="35"/>
      <c r="B345" s="25" t="s">
        <v>104</v>
      </c>
      <c r="C345" s="58" t="s">
        <v>376</v>
      </c>
      <c r="D345" s="58" t="s">
        <v>45</v>
      </c>
      <c r="E345" s="58" t="s">
        <v>19</v>
      </c>
      <c r="F345" s="58" t="s">
        <v>17</v>
      </c>
      <c r="G345" s="58" t="s">
        <v>96</v>
      </c>
      <c r="H345" s="58" t="s">
        <v>19</v>
      </c>
      <c r="I345" s="59" t="s">
        <v>121</v>
      </c>
      <c r="J345" s="59" t="s">
        <v>105</v>
      </c>
      <c r="K345" s="86" t="n">
        <v>62.5</v>
      </c>
      <c r="L345" s="86" t="n">
        <v>62.5</v>
      </c>
    </row>
    <row r="346" customFormat="false" ht="204.75" hidden="false" customHeight="false" outlineLevel="0" collapsed="false">
      <c r="A346" s="35"/>
      <c r="B346" s="13" t="s">
        <v>116</v>
      </c>
      <c r="C346" s="58" t="s">
        <v>376</v>
      </c>
      <c r="D346" s="58" t="s">
        <v>45</v>
      </c>
      <c r="E346" s="58" t="s">
        <v>19</v>
      </c>
      <c r="F346" s="58" t="s">
        <v>17</v>
      </c>
      <c r="G346" s="58" t="s">
        <v>96</v>
      </c>
      <c r="H346" s="58" t="s">
        <v>19</v>
      </c>
      <c r="I346" s="58" t="s">
        <v>113</v>
      </c>
      <c r="J346" s="58"/>
      <c r="K346" s="86" t="n">
        <f aca="false">K347</f>
        <v>348.4</v>
      </c>
      <c r="L346" s="86" t="n">
        <f aca="false">L347</f>
        <v>362.4</v>
      </c>
    </row>
    <row r="347" customFormat="false" ht="47.25" hidden="false" customHeight="false" outlineLevel="0" collapsed="false">
      <c r="A347" s="35"/>
      <c r="B347" s="25" t="s">
        <v>104</v>
      </c>
      <c r="C347" s="58" t="s">
        <v>376</v>
      </c>
      <c r="D347" s="58" t="s">
        <v>45</v>
      </c>
      <c r="E347" s="58" t="s">
        <v>19</v>
      </c>
      <c r="F347" s="58" t="s">
        <v>17</v>
      </c>
      <c r="G347" s="58" t="s">
        <v>96</v>
      </c>
      <c r="H347" s="58" t="s">
        <v>19</v>
      </c>
      <c r="I347" s="58" t="s">
        <v>113</v>
      </c>
      <c r="J347" s="58" t="s">
        <v>105</v>
      </c>
      <c r="K347" s="86" t="n">
        <v>348.4</v>
      </c>
      <c r="L347" s="86" t="n">
        <v>362.4</v>
      </c>
    </row>
    <row r="348" customFormat="false" ht="15.75" hidden="false" customHeight="false" outlineLevel="0" collapsed="false">
      <c r="A348" s="35"/>
      <c r="B348" s="25" t="s">
        <v>49</v>
      </c>
      <c r="C348" s="58" t="s">
        <v>376</v>
      </c>
      <c r="D348" s="58" t="s">
        <v>45</v>
      </c>
      <c r="E348" s="58" t="s">
        <v>45</v>
      </c>
      <c r="F348" s="58"/>
      <c r="G348" s="58"/>
      <c r="H348" s="58"/>
      <c r="I348" s="58"/>
      <c r="J348" s="59"/>
      <c r="K348" s="86" t="n">
        <f aca="false">K349</f>
        <v>7461.8</v>
      </c>
      <c r="L348" s="86" t="n">
        <f aca="false">L349</f>
        <v>7461.8</v>
      </c>
    </row>
    <row r="349" customFormat="false" ht="47.25" hidden="false" customHeight="false" outlineLevel="0" collapsed="false">
      <c r="A349" s="35"/>
      <c r="B349" s="13" t="s">
        <v>92</v>
      </c>
      <c r="C349" s="58" t="s">
        <v>376</v>
      </c>
      <c r="D349" s="58" t="s">
        <v>45</v>
      </c>
      <c r="E349" s="58" t="s">
        <v>45</v>
      </c>
      <c r="F349" s="58" t="s">
        <v>17</v>
      </c>
      <c r="G349" s="58" t="s">
        <v>93</v>
      </c>
      <c r="H349" s="58" t="s">
        <v>15</v>
      </c>
      <c r="I349" s="58" t="s">
        <v>94</v>
      </c>
      <c r="J349" s="59"/>
      <c r="K349" s="86" t="n">
        <f aca="false">K350</f>
        <v>7461.8</v>
      </c>
      <c r="L349" s="86" t="n">
        <f aca="false">L350</f>
        <v>7461.8</v>
      </c>
    </row>
    <row r="350" customFormat="false" ht="31.5" hidden="false" customHeight="false" outlineLevel="0" collapsed="false">
      <c r="A350" s="35"/>
      <c r="B350" s="13" t="s">
        <v>95</v>
      </c>
      <c r="C350" s="58" t="s">
        <v>376</v>
      </c>
      <c r="D350" s="58" t="s">
        <v>45</v>
      </c>
      <c r="E350" s="58" t="s">
        <v>45</v>
      </c>
      <c r="F350" s="58" t="s">
        <v>17</v>
      </c>
      <c r="G350" s="58" t="s">
        <v>96</v>
      </c>
      <c r="H350" s="58" t="s">
        <v>15</v>
      </c>
      <c r="I350" s="58" t="s">
        <v>94</v>
      </c>
      <c r="J350" s="59"/>
      <c r="K350" s="86" t="n">
        <f aca="false">K351</f>
        <v>7461.8</v>
      </c>
      <c r="L350" s="86" t="n">
        <f aca="false">L351</f>
        <v>7461.8</v>
      </c>
    </row>
    <row r="351" customFormat="false" ht="31.5" hidden="false" customHeight="false" outlineLevel="0" collapsed="false">
      <c r="A351" s="35"/>
      <c r="B351" s="13" t="s">
        <v>122</v>
      </c>
      <c r="C351" s="58" t="s">
        <v>376</v>
      </c>
      <c r="D351" s="58" t="s">
        <v>45</v>
      </c>
      <c r="E351" s="58" t="s">
        <v>45</v>
      </c>
      <c r="F351" s="58" t="s">
        <v>17</v>
      </c>
      <c r="G351" s="58" t="s">
        <v>96</v>
      </c>
      <c r="H351" s="58" t="s">
        <v>21</v>
      </c>
      <c r="I351" s="58" t="s">
        <v>94</v>
      </c>
      <c r="J351" s="58"/>
      <c r="K351" s="86" t="n">
        <f aca="false">+K352+K354+K357</f>
        <v>7461.8</v>
      </c>
      <c r="L351" s="86" t="n">
        <f aca="false">+L352+L354+L357</f>
        <v>7461.8</v>
      </c>
    </row>
    <row r="352" customFormat="false" ht="47.25" hidden="false" customHeight="false" outlineLevel="0" collapsed="false">
      <c r="A352" s="35"/>
      <c r="B352" s="13" t="s">
        <v>98</v>
      </c>
      <c r="C352" s="58" t="s">
        <v>376</v>
      </c>
      <c r="D352" s="58" t="s">
        <v>45</v>
      </c>
      <c r="E352" s="58" t="s">
        <v>45</v>
      </c>
      <c r="F352" s="58" t="s">
        <v>17</v>
      </c>
      <c r="G352" s="58" t="s">
        <v>96</v>
      </c>
      <c r="H352" s="58" t="s">
        <v>21</v>
      </c>
      <c r="I352" s="58" t="s">
        <v>99</v>
      </c>
      <c r="J352" s="58"/>
      <c r="K352" s="86" t="n">
        <f aca="false">K353</f>
        <v>3614.2</v>
      </c>
      <c r="L352" s="86" t="n">
        <f aca="false">L353</f>
        <v>3614.2</v>
      </c>
    </row>
    <row r="353" customFormat="false" ht="47.25" hidden="false" customHeight="false" outlineLevel="0" collapsed="false">
      <c r="A353" s="35"/>
      <c r="B353" s="25" t="s">
        <v>104</v>
      </c>
      <c r="C353" s="58" t="s">
        <v>376</v>
      </c>
      <c r="D353" s="58" t="s">
        <v>45</v>
      </c>
      <c r="E353" s="58" t="s">
        <v>45</v>
      </c>
      <c r="F353" s="58" t="s">
        <v>17</v>
      </c>
      <c r="G353" s="58" t="s">
        <v>96</v>
      </c>
      <c r="H353" s="58" t="s">
        <v>21</v>
      </c>
      <c r="I353" s="58" t="s">
        <v>99</v>
      </c>
      <c r="J353" s="58" t="s">
        <v>105</v>
      </c>
      <c r="K353" s="86" t="n">
        <v>3614.2</v>
      </c>
      <c r="L353" s="86" t="n">
        <v>3614.2</v>
      </c>
    </row>
    <row r="354" customFormat="false" ht="63" hidden="false" customHeight="false" outlineLevel="0" collapsed="false">
      <c r="A354" s="35"/>
      <c r="B354" s="25" t="s">
        <v>108</v>
      </c>
      <c r="C354" s="58" t="s">
        <v>376</v>
      </c>
      <c r="D354" s="58" t="s">
        <v>45</v>
      </c>
      <c r="E354" s="58" t="s">
        <v>45</v>
      </c>
      <c r="F354" s="58" t="s">
        <v>17</v>
      </c>
      <c r="G354" s="59" t="s">
        <v>96</v>
      </c>
      <c r="H354" s="58" t="s">
        <v>21</v>
      </c>
      <c r="I354" s="58" t="s">
        <v>109</v>
      </c>
      <c r="J354" s="58"/>
      <c r="K354" s="86" t="n">
        <f aca="false">K355+K356</f>
        <v>944.6</v>
      </c>
      <c r="L354" s="86" t="n">
        <f aca="false">L355+L356</f>
        <v>944.6</v>
      </c>
    </row>
    <row r="355" customFormat="false" ht="34.15" hidden="false" customHeight="true" outlineLevel="0" collapsed="false">
      <c r="A355" s="35"/>
      <c r="B355" s="13" t="s">
        <v>102</v>
      </c>
      <c r="C355" s="58" t="s">
        <v>376</v>
      </c>
      <c r="D355" s="58" t="s">
        <v>45</v>
      </c>
      <c r="E355" s="58" t="s">
        <v>45</v>
      </c>
      <c r="F355" s="58" t="s">
        <v>17</v>
      </c>
      <c r="G355" s="59" t="s">
        <v>96</v>
      </c>
      <c r="H355" s="58" t="s">
        <v>21</v>
      </c>
      <c r="I355" s="58" t="s">
        <v>109</v>
      </c>
      <c r="J355" s="58" t="s">
        <v>103</v>
      </c>
      <c r="K355" s="86" t="n">
        <v>104.7</v>
      </c>
      <c r="L355" s="86" t="n">
        <v>104.7</v>
      </c>
    </row>
    <row r="356" customFormat="false" ht="47.25" hidden="false" customHeight="false" outlineLevel="0" collapsed="false">
      <c r="A356" s="35"/>
      <c r="B356" s="25" t="s">
        <v>104</v>
      </c>
      <c r="C356" s="58" t="s">
        <v>376</v>
      </c>
      <c r="D356" s="58" t="s">
        <v>45</v>
      </c>
      <c r="E356" s="58" t="s">
        <v>45</v>
      </c>
      <c r="F356" s="58" t="s">
        <v>17</v>
      </c>
      <c r="G356" s="59" t="s">
        <v>96</v>
      </c>
      <c r="H356" s="58" t="s">
        <v>21</v>
      </c>
      <c r="I356" s="58" t="s">
        <v>109</v>
      </c>
      <c r="J356" s="58" t="s">
        <v>105</v>
      </c>
      <c r="K356" s="86" t="n">
        <v>839.9</v>
      </c>
      <c r="L356" s="86" t="n">
        <v>839.9</v>
      </c>
    </row>
    <row r="357" customFormat="false" ht="47.25" hidden="false" customHeight="false" outlineLevel="0" collapsed="false">
      <c r="A357" s="35"/>
      <c r="B357" s="25" t="s">
        <v>123</v>
      </c>
      <c r="C357" s="58" t="s">
        <v>376</v>
      </c>
      <c r="D357" s="58" t="s">
        <v>45</v>
      </c>
      <c r="E357" s="58" t="s">
        <v>45</v>
      </c>
      <c r="F357" s="58" t="s">
        <v>17</v>
      </c>
      <c r="G357" s="58" t="s">
        <v>96</v>
      </c>
      <c r="H357" s="58" t="s">
        <v>21</v>
      </c>
      <c r="I357" s="58" t="s">
        <v>124</v>
      </c>
      <c r="J357" s="58"/>
      <c r="K357" s="86" t="n">
        <f aca="false">K358</f>
        <v>2903</v>
      </c>
      <c r="L357" s="86" t="n">
        <f aca="false">L358</f>
        <v>2903</v>
      </c>
    </row>
    <row r="358" customFormat="false" ht="47.25" hidden="false" customHeight="false" outlineLevel="0" collapsed="false">
      <c r="A358" s="35"/>
      <c r="B358" s="25" t="s">
        <v>104</v>
      </c>
      <c r="C358" s="58" t="s">
        <v>376</v>
      </c>
      <c r="D358" s="58" t="s">
        <v>45</v>
      </c>
      <c r="E358" s="58" t="s">
        <v>45</v>
      </c>
      <c r="F358" s="58" t="s">
        <v>17</v>
      </c>
      <c r="G358" s="58" t="s">
        <v>96</v>
      </c>
      <c r="H358" s="58" t="s">
        <v>21</v>
      </c>
      <c r="I358" s="58" t="s">
        <v>124</v>
      </c>
      <c r="J358" s="58" t="s">
        <v>105</v>
      </c>
      <c r="K358" s="86" t="n">
        <v>2903</v>
      </c>
      <c r="L358" s="86" t="n">
        <v>2903</v>
      </c>
    </row>
    <row r="359" customFormat="false" ht="15.75" hidden="false" customHeight="false" outlineLevel="0" collapsed="false">
      <c r="A359" s="35"/>
      <c r="B359" s="25" t="s">
        <v>50</v>
      </c>
      <c r="C359" s="58" t="s">
        <v>376</v>
      </c>
      <c r="D359" s="58" t="s">
        <v>45</v>
      </c>
      <c r="E359" s="58" t="s">
        <v>33</v>
      </c>
      <c r="F359" s="58"/>
      <c r="G359" s="58"/>
      <c r="H359" s="58"/>
      <c r="I359" s="58"/>
      <c r="J359" s="58"/>
      <c r="K359" s="86" t="n">
        <f aca="false">K360+K380</f>
        <v>41906.5</v>
      </c>
      <c r="L359" s="86" t="n">
        <f aca="false">L360+L380</f>
        <v>41906.5</v>
      </c>
    </row>
    <row r="360" customFormat="false" ht="47.25" hidden="false" customHeight="false" outlineLevel="0" collapsed="false">
      <c r="A360" s="35"/>
      <c r="B360" s="13" t="s">
        <v>92</v>
      </c>
      <c r="C360" s="58" t="s">
        <v>376</v>
      </c>
      <c r="D360" s="58" t="s">
        <v>45</v>
      </c>
      <c r="E360" s="58" t="s">
        <v>33</v>
      </c>
      <c r="F360" s="58" t="s">
        <v>17</v>
      </c>
      <c r="G360" s="58" t="s">
        <v>93</v>
      </c>
      <c r="H360" s="58" t="s">
        <v>15</v>
      </c>
      <c r="I360" s="58" t="s">
        <v>94</v>
      </c>
      <c r="J360" s="58"/>
      <c r="K360" s="86" t="n">
        <f aca="false">K361</f>
        <v>41903.5</v>
      </c>
      <c r="L360" s="86" t="n">
        <f aca="false">L361</f>
        <v>41903.5</v>
      </c>
    </row>
    <row r="361" customFormat="false" ht="31.5" hidden="false" customHeight="false" outlineLevel="0" collapsed="false">
      <c r="A361" s="35"/>
      <c r="B361" s="13" t="s">
        <v>95</v>
      </c>
      <c r="C361" s="58" t="s">
        <v>376</v>
      </c>
      <c r="D361" s="58" t="s">
        <v>45</v>
      </c>
      <c r="E361" s="58" t="s">
        <v>33</v>
      </c>
      <c r="F361" s="58" t="s">
        <v>17</v>
      </c>
      <c r="G361" s="58" t="s">
        <v>96</v>
      </c>
      <c r="H361" s="58" t="s">
        <v>15</v>
      </c>
      <c r="I361" s="58" t="s">
        <v>94</v>
      </c>
      <c r="J361" s="58"/>
      <c r="K361" s="86" t="n">
        <f aca="false">K362+K377</f>
        <v>41903.5</v>
      </c>
      <c r="L361" s="86" t="n">
        <f aca="false">L362+L377</f>
        <v>41903.5</v>
      </c>
    </row>
    <row r="362" customFormat="false" ht="31.5" hidden="false" customHeight="false" outlineLevel="0" collapsed="false">
      <c r="A362" s="35"/>
      <c r="B362" s="25" t="s">
        <v>125</v>
      </c>
      <c r="C362" s="58" t="s">
        <v>376</v>
      </c>
      <c r="D362" s="58" t="s">
        <v>45</v>
      </c>
      <c r="E362" s="58" t="s">
        <v>33</v>
      </c>
      <c r="F362" s="58" t="s">
        <v>17</v>
      </c>
      <c r="G362" s="58" t="s">
        <v>96</v>
      </c>
      <c r="H362" s="58" t="s">
        <v>23</v>
      </c>
      <c r="I362" s="58" t="s">
        <v>94</v>
      </c>
      <c r="J362" s="58"/>
      <c r="K362" s="86" t="n">
        <f aca="false">K363+K367+K374+K372</f>
        <v>41903.5</v>
      </c>
      <c r="L362" s="86" t="n">
        <f aca="false">L363+L367+L374+L372</f>
        <v>41903.5</v>
      </c>
    </row>
    <row r="363" customFormat="false" ht="31.5" hidden="false" customHeight="false" outlineLevel="0" collapsed="false">
      <c r="A363" s="35"/>
      <c r="B363" s="13" t="s">
        <v>126</v>
      </c>
      <c r="C363" s="58" t="s">
        <v>376</v>
      </c>
      <c r="D363" s="58" t="s">
        <v>45</v>
      </c>
      <c r="E363" s="58" t="s">
        <v>33</v>
      </c>
      <c r="F363" s="58" t="s">
        <v>17</v>
      </c>
      <c r="G363" s="58" t="s">
        <v>96</v>
      </c>
      <c r="H363" s="58" t="s">
        <v>23</v>
      </c>
      <c r="I363" s="58" t="s">
        <v>127</v>
      </c>
      <c r="J363" s="58"/>
      <c r="K363" s="86" t="n">
        <f aca="false">K364+K365+K366</f>
        <v>7929.8</v>
      </c>
      <c r="L363" s="86" t="n">
        <f aca="false">L364+L365+L366</f>
        <v>7929.8</v>
      </c>
    </row>
    <row r="364" customFormat="false" ht="110.25" hidden="false" customHeight="false" outlineLevel="0" collapsed="false">
      <c r="A364" s="35"/>
      <c r="B364" s="13" t="s">
        <v>100</v>
      </c>
      <c r="C364" s="58" t="s">
        <v>376</v>
      </c>
      <c r="D364" s="58" t="s">
        <v>45</v>
      </c>
      <c r="E364" s="58" t="s">
        <v>33</v>
      </c>
      <c r="F364" s="58" t="s">
        <v>17</v>
      </c>
      <c r="G364" s="58" t="s">
        <v>96</v>
      </c>
      <c r="H364" s="58" t="s">
        <v>23</v>
      </c>
      <c r="I364" s="58" t="s">
        <v>127</v>
      </c>
      <c r="J364" s="58" t="s">
        <v>101</v>
      </c>
      <c r="K364" s="86" t="n">
        <v>7496</v>
      </c>
      <c r="L364" s="86" t="n">
        <v>7496</v>
      </c>
    </row>
    <row r="365" customFormat="false" ht="35.45" hidden="false" customHeight="true" outlineLevel="0" collapsed="false">
      <c r="A365" s="35"/>
      <c r="B365" s="13" t="s">
        <v>102</v>
      </c>
      <c r="C365" s="58" t="s">
        <v>376</v>
      </c>
      <c r="D365" s="58" t="s">
        <v>45</v>
      </c>
      <c r="E365" s="58" t="s">
        <v>33</v>
      </c>
      <c r="F365" s="58" t="s">
        <v>17</v>
      </c>
      <c r="G365" s="58" t="s">
        <v>96</v>
      </c>
      <c r="H365" s="58" t="s">
        <v>23</v>
      </c>
      <c r="I365" s="58" t="s">
        <v>127</v>
      </c>
      <c r="J365" s="58" t="s">
        <v>103</v>
      </c>
      <c r="K365" s="86" t="n">
        <v>432.3</v>
      </c>
      <c r="L365" s="86" t="n">
        <v>432.3</v>
      </c>
    </row>
    <row r="366" customFormat="false" ht="15.75" hidden="false" customHeight="false" outlineLevel="0" collapsed="false">
      <c r="A366" s="35"/>
      <c r="B366" s="13" t="s">
        <v>106</v>
      </c>
      <c r="C366" s="58" t="s">
        <v>376</v>
      </c>
      <c r="D366" s="58" t="s">
        <v>45</v>
      </c>
      <c r="E366" s="58" t="s">
        <v>33</v>
      </c>
      <c r="F366" s="58" t="s">
        <v>17</v>
      </c>
      <c r="G366" s="58" t="s">
        <v>96</v>
      </c>
      <c r="H366" s="58" t="s">
        <v>23</v>
      </c>
      <c r="I366" s="58" t="s">
        <v>127</v>
      </c>
      <c r="J366" s="58" t="s">
        <v>107</v>
      </c>
      <c r="K366" s="86" t="n">
        <v>1.5</v>
      </c>
      <c r="L366" s="86" t="n">
        <v>1.5</v>
      </c>
    </row>
    <row r="367" customFormat="false" ht="47.25" hidden="false" customHeight="false" outlineLevel="0" collapsed="false">
      <c r="A367" s="35"/>
      <c r="B367" s="13" t="s">
        <v>98</v>
      </c>
      <c r="C367" s="58" t="s">
        <v>376</v>
      </c>
      <c r="D367" s="58" t="s">
        <v>45</v>
      </c>
      <c r="E367" s="58" t="s">
        <v>33</v>
      </c>
      <c r="F367" s="58" t="s">
        <v>17</v>
      </c>
      <c r="G367" s="58" t="s">
        <v>96</v>
      </c>
      <c r="H367" s="58" t="s">
        <v>23</v>
      </c>
      <c r="I367" s="58" t="s">
        <v>99</v>
      </c>
      <c r="J367" s="58"/>
      <c r="K367" s="86" t="n">
        <f aca="false">+K368+K369+K370+K371</f>
        <v>25950.6</v>
      </c>
      <c r="L367" s="86" t="n">
        <f aca="false">+L368+L369+L370+L371</f>
        <v>25950.6</v>
      </c>
    </row>
    <row r="368" customFormat="false" ht="110.25" hidden="false" customHeight="false" outlineLevel="0" collapsed="false">
      <c r="A368" s="35"/>
      <c r="B368" s="13" t="s">
        <v>100</v>
      </c>
      <c r="C368" s="58" t="s">
        <v>376</v>
      </c>
      <c r="D368" s="58" t="s">
        <v>45</v>
      </c>
      <c r="E368" s="58" t="s">
        <v>33</v>
      </c>
      <c r="F368" s="58" t="s">
        <v>17</v>
      </c>
      <c r="G368" s="58" t="s">
        <v>96</v>
      </c>
      <c r="H368" s="58" t="s">
        <v>23</v>
      </c>
      <c r="I368" s="58" t="s">
        <v>99</v>
      </c>
      <c r="J368" s="58" t="s">
        <v>101</v>
      </c>
      <c r="K368" s="86" t="n">
        <v>16955.7</v>
      </c>
      <c r="L368" s="86" t="n">
        <v>16955.7</v>
      </c>
    </row>
    <row r="369" customFormat="false" ht="34.15" hidden="false" customHeight="true" outlineLevel="0" collapsed="false">
      <c r="A369" s="35"/>
      <c r="B369" s="13" t="s">
        <v>102</v>
      </c>
      <c r="C369" s="58" t="s">
        <v>376</v>
      </c>
      <c r="D369" s="58" t="s">
        <v>45</v>
      </c>
      <c r="E369" s="58" t="s">
        <v>33</v>
      </c>
      <c r="F369" s="58" t="s">
        <v>17</v>
      </c>
      <c r="G369" s="58" t="s">
        <v>96</v>
      </c>
      <c r="H369" s="58" t="s">
        <v>23</v>
      </c>
      <c r="I369" s="58" t="s">
        <v>99</v>
      </c>
      <c r="J369" s="58" t="s">
        <v>103</v>
      </c>
      <c r="K369" s="86" t="n">
        <v>2366.7</v>
      </c>
      <c r="L369" s="86" t="n">
        <v>2366.7</v>
      </c>
    </row>
    <row r="370" customFormat="false" ht="47.25" hidden="false" customHeight="false" outlineLevel="0" collapsed="false">
      <c r="A370" s="35"/>
      <c r="B370" s="25" t="s">
        <v>104</v>
      </c>
      <c r="C370" s="58" t="s">
        <v>376</v>
      </c>
      <c r="D370" s="58" t="s">
        <v>45</v>
      </c>
      <c r="E370" s="58" t="s">
        <v>33</v>
      </c>
      <c r="F370" s="58" t="s">
        <v>17</v>
      </c>
      <c r="G370" s="58" t="s">
        <v>96</v>
      </c>
      <c r="H370" s="58" t="s">
        <v>23</v>
      </c>
      <c r="I370" s="58" t="s">
        <v>99</v>
      </c>
      <c r="J370" s="58" t="s">
        <v>105</v>
      </c>
      <c r="K370" s="86" t="n">
        <v>6543</v>
      </c>
      <c r="L370" s="86" t="n">
        <v>6543</v>
      </c>
    </row>
    <row r="371" customFormat="false" ht="15.75" hidden="false" customHeight="false" outlineLevel="0" collapsed="false">
      <c r="A371" s="35"/>
      <c r="B371" s="13" t="s">
        <v>106</v>
      </c>
      <c r="C371" s="58" t="s">
        <v>376</v>
      </c>
      <c r="D371" s="58" t="s">
        <v>45</v>
      </c>
      <c r="E371" s="58" t="s">
        <v>33</v>
      </c>
      <c r="F371" s="58" t="s">
        <v>17</v>
      </c>
      <c r="G371" s="58" t="s">
        <v>96</v>
      </c>
      <c r="H371" s="58" t="s">
        <v>23</v>
      </c>
      <c r="I371" s="58" t="s">
        <v>99</v>
      </c>
      <c r="J371" s="58" t="s">
        <v>107</v>
      </c>
      <c r="K371" s="86" t="n">
        <v>85.2</v>
      </c>
      <c r="L371" s="86" t="n">
        <v>85.2</v>
      </c>
    </row>
    <row r="372" customFormat="false" ht="63" hidden="false" customHeight="false" outlineLevel="0" collapsed="false">
      <c r="A372" s="35"/>
      <c r="B372" s="25" t="s">
        <v>108</v>
      </c>
      <c r="C372" s="58" t="s">
        <v>376</v>
      </c>
      <c r="D372" s="58" t="s">
        <v>45</v>
      </c>
      <c r="E372" s="58" t="s">
        <v>33</v>
      </c>
      <c r="F372" s="58" t="s">
        <v>17</v>
      </c>
      <c r="G372" s="58" t="s">
        <v>96</v>
      </c>
      <c r="H372" s="58" t="s">
        <v>23</v>
      </c>
      <c r="I372" s="58" t="s">
        <v>109</v>
      </c>
      <c r="J372" s="58"/>
      <c r="K372" s="86" t="n">
        <f aca="false">K373</f>
        <v>703.1</v>
      </c>
      <c r="L372" s="86" t="n">
        <f aca="false">L373</f>
        <v>703.1</v>
      </c>
    </row>
    <row r="373" customFormat="false" ht="47.25" hidden="false" customHeight="false" outlineLevel="0" collapsed="false">
      <c r="A373" s="35"/>
      <c r="B373" s="25" t="s">
        <v>104</v>
      </c>
      <c r="C373" s="58" t="s">
        <v>376</v>
      </c>
      <c r="D373" s="58" t="s">
        <v>45</v>
      </c>
      <c r="E373" s="58" t="s">
        <v>33</v>
      </c>
      <c r="F373" s="58" t="s">
        <v>17</v>
      </c>
      <c r="G373" s="58" t="s">
        <v>96</v>
      </c>
      <c r="H373" s="58" t="s">
        <v>23</v>
      </c>
      <c r="I373" s="58" t="s">
        <v>109</v>
      </c>
      <c r="J373" s="58" t="s">
        <v>105</v>
      </c>
      <c r="K373" s="86" t="n">
        <v>703.1</v>
      </c>
      <c r="L373" s="86" t="n">
        <v>703.1</v>
      </c>
    </row>
    <row r="374" customFormat="false" ht="126" hidden="false" customHeight="false" outlineLevel="0" collapsed="false">
      <c r="A374" s="35"/>
      <c r="B374" s="13" t="s">
        <v>117</v>
      </c>
      <c r="C374" s="58" t="s">
        <v>376</v>
      </c>
      <c r="D374" s="58" t="s">
        <v>45</v>
      </c>
      <c r="E374" s="58" t="s">
        <v>33</v>
      </c>
      <c r="F374" s="58" t="s">
        <v>17</v>
      </c>
      <c r="G374" s="58" t="s">
        <v>96</v>
      </c>
      <c r="H374" s="58" t="s">
        <v>23</v>
      </c>
      <c r="I374" s="58" t="s">
        <v>114</v>
      </c>
      <c r="J374" s="58"/>
      <c r="K374" s="86" t="n">
        <f aca="false">K375+K376</f>
        <v>7320</v>
      </c>
      <c r="L374" s="86" t="n">
        <f aca="false">L375+L376</f>
        <v>7320</v>
      </c>
    </row>
    <row r="375" customFormat="false" ht="110.25" hidden="false" customHeight="false" outlineLevel="0" collapsed="false">
      <c r="A375" s="35"/>
      <c r="B375" s="13" t="s">
        <v>100</v>
      </c>
      <c r="C375" s="58" t="s">
        <v>376</v>
      </c>
      <c r="D375" s="58" t="s">
        <v>45</v>
      </c>
      <c r="E375" s="58" t="s">
        <v>33</v>
      </c>
      <c r="F375" s="58" t="s">
        <v>17</v>
      </c>
      <c r="G375" s="58" t="s">
        <v>96</v>
      </c>
      <c r="H375" s="58" t="s">
        <v>23</v>
      </c>
      <c r="I375" s="58" t="s">
        <v>114</v>
      </c>
      <c r="J375" s="58" t="s">
        <v>101</v>
      </c>
      <c r="K375" s="86" t="n">
        <v>6544</v>
      </c>
      <c r="L375" s="86" t="n">
        <v>6544</v>
      </c>
    </row>
    <row r="376" customFormat="false" ht="34.15" hidden="false" customHeight="true" outlineLevel="0" collapsed="false">
      <c r="A376" s="35"/>
      <c r="B376" s="13" t="s">
        <v>102</v>
      </c>
      <c r="C376" s="58" t="s">
        <v>376</v>
      </c>
      <c r="D376" s="58" t="s">
        <v>45</v>
      </c>
      <c r="E376" s="58" t="s">
        <v>33</v>
      </c>
      <c r="F376" s="58" t="s">
        <v>17</v>
      </c>
      <c r="G376" s="58" t="s">
        <v>96</v>
      </c>
      <c r="H376" s="58" t="s">
        <v>23</v>
      </c>
      <c r="I376" s="58" t="s">
        <v>114</v>
      </c>
      <c r="J376" s="58" t="s">
        <v>103</v>
      </c>
      <c r="K376" s="86" t="n">
        <v>776</v>
      </c>
      <c r="L376" s="86" t="n">
        <v>776</v>
      </c>
    </row>
    <row r="377" customFormat="false" ht="78.75" hidden="true" customHeight="false" outlineLevel="0" collapsed="false">
      <c r="A377" s="35"/>
      <c r="B377" s="13" t="s">
        <v>128</v>
      </c>
      <c r="C377" s="58" t="s">
        <v>376</v>
      </c>
      <c r="D377" s="58" t="s">
        <v>45</v>
      </c>
      <c r="E377" s="58" t="s">
        <v>33</v>
      </c>
      <c r="F377" s="58" t="s">
        <v>17</v>
      </c>
      <c r="G377" s="58" t="s">
        <v>96</v>
      </c>
      <c r="H377" s="58" t="s">
        <v>25</v>
      </c>
      <c r="I377" s="58" t="s">
        <v>94</v>
      </c>
      <c r="J377" s="58"/>
      <c r="K377" s="86" t="n">
        <f aca="false">K378</f>
        <v>0</v>
      </c>
      <c r="L377" s="86" t="n">
        <f aca="false">L378</f>
        <v>0</v>
      </c>
    </row>
    <row r="378" customFormat="false" ht="63" hidden="true" customHeight="false" outlineLevel="0" collapsed="false">
      <c r="A378" s="35"/>
      <c r="B378" s="25" t="s">
        <v>108</v>
      </c>
      <c r="C378" s="58" t="s">
        <v>376</v>
      </c>
      <c r="D378" s="58" t="s">
        <v>45</v>
      </c>
      <c r="E378" s="58" t="s">
        <v>33</v>
      </c>
      <c r="F378" s="58" t="s">
        <v>17</v>
      </c>
      <c r="G378" s="58" t="s">
        <v>96</v>
      </c>
      <c r="H378" s="58" t="s">
        <v>25</v>
      </c>
      <c r="I378" s="58" t="s">
        <v>109</v>
      </c>
      <c r="J378" s="58"/>
      <c r="K378" s="86" t="n">
        <f aca="false">K379</f>
        <v>0</v>
      </c>
      <c r="L378" s="86" t="n">
        <f aca="false">L379</f>
        <v>0</v>
      </c>
    </row>
    <row r="379" customFormat="false" ht="47.25" hidden="true" customHeight="false" outlineLevel="0" collapsed="false">
      <c r="A379" s="35"/>
      <c r="B379" s="25" t="s">
        <v>104</v>
      </c>
      <c r="C379" s="58" t="s">
        <v>376</v>
      </c>
      <c r="D379" s="58" t="s">
        <v>45</v>
      </c>
      <c r="E379" s="58" t="s">
        <v>33</v>
      </c>
      <c r="F379" s="58" t="s">
        <v>17</v>
      </c>
      <c r="G379" s="58" t="s">
        <v>96</v>
      </c>
      <c r="H379" s="58" t="s">
        <v>25</v>
      </c>
      <c r="I379" s="58" t="s">
        <v>109</v>
      </c>
      <c r="J379" s="58" t="s">
        <v>105</v>
      </c>
      <c r="K379" s="86" t="n">
        <v>0</v>
      </c>
      <c r="L379" s="86" t="n">
        <v>0</v>
      </c>
    </row>
    <row r="380" customFormat="false" ht="78.75" hidden="false" customHeight="false" outlineLevel="0" collapsed="false">
      <c r="A380" s="35"/>
      <c r="B380" s="25" t="s">
        <v>185</v>
      </c>
      <c r="C380" s="58" t="s">
        <v>376</v>
      </c>
      <c r="D380" s="58" t="s">
        <v>45</v>
      </c>
      <c r="E380" s="58" t="s">
        <v>33</v>
      </c>
      <c r="F380" s="58" t="s">
        <v>53</v>
      </c>
      <c r="G380" s="58" t="s">
        <v>93</v>
      </c>
      <c r="H380" s="58" t="s">
        <v>15</v>
      </c>
      <c r="I380" s="58" t="s">
        <v>94</v>
      </c>
      <c r="J380" s="58"/>
      <c r="K380" s="86" t="n">
        <f aca="false">K381</f>
        <v>3</v>
      </c>
      <c r="L380" s="86" t="n">
        <f aca="false">L381</f>
        <v>3</v>
      </c>
    </row>
    <row r="381" customFormat="false" ht="50.45" hidden="false" customHeight="true" outlineLevel="0" collapsed="false">
      <c r="A381" s="35"/>
      <c r="B381" s="25" t="s">
        <v>202</v>
      </c>
      <c r="C381" s="58" t="s">
        <v>376</v>
      </c>
      <c r="D381" s="58" t="s">
        <v>45</v>
      </c>
      <c r="E381" s="58" t="s">
        <v>33</v>
      </c>
      <c r="F381" s="58" t="s">
        <v>53</v>
      </c>
      <c r="G381" s="58" t="s">
        <v>203</v>
      </c>
      <c r="H381" s="58" t="s">
        <v>15</v>
      </c>
      <c r="I381" s="58" t="s">
        <v>94</v>
      </c>
      <c r="J381" s="58"/>
      <c r="K381" s="86" t="n">
        <f aca="false">K382</f>
        <v>3</v>
      </c>
      <c r="L381" s="86" t="n">
        <f aca="false">L382</f>
        <v>3</v>
      </c>
    </row>
    <row r="382" customFormat="false" ht="94.5" hidden="false" customHeight="false" outlineLevel="0" collapsed="false">
      <c r="A382" s="35"/>
      <c r="B382" s="25" t="s">
        <v>204</v>
      </c>
      <c r="C382" s="58" t="s">
        <v>376</v>
      </c>
      <c r="D382" s="58" t="s">
        <v>45</v>
      </c>
      <c r="E382" s="58" t="s">
        <v>33</v>
      </c>
      <c r="F382" s="58" t="s">
        <v>53</v>
      </c>
      <c r="G382" s="58" t="s">
        <v>203</v>
      </c>
      <c r="H382" s="58" t="s">
        <v>19</v>
      </c>
      <c r="I382" s="58" t="s">
        <v>94</v>
      </c>
      <c r="J382" s="58"/>
      <c r="K382" s="86" t="n">
        <f aca="false">K383</f>
        <v>3</v>
      </c>
      <c r="L382" s="86" t="n">
        <f aca="false">L383</f>
        <v>3</v>
      </c>
    </row>
    <row r="383" customFormat="false" ht="47.25" hidden="false" customHeight="false" outlineLevel="0" collapsed="false">
      <c r="A383" s="35"/>
      <c r="B383" s="25" t="s">
        <v>205</v>
      </c>
      <c r="C383" s="58" t="s">
        <v>376</v>
      </c>
      <c r="D383" s="58" t="s">
        <v>45</v>
      </c>
      <c r="E383" s="58" t="s">
        <v>33</v>
      </c>
      <c r="F383" s="58" t="s">
        <v>53</v>
      </c>
      <c r="G383" s="58" t="s">
        <v>203</v>
      </c>
      <c r="H383" s="58" t="s">
        <v>19</v>
      </c>
      <c r="I383" s="58" t="s">
        <v>206</v>
      </c>
      <c r="J383" s="58"/>
      <c r="K383" s="86" t="n">
        <f aca="false">K384</f>
        <v>3</v>
      </c>
      <c r="L383" s="86" t="n">
        <f aca="false">L384</f>
        <v>3</v>
      </c>
    </row>
    <row r="384" customFormat="false" ht="47.25" hidden="false" customHeight="false" outlineLevel="0" collapsed="false">
      <c r="A384" s="35"/>
      <c r="B384" s="25" t="s">
        <v>104</v>
      </c>
      <c r="C384" s="58" t="s">
        <v>376</v>
      </c>
      <c r="D384" s="58" t="s">
        <v>45</v>
      </c>
      <c r="E384" s="58" t="s">
        <v>33</v>
      </c>
      <c r="F384" s="58" t="s">
        <v>53</v>
      </c>
      <c r="G384" s="58" t="s">
        <v>203</v>
      </c>
      <c r="H384" s="58" t="s">
        <v>19</v>
      </c>
      <c r="I384" s="58" t="s">
        <v>206</v>
      </c>
      <c r="J384" s="58" t="s">
        <v>105</v>
      </c>
      <c r="K384" s="86" t="n">
        <v>3</v>
      </c>
      <c r="L384" s="86" t="n">
        <v>3</v>
      </c>
    </row>
    <row r="385" customFormat="false" ht="15.75" hidden="false" customHeight="false" outlineLevel="0" collapsed="false">
      <c r="A385" s="35"/>
      <c r="B385" s="25" t="s">
        <v>60</v>
      </c>
      <c r="C385" s="58" t="s">
        <v>376</v>
      </c>
      <c r="D385" s="58" t="s">
        <v>61</v>
      </c>
      <c r="E385" s="58" t="s">
        <v>15</v>
      </c>
      <c r="F385" s="58"/>
      <c r="G385" s="58"/>
      <c r="H385" s="58"/>
      <c r="I385" s="58"/>
      <c r="J385" s="58"/>
      <c r="K385" s="86" t="n">
        <f aca="false">K386</f>
        <v>11535.2</v>
      </c>
      <c r="L385" s="86" t="n">
        <f aca="false">L386</f>
        <v>11535.2</v>
      </c>
    </row>
    <row r="386" customFormat="false" ht="15.75" hidden="false" customHeight="false" outlineLevel="0" collapsed="false">
      <c r="A386" s="35"/>
      <c r="B386" s="25" t="s">
        <v>64</v>
      </c>
      <c r="C386" s="58" t="s">
        <v>376</v>
      </c>
      <c r="D386" s="58" t="s">
        <v>61</v>
      </c>
      <c r="E386" s="58" t="s">
        <v>21</v>
      </c>
      <c r="F386" s="58"/>
      <c r="G386" s="58"/>
      <c r="H386" s="58"/>
      <c r="I386" s="58"/>
      <c r="J386" s="58"/>
      <c r="K386" s="86" t="n">
        <f aca="false">K387</f>
        <v>11535.2</v>
      </c>
      <c r="L386" s="86" t="n">
        <f aca="false">L387</f>
        <v>11535.2</v>
      </c>
    </row>
    <row r="387" customFormat="false" ht="47.25" hidden="false" customHeight="false" outlineLevel="0" collapsed="false">
      <c r="A387" s="35"/>
      <c r="B387" s="13" t="s">
        <v>92</v>
      </c>
      <c r="C387" s="58" t="s">
        <v>376</v>
      </c>
      <c r="D387" s="58" t="s">
        <v>61</v>
      </c>
      <c r="E387" s="58" t="s">
        <v>21</v>
      </c>
      <c r="F387" s="58" t="s">
        <v>17</v>
      </c>
      <c r="G387" s="58" t="s">
        <v>93</v>
      </c>
      <c r="H387" s="58" t="s">
        <v>15</v>
      </c>
      <c r="I387" s="58" t="s">
        <v>94</v>
      </c>
      <c r="J387" s="58"/>
      <c r="K387" s="86" t="n">
        <f aca="false">K388</f>
        <v>11535.2</v>
      </c>
      <c r="L387" s="86" t="n">
        <f aca="false">L388</f>
        <v>11535.2</v>
      </c>
    </row>
    <row r="388" customFormat="false" ht="31.5" hidden="false" customHeight="false" outlineLevel="0" collapsed="false">
      <c r="A388" s="35"/>
      <c r="B388" s="13" t="s">
        <v>95</v>
      </c>
      <c r="C388" s="58" t="s">
        <v>376</v>
      </c>
      <c r="D388" s="58" t="s">
        <v>61</v>
      </c>
      <c r="E388" s="58" t="s">
        <v>21</v>
      </c>
      <c r="F388" s="58" t="s">
        <v>17</v>
      </c>
      <c r="G388" s="58" t="s">
        <v>96</v>
      </c>
      <c r="H388" s="58" t="s">
        <v>15</v>
      </c>
      <c r="I388" s="58" t="s">
        <v>94</v>
      </c>
      <c r="J388" s="58"/>
      <c r="K388" s="86" t="n">
        <f aca="false">K389+K392</f>
        <v>11535.2</v>
      </c>
      <c r="L388" s="86" t="n">
        <f aca="false">L389+L392</f>
        <v>11535.2</v>
      </c>
    </row>
    <row r="389" customFormat="false" ht="31.5" hidden="false" customHeight="false" outlineLevel="0" collapsed="false">
      <c r="A389" s="35"/>
      <c r="B389" s="13" t="s">
        <v>97</v>
      </c>
      <c r="C389" s="58" t="s">
        <v>376</v>
      </c>
      <c r="D389" s="58" t="s">
        <v>61</v>
      </c>
      <c r="E389" s="58" t="s">
        <v>21</v>
      </c>
      <c r="F389" s="58" t="s">
        <v>17</v>
      </c>
      <c r="G389" s="58" t="s">
        <v>96</v>
      </c>
      <c r="H389" s="58" t="s">
        <v>14</v>
      </c>
      <c r="I389" s="58" t="s">
        <v>94</v>
      </c>
      <c r="J389" s="58"/>
      <c r="K389" s="86" t="n">
        <f aca="false">K390</f>
        <v>10693.2</v>
      </c>
      <c r="L389" s="86" t="n">
        <f aca="false">L390</f>
        <v>10693.2</v>
      </c>
    </row>
    <row r="390" customFormat="false" ht="126" hidden="false" customHeight="false" outlineLevel="0" collapsed="false">
      <c r="A390" s="35"/>
      <c r="B390" s="13" t="s">
        <v>379</v>
      </c>
      <c r="C390" s="58" t="s">
        <v>376</v>
      </c>
      <c r="D390" s="58" t="s">
        <v>61</v>
      </c>
      <c r="E390" s="58" t="s">
        <v>21</v>
      </c>
      <c r="F390" s="58" t="s">
        <v>17</v>
      </c>
      <c r="G390" s="58" t="s">
        <v>96</v>
      </c>
      <c r="H390" s="58" t="s">
        <v>14</v>
      </c>
      <c r="I390" s="58" t="s">
        <v>110</v>
      </c>
      <c r="J390" s="58"/>
      <c r="K390" s="86" t="n">
        <f aca="false">K391</f>
        <v>10693.2</v>
      </c>
      <c r="L390" s="86" t="n">
        <f aca="false">L391</f>
        <v>10693.2</v>
      </c>
    </row>
    <row r="391" customFormat="false" ht="31.5" hidden="false" customHeight="false" outlineLevel="0" collapsed="false">
      <c r="A391" s="35"/>
      <c r="B391" s="13" t="s">
        <v>111</v>
      </c>
      <c r="C391" s="58" t="s">
        <v>376</v>
      </c>
      <c r="D391" s="58" t="s">
        <v>61</v>
      </c>
      <c r="E391" s="58" t="s">
        <v>21</v>
      </c>
      <c r="F391" s="58" t="s">
        <v>17</v>
      </c>
      <c r="G391" s="58" t="s">
        <v>96</v>
      </c>
      <c r="H391" s="58" t="s">
        <v>14</v>
      </c>
      <c r="I391" s="58" t="s">
        <v>110</v>
      </c>
      <c r="J391" s="58" t="s">
        <v>112</v>
      </c>
      <c r="K391" s="86" t="n">
        <v>10693.2</v>
      </c>
      <c r="L391" s="86" t="n">
        <v>10693.2</v>
      </c>
    </row>
    <row r="392" customFormat="false" ht="63" hidden="false" customHeight="false" outlineLevel="0" collapsed="false">
      <c r="A392" s="35"/>
      <c r="B392" s="13" t="s">
        <v>115</v>
      </c>
      <c r="C392" s="58" t="s">
        <v>376</v>
      </c>
      <c r="D392" s="58" t="s">
        <v>61</v>
      </c>
      <c r="E392" s="58" t="s">
        <v>21</v>
      </c>
      <c r="F392" s="58" t="s">
        <v>17</v>
      </c>
      <c r="G392" s="58" t="s">
        <v>96</v>
      </c>
      <c r="H392" s="58" t="s">
        <v>17</v>
      </c>
      <c r="I392" s="58" t="s">
        <v>94</v>
      </c>
      <c r="J392" s="58"/>
      <c r="K392" s="86" t="n">
        <f aca="false">K393</f>
        <v>842</v>
      </c>
      <c r="L392" s="86" t="n">
        <f aca="false">L393</f>
        <v>842</v>
      </c>
    </row>
    <row r="393" customFormat="false" ht="126" hidden="false" customHeight="false" outlineLevel="0" collapsed="false">
      <c r="A393" s="35"/>
      <c r="B393" s="13" t="s">
        <v>379</v>
      </c>
      <c r="C393" s="58" t="s">
        <v>376</v>
      </c>
      <c r="D393" s="58" t="s">
        <v>61</v>
      </c>
      <c r="E393" s="58" t="s">
        <v>21</v>
      </c>
      <c r="F393" s="58" t="s">
        <v>17</v>
      </c>
      <c r="G393" s="58" t="s">
        <v>96</v>
      </c>
      <c r="H393" s="58" t="s">
        <v>17</v>
      </c>
      <c r="I393" s="58" t="s">
        <v>110</v>
      </c>
      <c r="J393" s="58"/>
      <c r="K393" s="86" t="n">
        <f aca="false">K394</f>
        <v>842</v>
      </c>
      <c r="L393" s="86" t="n">
        <f aca="false">L394</f>
        <v>842</v>
      </c>
    </row>
    <row r="394" customFormat="false" ht="31.5" hidden="false" customHeight="false" outlineLevel="0" collapsed="false">
      <c r="A394" s="35"/>
      <c r="B394" s="13" t="s">
        <v>111</v>
      </c>
      <c r="C394" s="58" t="s">
        <v>376</v>
      </c>
      <c r="D394" s="58" t="s">
        <v>61</v>
      </c>
      <c r="E394" s="58" t="s">
        <v>21</v>
      </c>
      <c r="F394" s="58" t="s">
        <v>17</v>
      </c>
      <c r="G394" s="58" t="s">
        <v>96</v>
      </c>
      <c r="H394" s="58" t="s">
        <v>17</v>
      </c>
      <c r="I394" s="58" t="s">
        <v>110</v>
      </c>
      <c r="J394" s="58" t="s">
        <v>112</v>
      </c>
      <c r="K394" s="86" t="n">
        <v>842</v>
      </c>
      <c r="L394" s="86" t="n">
        <v>842</v>
      </c>
    </row>
    <row r="395" customFormat="false" ht="15.75" hidden="false" customHeight="true" outlineLevel="0" collapsed="false">
      <c r="A395" s="35" t="s">
        <v>56</v>
      </c>
      <c r="B395" s="20" t="s">
        <v>380</v>
      </c>
      <c r="C395" s="45" t="n">
        <v>926</v>
      </c>
      <c r="D395" s="57"/>
      <c r="E395" s="57"/>
      <c r="F395" s="58"/>
      <c r="G395" s="58"/>
      <c r="H395" s="58"/>
      <c r="I395" s="58"/>
      <c r="J395" s="58"/>
      <c r="K395" s="83" t="n">
        <f aca="false">K396+K405</f>
        <v>90790.3</v>
      </c>
      <c r="L395" s="83" t="n">
        <f aca="false">L396+L405</f>
        <v>90796.2</v>
      </c>
    </row>
    <row r="396" customFormat="false" ht="15.75" hidden="false" customHeight="false" outlineLevel="0" collapsed="false">
      <c r="A396" s="35"/>
      <c r="B396" s="25" t="s">
        <v>44</v>
      </c>
      <c r="C396" s="63" t="n">
        <v>926</v>
      </c>
      <c r="D396" s="58" t="s">
        <v>45</v>
      </c>
      <c r="E396" s="58"/>
      <c r="F396" s="58"/>
      <c r="G396" s="58"/>
      <c r="H396" s="58"/>
      <c r="I396" s="58"/>
      <c r="J396" s="58"/>
      <c r="K396" s="86" t="n">
        <f aca="false">K397</f>
        <v>46178.2</v>
      </c>
      <c r="L396" s="86" t="n">
        <f aca="false">L397</f>
        <v>46184.1</v>
      </c>
    </row>
    <row r="397" customFormat="false" ht="15.75" hidden="false" customHeight="false" outlineLevel="0" collapsed="false">
      <c r="A397" s="35"/>
      <c r="B397" s="25" t="s">
        <v>48</v>
      </c>
      <c r="C397" s="63" t="n">
        <v>926</v>
      </c>
      <c r="D397" s="58" t="s">
        <v>45</v>
      </c>
      <c r="E397" s="58" t="s">
        <v>19</v>
      </c>
      <c r="F397" s="58"/>
      <c r="G397" s="58"/>
      <c r="H397" s="58"/>
      <c r="I397" s="58"/>
      <c r="J397" s="58"/>
      <c r="K397" s="86" t="n">
        <f aca="false">K398</f>
        <v>46178.2</v>
      </c>
      <c r="L397" s="86" t="n">
        <f aca="false">L398</f>
        <v>46184.1</v>
      </c>
    </row>
    <row r="398" customFormat="false" ht="78.75" hidden="false" customHeight="false" outlineLevel="0" collapsed="false">
      <c r="A398" s="35"/>
      <c r="B398" s="13" t="s">
        <v>143</v>
      </c>
      <c r="C398" s="63" t="n">
        <v>926</v>
      </c>
      <c r="D398" s="58" t="s">
        <v>45</v>
      </c>
      <c r="E398" s="58" t="s">
        <v>19</v>
      </c>
      <c r="F398" s="58" t="s">
        <v>21</v>
      </c>
      <c r="G398" s="58" t="s">
        <v>93</v>
      </c>
      <c r="H398" s="58" t="s">
        <v>15</v>
      </c>
      <c r="I398" s="58" t="s">
        <v>94</v>
      </c>
      <c r="J398" s="58"/>
      <c r="K398" s="86" t="n">
        <f aca="false">K399</f>
        <v>46178.2</v>
      </c>
      <c r="L398" s="86" t="n">
        <f aca="false">L399</f>
        <v>46184.1</v>
      </c>
    </row>
    <row r="399" customFormat="false" ht="94.5" hidden="false" customHeight="false" outlineLevel="0" collapsed="false">
      <c r="A399" s="35"/>
      <c r="B399" s="13" t="s">
        <v>144</v>
      </c>
      <c r="C399" s="63" t="n">
        <v>926</v>
      </c>
      <c r="D399" s="58" t="s">
        <v>45</v>
      </c>
      <c r="E399" s="58" t="s">
        <v>19</v>
      </c>
      <c r="F399" s="58" t="s">
        <v>21</v>
      </c>
      <c r="G399" s="58" t="s">
        <v>96</v>
      </c>
      <c r="H399" s="58" t="s">
        <v>15</v>
      </c>
      <c r="I399" s="58" t="s">
        <v>94</v>
      </c>
      <c r="J399" s="58"/>
      <c r="K399" s="86" t="n">
        <f aca="false">K400</f>
        <v>46178.2</v>
      </c>
      <c r="L399" s="86" t="n">
        <f aca="false">L400</f>
        <v>46184.1</v>
      </c>
    </row>
    <row r="400" customFormat="false" ht="94.5" hidden="false" customHeight="false" outlineLevel="0" collapsed="false">
      <c r="A400" s="35"/>
      <c r="B400" s="13" t="s">
        <v>145</v>
      </c>
      <c r="C400" s="63" t="n">
        <v>926</v>
      </c>
      <c r="D400" s="58" t="s">
        <v>45</v>
      </c>
      <c r="E400" s="58" t="s">
        <v>19</v>
      </c>
      <c r="F400" s="58" t="s">
        <v>21</v>
      </c>
      <c r="G400" s="58" t="s">
        <v>96</v>
      </c>
      <c r="H400" s="58" t="s">
        <v>14</v>
      </c>
      <c r="I400" s="58" t="s">
        <v>94</v>
      </c>
      <c r="J400" s="58"/>
      <c r="K400" s="86" t="n">
        <f aca="false">K401+K403</f>
        <v>46178.2</v>
      </c>
      <c r="L400" s="86" t="n">
        <f aca="false">L401+L403</f>
        <v>46184.1</v>
      </c>
    </row>
    <row r="401" customFormat="false" ht="47.25" hidden="false" customHeight="false" outlineLevel="0" collapsed="false">
      <c r="A401" s="35"/>
      <c r="B401" s="13" t="s">
        <v>98</v>
      </c>
      <c r="C401" s="63" t="n">
        <v>926</v>
      </c>
      <c r="D401" s="58" t="s">
        <v>45</v>
      </c>
      <c r="E401" s="58" t="s">
        <v>19</v>
      </c>
      <c r="F401" s="58" t="s">
        <v>21</v>
      </c>
      <c r="G401" s="58" t="s">
        <v>96</v>
      </c>
      <c r="H401" s="58" t="s">
        <v>14</v>
      </c>
      <c r="I401" s="58" t="s">
        <v>99</v>
      </c>
      <c r="J401" s="58"/>
      <c r="K401" s="86" t="n">
        <f aca="false">K402</f>
        <v>46071.3</v>
      </c>
      <c r="L401" s="86" t="n">
        <f aca="false">L402</f>
        <v>46071.3</v>
      </c>
    </row>
    <row r="402" customFormat="false" ht="47.25" hidden="false" customHeight="false" outlineLevel="0" collapsed="false">
      <c r="A402" s="35"/>
      <c r="B402" s="25" t="s">
        <v>104</v>
      </c>
      <c r="C402" s="63" t="n">
        <v>926</v>
      </c>
      <c r="D402" s="58" t="s">
        <v>45</v>
      </c>
      <c r="E402" s="58" t="s">
        <v>19</v>
      </c>
      <c r="F402" s="58" t="s">
        <v>21</v>
      </c>
      <c r="G402" s="58" t="s">
        <v>96</v>
      </c>
      <c r="H402" s="58" t="s">
        <v>14</v>
      </c>
      <c r="I402" s="58" t="s">
        <v>99</v>
      </c>
      <c r="J402" s="58" t="s">
        <v>105</v>
      </c>
      <c r="K402" s="86" t="n">
        <v>46071.3</v>
      </c>
      <c r="L402" s="86" t="n">
        <v>46071.3</v>
      </c>
    </row>
    <row r="403" customFormat="false" ht="204.75" hidden="false" customHeight="false" outlineLevel="0" collapsed="false">
      <c r="A403" s="35"/>
      <c r="B403" s="13" t="s">
        <v>116</v>
      </c>
      <c r="C403" s="63" t="n">
        <v>926</v>
      </c>
      <c r="D403" s="58" t="s">
        <v>45</v>
      </c>
      <c r="E403" s="58" t="s">
        <v>19</v>
      </c>
      <c r="F403" s="58" t="s">
        <v>21</v>
      </c>
      <c r="G403" s="58" t="s">
        <v>96</v>
      </c>
      <c r="H403" s="58" t="s">
        <v>14</v>
      </c>
      <c r="I403" s="58" t="s">
        <v>113</v>
      </c>
      <c r="J403" s="58"/>
      <c r="K403" s="86" t="n">
        <f aca="false">K404</f>
        <v>106.9</v>
      </c>
      <c r="L403" s="86" t="n">
        <f aca="false">L404</f>
        <v>112.8</v>
      </c>
    </row>
    <row r="404" customFormat="false" ht="47.25" hidden="false" customHeight="false" outlineLevel="0" collapsed="false">
      <c r="A404" s="35"/>
      <c r="B404" s="25" t="s">
        <v>104</v>
      </c>
      <c r="C404" s="63" t="n">
        <v>926</v>
      </c>
      <c r="D404" s="58" t="s">
        <v>45</v>
      </c>
      <c r="E404" s="58" t="s">
        <v>19</v>
      </c>
      <c r="F404" s="58" t="s">
        <v>21</v>
      </c>
      <c r="G404" s="58" t="s">
        <v>96</v>
      </c>
      <c r="H404" s="58" t="s">
        <v>14</v>
      </c>
      <c r="I404" s="58" t="s">
        <v>113</v>
      </c>
      <c r="J404" s="58" t="s">
        <v>105</v>
      </c>
      <c r="K404" s="86" t="n">
        <v>106.9</v>
      </c>
      <c r="L404" s="86" t="n">
        <v>112.8</v>
      </c>
    </row>
    <row r="405" customFormat="false" ht="15.75" hidden="false" customHeight="false" outlineLevel="0" collapsed="false">
      <c r="A405" s="35"/>
      <c r="B405" s="25" t="s">
        <v>52</v>
      </c>
      <c r="C405" s="63" t="n">
        <v>926</v>
      </c>
      <c r="D405" s="58" t="s">
        <v>53</v>
      </c>
      <c r="E405" s="58"/>
      <c r="F405" s="58"/>
      <c r="G405" s="58"/>
      <c r="H405" s="58"/>
      <c r="I405" s="58"/>
      <c r="J405" s="58"/>
      <c r="K405" s="86" t="n">
        <f aca="false">K406+K420</f>
        <v>44612.1</v>
      </c>
      <c r="L405" s="86" t="n">
        <f aca="false">L406+L420</f>
        <v>44612.1</v>
      </c>
    </row>
    <row r="406" customFormat="false" ht="15.75" hidden="false" customHeight="false" outlineLevel="0" collapsed="false">
      <c r="A406" s="35"/>
      <c r="B406" s="25" t="s">
        <v>54</v>
      </c>
      <c r="C406" s="63" t="n">
        <v>926</v>
      </c>
      <c r="D406" s="58" t="s">
        <v>53</v>
      </c>
      <c r="E406" s="58" t="s">
        <v>14</v>
      </c>
      <c r="F406" s="58"/>
      <c r="G406" s="58"/>
      <c r="H406" s="58"/>
      <c r="I406" s="58"/>
      <c r="J406" s="58"/>
      <c r="K406" s="86" t="n">
        <f aca="false">K407+K415</f>
        <v>31273.2</v>
      </c>
      <c r="L406" s="86" t="n">
        <f aca="false">L407+L415</f>
        <v>31273.2</v>
      </c>
    </row>
    <row r="407" customFormat="false" ht="78.75" hidden="false" customHeight="false" outlineLevel="0" collapsed="false">
      <c r="A407" s="35"/>
      <c r="B407" s="13" t="s">
        <v>143</v>
      </c>
      <c r="C407" s="63" t="n">
        <v>926</v>
      </c>
      <c r="D407" s="58" t="s">
        <v>53</v>
      </c>
      <c r="E407" s="58" t="s">
        <v>14</v>
      </c>
      <c r="F407" s="58" t="s">
        <v>21</v>
      </c>
      <c r="G407" s="58" t="s">
        <v>93</v>
      </c>
      <c r="H407" s="58" t="s">
        <v>15</v>
      </c>
      <c r="I407" s="58" t="s">
        <v>94</v>
      </c>
      <c r="J407" s="58"/>
      <c r="K407" s="86" t="n">
        <f aca="false">K408</f>
        <v>31269.2</v>
      </c>
      <c r="L407" s="86" t="n">
        <f aca="false">L408</f>
        <v>31269.2</v>
      </c>
    </row>
    <row r="408" customFormat="false" ht="94.5" hidden="false" customHeight="false" outlineLevel="0" collapsed="false">
      <c r="A408" s="35"/>
      <c r="B408" s="13" t="s">
        <v>144</v>
      </c>
      <c r="C408" s="63" t="n">
        <v>926</v>
      </c>
      <c r="D408" s="58" t="s">
        <v>53</v>
      </c>
      <c r="E408" s="58" t="s">
        <v>14</v>
      </c>
      <c r="F408" s="58" t="s">
        <v>21</v>
      </c>
      <c r="G408" s="58" t="s">
        <v>96</v>
      </c>
      <c r="H408" s="58" t="s">
        <v>15</v>
      </c>
      <c r="I408" s="58" t="s">
        <v>94</v>
      </c>
      <c r="J408" s="58"/>
      <c r="K408" s="86" t="n">
        <f aca="false">K409+K412</f>
        <v>31269.2</v>
      </c>
      <c r="L408" s="86" t="n">
        <f aca="false">L409+L412</f>
        <v>31269.2</v>
      </c>
    </row>
    <row r="409" customFormat="false" ht="47.25" hidden="false" customHeight="false" outlineLevel="0" collapsed="false">
      <c r="A409" s="35"/>
      <c r="B409" s="13" t="s">
        <v>146</v>
      </c>
      <c r="C409" s="63" t="n">
        <v>926</v>
      </c>
      <c r="D409" s="58" t="s">
        <v>53</v>
      </c>
      <c r="E409" s="58" t="s">
        <v>14</v>
      </c>
      <c r="F409" s="58" t="s">
        <v>21</v>
      </c>
      <c r="G409" s="58" t="s">
        <v>96</v>
      </c>
      <c r="H409" s="58" t="s">
        <v>17</v>
      </c>
      <c r="I409" s="58" t="s">
        <v>94</v>
      </c>
      <c r="J409" s="58"/>
      <c r="K409" s="86" t="n">
        <f aca="false">K410</f>
        <v>30362</v>
      </c>
      <c r="L409" s="86" t="n">
        <f aca="false">L410</f>
        <v>30362</v>
      </c>
    </row>
    <row r="410" customFormat="false" ht="47.25" hidden="false" customHeight="false" outlineLevel="0" collapsed="false">
      <c r="A410" s="35"/>
      <c r="B410" s="13" t="s">
        <v>98</v>
      </c>
      <c r="C410" s="63" t="n">
        <v>926</v>
      </c>
      <c r="D410" s="58" t="s">
        <v>53</v>
      </c>
      <c r="E410" s="58" t="s">
        <v>14</v>
      </c>
      <c r="F410" s="58" t="s">
        <v>21</v>
      </c>
      <c r="G410" s="58" t="s">
        <v>96</v>
      </c>
      <c r="H410" s="58" t="s">
        <v>17</v>
      </c>
      <c r="I410" s="58" t="s">
        <v>99</v>
      </c>
      <c r="J410" s="58"/>
      <c r="K410" s="86" t="n">
        <f aca="false">K411</f>
        <v>30362</v>
      </c>
      <c r="L410" s="86" t="n">
        <f aca="false">L411</f>
        <v>30362</v>
      </c>
    </row>
    <row r="411" customFormat="false" ht="47.25" hidden="false" customHeight="false" outlineLevel="0" collapsed="false">
      <c r="A411" s="35"/>
      <c r="B411" s="25" t="s">
        <v>104</v>
      </c>
      <c r="C411" s="63" t="n">
        <v>926</v>
      </c>
      <c r="D411" s="58" t="s">
        <v>53</v>
      </c>
      <c r="E411" s="58" t="s">
        <v>14</v>
      </c>
      <c r="F411" s="58" t="s">
        <v>21</v>
      </c>
      <c r="G411" s="58" t="s">
        <v>96</v>
      </c>
      <c r="H411" s="58" t="s">
        <v>17</v>
      </c>
      <c r="I411" s="58" t="s">
        <v>99</v>
      </c>
      <c r="J411" s="58" t="s">
        <v>105</v>
      </c>
      <c r="K411" s="86" t="n">
        <v>30362</v>
      </c>
      <c r="L411" s="86" t="n">
        <v>30362</v>
      </c>
    </row>
    <row r="412" customFormat="false" ht="34.15" hidden="false" customHeight="true" outlineLevel="0" collapsed="false">
      <c r="A412" s="35"/>
      <c r="B412" s="13" t="s">
        <v>147</v>
      </c>
      <c r="C412" s="63" t="n">
        <v>926</v>
      </c>
      <c r="D412" s="58" t="s">
        <v>53</v>
      </c>
      <c r="E412" s="58" t="s">
        <v>14</v>
      </c>
      <c r="F412" s="58" t="s">
        <v>21</v>
      </c>
      <c r="G412" s="58" t="s">
        <v>96</v>
      </c>
      <c r="H412" s="58" t="s">
        <v>19</v>
      </c>
      <c r="I412" s="58" t="s">
        <v>94</v>
      </c>
      <c r="J412" s="58"/>
      <c r="K412" s="86" t="n">
        <f aca="false">K413</f>
        <v>907.2</v>
      </c>
      <c r="L412" s="86" t="n">
        <f aca="false">L413</f>
        <v>907.2</v>
      </c>
    </row>
    <row r="413" customFormat="false" ht="47.25" hidden="false" customHeight="false" outlineLevel="0" collapsed="false">
      <c r="A413" s="35"/>
      <c r="B413" s="25" t="s">
        <v>148</v>
      </c>
      <c r="C413" s="63" t="n">
        <v>926</v>
      </c>
      <c r="D413" s="58" t="s">
        <v>53</v>
      </c>
      <c r="E413" s="58" t="s">
        <v>14</v>
      </c>
      <c r="F413" s="58" t="s">
        <v>21</v>
      </c>
      <c r="G413" s="58" t="s">
        <v>96</v>
      </c>
      <c r="H413" s="58" t="s">
        <v>19</v>
      </c>
      <c r="I413" s="58" t="s">
        <v>149</v>
      </c>
      <c r="J413" s="58"/>
      <c r="K413" s="86" t="n">
        <f aca="false">K414</f>
        <v>907.2</v>
      </c>
      <c r="L413" s="86" t="n">
        <f aca="false">L414</f>
        <v>907.2</v>
      </c>
    </row>
    <row r="414" customFormat="false" ht="34.9" hidden="false" customHeight="true" outlineLevel="0" collapsed="false">
      <c r="A414" s="35"/>
      <c r="B414" s="13" t="s">
        <v>102</v>
      </c>
      <c r="C414" s="63" t="n">
        <v>926</v>
      </c>
      <c r="D414" s="58" t="s">
        <v>53</v>
      </c>
      <c r="E414" s="58" t="s">
        <v>14</v>
      </c>
      <c r="F414" s="58" t="s">
        <v>21</v>
      </c>
      <c r="G414" s="58" t="s">
        <v>96</v>
      </c>
      <c r="H414" s="58" t="s">
        <v>19</v>
      </c>
      <c r="I414" s="58" t="s">
        <v>149</v>
      </c>
      <c r="J414" s="58" t="s">
        <v>103</v>
      </c>
      <c r="K414" s="86" t="n">
        <v>907.2</v>
      </c>
      <c r="L414" s="86" t="n">
        <v>907.2</v>
      </c>
    </row>
    <row r="415" customFormat="false" ht="78.75" hidden="false" customHeight="false" outlineLevel="0" collapsed="false">
      <c r="A415" s="35"/>
      <c r="B415" s="25" t="s">
        <v>185</v>
      </c>
      <c r="C415" s="63" t="n">
        <v>926</v>
      </c>
      <c r="D415" s="58" t="s">
        <v>53</v>
      </c>
      <c r="E415" s="58" t="s">
        <v>14</v>
      </c>
      <c r="F415" s="58" t="s">
        <v>53</v>
      </c>
      <c r="G415" s="58" t="s">
        <v>93</v>
      </c>
      <c r="H415" s="58" t="s">
        <v>15</v>
      </c>
      <c r="I415" s="58" t="s">
        <v>94</v>
      </c>
      <c r="J415" s="58"/>
      <c r="K415" s="86" t="n">
        <f aca="false">K416</f>
        <v>4</v>
      </c>
      <c r="L415" s="86" t="n">
        <f aca="false">L416</f>
        <v>4</v>
      </c>
    </row>
    <row r="416" customFormat="false" ht="52.9" hidden="false" customHeight="true" outlineLevel="0" collapsed="false">
      <c r="A416" s="35"/>
      <c r="B416" s="25" t="s">
        <v>202</v>
      </c>
      <c r="C416" s="63" t="n">
        <v>926</v>
      </c>
      <c r="D416" s="58" t="s">
        <v>53</v>
      </c>
      <c r="E416" s="58" t="s">
        <v>14</v>
      </c>
      <c r="F416" s="58" t="s">
        <v>53</v>
      </c>
      <c r="G416" s="58" t="s">
        <v>203</v>
      </c>
      <c r="H416" s="58" t="s">
        <v>15</v>
      </c>
      <c r="I416" s="58" t="s">
        <v>94</v>
      </c>
      <c r="J416" s="58"/>
      <c r="K416" s="86" t="n">
        <f aca="false">K417</f>
        <v>4</v>
      </c>
      <c r="L416" s="86" t="n">
        <f aca="false">L417</f>
        <v>4</v>
      </c>
    </row>
    <row r="417" customFormat="false" ht="94.5" hidden="false" customHeight="false" outlineLevel="0" collapsed="false">
      <c r="A417" s="35"/>
      <c r="B417" s="25" t="s">
        <v>204</v>
      </c>
      <c r="C417" s="63" t="n">
        <v>926</v>
      </c>
      <c r="D417" s="58" t="s">
        <v>53</v>
      </c>
      <c r="E417" s="58" t="s">
        <v>14</v>
      </c>
      <c r="F417" s="58" t="s">
        <v>53</v>
      </c>
      <c r="G417" s="58" t="s">
        <v>203</v>
      </c>
      <c r="H417" s="58" t="s">
        <v>19</v>
      </c>
      <c r="I417" s="58" t="s">
        <v>94</v>
      </c>
      <c r="J417" s="58"/>
      <c r="K417" s="86" t="n">
        <f aca="false">K418</f>
        <v>4</v>
      </c>
      <c r="L417" s="86" t="n">
        <f aca="false">L418</f>
        <v>4</v>
      </c>
    </row>
    <row r="418" customFormat="false" ht="47.25" hidden="false" customHeight="false" outlineLevel="0" collapsed="false">
      <c r="A418" s="35"/>
      <c r="B418" s="25" t="s">
        <v>205</v>
      </c>
      <c r="C418" s="63" t="n">
        <v>926</v>
      </c>
      <c r="D418" s="58" t="s">
        <v>53</v>
      </c>
      <c r="E418" s="58" t="s">
        <v>14</v>
      </c>
      <c r="F418" s="58" t="s">
        <v>53</v>
      </c>
      <c r="G418" s="58" t="s">
        <v>203</v>
      </c>
      <c r="H418" s="58" t="s">
        <v>19</v>
      </c>
      <c r="I418" s="58" t="s">
        <v>206</v>
      </c>
      <c r="J418" s="58"/>
      <c r="K418" s="86" t="n">
        <f aca="false">K419</f>
        <v>4</v>
      </c>
      <c r="L418" s="86" t="n">
        <f aca="false">L419</f>
        <v>4</v>
      </c>
    </row>
    <row r="419" customFormat="false" ht="35.45" hidden="false" customHeight="true" outlineLevel="0" collapsed="false">
      <c r="A419" s="35"/>
      <c r="B419" s="25" t="s">
        <v>102</v>
      </c>
      <c r="C419" s="63" t="n">
        <v>926</v>
      </c>
      <c r="D419" s="58" t="s">
        <v>53</v>
      </c>
      <c r="E419" s="58" t="s">
        <v>14</v>
      </c>
      <c r="F419" s="58" t="s">
        <v>53</v>
      </c>
      <c r="G419" s="58" t="s">
        <v>203</v>
      </c>
      <c r="H419" s="58" t="s">
        <v>19</v>
      </c>
      <c r="I419" s="58" t="s">
        <v>206</v>
      </c>
      <c r="J419" s="58" t="s">
        <v>103</v>
      </c>
      <c r="K419" s="86" t="n">
        <v>4</v>
      </c>
      <c r="L419" s="86" t="n">
        <v>4</v>
      </c>
    </row>
    <row r="420" customFormat="false" ht="31.5" hidden="false" customHeight="false" outlineLevel="0" collapsed="false">
      <c r="A420" s="35"/>
      <c r="B420" s="25" t="s">
        <v>55</v>
      </c>
      <c r="C420" s="63" t="n">
        <v>926</v>
      </c>
      <c r="D420" s="58" t="s">
        <v>53</v>
      </c>
      <c r="E420" s="58" t="s">
        <v>21</v>
      </c>
      <c r="F420" s="58"/>
      <c r="G420" s="58"/>
      <c r="H420" s="58"/>
      <c r="I420" s="58"/>
      <c r="J420" s="58"/>
      <c r="K420" s="86" t="n">
        <f aca="false">K421</f>
        <v>13338.9</v>
      </c>
      <c r="L420" s="86" t="n">
        <f aca="false">L421</f>
        <v>13338.9</v>
      </c>
    </row>
    <row r="421" customFormat="false" ht="78.75" hidden="false" customHeight="false" outlineLevel="0" collapsed="false">
      <c r="A421" s="35"/>
      <c r="B421" s="13" t="s">
        <v>143</v>
      </c>
      <c r="C421" s="63" t="n">
        <v>926</v>
      </c>
      <c r="D421" s="58" t="s">
        <v>53</v>
      </c>
      <c r="E421" s="58" t="s">
        <v>21</v>
      </c>
      <c r="F421" s="58" t="s">
        <v>21</v>
      </c>
      <c r="G421" s="58" t="s">
        <v>93</v>
      </c>
      <c r="H421" s="58" t="s">
        <v>15</v>
      </c>
      <c r="I421" s="58" t="s">
        <v>94</v>
      </c>
      <c r="J421" s="58"/>
      <c r="K421" s="86" t="n">
        <f aca="false">K422</f>
        <v>13338.9</v>
      </c>
      <c r="L421" s="86" t="n">
        <f aca="false">L422</f>
        <v>13338.9</v>
      </c>
    </row>
    <row r="422" customFormat="false" ht="94.5" hidden="false" customHeight="false" outlineLevel="0" collapsed="false">
      <c r="A422" s="35"/>
      <c r="B422" s="13" t="s">
        <v>144</v>
      </c>
      <c r="C422" s="63" t="n">
        <v>926</v>
      </c>
      <c r="D422" s="58" t="s">
        <v>53</v>
      </c>
      <c r="E422" s="58" t="s">
        <v>21</v>
      </c>
      <c r="F422" s="58" t="s">
        <v>21</v>
      </c>
      <c r="G422" s="58" t="s">
        <v>96</v>
      </c>
      <c r="H422" s="58" t="s">
        <v>15</v>
      </c>
      <c r="I422" s="58" t="s">
        <v>94</v>
      </c>
      <c r="J422" s="58"/>
      <c r="K422" s="86" t="n">
        <f aca="false">K423</f>
        <v>13338.9</v>
      </c>
      <c r="L422" s="86" t="n">
        <f aca="false">L423</f>
        <v>13338.9</v>
      </c>
    </row>
    <row r="423" customFormat="false" ht="47.25" hidden="false" customHeight="false" outlineLevel="0" collapsed="false">
      <c r="A423" s="35"/>
      <c r="B423" s="13" t="s">
        <v>150</v>
      </c>
      <c r="C423" s="63" t="n">
        <v>926</v>
      </c>
      <c r="D423" s="58" t="s">
        <v>53</v>
      </c>
      <c r="E423" s="58" t="s">
        <v>21</v>
      </c>
      <c r="F423" s="58" t="s">
        <v>21</v>
      </c>
      <c r="G423" s="58" t="s">
        <v>96</v>
      </c>
      <c r="H423" s="58" t="s">
        <v>21</v>
      </c>
      <c r="I423" s="58" t="s">
        <v>94</v>
      </c>
      <c r="J423" s="97"/>
      <c r="K423" s="86" t="n">
        <f aca="false">K424+K428</f>
        <v>13338.9</v>
      </c>
      <c r="L423" s="86" t="n">
        <f aca="false">L424+L428</f>
        <v>13338.9</v>
      </c>
    </row>
    <row r="424" customFormat="false" ht="31.5" hidden="false" customHeight="false" outlineLevel="0" collapsed="false">
      <c r="A424" s="35"/>
      <c r="B424" s="13" t="s">
        <v>151</v>
      </c>
      <c r="C424" s="63" t="n">
        <v>926</v>
      </c>
      <c r="D424" s="58" t="s">
        <v>53</v>
      </c>
      <c r="E424" s="58" t="s">
        <v>21</v>
      </c>
      <c r="F424" s="58" t="s">
        <v>21</v>
      </c>
      <c r="G424" s="58" t="s">
        <v>96</v>
      </c>
      <c r="H424" s="58" t="s">
        <v>21</v>
      </c>
      <c r="I424" s="58" t="s">
        <v>127</v>
      </c>
      <c r="J424" s="97"/>
      <c r="K424" s="86" t="n">
        <f aca="false">K425+K426+K427</f>
        <v>2126</v>
      </c>
      <c r="L424" s="86" t="n">
        <f aca="false">L425+L426+L427</f>
        <v>2126</v>
      </c>
    </row>
    <row r="425" customFormat="false" ht="110.25" hidden="false" customHeight="false" outlineLevel="0" collapsed="false">
      <c r="A425" s="35"/>
      <c r="B425" s="13" t="s">
        <v>100</v>
      </c>
      <c r="C425" s="63" t="n">
        <v>926</v>
      </c>
      <c r="D425" s="58" t="s">
        <v>53</v>
      </c>
      <c r="E425" s="58" t="s">
        <v>21</v>
      </c>
      <c r="F425" s="58" t="s">
        <v>21</v>
      </c>
      <c r="G425" s="58" t="s">
        <v>96</v>
      </c>
      <c r="H425" s="58" t="s">
        <v>21</v>
      </c>
      <c r="I425" s="58" t="s">
        <v>127</v>
      </c>
      <c r="J425" s="58" t="s">
        <v>101</v>
      </c>
      <c r="K425" s="86" t="n">
        <v>2082.5</v>
      </c>
      <c r="L425" s="86" t="n">
        <v>2082.5</v>
      </c>
    </row>
    <row r="426" customFormat="false" ht="35.45" hidden="false" customHeight="true" outlineLevel="0" collapsed="false">
      <c r="A426" s="35"/>
      <c r="B426" s="25" t="s">
        <v>102</v>
      </c>
      <c r="C426" s="63" t="n">
        <v>926</v>
      </c>
      <c r="D426" s="58" t="s">
        <v>53</v>
      </c>
      <c r="E426" s="58" t="s">
        <v>21</v>
      </c>
      <c r="F426" s="58" t="s">
        <v>21</v>
      </c>
      <c r="G426" s="58" t="s">
        <v>96</v>
      </c>
      <c r="H426" s="58" t="s">
        <v>21</v>
      </c>
      <c r="I426" s="58" t="s">
        <v>127</v>
      </c>
      <c r="J426" s="58" t="s">
        <v>103</v>
      </c>
      <c r="K426" s="86" t="n">
        <v>41.5</v>
      </c>
      <c r="L426" s="86" t="n">
        <v>41.5</v>
      </c>
    </row>
    <row r="427" customFormat="false" ht="15.75" hidden="false" customHeight="false" outlineLevel="0" collapsed="false">
      <c r="A427" s="35"/>
      <c r="B427" s="25" t="s">
        <v>106</v>
      </c>
      <c r="C427" s="63" t="n">
        <v>926</v>
      </c>
      <c r="D427" s="58" t="s">
        <v>53</v>
      </c>
      <c r="E427" s="58" t="s">
        <v>21</v>
      </c>
      <c r="F427" s="58" t="s">
        <v>21</v>
      </c>
      <c r="G427" s="58" t="s">
        <v>96</v>
      </c>
      <c r="H427" s="58" t="s">
        <v>21</v>
      </c>
      <c r="I427" s="58" t="s">
        <v>127</v>
      </c>
      <c r="J427" s="58" t="s">
        <v>107</v>
      </c>
      <c r="K427" s="86" t="n">
        <v>2</v>
      </c>
      <c r="L427" s="86" t="n">
        <v>2</v>
      </c>
    </row>
    <row r="428" customFormat="false" ht="47.25" hidden="false" customHeight="false" outlineLevel="0" collapsed="false">
      <c r="A428" s="35"/>
      <c r="B428" s="13" t="s">
        <v>98</v>
      </c>
      <c r="C428" s="63" t="n">
        <v>926</v>
      </c>
      <c r="D428" s="58" t="s">
        <v>53</v>
      </c>
      <c r="E428" s="58" t="s">
        <v>21</v>
      </c>
      <c r="F428" s="58" t="s">
        <v>21</v>
      </c>
      <c r="G428" s="58" t="s">
        <v>96</v>
      </c>
      <c r="H428" s="58" t="s">
        <v>21</v>
      </c>
      <c r="I428" s="58" t="s">
        <v>99</v>
      </c>
      <c r="J428" s="97"/>
      <c r="K428" s="86" t="n">
        <f aca="false">K429+K430+K431</f>
        <v>11212.9</v>
      </c>
      <c r="L428" s="86" t="n">
        <f aca="false">L429+L430+L431</f>
        <v>11212.9</v>
      </c>
    </row>
    <row r="429" customFormat="false" ht="110.25" hidden="false" customHeight="false" outlineLevel="0" collapsed="false">
      <c r="A429" s="35"/>
      <c r="B429" s="13" t="s">
        <v>100</v>
      </c>
      <c r="C429" s="63" t="n">
        <v>926</v>
      </c>
      <c r="D429" s="58" t="s">
        <v>53</v>
      </c>
      <c r="E429" s="58" t="s">
        <v>21</v>
      </c>
      <c r="F429" s="58" t="s">
        <v>21</v>
      </c>
      <c r="G429" s="58" t="s">
        <v>96</v>
      </c>
      <c r="H429" s="58" t="s">
        <v>21</v>
      </c>
      <c r="I429" s="58" t="s">
        <v>99</v>
      </c>
      <c r="J429" s="58" t="s">
        <v>101</v>
      </c>
      <c r="K429" s="86" t="n">
        <v>10064.7</v>
      </c>
      <c r="L429" s="86" t="n">
        <v>10064.7</v>
      </c>
    </row>
    <row r="430" customFormat="false" ht="37.15" hidden="false" customHeight="true" outlineLevel="0" collapsed="false">
      <c r="A430" s="35"/>
      <c r="B430" s="25" t="s">
        <v>102</v>
      </c>
      <c r="C430" s="63" t="n">
        <v>926</v>
      </c>
      <c r="D430" s="58" t="s">
        <v>53</v>
      </c>
      <c r="E430" s="58" t="s">
        <v>21</v>
      </c>
      <c r="F430" s="58" t="s">
        <v>21</v>
      </c>
      <c r="G430" s="58" t="s">
        <v>96</v>
      </c>
      <c r="H430" s="58" t="s">
        <v>21</v>
      </c>
      <c r="I430" s="58" t="s">
        <v>99</v>
      </c>
      <c r="J430" s="58" t="s">
        <v>103</v>
      </c>
      <c r="K430" s="86" t="n">
        <v>1143.8</v>
      </c>
      <c r="L430" s="86" t="n">
        <v>1143.8</v>
      </c>
    </row>
    <row r="431" customFormat="false" ht="15.75" hidden="false" customHeight="false" outlineLevel="0" collapsed="false">
      <c r="A431" s="35"/>
      <c r="B431" s="25" t="s">
        <v>106</v>
      </c>
      <c r="C431" s="63" t="n">
        <v>926</v>
      </c>
      <c r="D431" s="58" t="s">
        <v>53</v>
      </c>
      <c r="E431" s="58" t="s">
        <v>21</v>
      </c>
      <c r="F431" s="58" t="s">
        <v>21</v>
      </c>
      <c r="G431" s="58" t="s">
        <v>96</v>
      </c>
      <c r="H431" s="58" t="s">
        <v>21</v>
      </c>
      <c r="I431" s="58" t="s">
        <v>99</v>
      </c>
      <c r="J431" s="58" t="s">
        <v>107</v>
      </c>
      <c r="K431" s="86" t="n">
        <v>4.4</v>
      </c>
      <c r="L431" s="86" t="n">
        <v>4.4</v>
      </c>
    </row>
    <row r="432" customFormat="false" ht="17.45" hidden="false" customHeight="true" outlineLevel="0" collapsed="false">
      <c r="A432" s="35" t="s">
        <v>59</v>
      </c>
      <c r="B432" s="20" t="s">
        <v>381</v>
      </c>
      <c r="C432" s="45" t="n">
        <v>929</v>
      </c>
      <c r="D432" s="58"/>
      <c r="E432" s="58"/>
      <c r="F432" s="58"/>
      <c r="G432" s="58"/>
      <c r="H432" s="58"/>
      <c r="I432" s="58"/>
      <c r="J432" s="58"/>
      <c r="K432" s="83" t="n">
        <f aca="false">K433</f>
        <v>52676.9</v>
      </c>
      <c r="L432" s="83" t="n">
        <f aca="false">L433</f>
        <v>52676.9</v>
      </c>
    </row>
    <row r="433" customFormat="false" ht="15.75" hidden="false" customHeight="false" outlineLevel="0" collapsed="false">
      <c r="A433" s="35"/>
      <c r="B433" s="25" t="s">
        <v>67</v>
      </c>
      <c r="C433" s="63" t="n">
        <v>929</v>
      </c>
      <c r="D433" s="58" t="s">
        <v>27</v>
      </c>
      <c r="E433" s="58"/>
      <c r="F433" s="58"/>
      <c r="G433" s="58"/>
      <c r="H433" s="58"/>
      <c r="I433" s="58"/>
      <c r="J433" s="63"/>
      <c r="K433" s="86" t="n">
        <f aca="false">K434+K448</f>
        <v>52676.9</v>
      </c>
      <c r="L433" s="86" t="n">
        <f aca="false">L434+L448</f>
        <v>52676.9</v>
      </c>
    </row>
    <row r="434" customFormat="false" ht="15.75" hidden="false" customHeight="false" outlineLevel="0" collapsed="false">
      <c r="A434" s="35"/>
      <c r="B434" s="25" t="s">
        <v>68</v>
      </c>
      <c r="C434" s="63" t="n">
        <v>929</v>
      </c>
      <c r="D434" s="58" t="s">
        <v>27</v>
      </c>
      <c r="E434" s="58" t="s">
        <v>14</v>
      </c>
      <c r="F434" s="58"/>
      <c r="G434" s="58"/>
      <c r="H434" s="58"/>
      <c r="I434" s="58"/>
      <c r="J434" s="63"/>
      <c r="K434" s="86" t="n">
        <f aca="false">K435</f>
        <v>50303.2</v>
      </c>
      <c r="L434" s="86" t="n">
        <f aca="false">L435</f>
        <v>50303.2</v>
      </c>
    </row>
    <row r="435" customFormat="false" ht="94.5" hidden="false" customHeight="false" outlineLevel="0" collapsed="false">
      <c r="A435" s="35"/>
      <c r="B435" s="13" t="s">
        <v>152</v>
      </c>
      <c r="C435" s="63" t="n">
        <v>929</v>
      </c>
      <c r="D435" s="58" t="s">
        <v>27</v>
      </c>
      <c r="E435" s="58" t="s">
        <v>14</v>
      </c>
      <c r="F435" s="58" t="s">
        <v>23</v>
      </c>
      <c r="G435" s="58" t="s">
        <v>93</v>
      </c>
      <c r="H435" s="58" t="s">
        <v>15</v>
      </c>
      <c r="I435" s="58" t="s">
        <v>94</v>
      </c>
      <c r="J435" s="63"/>
      <c r="K435" s="86" t="n">
        <f aca="false">K436+K441</f>
        <v>50303.2</v>
      </c>
      <c r="L435" s="86" t="n">
        <f aca="false">L436+L441</f>
        <v>50303.2</v>
      </c>
    </row>
    <row r="436" customFormat="false" ht="78.75" hidden="false" customHeight="false" outlineLevel="0" collapsed="false">
      <c r="A436" s="35"/>
      <c r="B436" s="13" t="s">
        <v>153</v>
      </c>
      <c r="C436" s="63" t="n">
        <v>929</v>
      </c>
      <c r="D436" s="58" t="s">
        <v>27</v>
      </c>
      <c r="E436" s="58" t="s">
        <v>14</v>
      </c>
      <c r="F436" s="58" t="s">
        <v>23</v>
      </c>
      <c r="G436" s="58" t="s">
        <v>96</v>
      </c>
      <c r="H436" s="58" t="s">
        <v>15</v>
      </c>
      <c r="I436" s="58" t="s">
        <v>94</v>
      </c>
      <c r="J436" s="63"/>
      <c r="K436" s="86" t="n">
        <f aca="false">K437</f>
        <v>1161</v>
      </c>
      <c r="L436" s="86" t="n">
        <f aca="false">L437</f>
        <v>1161</v>
      </c>
    </row>
    <row r="437" customFormat="false" ht="47.25" hidden="false" customHeight="false" outlineLevel="0" collapsed="false">
      <c r="A437" s="35"/>
      <c r="B437" s="13" t="s">
        <v>154</v>
      </c>
      <c r="C437" s="63" t="n">
        <v>929</v>
      </c>
      <c r="D437" s="58" t="s">
        <v>27</v>
      </c>
      <c r="E437" s="58" t="s">
        <v>14</v>
      </c>
      <c r="F437" s="58" t="s">
        <v>23</v>
      </c>
      <c r="G437" s="58" t="s">
        <v>96</v>
      </c>
      <c r="H437" s="58" t="s">
        <v>14</v>
      </c>
      <c r="I437" s="58" t="s">
        <v>94</v>
      </c>
      <c r="J437" s="58"/>
      <c r="K437" s="86" t="n">
        <f aca="false">K438</f>
        <v>1161</v>
      </c>
      <c r="L437" s="86" t="n">
        <f aca="false">L438</f>
        <v>1161</v>
      </c>
    </row>
    <row r="438" customFormat="false" ht="94.5" hidden="false" customHeight="false" outlineLevel="0" collapsed="false">
      <c r="A438" s="35"/>
      <c r="B438" s="25" t="s">
        <v>155</v>
      </c>
      <c r="C438" s="63" t="n">
        <v>929</v>
      </c>
      <c r="D438" s="58" t="s">
        <v>27</v>
      </c>
      <c r="E438" s="58" t="s">
        <v>14</v>
      </c>
      <c r="F438" s="58" t="s">
        <v>23</v>
      </c>
      <c r="G438" s="58" t="s">
        <v>96</v>
      </c>
      <c r="H438" s="58" t="s">
        <v>14</v>
      </c>
      <c r="I438" s="58" t="s">
        <v>156</v>
      </c>
      <c r="J438" s="58"/>
      <c r="K438" s="86" t="n">
        <f aca="false">K439+K440</f>
        <v>1161</v>
      </c>
      <c r="L438" s="86" t="n">
        <f aca="false">L439+L440</f>
        <v>1161</v>
      </c>
    </row>
    <row r="439" customFormat="false" ht="110.25" hidden="false" customHeight="false" outlineLevel="0" collapsed="false">
      <c r="A439" s="35"/>
      <c r="B439" s="25" t="s">
        <v>100</v>
      </c>
      <c r="C439" s="63" t="n">
        <v>929</v>
      </c>
      <c r="D439" s="58" t="s">
        <v>27</v>
      </c>
      <c r="E439" s="58" t="s">
        <v>14</v>
      </c>
      <c r="F439" s="58" t="s">
        <v>23</v>
      </c>
      <c r="G439" s="58" t="s">
        <v>96</v>
      </c>
      <c r="H439" s="58" t="s">
        <v>14</v>
      </c>
      <c r="I439" s="58" t="s">
        <v>156</v>
      </c>
      <c r="J439" s="58" t="s">
        <v>101</v>
      </c>
      <c r="K439" s="86" t="n">
        <v>634</v>
      </c>
      <c r="L439" s="86" t="n">
        <v>634</v>
      </c>
    </row>
    <row r="440" customFormat="false" ht="36.6" hidden="false" customHeight="true" outlineLevel="0" collapsed="false">
      <c r="A440" s="35"/>
      <c r="B440" s="25" t="s">
        <v>102</v>
      </c>
      <c r="C440" s="63" t="n">
        <v>929</v>
      </c>
      <c r="D440" s="58" t="s">
        <v>27</v>
      </c>
      <c r="E440" s="58" t="s">
        <v>14</v>
      </c>
      <c r="F440" s="58" t="s">
        <v>23</v>
      </c>
      <c r="G440" s="58" t="s">
        <v>96</v>
      </c>
      <c r="H440" s="58" t="s">
        <v>14</v>
      </c>
      <c r="I440" s="58" t="s">
        <v>156</v>
      </c>
      <c r="J440" s="58" t="s">
        <v>103</v>
      </c>
      <c r="K440" s="86" t="n">
        <v>527</v>
      </c>
      <c r="L440" s="86" t="n">
        <v>527</v>
      </c>
    </row>
    <row r="441" customFormat="false" ht="94.5" hidden="false" customHeight="false" outlineLevel="0" collapsed="false">
      <c r="A441" s="35"/>
      <c r="B441" s="13" t="s">
        <v>157</v>
      </c>
      <c r="C441" s="63" t="n">
        <v>929</v>
      </c>
      <c r="D441" s="58" t="s">
        <v>27</v>
      </c>
      <c r="E441" s="58" t="s">
        <v>14</v>
      </c>
      <c r="F441" s="58" t="s">
        <v>23</v>
      </c>
      <c r="G441" s="58" t="s">
        <v>96</v>
      </c>
      <c r="H441" s="58" t="s">
        <v>17</v>
      </c>
      <c r="I441" s="58" t="s">
        <v>94</v>
      </c>
      <c r="J441" s="58"/>
      <c r="K441" s="86" t="n">
        <f aca="false">K442+K444+K446</f>
        <v>49142.2</v>
      </c>
      <c r="L441" s="86" t="n">
        <f aca="false">L442+L444+L446</f>
        <v>49142.2</v>
      </c>
    </row>
    <row r="442" customFormat="false" ht="47.25" hidden="false" customHeight="false" outlineLevel="0" collapsed="false">
      <c r="A442" s="35"/>
      <c r="B442" s="13" t="s">
        <v>98</v>
      </c>
      <c r="C442" s="63" t="n">
        <v>929</v>
      </c>
      <c r="D442" s="58" t="s">
        <v>27</v>
      </c>
      <c r="E442" s="58" t="s">
        <v>14</v>
      </c>
      <c r="F442" s="58" t="s">
        <v>23</v>
      </c>
      <c r="G442" s="58" t="s">
        <v>96</v>
      </c>
      <c r="H442" s="58" t="s">
        <v>17</v>
      </c>
      <c r="I442" s="58" t="s">
        <v>99</v>
      </c>
      <c r="J442" s="58"/>
      <c r="K442" s="86" t="n">
        <f aca="false">K443</f>
        <v>49079.7</v>
      </c>
      <c r="L442" s="86" t="n">
        <f aca="false">L443</f>
        <v>49079.7</v>
      </c>
    </row>
    <row r="443" customFormat="false" ht="47.25" hidden="false" customHeight="false" outlineLevel="0" collapsed="false">
      <c r="A443" s="35"/>
      <c r="B443" s="25" t="s">
        <v>104</v>
      </c>
      <c r="C443" s="63" t="n">
        <v>929</v>
      </c>
      <c r="D443" s="58" t="s">
        <v>27</v>
      </c>
      <c r="E443" s="58" t="s">
        <v>14</v>
      </c>
      <c r="F443" s="58" t="s">
        <v>23</v>
      </c>
      <c r="G443" s="58" t="s">
        <v>96</v>
      </c>
      <c r="H443" s="58" t="s">
        <v>17</v>
      </c>
      <c r="I443" s="58" t="s">
        <v>99</v>
      </c>
      <c r="J443" s="58" t="s">
        <v>105</v>
      </c>
      <c r="K443" s="86" t="n">
        <v>49079.7</v>
      </c>
      <c r="L443" s="86" t="n">
        <v>49079.7</v>
      </c>
    </row>
    <row r="444" customFormat="false" ht="204.75" hidden="false" customHeight="false" outlineLevel="0" collapsed="false">
      <c r="A444" s="35"/>
      <c r="B444" s="13" t="s">
        <v>158</v>
      </c>
      <c r="C444" s="63" t="n">
        <v>929</v>
      </c>
      <c r="D444" s="58" t="s">
        <v>27</v>
      </c>
      <c r="E444" s="58" t="s">
        <v>14</v>
      </c>
      <c r="F444" s="58" t="s">
        <v>23</v>
      </c>
      <c r="G444" s="58" t="s">
        <v>96</v>
      </c>
      <c r="H444" s="58" t="s">
        <v>17</v>
      </c>
      <c r="I444" s="59" t="s">
        <v>121</v>
      </c>
      <c r="J444" s="58"/>
      <c r="K444" s="86" t="n">
        <f aca="false">K445</f>
        <v>62.5</v>
      </c>
      <c r="L444" s="86" t="n">
        <f aca="false">L445</f>
        <v>62.5</v>
      </c>
    </row>
    <row r="445" customFormat="false" ht="47.25" hidden="false" customHeight="false" outlineLevel="0" collapsed="false">
      <c r="A445" s="35"/>
      <c r="B445" s="25" t="s">
        <v>104</v>
      </c>
      <c r="C445" s="63" t="n">
        <v>929</v>
      </c>
      <c r="D445" s="58" t="s">
        <v>27</v>
      </c>
      <c r="E445" s="58" t="s">
        <v>14</v>
      </c>
      <c r="F445" s="58" t="s">
        <v>23</v>
      </c>
      <c r="G445" s="58" t="s">
        <v>96</v>
      </c>
      <c r="H445" s="58" t="s">
        <v>17</v>
      </c>
      <c r="I445" s="59" t="s">
        <v>121</v>
      </c>
      <c r="J445" s="58" t="s">
        <v>105</v>
      </c>
      <c r="K445" s="86" t="n">
        <v>62.5</v>
      </c>
      <c r="L445" s="86" t="n">
        <v>62.5</v>
      </c>
    </row>
    <row r="446" customFormat="false" ht="47.25" hidden="false" customHeight="false" outlineLevel="0" collapsed="false">
      <c r="A446" s="35"/>
      <c r="B446" s="25" t="s">
        <v>159</v>
      </c>
      <c r="C446" s="63" t="n">
        <v>929</v>
      </c>
      <c r="D446" s="58" t="s">
        <v>27</v>
      </c>
      <c r="E446" s="58" t="s">
        <v>14</v>
      </c>
      <c r="F446" s="58" t="s">
        <v>23</v>
      </c>
      <c r="G446" s="58" t="s">
        <v>96</v>
      </c>
      <c r="H446" s="58" t="s">
        <v>17</v>
      </c>
      <c r="I446" s="59" t="s">
        <v>160</v>
      </c>
      <c r="J446" s="58"/>
      <c r="K446" s="86" t="n">
        <f aca="false">K447</f>
        <v>0</v>
      </c>
      <c r="L446" s="86" t="n">
        <f aca="false">L447</f>
        <v>0</v>
      </c>
    </row>
    <row r="447" customFormat="false" ht="47.25" hidden="false" customHeight="false" outlineLevel="0" collapsed="false">
      <c r="A447" s="35"/>
      <c r="B447" s="25" t="s">
        <v>104</v>
      </c>
      <c r="C447" s="63" t="n">
        <v>929</v>
      </c>
      <c r="D447" s="58" t="s">
        <v>27</v>
      </c>
      <c r="E447" s="58" t="s">
        <v>14</v>
      </c>
      <c r="F447" s="58" t="s">
        <v>23</v>
      </c>
      <c r="G447" s="58" t="s">
        <v>96</v>
      </c>
      <c r="H447" s="58" t="s">
        <v>17</v>
      </c>
      <c r="I447" s="59" t="s">
        <v>160</v>
      </c>
      <c r="J447" s="58" t="s">
        <v>105</v>
      </c>
      <c r="K447" s="86" t="n">
        <v>0</v>
      </c>
      <c r="L447" s="86" t="n">
        <v>0</v>
      </c>
    </row>
    <row r="448" customFormat="false" ht="31.5" hidden="false" customHeight="false" outlineLevel="0" collapsed="false">
      <c r="A448" s="35"/>
      <c r="B448" s="25" t="s">
        <v>69</v>
      </c>
      <c r="C448" s="63" t="n">
        <v>929</v>
      </c>
      <c r="D448" s="58" t="s">
        <v>27</v>
      </c>
      <c r="E448" s="58" t="s">
        <v>23</v>
      </c>
      <c r="F448" s="58"/>
      <c r="G448" s="58"/>
      <c r="H448" s="58"/>
      <c r="I448" s="58"/>
      <c r="J448" s="63"/>
      <c r="K448" s="86" t="n">
        <f aca="false">K449</f>
        <v>2373.7</v>
      </c>
      <c r="L448" s="86" t="n">
        <f aca="false">L449</f>
        <v>2373.7</v>
      </c>
    </row>
    <row r="449" customFormat="false" ht="94.5" hidden="false" customHeight="false" outlineLevel="0" collapsed="false">
      <c r="A449" s="35"/>
      <c r="B449" s="13" t="s">
        <v>152</v>
      </c>
      <c r="C449" s="63" t="n">
        <v>929</v>
      </c>
      <c r="D449" s="58" t="s">
        <v>27</v>
      </c>
      <c r="E449" s="58" t="s">
        <v>23</v>
      </c>
      <c r="F449" s="58" t="s">
        <v>23</v>
      </c>
      <c r="G449" s="58" t="s">
        <v>93</v>
      </c>
      <c r="H449" s="58" t="s">
        <v>15</v>
      </c>
      <c r="I449" s="58" t="s">
        <v>94</v>
      </c>
      <c r="J449" s="63"/>
      <c r="K449" s="86" t="n">
        <f aca="false">K450</f>
        <v>2373.7</v>
      </c>
      <c r="L449" s="86" t="n">
        <f aca="false">L450</f>
        <v>2373.7</v>
      </c>
    </row>
    <row r="450" customFormat="false" ht="78.75" hidden="false" customHeight="false" outlineLevel="0" collapsed="false">
      <c r="A450" s="35"/>
      <c r="B450" s="13" t="s">
        <v>153</v>
      </c>
      <c r="C450" s="63" t="n">
        <v>929</v>
      </c>
      <c r="D450" s="58" t="s">
        <v>27</v>
      </c>
      <c r="E450" s="58" t="s">
        <v>23</v>
      </c>
      <c r="F450" s="58" t="s">
        <v>23</v>
      </c>
      <c r="G450" s="58" t="s">
        <v>96</v>
      </c>
      <c r="H450" s="58" t="s">
        <v>15</v>
      </c>
      <c r="I450" s="58" t="s">
        <v>94</v>
      </c>
      <c r="J450" s="58"/>
      <c r="K450" s="86" t="n">
        <f aca="false">K451</f>
        <v>2373.7</v>
      </c>
      <c r="L450" s="86" t="n">
        <f aca="false">L451</f>
        <v>2373.7</v>
      </c>
    </row>
    <row r="451" customFormat="false" ht="47.25" hidden="false" customHeight="false" outlineLevel="0" collapsed="false">
      <c r="A451" s="35"/>
      <c r="B451" s="13" t="s">
        <v>161</v>
      </c>
      <c r="C451" s="63" t="n">
        <v>929</v>
      </c>
      <c r="D451" s="58" t="s">
        <v>27</v>
      </c>
      <c r="E451" s="58" t="s">
        <v>23</v>
      </c>
      <c r="F451" s="58" t="s">
        <v>23</v>
      </c>
      <c r="G451" s="58" t="s">
        <v>96</v>
      </c>
      <c r="H451" s="58" t="s">
        <v>19</v>
      </c>
      <c r="I451" s="58" t="s">
        <v>94</v>
      </c>
      <c r="J451" s="58"/>
      <c r="K451" s="86" t="n">
        <f aca="false">K452</f>
        <v>2373.7</v>
      </c>
      <c r="L451" s="86" t="n">
        <f aca="false">L452</f>
        <v>2373.7</v>
      </c>
    </row>
    <row r="452" customFormat="false" ht="31.5" hidden="false" customHeight="false" outlineLevel="0" collapsed="false">
      <c r="A452" s="35"/>
      <c r="B452" s="13" t="s">
        <v>126</v>
      </c>
      <c r="C452" s="63" t="n">
        <v>929</v>
      </c>
      <c r="D452" s="58" t="s">
        <v>27</v>
      </c>
      <c r="E452" s="58" t="s">
        <v>23</v>
      </c>
      <c r="F452" s="58" t="s">
        <v>23</v>
      </c>
      <c r="G452" s="58" t="s">
        <v>96</v>
      </c>
      <c r="H452" s="58" t="s">
        <v>19</v>
      </c>
      <c r="I452" s="58" t="s">
        <v>127</v>
      </c>
      <c r="J452" s="58"/>
      <c r="K452" s="86" t="n">
        <f aca="false">K453+K454+K455</f>
        <v>2373.7</v>
      </c>
      <c r="L452" s="86" t="n">
        <f aca="false">L453+L454+L455</f>
        <v>2373.7</v>
      </c>
    </row>
    <row r="453" customFormat="false" ht="110.25" hidden="false" customHeight="false" outlineLevel="0" collapsed="false">
      <c r="A453" s="35"/>
      <c r="B453" s="25" t="s">
        <v>100</v>
      </c>
      <c r="C453" s="63" t="n">
        <v>929</v>
      </c>
      <c r="D453" s="58" t="s">
        <v>27</v>
      </c>
      <c r="E453" s="58" t="s">
        <v>23</v>
      </c>
      <c r="F453" s="58" t="s">
        <v>23</v>
      </c>
      <c r="G453" s="58" t="s">
        <v>96</v>
      </c>
      <c r="H453" s="58" t="s">
        <v>19</v>
      </c>
      <c r="I453" s="58" t="s">
        <v>127</v>
      </c>
      <c r="J453" s="58" t="s">
        <v>101</v>
      </c>
      <c r="K453" s="86" t="n">
        <v>2317.8</v>
      </c>
      <c r="L453" s="86" t="n">
        <v>2317.8</v>
      </c>
    </row>
    <row r="454" customFormat="false" ht="32.45" hidden="false" customHeight="true" outlineLevel="0" collapsed="false">
      <c r="A454" s="35"/>
      <c r="B454" s="25" t="s">
        <v>102</v>
      </c>
      <c r="C454" s="63" t="n">
        <v>929</v>
      </c>
      <c r="D454" s="58" t="s">
        <v>27</v>
      </c>
      <c r="E454" s="58" t="s">
        <v>23</v>
      </c>
      <c r="F454" s="58" t="s">
        <v>23</v>
      </c>
      <c r="G454" s="58" t="s">
        <v>96</v>
      </c>
      <c r="H454" s="58" t="s">
        <v>19</v>
      </c>
      <c r="I454" s="58" t="s">
        <v>127</v>
      </c>
      <c r="J454" s="63" t="n">
        <v>200</v>
      </c>
      <c r="K454" s="86" t="n">
        <v>54.1</v>
      </c>
      <c r="L454" s="86" t="n">
        <v>54.1</v>
      </c>
    </row>
    <row r="455" customFormat="false" ht="15.75" hidden="false" customHeight="false" outlineLevel="0" collapsed="false">
      <c r="A455" s="35"/>
      <c r="B455" s="25" t="s">
        <v>106</v>
      </c>
      <c r="C455" s="63" t="n">
        <v>929</v>
      </c>
      <c r="D455" s="58" t="s">
        <v>27</v>
      </c>
      <c r="E455" s="58" t="s">
        <v>23</v>
      </c>
      <c r="F455" s="58" t="s">
        <v>23</v>
      </c>
      <c r="G455" s="58" t="s">
        <v>96</v>
      </c>
      <c r="H455" s="58" t="s">
        <v>19</v>
      </c>
      <c r="I455" s="58" t="s">
        <v>127</v>
      </c>
      <c r="J455" s="63" t="n">
        <v>800</v>
      </c>
      <c r="K455" s="86" t="n">
        <v>1.8</v>
      </c>
      <c r="L455" s="86" t="n">
        <v>1.8</v>
      </c>
    </row>
    <row r="456" customFormat="false" ht="15.75" hidden="false" customHeight="true" outlineLevel="0" collapsed="false">
      <c r="A456" s="35" t="s">
        <v>66</v>
      </c>
      <c r="B456" s="20" t="s">
        <v>382</v>
      </c>
      <c r="C456" s="45" t="n">
        <v>934</v>
      </c>
      <c r="D456" s="58"/>
      <c r="E456" s="58"/>
      <c r="F456" s="58"/>
      <c r="G456" s="58"/>
      <c r="H456" s="58"/>
      <c r="I456" s="58"/>
      <c r="J456" s="63"/>
      <c r="K456" s="83" t="n">
        <f aca="false">K457</f>
        <v>4252.5</v>
      </c>
      <c r="L456" s="83" t="n">
        <f aca="false">L457</f>
        <v>4252.5</v>
      </c>
    </row>
    <row r="457" customFormat="false" ht="15.75" hidden="false" customHeight="false" outlineLevel="0" collapsed="false">
      <c r="A457" s="35"/>
      <c r="B457" s="25" t="s">
        <v>44</v>
      </c>
      <c r="C457" s="63" t="n">
        <v>934</v>
      </c>
      <c r="D457" s="58" t="s">
        <v>45</v>
      </c>
      <c r="E457" s="58"/>
      <c r="F457" s="58"/>
      <c r="G457" s="58"/>
      <c r="H457" s="58"/>
      <c r="I457" s="58"/>
      <c r="J457" s="63"/>
      <c r="K457" s="91" t="n">
        <f aca="false">K458+K483</f>
        <v>4252.5</v>
      </c>
      <c r="L457" s="91" t="n">
        <f aca="false">L458+L483</f>
        <v>4252.5</v>
      </c>
    </row>
    <row r="458" customFormat="false" ht="15.75" hidden="false" customHeight="false" outlineLevel="0" collapsed="false">
      <c r="A458" s="35"/>
      <c r="B458" s="25" t="s">
        <v>49</v>
      </c>
      <c r="C458" s="63" t="n">
        <v>934</v>
      </c>
      <c r="D458" s="58" t="s">
        <v>45</v>
      </c>
      <c r="E458" s="58" t="s">
        <v>45</v>
      </c>
      <c r="F458" s="58"/>
      <c r="G458" s="58"/>
      <c r="H458" s="58"/>
      <c r="I458" s="58"/>
      <c r="J458" s="63"/>
      <c r="K458" s="86" t="n">
        <f aca="false">K459+K475</f>
        <v>2800.3</v>
      </c>
      <c r="L458" s="86" t="n">
        <f aca="false">L459+L475</f>
        <v>2800.3</v>
      </c>
    </row>
    <row r="459" customFormat="false" ht="78.75" hidden="false" customHeight="false" outlineLevel="0" collapsed="false">
      <c r="A459" s="35"/>
      <c r="B459" s="13" t="s">
        <v>162</v>
      </c>
      <c r="C459" s="63" t="n">
        <v>934</v>
      </c>
      <c r="D459" s="58" t="s">
        <v>45</v>
      </c>
      <c r="E459" s="58" t="s">
        <v>45</v>
      </c>
      <c r="F459" s="58" t="s">
        <v>25</v>
      </c>
      <c r="G459" s="58" t="s">
        <v>93</v>
      </c>
      <c r="H459" s="58" t="s">
        <v>15</v>
      </c>
      <c r="I459" s="58" t="s">
        <v>94</v>
      </c>
      <c r="J459" s="58"/>
      <c r="K459" s="86" t="n">
        <f aca="false">K460</f>
        <v>2767.3</v>
      </c>
      <c r="L459" s="86" t="n">
        <f aca="false">L460</f>
        <v>2767.3</v>
      </c>
    </row>
    <row r="460" customFormat="false" ht="83.45" hidden="false" customHeight="true" outlineLevel="0" collapsed="false">
      <c r="A460" s="35"/>
      <c r="B460" s="25" t="s">
        <v>163</v>
      </c>
      <c r="C460" s="63" t="n">
        <v>934</v>
      </c>
      <c r="D460" s="58" t="s">
        <v>45</v>
      </c>
      <c r="E460" s="58" t="s">
        <v>45</v>
      </c>
      <c r="F460" s="58" t="s">
        <v>25</v>
      </c>
      <c r="G460" s="58" t="s">
        <v>96</v>
      </c>
      <c r="H460" s="58" t="s">
        <v>15</v>
      </c>
      <c r="I460" s="58" t="s">
        <v>94</v>
      </c>
      <c r="J460" s="58"/>
      <c r="K460" s="86" t="n">
        <f aca="false">K461+K464+K467+K470</f>
        <v>2767.3</v>
      </c>
      <c r="L460" s="86" t="n">
        <f aca="false">L461+L464+L467+L470</f>
        <v>2767.3</v>
      </c>
    </row>
    <row r="461" customFormat="false" ht="31.5" hidden="false" customHeight="false" outlineLevel="0" collapsed="false">
      <c r="A461" s="35"/>
      <c r="B461" s="25" t="s">
        <v>164</v>
      </c>
      <c r="C461" s="63" t="n">
        <v>934</v>
      </c>
      <c r="D461" s="58" t="s">
        <v>45</v>
      </c>
      <c r="E461" s="58" t="s">
        <v>45</v>
      </c>
      <c r="F461" s="58" t="s">
        <v>25</v>
      </c>
      <c r="G461" s="58" t="s">
        <v>96</v>
      </c>
      <c r="H461" s="58" t="s">
        <v>14</v>
      </c>
      <c r="I461" s="58" t="s">
        <v>94</v>
      </c>
      <c r="J461" s="58"/>
      <c r="K461" s="86" t="n">
        <f aca="false">K462</f>
        <v>180</v>
      </c>
      <c r="L461" s="86" t="n">
        <f aca="false">L462</f>
        <v>180</v>
      </c>
    </row>
    <row r="462" customFormat="false" ht="63" hidden="false" customHeight="false" outlineLevel="0" collapsed="false">
      <c r="A462" s="35"/>
      <c r="B462" s="25" t="s">
        <v>165</v>
      </c>
      <c r="C462" s="63" t="n">
        <v>934</v>
      </c>
      <c r="D462" s="58" t="s">
        <v>45</v>
      </c>
      <c r="E462" s="58" t="s">
        <v>45</v>
      </c>
      <c r="F462" s="58" t="s">
        <v>25</v>
      </c>
      <c r="G462" s="58" t="s">
        <v>96</v>
      </c>
      <c r="H462" s="58" t="s">
        <v>14</v>
      </c>
      <c r="I462" s="58" t="s">
        <v>166</v>
      </c>
      <c r="J462" s="58"/>
      <c r="K462" s="86" t="n">
        <f aca="false">K463</f>
        <v>180</v>
      </c>
      <c r="L462" s="86" t="n">
        <f aca="false">L463</f>
        <v>180</v>
      </c>
    </row>
    <row r="463" customFormat="false" ht="32.45" hidden="false" customHeight="true" outlineLevel="0" collapsed="false">
      <c r="A463" s="35"/>
      <c r="B463" s="25" t="s">
        <v>102</v>
      </c>
      <c r="C463" s="63" t="n">
        <v>934</v>
      </c>
      <c r="D463" s="58" t="s">
        <v>45</v>
      </c>
      <c r="E463" s="58" t="s">
        <v>45</v>
      </c>
      <c r="F463" s="58" t="s">
        <v>25</v>
      </c>
      <c r="G463" s="58" t="s">
        <v>96</v>
      </c>
      <c r="H463" s="58" t="s">
        <v>14</v>
      </c>
      <c r="I463" s="58" t="s">
        <v>166</v>
      </c>
      <c r="J463" s="58" t="s">
        <v>103</v>
      </c>
      <c r="K463" s="86" t="n">
        <v>180</v>
      </c>
      <c r="L463" s="86" t="n">
        <v>180</v>
      </c>
    </row>
    <row r="464" customFormat="false" ht="47.25" hidden="false" customHeight="false" outlineLevel="0" collapsed="false">
      <c r="A464" s="35"/>
      <c r="B464" s="25" t="s">
        <v>167</v>
      </c>
      <c r="C464" s="63" t="n">
        <v>934</v>
      </c>
      <c r="D464" s="58" t="s">
        <v>45</v>
      </c>
      <c r="E464" s="58" t="s">
        <v>45</v>
      </c>
      <c r="F464" s="58" t="s">
        <v>25</v>
      </c>
      <c r="G464" s="58" t="s">
        <v>96</v>
      </c>
      <c r="H464" s="58" t="s">
        <v>17</v>
      </c>
      <c r="I464" s="58" t="s">
        <v>94</v>
      </c>
      <c r="J464" s="58"/>
      <c r="K464" s="86" t="n">
        <f aca="false">K465</f>
        <v>205</v>
      </c>
      <c r="L464" s="86" t="n">
        <f aca="false">L465</f>
        <v>205</v>
      </c>
    </row>
    <row r="465" customFormat="false" ht="63" hidden="false" customHeight="false" outlineLevel="0" collapsed="false">
      <c r="A465" s="35"/>
      <c r="B465" s="25" t="s">
        <v>165</v>
      </c>
      <c r="C465" s="63" t="n">
        <v>934</v>
      </c>
      <c r="D465" s="58" t="s">
        <v>45</v>
      </c>
      <c r="E465" s="58" t="s">
        <v>45</v>
      </c>
      <c r="F465" s="58" t="s">
        <v>25</v>
      </c>
      <c r="G465" s="58" t="s">
        <v>96</v>
      </c>
      <c r="H465" s="58" t="s">
        <v>17</v>
      </c>
      <c r="I465" s="58" t="s">
        <v>166</v>
      </c>
      <c r="J465" s="58"/>
      <c r="K465" s="86" t="n">
        <f aca="false">K466</f>
        <v>205</v>
      </c>
      <c r="L465" s="86" t="n">
        <f aca="false">L466</f>
        <v>205</v>
      </c>
    </row>
    <row r="466" customFormat="false" ht="34.15" hidden="false" customHeight="true" outlineLevel="0" collapsed="false">
      <c r="A466" s="35"/>
      <c r="B466" s="25" t="s">
        <v>102</v>
      </c>
      <c r="C466" s="63" t="n">
        <v>934</v>
      </c>
      <c r="D466" s="58" t="s">
        <v>45</v>
      </c>
      <c r="E466" s="58" t="s">
        <v>45</v>
      </c>
      <c r="F466" s="58" t="s">
        <v>25</v>
      </c>
      <c r="G466" s="58" t="s">
        <v>96</v>
      </c>
      <c r="H466" s="58" t="s">
        <v>17</v>
      </c>
      <c r="I466" s="58" t="s">
        <v>166</v>
      </c>
      <c r="J466" s="58" t="s">
        <v>103</v>
      </c>
      <c r="K466" s="86" t="n">
        <v>205</v>
      </c>
      <c r="L466" s="86" t="n">
        <v>205</v>
      </c>
    </row>
    <row r="467" customFormat="false" ht="31.5" hidden="false" customHeight="false" outlineLevel="0" collapsed="false">
      <c r="A467" s="35"/>
      <c r="B467" s="13" t="s">
        <v>168</v>
      </c>
      <c r="C467" s="63" t="n">
        <v>934</v>
      </c>
      <c r="D467" s="58" t="s">
        <v>45</v>
      </c>
      <c r="E467" s="58" t="s">
        <v>45</v>
      </c>
      <c r="F467" s="58" t="s">
        <v>25</v>
      </c>
      <c r="G467" s="58" t="s">
        <v>96</v>
      </c>
      <c r="H467" s="58" t="s">
        <v>19</v>
      </c>
      <c r="I467" s="58" t="s">
        <v>94</v>
      </c>
      <c r="J467" s="58"/>
      <c r="K467" s="86" t="n">
        <f aca="false">K468</f>
        <v>100</v>
      </c>
      <c r="L467" s="86" t="n">
        <f aca="false">L468</f>
        <v>100</v>
      </c>
    </row>
    <row r="468" customFormat="false" ht="63" hidden="false" customHeight="false" outlineLevel="0" collapsed="false">
      <c r="A468" s="35"/>
      <c r="B468" s="25" t="s">
        <v>165</v>
      </c>
      <c r="C468" s="63" t="n">
        <v>934</v>
      </c>
      <c r="D468" s="58" t="s">
        <v>45</v>
      </c>
      <c r="E468" s="58" t="s">
        <v>45</v>
      </c>
      <c r="F468" s="58" t="s">
        <v>25</v>
      </c>
      <c r="G468" s="58" t="s">
        <v>96</v>
      </c>
      <c r="H468" s="58" t="s">
        <v>19</v>
      </c>
      <c r="I468" s="58" t="s">
        <v>166</v>
      </c>
      <c r="J468" s="58"/>
      <c r="K468" s="86" t="n">
        <f aca="false">K469</f>
        <v>100</v>
      </c>
      <c r="L468" s="86" t="n">
        <f aca="false">L469</f>
        <v>100</v>
      </c>
    </row>
    <row r="469" customFormat="false" ht="35.45" hidden="false" customHeight="true" outlineLevel="0" collapsed="false">
      <c r="A469" s="35"/>
      <c r="B469" s="25" t="s">
        <v>102</v>
      </c>
      <c r="C469" s="63" t="n">
        <v>934</v>
      </c>
      <c r="D469" s="58" t="s">
        <v>45</v>
      </c>
      <c r="E469" s="58" t="s">
        <v>45</v>
      </c>
      <c r="F469" s="58" t="s">
        <v>25</v>
      </c>
      <c r="G469" s="58" t="s">
        <v>96</v>
      </c>
      <c r="H469" s="58" t="s">
        <v>19</v>
      </c>
      <c r="I469" s="58" t="s">
        <v>166</v>
      </c>
      <c r="J469" s="58" t="s">
        <v>103</v>
      </c>
      <c r="K469" s="86" t="n">
        <v>100</v>
      </c>
      <c r="L469" s="86" t="n">
        <v>100</v>
      </c>
    </row>
    <row r="470" customFormat="false" ht="63" hidden="false" customHeight="false" outlineLevel="0" collapsed="false">
      <c r="A470" s="35"/>
      <c r="B470" s="25" t="s">
        <v>169</v>
      </c>
      <c r="C470" s="63" t="n">
        <v>934</v>
      </c>
      <c r="D470" s="58" t="s">
        <v>45</v>
      </c>
      <c r="E470" s="58" t="s">
        <v>45</v>
      </c>
      <c r="F470" s="58" t="s">
        <v>25</v>
      </c>
      <c r="G470" s="58" t="s">
        <v>96</v>
      </c>
      <c r="H470" s="58" t="s">
        <v>25</v>
      </c>
      <c r="I470" s="58" t="s">
        <v>94</v>
      </c>
      <c r="J470" s="58"/>
      <c r="K470" s="86" t="n">
        <f aca="false">K471</f>
        <v>2282.3</v>
      </c>
      <c r="L470" s="86" t="n">
        <f aca="false">L471</f>
        <v>2282.3</v>
      </c>
    </row>
    <row r="471" customFormat="false" ht="47.25" hidden="false" customHeight="false" outlineLevel="0" collapsed="false">
      <c r="A471" s="35"/>
      <c r="B471" s="13" t="s">
        <v>98</v>
      </c>
      <c r="C471" s="63" t="n">
        <v>934</v>
      </c>
      <c r="D471" s="58" t="s">
        <v>45</v>
      </c>
      <c r="E471" s="58" t="s">
        <v>45</v>
      </c>
      <c r="F471" s="58" t="s">
        <v>25</v>
      </c>
      <c r="G471" s="58" t="s">
        <v>96</v>
      </c>
      <c r="H471" s="58" t="s">
        <v>25</v>
      </c>
      <c r="I471" s="58" t="s">
        <v>99</v>
      </c>
      <c r="J471" s="58"/>
      <c r="K471" s="86" t="n">
        <f aca="false">K472+K473+K474</f>
        <v>2282.3</v>
      </c>
      <c r="L471" s="86" t="n">
        <f aca="false">L472+L473+L474</f>
        <v>2282.3</v>
      </c>
    </row>
    <row r="472" customFormat="false" ht="110.25" hidden="false" customHeight="false" outlineLevel="0" collapsed="false">
      <c r="A472" s="35"/>
      <c r="B472" s="25" t="s">
        <v>100</v>
      </c>
      <c r="C472" s="63" t="n">
        <v>934</v>
      </c>
      <c r="D472" s="58" t="s">
        <v>45</v>
      </c>
      <c r="E472" s="58" t="s">
        <v>45</v>
      </c>
      <c r="F472" s="58" t="s">
        <v>25</v>
      </c>
      <c r="G472" s="58" t="s">
        <v>96</v>
      </c>
      <c r="H472" s="58" t="s">
        <v>25</v>
      </c>
      <c r="I472" s="58" t="s">
        <v>99</v>
      </c>
      <c r="J472" s="58" t="s">
        <v>101</v>
      </c>
      <c r="K472" s="86" t="n">
        <v>2129</v>
      </c>
      <c r="L472" s="86" t="n">
        <v>2129</v>
      </c>
    </row>
    <row r="473" customFormat="false" ht="35.45" hidden="false" customHeight="true" outlineLevel="0" collapsed="false">
      <c r="A473" s="35"/>
      <c r="B473" s="25" t="s">
        <v>102</v>
      </c>
      <c r="C473" s="63" t="n">
        <v>934</v>
      </c>
      <c r="D473" s="58" t="s">
        <v>45</v>
      </c>
      <c r="E473" s="58" t="s">
        <v>45</v>
      </c>
      <c r="F473" s="58" t="s">
        <v>25</v>
      </c>
      <c r="G473" s="58" t="s">
        <v>96</v>
      </c>
      <c r="H473" s="58" t="s">
        <v>25</v>
      </c>
      <c r="I473" s="58" t="s">
        <v>99</v>
      </c>
      <c r="J473" s="58" t="s">
        <v>103</v>
      </c>
      <c r="K473" s="86" t="n">
        <v>146.9</v>
      </c>
      <c r="L473" s="86" t="n">
        <v>146.9</v>
      </c>
    </row>
    <row r="474" customFormat="false" ht="15.75" hidden="false" customHeight="false" outlineLevel="0" collapsed="false">
      <c r="A474" s="35"/>
      <c r="B474" s="25" t="s">
        <v>106</v>
      </c>
      <c r="C474" s="63" t="n">
        <v>934</v>
      </c>
      <c r="D474" s="58" t="s">
        <v>45</v>
      </c>
      <c r="E474" s="58" t="s">
        <v>45</v>
      </c>
      <c r="F474" s="58" t="s">
        <v>25</v>
      </c>
      <c r="G474" s="58" t="s">
        <v>96</v>
      </c>
      <c r="H474" s="58" t="s">
        <v>25</v>
      </c>
      <c r="I474" s="58" t="s">
        <v>99</v>
      </c>
      <c r="J474" s="58" t="s">
        <v>107</v>
      </c>
      <c r="K474" s="86" t="n">
        <v>6.4</v>
      </c>
      <c r="L474" s="86" t="n">
        <v>6.4</v>
      </c>
    </row>
    <row r="475" customFormat="false" ht="78.75" hidden="false" customHeight="false" outlineLevel="0" collapsed="false">
      <c r="A475" s="35"/>
      <c r="B475" s="25" t="s">
        <v>185</v>
      </c>
      <c r="C475" s="63" t="n">
        <v>934</v>
      </c>
      <c r="D475" s="58" t="s">
        <v>45</v>
      </c>
      <c r="E475" s="58" t="s">
        <v>45</v>
      </c>
      <c r="F475" s="58" t="s">
        <v>53</v>
      </c>
      <c r="G475" s="58" t="s">
        <v>93</v>
      </c>
      <c r="H475" s="58" t="s">
        <v>15</v>
      </c>
      <c r="I475" s="58" t="s">
        <v>94</v>
      </c>
      <c r="J475" s="58"/>
      <c r="K475" s="86" t="n">
        <f aca="false">K476+K480</f>
        <v>33</v>
      </c>
      <c r="L475" s="86" t="n">
        <f aca="false">L476+L480</f>
        <v>33</v>
      </c>
    </row>
    <row r="476" customFormat="false" ht="78.75" hidden="false" customHeight="false" outlineLevel="0" collapsed="false">
      <c r="A476" s="35"/>
      <c r="B476" s="25" t="s">
        <v>197</v>
      </c>
      <c r="C476" s="63" t="n">
        <v>934</v>
      </c>
      <c r="D476" s="58" t="s">
        <v>45</v>
      </c>
      <c r="E476" s="58" t="s">
        <v>45</v>
      </c>
      <c r="F476" s="58" t="s">
        <v>53</v>
      </c>
      <c r="G476" s="58" t="s">
        <v>198</v>
      </c>
      <c r="H476" s="58" t="s">
        <v>15</v>
      </c>
      <c r="I476" s="58" t="s">
        <v>94</v>
      </c>
      <c r="J476" s="58"/>
      <c r="K476" s="86" t="n">
        <f aca="false">K477</f>
        <v>30</v>
      </c>
      <c r="L476" s="86" t="n">
        <f aca="false">L477</f>
        <v>30</v>
      </c>
    </row>
    <row r="477" customFormat="false" ht="78.75" hidden="false" customHeight="false" outlineLevel="0" collapsed="false">
      <c r="A477" s="35"/>
      <c r="B477" s="25" t="s">
        <v>383</v>
      </c>
      <c r="C477" s="63" t="n">
        <v>934</v>
      </c>
      <c r="D477" s="58" t="s">
        <v>45</v>
      </c>
      <c r="E477" s="58" t="s">
        <v>45</v>
      </c>
      <c r="F477" s="58" t="s">
        <v>53</v>
      </c>
      <c r="G477" s="58" t="s">
        <v>198</v>
      </c>
      <c r="H477" s="58" t="s">
        <v>19</v>
      </c>
      <c r="I477" s="58" t="s">
        <v>94</v>
      </c>
      <c r="J477" s="58"/>
      <c r="K477" s="86" t="n">
        <f aca="false">K478</f>
        <v>30</v>
      </c>
      <c r="L477" s="86" t="n">
        <f aca="false">L478</f>
        <v>30</v>
      </c>
    </row>
    <row r="478" customFormat="false" ht="63" hidden="false" customHeight="false" outlineLevel="0" collapsed="false">
      <c r="A478" s="35"/>
      <c r="B478" s="64" t="s">
        <v>200</v>
      </c>
      <c r="C478" s="63" t="n">
        <v>934</v>
      </c>
      <c r="D478" s="58" t="s">
        <v>45</v>
      </c>
      <c r="E478" s="58" t="s">
        <v>45</v>
      </c>
      <c r="F478" s="58" t="s">
        <v>53</v>
      </c>
      <c r="G478" s="58" t="s">
        <v>198</v>
      </c>
      <c r="H478" s="58" t="s">
        <v>19</v>
      </c>
      <c r="I478" s="58" t="s">
        <v>201</v>
      </c>
      <c r="J478" s="58"/>
      <c r="K478" s="86" t="n">
        <f aca="false">K479</f>
        <v>30</v>
      </c>
      <c r="L478" s="86" t="n">
        <f aca="false">L479</f>
        <v>30</v>
      </c>
    </row>
    <row r="479" customFormat="false" ht="35.45" hidden="false" customHeight="true" outlineLevel="0" collapsed="false">
      <c r="A479" s="35"/>
      <c r="B479" s="25" t="s">
        <v>102</v>
      </c>
      <c r="C479" s="63" t="n">
        <v>934</v>
      </c>
      <c r="D479" s="58" t="s">
        <v>45</v>
      </c>
      <c r="E479" s="58" t="s">
        <v>45</v>
      </c>
      <c r="F479" s="58" t="s">
        <v>53</v>
      </c>
      <c r="G479" s="58" t="s">
        <v>198</v>
      </c>
      <c r="H479" s="58" t="s">
        <v>19</v>
      </c>
      <c r="I479" s="58" t="s">
        <v>201</v>
      </c>
      <c r="J479" s="58" t="s">
        <v>103</v>
      </c>
      <c r="K479" s="86" t="n">
        <v>30</v>
      </c>
      <c r="L479" s="86" t="n">
        <v>30</v>
      </c>
    </row>
    <row r="480" customFormat="false" ht="94.5" hidden="false" customHeight="false" outlineLevel="0" collapsed="false">
      <c r="A480" s="35"/>
      <c r="B480" s="25" t="s">
        <v>204</v>
      </c>
      <c r="C480" s="63" t="n">
        <v>934</v>
      </c>
      <c r="D480" s="58" t="s">
        <v>45</v>
      </c>
      <c r="E480" s="58" t="s">
        <v>45</v>
      </c>
      <c r="F480" s="58" t="s">
        <v>53</v>
      </c>
      <c r="G480" s="58" t="s">
        <v>203</v>
      </c>
      <c r="H480" s="58" t="s">
        <v>19</v>
      </c>
      <c r="I480" s="58" t="s">
        <v>94</v>
      </c>
      <c r="J480" s="58"/>
      <c r="K480" s="86" t="n">
        <f aca="false">K481</f>
        <v>3</v>
      </c>
      <c r="L480" s="86" t="n">
        <f aca="false">L481</f>
        <v>3</v>
      </c>
    </row>
    <row r="481" customFormat="false" ht="47.25" hidden="false" customHeight="false" outlineLevel="0" collapsed="false">
      <c r="A481" s="35"/>
      <c r="B481" s="25" t="s">
        <v>205</v>
      </c>
      <c r="C481" s="63" t="n">
        <v>934</v>
      </c>
      <c r="D481" s="58" t="s">
        <v>45</v>
      </c>
      <c r="E481" s="58" t="s">
        <v>45</v>
      </c>
      <c r="F481" s="58" t="s">
        <v>53</v>
      </c>
      <c r="G481" s="58" t="s">
        <v>203</v>
      </c>
      <c r="H481" s="58" t="s">
        <v>19</v>
      </c>
      <c r="I481" s="58" t="s">
        <v>206</v>
      </c>
      <c r="J481" s="58"/>
      <c r="K481" s="86" t="n">
        <f aca="false">K482</f>
        <v>3</v>
      </c>
      <c r="L481" s="86" t="n">
        <f aca="false">L482</f>
        <v>3</v>
      </c>
    </row>
    <row r="482" customFormat="false" ht="35.45" hidden="false" customHeight="true" outlineLevel="0" collapsed="false">
      <c r="A482" s="35"/>
      <c r="B482" s="25" t="s">
        <v>102</v>
      </c>
      <c r="C482" s="63" t="n">
        <v>934</v>
      </c>
      <c r="D482" s="58" t="s">
        <v>45</v>
      </c>
      <c r="E482" s="58" t="s">
        <v>45</v>
      </c>
      <c r="F482" s="58" t="s">
        <v>53</v>
      </c>
      <c r="G482" s="58" t="s">
        <v>203</v>
      </c>
      <c r="H482" s="58" t="s">
        <v>19</v>
      </c>
      <c r="I482" s="58" t="s">
        <v>206</v>
      </c>
      <c r="J482" s="58" t="s">
        <v>103</v>
      </c>
      <c r="K482" s="86" t="n">
        <v>3</v>
      </c>
      <c r="L482" s="86" t="n">
        <v>3</v>
      </c>
    </row>
    <row r="483" customFormat="false" ht="15.75" hidden="false" customHeight="false" outlineLevel="0" collapsed="false">
      <c r="A483" s="35"/>
      <c r="B483" s="22" t="s">
        <v>50</v>
      </c>
      <c r="C483" s="63" t="n">
        <v>934</v>
      </c>
      <c r="D483" s="58" t="s">
        <v>45</v>
      </c>
      <c r="E483" s="58" t="s">
        <v>33</v>
      </c>
      <c r="F483" s="58"/>
      <c r="G483" s="58"/>
      <c r="H483" s="58"/>
      <c r="I483" s="58"/>
      <c r="J483" s="58"/>
      <c r="K483" s="91" t="n">
        <f aca="false">K484</f>
        <v>1452.2</v>
      </c>
      <c r="L483" s="91" t="n">
        <f aca="false">L484</f>
        <v>1452.2</v>
      </c>
    </row>
    <row r="484" customFormat="false" ht="78.75" hidden="false" customHeight="false" outlineLevel="0" collapsed="false">
      <c r="A484" s="35"/>
      <c r="B484" s="13" t="s">
        <v>162</v>
      </c>
      <c r="C484" s="63" t="n">
        <v>934</v>
      </c>
      <c r="D484" s="58" t="s">
        <v>45</v>
      </c>
      <c r="E484" s="58" t="s">
        <v>33</v>
      </c>
      <c r="F484" s="58" t="s">
        <v>25</v>
      </c>
      <c r="G484" s="58" t="s">
        <v>93</v>
      </c>
      <c r="H484" s="58" t="s">
        <v>15</v>
      </c>
      <c r="I484" s="58" t="s">
        <v>94</v>
      </c>
      <c r="J484" s="58"/>
      <c r="K484" s="91" t="n">
        <f aca="false">K485</f>
        <v>1452.2</v>
      </c>
      <c r="L484" s="91" t="n">
        <f aca="false">L485</f>
        <v>1452.2</v>
      </c>
    </row>
    <row r="485" customFormat="false" ht="82.15" hidden="false" customHeight="true" outlineLevel="0" collapsed="false">
      <c r="A485" s="35"/>
      <c r="B485" s="25" t="s">
        <v>163</v>
      </c>
      <c r="C485" s="63" t="n">
        <v>934</v>
      </c>
      <c r="D485" s="58" t="s">
        <v>45</v>
      </c>
      <c r="E485" s="58" t="s">
        <v>33</v>
      </c>
      <c r="F485" s="58" t="s">
        <v>25</v>
      </c>
      <c r="G485" s="58" t="s">
        <v>96</v>
      </c>
      <c r="H485" s="58" t="s">
        <v>15</v>
      </c>
      <c r="I485" s="58" t="s">
        <v>94</v>
      </c>
      <c r="J485" s="58"/>
      <c r="K485" s="91" t="n">
        <f aca="false">K486</f>
        <v>1452.2</v>
      </c>
      <c r="L485" s="91" t="n">
        <f aca="false">L486</f>
        <v>1452.2</v>
      </c>
    </row>
    <row r="486" customFormat="false" ht="63" hidden="false" customHeight="false" outlineLevel="0" collapsed="false">
      <c r="A486" s="35"/>
      <c r="B486" s="25" t="s">
        <v>169</v>
      </c>
      <c r="C486" s="63" t="n">
        <v>934</v>
      </c>
      <c r="D486" s="58" t="s">
        <v>45</v>
      </c>
      <c r="E486" s="58" t="s">
        <v>33</v>
      </c>
      <c r="F486" s="58" t="s">
        <v>25</v>
      </c>
      <c r="G486" s="58" t="s">
        <v>96</v>
      </c>
      <c r="H486" s="58" t="s">
        <v>25</v>
      </c>
      <c r="I486" s="58" t="s">
        <v>94</v>
      </c>
      <c r="J486" s="58"/>
      <c r="K486" s="86" t="n">
        <f aca="false">K487</f>
        <v>1452.2</v>
      </c>
      <c r="L486" s="86" t="n">
        <f aca="false">L487</f>
        <v>1452.2</v>
      </c>
    </row>
    <row r="487" customFormat="false" ht="31.5" hidden="false" customHeight="false" outlineLevel="0" collapsed="false">
      <c r="A487" s="35"/>
      <c r="B487" s="13" t="s">
        <v>126</v>
      </c>
      <c r="C487" s="63" t="n">
        <v>934</v>
      </c>
      <c r="D487" s="58" t="s">
        <v>45</v>
      </c>
      <c r="E487" s="58" t="s">
        <v>33</v>
      </c>
      <c r="F487" s="58" t="s">
        <v>25</v>
      </c>
      <c r="G487" s="58" t="s">
        <v>96</v>
      </c>
      <c r="H487" s="58" t="s">
        <v>25</v>
      </c>
      <c r="I487" s="58" t="s">
        <v>127</v>
      </c>
      <c r="J487" s="58"/>
      <c r="K487" s="86" t="n">
        <f aca="false">K488+K489+K490</f>
        <v>1452.2</v>
      </c>
      <c r="L487" s="86" t="n">
        <f aca="false">L488+L489+L490</f>
        <v>1452.2</v>
      </c>
    </row>
    <row r="488" customFormat="false" ht="110.25" hidden="false" customHeight="false" outlineLevel="0" collapsed="false">
      <c r="A488" s="35"/>
      <c r="B488" s="25" t="s">
        <v>100</v>
      </c>
      <c r="C488" s="63" t="n">
        <v>934</v>
      </c>
      <c r="D488" s="58" t="s">
        <v>45</v>
      </c>
      <c r="E488" s="58" t="s">
        <v>33</v>
      </c>
      <c r="F488" s="58" t="s">
        <v>25</v>
      </c>
      <c r="G488" s="58" t="s">
        <v>96</v>
      </c>
      <c r="H488" s="58" t="s">
        <v>25</v>
      </c>
      <c r="I488" s="58" t="s">
        <v>127</v>
      </c>
      <c r="J488" s="58" t="s">
        <v>101</v>
      </c>
      <c r="K488" s="86" t="n">
        <v>1428.3</v>
      </c>
      <c r="L488" s="86" t="n">
        <v>1428.3</v>
      </c>
    </row>
    <row r="489" customFormat="false" ht="32.45" hidden="false" customHeight="true" outlineLevel="0" collapsed="false">
      <c r="A489" s="35"/>
      <c r="B489" s="25" t="s">
        <v>102</v>
      </c>
      <c r="C489" s="63" t="n">
        <v>934</v>
      </c>
      <c r="D489" s="58" t="s">
        <v>45</v>
      </c>
      <c r="E489" s="58" t="s">
        <v>33</v>
      </c>
      <c r="F489" s="58" t="s">
        <v>25</v>
      </c>
      <c r="G489" s="58" t="s">
        <v>96</v>
      </c>
      <c r="H489" s="58" t="s">
        <v>25</v>
      </c>
      <c r="I489" s="58" t="s">
        <v>127</v>
      </c>
      <c r="J489" s="58" t="s">
        <v>103</v>
      </c>
      <c r="K489" s="86" t="n">
        <v>22.1</v>
      </c>
      <c r="L489" s="86" t="n">
        <v>22.1</v>
      </c>
    </row>
    <row r="490" customFormat="false" ht="15.75" hidden="false" customHeight="false" outlineLevel="0" collapsed="false">
      <c r="A490" s="35"/>
      <c r="B490" s="25" t="s">
        <v>106</v>
      </c>
      <c r="C490" s="63" t="n">
        <v>934</v>
      </c>
      <c r="D490" s="58" t="s">
        <v>45</v>
      </c>
      <c r="E490" s="58" t="s">
        <v>33</v>
      </c>
      <c r="F490" s="58" t="s">
        <v>25</v>
      </c>
      <c r="G490" s="58" t="s">
        <v>96</v>
      </c>
      <c r="H490" s="58" t="s">
        <v>25</v>
      </c>
      <c r="I490" s="58" t="s">
        <v>127</v>
      </c>
      <c r="J490" s="58" t="s">
        <v>107</v>
      </c>
      <c r="K490" s="86" t="n">
        <v>1.8</v>
      </c>
      <c r="L490" s="86" t="n">
        <v>1.8</v>
      </c>
    </row>
    <row r="491" customFormat="false" ht="47.25" hidden="false" customHeight="true" outlineLevel="0" collapsed="false">
      <c r="A491" s="35" t="s">
        <v>70</v>
      </c>
      <c r="B491" s="20" t="s">
        <v>384</v>
      </c>
      <c r="C491" s="101" t="s">
        <v>385</v>
      </c>
      <c r="D491" s="101"/>
      <c r="E491" s="101"/>
      <c r="F491" s="57"/>
      <c r="G491" s="57"/>
      <c r="H491" s="57"/>
      <c r="I491" s="57"/>
      <c r="J491" s="57"/>
      <c r="K491" s="102" t="n">
        <f aca="false">K492+K499</f>
        <v>90965.5</v>
      </c>
      <c r="L491" s="102" t="n">
        <f aca="false">L492+L499</f>
        <v>94345.5</v>
      </c>
    </row>
    <row r="492" customFormat="false" ht="15.75" hidden="false" customHeight="false" outlineLevel="0" collapsed="false">
      <c r="A492" s="35"/>
      <c r="B492" s="25" t="s">
        <v>44</v>
      </c>
      <c r="C492" s="63" t="n">
        <v>953</v>
      </c>
      <c r="D492" s="59" t="s">
        <v>45</v>
      </c>
      <c r="E492" s="59"/>
      <c r="F492" s="59"/>
      <c r="G492" s="59"/>
      <c r="H492" s="59"/>
      <c r="I492" s="59"/>
      <c r="J492" s="59"/>
      <c r="K492" s="105" t="n">
        <f aca="false">K493</f>
        <v>59.1</v>
      </c>
      <c r="L492" s="105" t="n">
        <f aca="false">L493</f>
        <v>59.1</v>
      </c>
    </row>
    <row r="493" customFormat="false" ht="15.75" hidden="false" customHeight="false" outlineLevel="0" collapsed="false">
      <c r="A493" s="35"/>
      <c r="B493" s="25" t="s">
        <v>49</v>
      </c>
      <c r="C493" s="63" t="n">
        <v>953</v>
      </c>
      <c r="D493" s="59" t="s">
        <v>45</v>
      </c>
      <c r="E493" s="59" t="s">
        <v>45</v>
      </c>
      <c r="F493" s="59"/>
      <c r="G493" s="59"/>
      <c r="H493" s="59"/>
      <c r="I493" s="59"/>
      <c r="J493" s="59"/>
      <c r="K493" s="105" t="n">
        <f aca="false">K494</f>
        <v>59.1</v>
      </c>
      <c r="L493" s="105" t="n">
        <f aca="false">L494</f>
        <v>59.1</v>
      </c>
    </row>
    <row r="494" customFormat="false" ht="63" hidden="false" customHeight="false" outlineLevel="0" collapsed="false">
      <c r="A494" s="35"/>
      <c r="B494" s="13" t="s">
        <v>129</v>
      </c>
      <c r="C494" s="63" t="n">
        <v>953</v>
      </c>
      <c r="D494" s="59" t="s">
        <v>45</v>
      </c>
      <c r="E494" s="59" t="s">
        <v>45</v>
      </c>
      <c r="F494" s="58" t="s">
        <v>19</v>
      </c>
      <c r="G494" s="58" t="s">
        <v>93</v>
      </c>
      <c r="H494" s="58" t="s">
        <v>15</v>
      </c>
      <c r="I494" s="58" t="s">
        <v>94</v>
      </c>
      <c r="J494" s="59"/>
      <c r="K494" s="105" t="n">
        <f aca="false">K495</f>
        <v>59.1</v>
      </c>
      <c r="L494" s="105" t="n">
        <f aca="false">L495</f>
        <v>59.1</v>
      </c>
    </row>
    <row r="495" customFormat="false" ht="47.25" hidden="false" customHeight="false" outlineLevel="0" collapsed="false">
      <c r="A495" s="35"/>
      <c r="B495" s="13" t="s">
        <v>130</v>
      </c>
      <c r="C495" s="63" t="n">
        <v>953</v>
      </c>
      <c r="D495" s="59" t="s">
        <v>45</v>
      </c>
      <c r="E495" s="59" t="s">
        <v>45</v>
      </c>
      <c r="F495" s="58" t="s">
        <v>19</v>
      </c>
      <c r="G495" s="58" t="s">
        <v>96</v>
      </c>
      <c r="H495" s="58" t="s">
        <v>15</v>
      </c>
      <c r="I495" s="58" t="s">
        <v>94</v>
      </c>
      <c r="J495" s="59"/>
      <c r="K495" s="105" t="n">
        <f aca="false">K496</f>
        <v>59.1</v>
      </c>
      <c r="L495" s="105" t="n">
        <f aca="false">L496</f>
        <v>59.1</v>
      </c>
    </row>
    <row r="496" customFormat="false" ht="78.75" hidden="false" customHeight="false" outlineLevel="0" collapsed="false">
      <c r="A496" s="35"/>
      <c r="B496" s="25" t="s">
        <v>135</v>
      </c>
      <c r="C496" s="59" t="s">
        <v>385</v>
      </c>
      <c r="D496" s="59" t="s">
        <v>45</v>
      </c>
      <c r="E496" s="59" t="s">
        <v>45</v>
      </c>
      <c r="F496" s="58" t="s">
        <v>19</v>
      </c>
      <c r="G496" s="58" t="s">
        <v>96</v>
      </c>
      <c r="H496" s="58" t="s">
        <v>17</v>
      </c>
      <c r="I496" s="58" t="s">
        <v>94</v>
      </c>
      <c r="J496" s="58"/>
      <c r="K496" s="105" t="n">
        <f aca="false">K497</f>
        <v>59.1</v>
      </c>
      <c r="L496" s="105" t="n">
        <f aca="false">L497</f>
        <v>59.1</v>
      </c>
    </row>
    <row r="497" customFormat="false" ht="153.6" hidden="false" customHeight="true" outlineLevel="0" collapsed="false">
      <c r="A497" s="35"/>
      <c r="B497" s="25" t="s">
        <v>386</v>
      </c>
      <c r="C497" s="59" t="s">
        <v>385</v>
      </c>
      <c r="D497" s="59" t="s">
        <v>45</v>
      </c>
      <c r="E497" s="59" t="s">
        <v>45</v>
      </c>
      <c r="F497" s="58" t="s">
        <v>19</v>
      </c>
      <c r="G497" s="58" t="s">
        <v>96</v>
      </c>
      <c r="H497" s="58" t="s">
        <v>17</v>
      </c>
      <c r="I497" s="58" t="s">
        <v>141</v>
      </c>
      <c r="J497" s="58"/>
      <c r="K497" s="105" t="n">
        <f aca="false">K498</f>
        <v>59.1</v>
      </c>
      <c r="L497" s="105" t="n">
        <f aca="false">L498</f>
        <v>59.1</v>
      </c>
    </row>
    <row r="498" customFormat="false" ht="31.5" hidden="false" customHeight="false" outlineLevel="0" collapsed="false">
      <c r="A498" s="35"/>
      <c r="B498" s="25" t="s">
        <v>111</v>
      </c>
      <c r="C498" s="59" t="s">
        <v>385</v>
      </c>
      <c r="D498" s="59" t="s">
        <v>45</v>
      </c>
      <c r="E498" s="59" t="s">
        <v>45</v>
      </c>
      <c r="F498" s="58" t="s">
        <v>19</v>
      </c>
      <c r="G498" s="58" t="s">
        <v>96</v>
      </c>
      <c r="H498" s="58" t="s">
        <v>17</v>
      </c>
      <c r="I498" s="58" t="s">
        <v>141</v>
      </c>
      <c r="J498" s="58" t="s">
        <v>112</v>
      </c>
      <c r="K498" s="105" t="n">
        <v>59.1</v>
      </c>
      <c r="L498" s="105" t="n">
        <v>59.1</v>
      </c>
    </row>
    <row r="499" customFormat="false" ht="15.75" hidden="false" customHeight="false" outlineLevel="0" collapsed="false">
      <c r="A499" s="35"/>
      <c r="B499" s="25" t="s">
        <v>60</v>
      </c>
      <c r="C499" s="59" t="s">
        <v>385</v>
      </c>
      <c r="D499" s="59" t="s">
        <v>61</v>
      </c>
      <c r="E499" s="59" t="s">
        <v>15</v>
      </c>
      <c r="F499" s="58"/>
      <c r="G499" s="58"/>
      <c r="H499" s="58"/>
      <c r="I499" s="58"/>
      <c r="J499" s="58"/>
      <c r="K499" s="105" t="n">
        <f aca="false">K500+K516</f>
        <v>90906.4</v>
      </c>
      <c r="L499" s="105" t="n">
        <f aca="false">L500+L516</f>
        <v>94286.4</v>
      </c>
    </row>
    <row r="500" customFormat="false" ht="15.75" hidden="false" customHeight="false" outlineLevel="0" collapsed="false">
      <c r="A500" s="35"/>
      <c r="B500" s="25" t="s">
        <v>64</v>
      </c>
      <c r="C500" s="59" t="s">
        <v>385</v>
      </c>
      <c r="D500" s="59" t="s">
        <v>61</v>
      </c>
      <c r="E500" s="59" t="s">
        <v>21</v>
      </c>
      <c r="F500" s="58"/>
      <c r="G500" s="58"/>
      <c r="H500" s="58"/>
      <c r="I500" s="58"/>
      <c r="J500" s="58"/>
      <c r="K500" s="105" t="n">
        <f aca="false">K501</f>
        <v>84687.6</v>
      </c>
      <c r="L500" s="105" t="n">
        <f aca="false">L501</f>
        <v>88067.6</v>
      </c>
    </row>
    <row r="501" customFormat="false" ht="63" hidden="false" customHeight="false" outlineLevel="0" collapsed="false">
      <c r="A501" s="35"/>
      <c r="B501" s="13" t="s">
        <v>129</v>
      </c>
      <c r="C501" s="59" t="s">
        <v>385</v>
      </c>
      <c r="D501" s="59" t="s">
        <v>61</v>
      </c>
      <c r="E501" s="59" t="s">
        <v>21</v>
      </c>
      <c r="F501" s="58" t="s">
        <v>19</v>
      </c>
      <c r="G501" s="58" t="s">
        <v>93</v>
      </c>
      <c r="H501" s="58" t="s">
        <v>15</v>
      </c>
      <c r="I501" s="58" t="s">
        <v>94</v>
      </c>
      <c r="J501" s="58"/>
      <c r="K501" s="105" t="n">
        <f aca="false">K502</f>
        <v>84687.6</v>
      </c>
      <c r="L501" s="105" t="n">
        <f aca="false">L502</f>
        <v>88067.6</v>
      </c>
    </row>
    <row r="502" customFormat="false" ht="47.25" hidden="false" customHeight="false" outlineLevel="0" collapsed="false">
      <c r="A502" s="35"/>
      <c r="B502" s="13" t="s">
        <v>130</v>
      </c>
      <c r="C502" s="59" t="s">
        <v>385</v>
      </c>
      <c r="D502" s="59" t="s">
        <v>61</v>
      </c>
      <c r="E502" s="59" t="s">
        <v>21</v>
      </c>
      <c r="F502" s="58" t="s">
        <v>19</v>
      </c>
      <c r="G502" s="58" t="s">
        <v>96</v>
      </c>
      <c r="H502" s="58" t="s">
        <v>15</v>
      </c>
      <c r="I502" s="58" t="s">
        <v>94</v>
      </c>
      <c r="J502" s="58"/>
      <c r="K502" s="105" t="n">
        <f aca="false">K503</f>
        <v>84687.6</v>
      </c>
      <c r="L502" s="105" t="n">
        <f aca="false">L503</f>
        <v>88067.6</v>
      </c>
    </row>
    <row r="503" customFormat="false" ht="78.75" hidden="false" customHeight="false" outlineLevel="0" collapsed="false">
      <c r="A503" s="35"/>
      <c r="B503" s="25" t="s">
        <v>135</v>
      </c>
      <c r="C503" s="59" t="s">
        <v>385</v>
      </c>
      <c r="D503" s="59" t="s">
        <v>61</v>
      </c>
      <c r="E503" s="59" t="s">
        <v>21</v>
      </c>
      <c r="F503" s="58" t="s">
        <v>19</v>
      </c>
      <c r="G503" s="58" t="s">
        <v>96</v>
      </c>
      <c r="H503" s="58" t="s">
        <v>17</v>
      </c>
      <c r="I503" s="58" t="s">
        <v>94</v>
      </c>
      <c r="J503" s="58"/>
      <c r="K503" s="105" t="n">
        <f aca="false">K506+K508+K510+K512+K504+K514</f>
        <v>84687.6</v>
      </c>
      <c r="L503" s="105" t="n">
        <f aca="false">L506+L508+L510+L512+L504+L514</f>
        <v>88067.6</v>
      </c>
    </row>
    <row r="504" customFormat="false" ht="192" hidden="false" customHeight="true" outlineLevel="0" collapsed="false">
      <c r="A504" s="35"/>
      <c r="B504" s="25" t="s">
        <v>387</v>
      </c>
      <c r="C504" s="59" t="s">
        <v>385</v>
      </c>
      <c r="D504" s="59" t="s">
        <v>61</v>
      </c>
      <c r="E504" s="59" t="s">
        <v>21</v>
      </c>
      <c r="F504" s="58" t="s">
        <v>19</v>
      </c>
      <c r="G504" s="58" t="s">
        <v>96</v>
      </c>
      <c r="H504" s="58" t="s">
        <v>17</v>
      </c>
      <c r="I504" s="58" t="s">
        <v>136</v>
      </c>
      <c r="J504" s="58"/>
      <c r="K504" s="105" t="n">
        <f aca="false">K505</f>
        <v>5.2</v>
      </c>
      <c r="L504" s="105" t="n">
        <f aca="false">L505</f>
        <v>5.2</v>
      </c>
    </row>
    <row r="505" customFormat="false" ht="31.5" hidden="false" customHeight="false" outlineLevel="0" collapsed="false">
      <c r="A505" s="35"/>
      <c r="B505" s="25" t="s">
        <v>111</v>
      </c>
      <c r="C505" s="59" t="s">
        <v>385</v>
      </c>
      <c r="D505" s="59" t="s">
        <v>61</v>
      </c>
      <c r="E505" s="59" t="s">
        <v>21</v>
      </c>
      <c r="F505" s="58" t="s">
        <v>19</v>
      </c>
      <c r="G505" s="58" t="s">
        <v>96</v>
      </c>
      <c r="H505" s="58" t="s">
        <v>17</v>
      </c>
      <c r="I505" s="58" t="s">
        <v>136</v>
      </c>
      <c r="J505" s="58" t="s">
        <v>112</v>
      </c>
      <c r="K505" s="105" t="n">
        <v>5.2</v>
      </c>
      <c r="L505" s="105" t="n">
        <v>5.2</v>
      </c>
    </row>
    <row r="506" customFormat="false" ht="157.5" hidden="false" customHeight="false" outlineLevel="0" collapsed="false">
      <c r="A506" s="35"/>
      <c r="B506" s="25" t="s">
        <v>388</v>
      </c>
      <c r="C506" s="59" t="s">
        <v>385</v>
      </c>
      <c r="D506" s="59" t="s">
        <v>61</v>
      </c>
      <c r="E506" s="59" t="s">
        <v>21</v>
      </c>
      <c r="F506" s="58" t="s">
        <v>19</v>
      </c>
      <c r="G506" s="58" t="s">
        <v>96</v>
      </c>
      <c r="H506" s="58" t="s">
        <v>17</v>
      </c>
      <c r="I506" s="58" t="s">
        <v>137</v>
      </c>
      <c r="J506" s="58"/>
      <c r="K506" s="105" t="n">
        <f aca="false">K507</f>
        <v>40025.2</v>
      </c>
      <c r="L506" s="105" t="n">
        <f aca="false">L507</f>
        <v>41625.6</v>
      </c>
    </row>
    <row r="507" customFormat="false" ht="31.5" hidden="false" customHeight="false" outlineLevel="0" collapsed="false">
      <c r="A507" s="35"/>
      <c r="B507" s="25" t="s">
        <v>111</v>
      </c>
      <c r="C507" s="59" t="s">
        <v>385</v>
      </c>
      <c r="D507" s="59" t="s">
        <v>61</v>
      </c>
      <c r="E507" s="59" t="s">
        <v>21</v>
      </c>
      <c r="F507" s="58" t="s">
        <v>19</v>
      </c>
      <c r="G507" s="58" t="s">
        <v>96</v>
      </c>
      <c r="H507" s="58" t="s">
        <v>17</v>
      </c>
      <c r="I507" s="58" t="s">
        <v>137</v>
      </c>
      <c r="J507" s="58" t="s">
        <v>112</v>
      </c>
      <c r="K507" s="105" t="n">
        <v>40025.2</v>
      </c>
      <c r="L507" s="105" t="n">
        <v>41625.6</v>
      </c>
    </row>
    <row r="508" customFormat="false" ht="94.5" hidden="false" customHeight="false" outlineLevel="0" collapsed="false">
      <c r="A508" s="35"/>
      <c r="B508" s="25" t="s">
        <v>389</v>
      </c>
      <c r="C508" s="59" t="s">
        <v>385</v>
      </c>
      <c r="D508" s="59" t="s">
        <v>61</v>
      </c>
      <c r="E508" s="59" t="s">
        <v>21</v>
      </c>
      <c r="F508" s="58" t="s">
        <v>19</v>
      </c>
      <c r="G508" s="58" t="s">
        <v>96</v>
      </c>
      <c r="H508" s="58" t="s">
        <v>17</v>
      </c>
      <c r="I508" s="58" t="s">
        <v>138</v>
      </c>
      <c r="J508" s="58"/>
      <c r="K508" s="105" t="n">
        <f aca="false">K509</f>
        <v>44227.1</v>
      </c>
      <c r="L508" s="105" t="n">
        <f aca="false">L509</f>
        <v>45994.7</v>
      </c>
    </row>
    <row r="509" customFormat="false" ht="31.5" hidden="false" customHeight="false" outlineLevel="0" collapsed="false">
      <c r="A509" s="35"/>
      <c r="B509" s="25" t="s">
        <v>111</v>
      </c>
      <c r="C509" s="59" t="s">
        <v>385</v>
      </c>
      <c r="D509" s="59" t="s">
        <v>61</v>
      </c>
      <c r="E509" s="59" t="s">
        <v>21</v>
      </c>
      <c r="F509" s="58" t="s">
        <v>19</v>
      </c>
      <c r="G509" s="58" t="s">
        <v>96</v>
      </c>
      <c r="H509" s="58" t="s">
        <v>17</v>
      </c>
      <c r="I509" s="58" t="s">
        <v>138</v>
      </c>
      <c r="J509" s="58" t="s">
        <v>112</v>
      </c>
      <c r="K509" s="105" t="n">
        <v>44227.1</v>
      </c>
      <c r="L509" s="105" t="n">
        <v>45994.7</v>
      </c>
    </row>
    <row r="510" customFormat="false" ht="91.9" hidden="false" customHeight="true" outlineLevel="0" collapsed="false">
      <c r="A510" s="35"/>
      <c r="B510" s="25" t="s">
        <v>390</v>
      </c>
      <c r="C510" s="59" t="s">
        <v>385</v>
      </c>
      <c r="D510" s="59" t="s">
        <v>61</v>
      </c>
      <c r="E510" s="59" t="s">
        <v>21</v>
      </c>
      <c r="F510" s="58" t="s">
        <v>19</v>
      </c>
      <c r="G510" s="58" t="s">
        <v>96</v>
      </c>
      <c r="H510" s="58" t="s">
        <v>17</v>
      </c>
      <c r="I510" s="58" t="s">
        <v>139</v>
      </c>
      <c r="J510" s="58"/>
      <c r="K510" s="105" t="n">
        <f aca="false">K511</f>
        <v>116.2</v>
      </c>
      <c r="L510" s="105" t="n">
        <f aca="false">L511</f>
        <v>120.9</v>
      </c>
    </row>
    <row r="511" customFormat="false" ht="31.5" hidden="false" customHeight="false" outlineLevel="0" collapsed="false">
      <c r="A511" s="35"/>
      <c r="B511" s="25" t="s">
        <v>111</v>
      </c>
      <c r="C511" s="59" t="s">
        <v>385</v>
      </c>
      <c r="D511" s="59" t="s">
        <v>61</v>
      </c>
      <c r="E511" s="59" t="s">
        <v>21</v>
      </c>
      <c r="F511" s="58" t="s">
        <v>19</v>
      </c>
      <c r="G511" s="58" t="s">
        <v>96</v>
      </c>
      <c r="H511" s="58" t="s">
        <v>17</v>
      </c>
      <c r="I511" s="58" t="s">
        <v>139</v>
      </c>
      <c r="J511" s="58" t="s">
        <v>112</v>
      </c>
      <c r="K511" s="105" t="n">
        <v>116.2</v>
      </c>
      <c r="L511" s="105" t="n">
        <v>120.9</v>
      </c>
    </row>
    <row r="512" customFormat="false" ht="126" hidden="false" customHeight="false" outlineLevel="0" collapsed="false">
      <c r="A512" s="35"/>
      <c r="B512" s="25" t="s">
        <v>391</v>
      </c>
      <c r="C512" s="59" t="s">
        <v>385</v>
      </c>
      <c r="D512" s="59" t="s">
        <v>61</v>
      </c>
      <c r="E512" s="59" t="s">
        <v>21</v>
      </c>
      <c r="F512" s="58" t="s">
        <v>19</v>
      </c>
      <c r="G512" s="58" t="s">
        <v>96</v>
      </c>
      <c r="H512" s="58" t="s">
        <v>17</v>
      </c>
      <c r="I512" s="58" t="s">
        <v>140</v>
      </c>
      <c r="J512" s="58"/>
      <c r="K512" s="105" t="n">
        <f aca="false">K513</f>
        <v>181.9</v>
      </c>
      <c r="L512" s="105" t="n">
        <f aca="false">L513</f>
        <v>189.2</v>
      </c>
    </row>
    <row r="513" customFormat="false" ht="31.5" hidden="false" customHeight="false" outlineLevel="0" collapsed="false">
      <c r="A513" s="35"/>
      <c r="B513" s="25" t="s">
        <v>111</v>
      </c>
      <c r="C513" s="59" t="s">
        <v>385</v>
      </c>
      <c r="D513" s="59" t="s">
        <v>61</v>
      </c>
      <c r="E513" s="59" t="s">
        <v>21</v>
      </c>
      <c r="F513" s="58" t="s">
        <v>19</v>
      </c>
      <c r="G513" s="58" t="s">
        <v>96</v>
      </c>
      <c r="H513" s="58" t="s">
        <v>17</v>
      </c>
      <c r="I513" s="58" t="s">
        <v>140</v>
      </c>
      <c r="J513" s="58" t="s">
        <v>112</v>
      </c>
      <c r="K513" s="105" t="n">
        <v>181.9</v>
      </c>
      <c r="L513" s="105" t="n">
        <v>189.2</v>
      </c>
    </row>
    <row r="514" customFormat="false" ht="315" hidden="false" customHeight="false" outlineLevel="0" collapsed="false">
      <c r="A514" s="35"/>
      <c r="B514" s="25" t="s">
        <v>392</v>
      </c>
      <c r="C514" s="59" t="s">
        <v>385</v>
      </c>
      <c r="D514" s="59" t="s">
        <v>61</v>
      </c>
      <c r="E514" s="59" t="s">
        <v>21</v>
      </c>
      <c r="F514" s="58" t="s">
        <v>19</v>
      </c>
      <c r="G514" s="58" t="s">
        <v>96</v>
      </c>
      <c r="H514" s="58" t="s">
        <v>17</v>
      </c>
      <c r="I514" s="58" t="s">
        <v>142</v>
      </c>
      <c r="J514" s="58"/>
      <c r="K514" s="105" t="n">
        <f aca="false">K515</f>
        <v>132</v>
      </c>
      <c r="L514" s="105" t="n">
        <f aca="false">L515</f>
        <v>132</v>
      </c>
    </row>
    <row r="515" customFormat="false" ht="31.5" hidden="false" customHeight="false" outlineLevel="0" collapsed="false">
      <c r="A515" s="35"/>
      <c r="B515" s="25" t="s">
        <v>111</v>
      </c>
      <c r="C515" s="59" t="s">
        <v>385</v>
      </c>
      <c r="D515" s="59" t="s">
        <v>61</v>
      </c>
      <c r="E515" s="59" t="s">
        <v>21</v>
      </c>
      <c r="F515" s="58" t="s">
        <v>19</v>
      </c>
      <c r="G515" s="58" t="s">
        <v>96</v>
      </c>
      <c r="H515" s="58" t="s">
        <v>17</v>
      </c>
      <c r="I515" s="58" t="s">
        <v>142</v>
      </c>
      <c r="J515" s="58" t="s">
        <v>112</v>
      </c>
      <c r="K515" s="105" t="n">
        <v>132</v>
      </c>
      <c r="L515" s="105" t="n">
        <v>132</v>
      </c>
    </row>
    <row r="516" customFormat="false" ht="31.5" hidden="false" customHeight="false" outlineLevel="0" collapsed="false">
      <c r="A516" s="35"/>
      <c r="B516" s="25" t="s">
        <v>65</v>
      </c>
      <c r="C516" s="59" t="s">
        <v>385</v>
      </c>
      <c r="D516" s="59" t="s">
        <v>61</v>
      </c>
      <c r="E516" s="59" t="s">
        <v>25</v>
      </c>
      <c r="F516" s="58"/>
      <c r="G516" s="58"/>
      <c r="H516" s="58"/>
      <c r="I516" s="58"/>
      <c r="J516" s="58"/>
      <c r="K516" s="105" t="n">
        <f aca="false">K517</f>
        <v>6218.8</v>
      </c>
      <c r="L516" s="105" t="n">
        <f aca="false">L517</f>
        <v>6218.8</v>
      </c>
    </row>
    <row r="517" customFormat="false" ht="63" hidden="false" customHeight="false" outlineLevel="0" collapsed="false">
      <c r="A517" s="35"/>
      <c r="B517" s="13" t="s">
        <v>129</v>
      </c>
      <c r="C517" s="59" t="s">
        <v>385</v>
      </c>
      <c r="D517" s="59" t="s">
        <v>61</v>
      </c>
      <c r="E517" s="59" t="s">
        <v>25</v>
      </c>
      <c r="F517" s="58" t="s">
        <v>19</v>
      </c>
      <c r="G517" s="58" t="s">
        <v>93</v>
      </c>
      <c r="H517" s="58" t="s">
        <v>15</v>
      </c>
      <c r="I517" s="58" t="s">
        <v>393</v>
      </c>
      <c r="J517" s="58"/>
      <c r="K517" s="105" t="n">
        <f aca="false">K518</f>
        <v>6218.8</v>
      </c>
      <c r="L517" s="105" t="n">
        <f aca="false">L518</f>
        <v>6218.8</v>
      </c>
    </row>
    <row r="518" customFormat="false" ht="47.25" hidden="false" customHeight="false" outlineLevel="0" collapsed="false">
      <c r="A518" s="35"/>
      <c r="B518" s="13" t="s">
        <v>130</v>
      </c>
      <c r="C518" s="59" t="s">
        <v>385</v>
      </c>
      <c r="D518" s="59" t="s">
        <v>61</v>
      </c>
      <c r="E518" s="59" t="s">
        <v>25</v>
      </c>
      <c r="F518" s="58" t="s">
        <v>19</v>
      </c>
      <c r="G518" s="58" t="s">
        <v>96</v>
      </c>
      <c r="H518" s="58" t="s">
        <v>15</v>
      </c>
      <c r="I518" s="58" t="s">
        <v>94</v>
      </c>
      <c r="J518" s="58"/>
      <c r="K518" s="105" t="n">
        <f aca="false">K519</f>
        <v>6218.8</v>
      </c>
      <c r="L518" s="105" t="n">
        <f aca="false">L519</f>
        <v>6218.8</v>
      </c>
    </row>
    <row r="519" customFormat="false" ht="94.5" hidden="false" customHeight="false" outlineLevel="0" collapsed="false">
      <c r="A519" s="35"/>
      <c r="B519" s="13" t="s">
        <v>131</v>
      </c>
      <c r="C519" s="59" t="s">
        <v>385</v>
      </c>
      <c r="D519" s="59" t="s">
        <v>61</v>
      </c>
      <c r="E519" s="59" t="s">
        <v>25</v>
      </c>
      <c r="F519" s="59" t="s">
        <v>19</v>
      </c>
      <c r="G519" s="59" t="s">
        <v>96</v>
      </c>
      <c r="H519" s="59" t="s">
        <v>14</v>
      </c>
      <c r="I519" s="59" t="s">
        <v>94</v>
      </c>
      <c r="J519" s="59"/>
      <c r="K519" s="105" t="n">
        <f aca="false">K520+K523+K526</f>
        <v>6218.8</v>
      </c>
      <c r="L519" s="105" t="n">
        <f aca="false">L520+L523+L526</f>
        <v>6218.8</v>
      </c>
    </row>
    <row r="520" customFormat="false" ht="82.15" hidden="false" customHeight="true" outlineLevel="0" collapsed="false">
      <c r="A520" s="35"/>
      <c r="B520" s="13" t="s">
        <v>394</v>
      </c>
      <c r="C520" s="59" t="s">
        <v>385</v>
      </c>
      <c r="D520" s="59" t="s">
        <v>61</v>
      </c>
      <c r="E520" s="59" t="s">
        <v>25</v>
      </c>
      <c r="F520" s="59" t="s">
        <v>19</v>
      </c>
      <c r="G520" s="59" t="s">
        <v>96</v>
      </c>
      <c r="H520" s="59" t="s">
        <v>14</v>
      </c>
      <c r="I520" s="59" t="s">
        <v>132</v>
      </c>
      <c r="J520" s="59"/>
      <c r="K520" s="105" t="n">
        <f aca="false">K521+K522</f>
        <v>4763.5</v>
      </c>
      <c r="L520" s="105" t="n">
        <f aca="false">L521+L522</f>
        <v>4763.5</v>
      </c>
    </row>
    <row r="521" customFormat="false" ht="110.25" hidden="false" customHeight="false" outlineLevel="0" collapsed="false">
      <c r="A521" s="35"/>
      <c r="B521" s="13" t="s">
        <v>100</v>
      </c>
      <c r="C521" s="59" t="s">
        <v>385</v>
      </c>
      <c r="D521" s="59" t="s">
        <v>61</v>
      </c>
      <c r="E521" s="59" t="s">
        <v>25</v>
      </c>
      <c r="F521" s="59" t="s">
        <v>19</v>
      </c>
      <c r="G521" s="59" t="s">
        <v>96</v>
      </c>
      <c r="H521" s="59" t="s">
        <v>14</v>
      </c>
      <c r="I521" s="59" t="s">
        <v>132</v>
      </c>
      <c r="J521" s="59" t="s">
        <v>101</v>
      </c>
      <c r="K521" s="105" t="n">
        <v>4231.5</v>
      </c>
      <c r="L521" s="105" t="n">
        <v>4231.5</v>
      </c>
    </row>
    <row r="522" customFormat="false" ht="33" hidden="false" customHeight="true" outlineLevel="0" collapsed="false">
      <c r="A522" s="35"/>
      <c r="B522" s="13" t="s">
        <v>102</v>
      </c>
      <c r="C522" s="59" t="s">
        <v>385</v>
      </c>
      <c r="D522" s="59" t="s">
        <v>61</v>
      </c>
      <c r="E522" s="59" t="s">
        <v>25</v>
      </c>
      <c r="F522" s="59" t="s">
        <v>19</v>
      </c>
      <c r="G522" s="59" t="s">
        <v>96</v>
      </c>
      <c r="H522" s="59" t="s">
        <v>14</v>
      </c>
      <c r="I522" s="59" t="s">
        <v>132</v>
      </c>
      <c r="J522" s="59" t="s">
        <v>103</v>
      </c>
      <c r="K522" s="105" t="n">
        <v>532</v>
      </c>
      <c r="L522" s="105" t="n">
        <v>532</v>
      </c>
    </row>
    <row r="523" customFormat="false" ht="63" hidden="false" customHeight="false" outlineLevel="0" collapsed="false">
      <c r="A523" s="35"/>
      <c r="B523" s="13" t="s">
        <v>395</v>
      </c>
      <c r="C523" s="59" t="s">
        <v>385</v>
      </c>
      <c r="D523" s="59" t="s">
        <v>61</v>
      </c>
      <c r="E523" s="59" t="s">
        <v>25</v>
      </c>
      <c r="F523" s="59" t="s">
        <v>19</v>
      </c>
      <c r="G523" s="59" t="s">
        <v>96</v>
      </c>
      <c r="H523" s="59" t="s">
        <v>14</v>
      </c>
      <c r="I523" s="59" t="s">
        <v>133</v>
      </c>
      <c r="J523" s="59"/>
      <c r="K523" s="105" t="n">
        <f aca="false">K524+K525</f>
        <v>614.3</v>
      </c>
      <c r="L523" s="105" t="n">
        <f aca="false">L524+L525</f>
        <v>614.3</v>
      </c>
    </row>
    <row r="524" customFormat="false" ht="110.25" hidden="false" customHeight="false" outlineLevel="0" collapsed="false">
      <c r="A524" s="35"/>
      <c r="B524" s="13" t="s">
        <v>100</v>
      </c>
      <c r="C524" s="59" t="s">
        <v>385</v>
      </c>
      <c r="D524" s="59" t="s">
        <v>61</v>
      </c>
      <c r="E524" s="59" t="s">
        <v>25</v>
      </c>
      <c r="F524" s="59" t="s">
        <v>19</v>
      </c>
      <c r="G524" s="59" t="s">
        <v>96</v>
      </c>
      <c r="H524" s="59" t="s">
        <v>14</v>
      </c>
      <c r="I524" s="59" t="s">
        <v>133</v>
      </c>
      <c r="J524" s="59" t="s">
        <v>101</v>
      </c>
      <c r="K524" s="105" t="n">
        <v>538.3</v>
      </c>
      <c r="L524" s="105" t="n">
        <v>538.3</v>
      </c>
    </row>
    <row r="525" customFormat="false" ht="35.45" hidden="false" customHeight="true" outlineLevel="0" collapsed="false">
      <c r="A525" s="35"/>
      <c r="B525" s="13" t="s">
        <v>102</v>
      </c>
      <c r="C525" s="59" t="s">
        <v>385</v>
      </c>
      <c r="D525" s="59" t="s">
        <v>61</v>
      </c>
      <c r="E525" s="59" t="s">
        <v>25</v>
      </c>
      <c r="F525" s="59" t="s">
        <v>19</v>
      </c>
      <c r="G525" s="59" t="s">
        <v>96</v>
      </c>
      <c r="H525" s="59" t="s">
        <v>14</v>
      </c>
      <c r="I525" s="59" t="s">
        <v>133</v>
      </c>
      <c r="J525" s="59" t="s">
        <v>103</v>
      </c>
      <c r="K525" s="105" t="n">
        <v>76</v>
      </c>
      <c r="L525" s="105" t="n">
        <v>76</v>
      </c>
    </row>
    <row r="526" customFormat="false" ht="273.6" hidden="false" customHeight="true" outlineLevel="0" collapsed="false">
      <c r="A526" s="35"/>
      <c r="B526" s="13" t="s">
        <v>396</v>
      </c>
      <c r="C526" s="59" t="s">
        <v>385</v>
      </c>
      <c r="D526" s="59" t="s">
        <v>61</v>
      </c>
      <c r="E526" s="59" t="s">
        <v>25</v>
      </c>
      <c r="F526" s="59" t="s">
        <v>19</v>
      </c>
      <c r="G526" s="59" t="s">
        <v>96</v>
      </c>
      <c r="H526" s="59" t="s">
        <v>14</v>
      </c>
      <c r="I526" s="59" t="s">
        <v>134</v>
      </c>
      <c r="J526" s="59"/>
      <c r="K526" s="105" t="n">
        <f aca="false">K527+K528</f>
        <v>841</v>
      </c>
      <c r="L526" s="105" t="n">
        <f aca="false">L527+L528</f>
        <v>841</v>
      </c>
    </row>
    <row r="527" customFormat="false" ht="110.25" hidden="false" customHeight="false" outlineLevel="0" collapsed="false">
      <c r="A527" s="35"/>
      <c r="B527" s="13" t="s">
        <v>100</v>
      </c>
      <c r="C527" s="59" t="s">
        <v>385</v>
      </c>
      <c r="D527" s="59" t="s">
        <v>61</v>
      </c>
      <c r="E527" s="59" t="s">
        <v>25</v>
      </c>
      <c r="F527" s="59" t="s">
        <v>19</v>
      </c>
      <c r="G527" s="59" t="s">
        <v>96</v>
      </c>
      <c r="H527" s="59" t="s">
        <v>14</v>
      </c>
      <c r="I527" s="59" t="s">
        <v>134</v>
      </c>
      <c r="J527" s="59" t="s">
        <v>101</v>
      </c>
      <c r="K527" s="105" t="n">
        <v>689</v>
      </c>
      <c r="L527" s="105" t="n">
        <v>689</v>
      </c>
    </row>
    <row r="528" customFormat="false" ht="36.6" hidden="false" customHeight="true" outlineLevel="0" collapsed="false">
      <c r="A528" s="35"/>
      <c r="B528" s="13" t="s">
        <v>102</v>
      </c>
      <c r="C528" s="59" t="s">
        <v>385</v>
      </c>
      <c r="D528" s="59" t="s">
        <v>61</v>
      </c>
      <c r="E528" s="59" t="s">
        <v>25</v>
      </c>
      <c r="F528" s="59" t="s">
        <v>19</v>
      </c>
      <c r="G528" s="59" t="s">
        <v>96</v>
      </c>
      <c r="H528" s="59" t="s">
        <v>14</v>
      </c>
      <c r="I528" s="59" t="s">
        <v>134</v>
      </c>
      <c r="J528" s="59" t="s">
        <v>103</v>
      </c>
      <c r="K528" s="105" t="n">
        <v>152</v>
      </c>
      <c r="L528" s="105" t="n">
        <v>152</v>
      </c>
    </row>
    <row r="529" customFormat="false" ht="15.75" hidden="false" customHeight="true" outlineLevel="0" collapsed="false">
      <c r="A529" s="35" t="s">
        <v>73</v>
      </c>
      <c r="B529" s="20" t="s">
        <v>86</v>
      </c>
      <c r="C529" s="41"/>
      <c r="D529" s="41"/>
      <c r="E529" s="41"/>
      <c r="J529" s="41"/>
      <c r="K529" s="102" t="n">
        <f aca="false">K530</f>
        <v>18700</v>
      </c>
      <c r="L529" s="102" t="n">
        <f aca="false">L530</f>
        <v>37500</v>
      </c>
    </row>
    <row r="530" customFormat="false" ht="15.75" hidden="false" customHeight="false" outlineLevel="0" collapsed="false">
      <c r="A530" s="35"/>
      <c r="B530" s="25" t="s">
        <v>86</v>
      </c>
      <c r="C530" s="41"/>
      <c r="D530" s="41"/>
      <c r="E530" s="41"/>
      <c r="J530" s="41"/>
      <c r="K530" s="105" t="n">
        <v>18700</v>
      </c>
      <c r="L530" s="105" t="n">
        <v>37500</v>
      </c>
    </row>
    <row r="531" customFormat="false" ht="15.75" hidden="false" customHeight="true" outlineLevel="0" collapsed="false">
      <c r="A531" s="2"/>
      <c r="B531" s="2"/>
      <c r="C531" s="25"/>
      <c r="D531" s="25"/>
      <c r="E531" s="13"/>
      <c r="F531" s="13"/>
      <c r="H531" s="108"/>
      <c r="I531" s="108"/>
      <c r="J531" s="41"/>
    </row>
    <row r="532" customFormat="false" ht="15.75" hidden="false" customHeight="true" outlineLevel="0" collapsed="false">
      <c r="A532" s="2"/>
      <c r="B532" s="2"/>
      <c r="C532" s="25"/>
      <c r="D532" s="25"/>
      <c r="E532" s="13"/>
      <c r="F532" s="13"/>
      <c r="H532" s="108"/>
      <c r="I532" s="108"/>
      <c r="J532" s="41"/>
    </row>
    <row r="533" customFormat="false" ht="16.5" hidden="false" customHeight="false" outlineLevel="0" collapsed="false">
      <c r="A533" s="29" t="s">
        <v>77</v>
      </c>
      <c r="B533" s="30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31"/>
      <c r="O533" s="31"/>
      <c r="P533" s="32"/>
    </row>
    <row r="534" customFormat="false" ht="16.5" hidden="false" customHeight="false" outlineLevel="0" collapsed="false">
      <c r="A534" s="29" t="s">
        <v>78</v>
      </c>
      <c r="B534" s="30"/>
      <c r="C534" s="2"/>
      <c r="D534" s="1"/>
      <c r="E534" s="3"/>
      <c r="F534" s="3"/>
      <c r="G534" s="3"/>
      <c r="H534" s="3"/>
      <c r="I534" s="3"/>
      <c r="J534" s="3"/>
      <c r="K534" s="3"/>
      <c r="L534" s="3"/>
    </row>
    <row r="535" customFormat="false" ht="16.5" hidden="false" customHeight="false" outlineLevel="0" collapsed="false">
      <c r="A535" s="29" t="s">
        <v>79</v>
      </c>
      <c r="B535" s="2"/>
      <c r="C535" s="33"/>
      <c r="D535" s="3"/>
      <c r="E535" s="38"/>
      <c r="F535" s="3"/>
      <c r="G535" s="3"/>
      <c r="H535" s="3"/>
      <c r="I535" s="38"/>
      <c r="J535" s="34" t="s">
        <v>80</v>
      </c>
      <c r="K535" s="34"/>
      <c r="L535" s="34"/>
      <c r="M535" s="38"/>
      <c r="N535" s="38"/>
      <c r="O535" s="38"/>
    </row>
    <row r="536" customFormat="false" ht="15" hidden="false" customHeight="true" outlineLevel="0" collapsed="false">
      <c r="A536" s="35"/>
      <c r="B536" s="13"/>
      <c r="C536" s="41"/>
      <c r="D536" s="41"/>
      <c r="E536" s="41"/>
      <c r="J536" s="41"/>
    </row>
    <row r="537" customFormat="false" ht="15.75" hidden="true" customHeight="false" outlineLevel="0" collapsed="false">
      <c r="A537" s="109"/>
      <c r="B537" s="13"/>
      <c r="C537" s="41"/>
      <c r="D537" s="41"/>
      <c r="E537" s="41"/>
      <c r="I537" s="57" t="s">
        <v>14</v>
      </c>
      <c r="J537" s="57" t="s">
        <v>15</v>
      </c>
      <c r="K537" s="67" t="n">
        <f aca="false">SUM(K538:K544)</f>
        <v>155044.1</v>
      </c>
      <c r="L537" s="67" t="n">
        <f aca="false">SUM(L538:L544)</f>
        <v>155061.4</v>
      </c>
    </row>
    <row r="538" customFormat="false" ht="15.75" hidden="true" customHeight="false" outlineLevel="0" collapsed="false">
      <c r="A538" s="109"/>
      <c r="B538" s="13"/>
      <c r="C538" s="41"/>
      <c r="D538" s="41"/>
      <c r="E538" s="41"/>
      <c r="I538" s="58" t="s">
        <v>14</v>
      </c>
      <c r="J538" s="58" t="s">
        <v>17</v>
      </c>
      <c r="K538" s="42" t="n">
        <f aca="false">K28</f>
        <v>2003.4</v>
      </c>
      <c r="L538" s="42" t="n">
        <f aca="false">L28</f>
        <v>2003.4</v>
      </c>
    </row>
    <row r="539" customFormat="false" ht="15.75" hidden="true" customHeight="false" outlineLevel="0" collapsed="false">
      <c r="A539" s="109"/>
      <c r="B539" s="13"/>
      <c r="C539" s="41"/>
      <c r="D539" s="41"/>
      <c r="E539" s="41"/>
      <c r="I539" s="58" t="s">
        <v>14</v>
      </c>
      <c r="J539" s="58" t="s">
        <v>19</v>
      </c>
      <c r="K539" s="42" t="n">
        <f aca="false">K16</f>
        <v>2813.3</v>
      </c>
      <c r="L539" s="42" t="n">
        <f aca="false">L16</f>
        <v>2813.3</v>
      </c>
    </row>
    <row r="540" customFormat="false" ht="15.75" hidden="true" customHeight="false" outlineLevel="0" collapsed="false">
      <c r="A540" s="109"/>
      <c r="B540" s="13"/>
      <c r="C540" s="41"/>
      <c r="D540" s="41"/>
      <c r="E540" s="41"/>
      <c r="I540" s="58" t="s">
        <v>14</v>
      </c>
      <c r="J540" s="58" t="s">
        <v>21</v>
      </c>
      <c r="K540" s="42" t="n">
        <f aca="false">K33</f>
        <v>78130.6</v>
      </c>
      <c r="L540" s="42" t="n">
        <f aca="false">L33</f>
        <v>78130.6</v>
      </c>
    </row>
    <row r="541" customFormat="false" ht="15.75" hidden="true" customHeight="false" outlineLevel="0" collapsed="false">
      <c r="A541" s="109"/>
      <c r="B541" s="13"/>
      <c r="C541" s="41"/>
      <c r="D541" s="41"/>
      <c r="E541" s="41"/>
      <c r="I541" s="58" t="s">
        <v>14</v>
      </c>
      <c r="J541" s="58" t="s">
        <v>23</v>
      </c>
      <c r="K541" s="42" t="n">
        <f aca="false">K53</f>
        <v>9.5</v>
      </c>
      <c r="L541" s="42" t="n">
        <f aca="false">L53</f>
        <v>9.5</v>
      </c>
    </row>
    <row r="542" customFormat="false" ht="15.75" hidden="true" customHeight="false" outlineLevel="0" collapsed="false">
      <c r="A542" s="109"/>
      <c r="B542" s="13"/>
      <c r="C542" s="41"/>
      <c r="D542" s="41"/>
      <c r="E542" s="41"/>
      <c r="I542" s="58" t="s">
        <v>14</v>
      </c>
      <c r="J542" s="58" t="s">
        <v>25</v>
      </c>
      <c r="K542" s="42" t="n">
        <f aca="false">K240+K257</f>
        <v>18394.9</v>
      </c>
      <c r="L542" s="42" t="n">
        <f aca="false">L240+L257</f>
        <v>18405.9</v>
      </c>
    </row>
    <row r="543" customFormat="false" ht="15.75" hidden="true" customHeight="false" outlineLevel="0" collapsed="false">
      <c r="A543" s="109"/>
      <c r="B543" s="13"/>
      <c r="C543" s="41"/>
      <c r="D543" s="41"/>
      <c r="E543" s="41"/>
      <c r="I543" s="58" t="s">
        <v>14</v>
      </c>
      <c r="J543" s="58" t="s">
        <v>27</v>
      </c>
      <c r="K543" s="42" t="n">
        <f aca="false">K58</f>
        <v>500</v>
      </c>
      <c r="L543" s="42" t="n">
        <f aca="false">L58</f>
        <v>500</v>
      </c>
    </row>
    <row r="544" customFormat="false" ht="15.75" hidden="true" customHeight="false" outlineLevel="0" collapsed="false">
      <c r="A544" s="109"/>
      <c r="B544" s="13"/>
      <c r="C544" s="41"/>
      <c r="D544" s="41"/>
      <c r="E544" s="41"/>
      <c r="I544" s="58" t="s">
        <v>14</v>
      </c>
      <c r="J544" s="58" t="s">
        <v>29</v>
      </c>
      <c r="K544" s="42" t="n">
        <f aca="false">K63+K269</f>
        <v>53192.4</v>
      </c>
      <c r="L544" s="42" t="n">
        <f aca="false">L63+L269</f>
        <v>53198.7</v>
      </c>
    </row>
    <row r="545" customFormat="false" ht="15.75" hidden="true" customHeight="false" outlineLevel="0" collapsed="false">
      <c r="A545" s="109"/>
      <c r="B545" s="13"/>
      <c r="C545" s="41"/>
      <c r="D545" s="41"/>
      <c r="E545" s="41"/>
      <c r="I545" s="57" t="s">
        <v>19</v>
      </c>
      <c r="J545" s="58"/>
      <c r="K545" s="67" t="n">
        <f aca="false">SUM(K546)</f>
        <v>13867.2</v>
      </c>
      <c r="L545" s="67" t="n">
        <f aca="false">SUM(L546)</f>
        <v>13867.2</v>
      </c>
    </row>
    <row r="546" customFormat="false" ht="15.75" hidden="true" customHeight="false" outlineLevel="0" collapsed="false">
      <c r="I546" s="58" t="s">
        <v>19</v>
      </c>
      <c r="J546" s="58" t="s">
        <v>33</v>
      </c>
      <c r="K546" s="42" t="n">
        <f aca="false">K128</f>
        <v>13867.2</v>
      </c>
      <c r="L546" s="42" t="n">
        <f aca="false">L128</f>
        <v>13867.2</v>
      </c>
    </row>
    <row r="547" customFormat="false" ht="15.75" hidden="true" customHeight="false" outlineLevel="0" collapsed="false">
      <c r="I547" s="57" t="s">
        <v>21</v>
      </c>
      <c r="J547" s="57"/>
      <c r="K547" s="67" t="n">
        <f aca="false">SUM(K548:K550)</f>
        <v>14938.8</v>
      </c>
      <c r="L547" s="67" t="n">
        <f aca="false">SUM(L548:L550)</f>
        <v>17843.5</v>
      </c>
    </row>
    <row r="548" customFormat="false" ht="15.75" hidden="true" customHeight="false" outlineLevel="0" collapsed="false">
      <c r="I548" s="58" t="s">
        <v>21</v>
      </c>
      <c r="J548" s="58" t="s">
        <v>23</v>
      </c>
      <c r="K548" s="42" t="n">
        <f aca="false">K151</f>
        <v>12839.2</v>
      </c>
      <c r="L548" s="42" t="n">
        <f aca="false">L151</f>
        <v>12839.2</v>
      </c>
    </row>
    <row r="549" customFormat="false" ht="15.75" hidden="true" customHeight="false" outlineLevel="0" collapsed="false">
      <c r="I549" s="58" t="s">
        <v>21</v>
      </c>
      <c r="J549" s="58" t="s">
        <v>33</v>
      </c>
      <c r="K549" s="42" t="n">
        <f aca="false">K166</f>
        <v>224.4</v>
      </c>
      <c r="L549" s="42" t="n">
        <f aca="false">L166</f>
        <v>228</v>
      </c>
    </row>
    <row r="550" customFormat="false" ht="15.75" hidden="true" customHeight="false" outlineLevel="0" collapsed="false">
      <c r="I550" s="58" t="s">
        <v>21</v>
      </c>
      <c r="J550" s="58" t="s">
        <v>39</v>
      </c>
      <c r="K550" s="42" t="n">
        <f aca="false">K172</f>
        <v>1875.2</v>
      </c>
      <c r="L550" s="42" t="n">
        <f aca="false">L172</f>
        <v>4776.3</v>
      </c>
    </row>
    <row r="551" customFormat="false" ht="15.75" hidden="true" customHeight="false" outlineLevel="0" collapsed="false">
      <c r="I551" s="57" t="s">
        <v>23</v>
      </c>
      <c r="J551" s="58"/>
      <c r="K551" s="67" t="n">
        <f aca="false">K552</f>
        <v>1750</v>
      </c>
      <c r="L551" s="67" t="n">
        <f aca="false">L552</f>
        <v>1750</v>
      </c>
    </row>
    <row r="552" customFormat="false" ht="13.5" hidden="true" customHeight="true" outlineLevel="0" collapsed="false">
      <c r="I552" s="58" t="s">
        <v>23</v>
      </c>
      <c r="J552" s="58" t="s">
        <v>14</v>
      </c>
      <c r="K552" s="42" t="n">
        <f aca="false">K187</f>
        <v>1750</v>
      </c>
      <c r="L552" s="42" t="n">
        <f aca="false">L187</f>
        <v>1750</v>
      </c>
    </row>
    <row r="553" customFormat="false" ht="15.75" hidden="true" customHeight="false" outlineLevel="0" collapsed="false">
      <c r="I553" s="57" t="s">
        <v>45</v>
      </c>
      <c r="J553" s="57" t="s">
        <v>15</v>
      </c>
      <c r="K553" s="67" t="n">
        <f aca="false">SUM(K554:K558)</f>
        <v>1232727</v>
      </c>
      <c r="L553" s="67" t="n">
        <f aca="false">SUM(L554:L558)</f>
        <v>1232173.2</v>
      </c>
    </row>
    <row r="554" customFormat="false" ht="15.75" hidden="true" customHeight="false" outlineLevel="0" collapsed="false">
      <c r="I554" s="58" t="s">
        <v>45</v>
      </c>
      <c r="J554" s="58" t="s">
        <v>14</v>
      </c>
      <c r="K554" s="42" t="n">
        <f aca="false">K283</f>
        <v>465978.1</v>
      </c>
      <c r="L554" s="42" t="n">
        <f aca="false">L283</f>
        <v>466138.1</v>
      </c>
    </row>
    <row r="555" customFormat="false" ht="15.75" hidden="true" customHeight="false" outlineLevel="0" collapsed="false">
      <c r="I555" s="58" t="s">
        <v>45</v>
      </c>
      <c r="J555" s="58" t="s">
        <v>17</v>
      </c>
      <c r="K555" s="42" t="n">
        <f aca="false">K306+K198</f>
        <v>599131.6</v>
      </c>
      <c r="L555" s="42" t="n">
        <f aca="false">L306+L198</f>
        <v>598397.9</v>
      </c>
    </row>
    <row r="556" customFormat="false" ht="15.75" hidden="true" customHeight="false" outlineLevel="0" collapsed="false">
      <c r="I556" s="58" t="s">
        <v>45</v>
      </c>
      <c r="J556" s="58" t="s">
        <v>19</v>
      </c>
      <c r="K556" s="42" t="n">
        <f aca="false">K336+K397</f>
        <v>113937.4</v>
      </c>
      <c r="L556" s="42" t="n">
        <f aca="false">L336+L397</f>
        <v>113957.3</v>
      </c>
    </row>
    <row r="557" customFormat="false" ht="15.75" hidden="true" customHeight="false" outlineLevel="0" collapsed="false">
      <c r="I557" s="58" t="s">
        <v>45</v>
      </c>
      <c r="J557" s="58" t="s">
        <v>45</v>
      </c>
      <c r="K557" s="42" t="n">
        <f aca="false">K348+K458+K493</f>
        <v>10321.2</v>
      </c>
      <c r="L557" s="42" t="n">
        <f aca="false">L348+L458+L493</f>
        <v>10321.2</v>
      </c>
    </row>
    <row r="558" customFormat="false" ht="15.75" hidden="true" customHeight="false" outlineLevel="0" collapsed="false">
      <c r="I558" s="58" t="s">
        <v>45</v>
      </c>
      <c r="J558" s="58" t="s">
        <v>33</v>
      </c>
      <c r="K558" s="42" t="n">
        <f aca="false">K359+K483</f>
        <v>43358.7</v>
      </c>
      <c r="L558" s="42" t="n">
        <f aca="false">L359+L483</f>
        <v>43358.7</v>
      </c>
    </row>
    <row r="559" customFormat="false" ht="15.75" hidden="true" customHeight="false" outlineLevel="0" collapsed="false">
      <c r="I559" s="57" t="s">
        <v>53</v>
      </c>
      <c r="J559" s="57" t="s">
        <v>15</v>
      </c>
      <c r="K559" s="67" t="n">
        <f aca="false">SUM(K560:K561)</f>
        <v>44612.1</v>
      </c>
      <c r="L559" s="67" t="n">
        <f aca="false">SUM(L560:L561)</f>
        <v>44612.1</v>
      </c>
    </row>
    <row r="560" customFormat="false" ht="15.75" hidden="true" customHeight="false" outlineLevel="0" collapsed="false">
      <c r="I560" s="58" t="s">
        <v>53</v>
      </c>
      <c r="J560" s="58" t="s">
        <v>14</v>
      </c>
      <c r="K560" s="42" t="n">
        <f aca="false">K406</f>
        <v>31273.2</v>
      </c>
      <c r="L560" s="42" t="n">
        <f aca="false">L406</f>
        <v>31273.2</v>
      </c>
    </row>
    <row r="561" customFormat="false" ht="15.75" hidden="true" customHeight="false" outlineLevel="0" collapsed="false">
      <c r="I561" s="58" t="s">
        <v>53</v>
      </c>
      <c r="J561" s="58" t="s">
        <v>21</v>
      </c>
      <c r="K561" s="42" t="n">
        <f aca="false">K420</f>
        <v>13338.9</v>
      </c>
      <c r="L561" s="42" t="n">
        <f aca="false">L420</f>
        <v>13338.9</v>
      </c>
    </row>
    <row r="562" customFormat="false" ht="15.75" hidden="true" customHeight="false" outlineLevel="0" collapsed="false">
      <c r="I562" s="57" t="s">
        <v>33</v>
      </c>
      <c r="J562" s="57" t="s">
        <v>15</v>
      </c>
      <c r="K562" s="67" t="n">
        <f aca="false">K563</f>
        <v>0</v>
      </c>
      <c r="L562" s="67" t="n">
        <f aca="false">L563</f>
        <v>19643.3</v>
      </c>
    </row>
    <row r="563" customFormat="false" ht="15.75" hidden="true" customHeight="false" outlineLevel="0" collapsed="false">
      <c r="I563" s="58" t="s">
        <v>33</v>
      </c>
      <c r="J563" s="58" t="s">
        <v>17</v>
      </c>
      <c r="K563" s="42" t="n">
        <f aca="false">K204</f>
        <v>0</v>
      </c>
      <c r="L563" s="42" t="n">
        <f aca="false">L204</f>
        <v>19643.3</v>
      </c>
    </row>
    <row r="564" customFormat="false" ht="15.75" hidden="true" customHeight="false" outlineLevel="0" collapsed="false">
      <c r="I564" s="57" t="s">
        <v>61</v>
      </c>
      <c r="J564" s="57" t="s">
        <v>15</v>
      </c>
      <c r="K564" s="67" t="n">
        <f aca="false">SUM(K566:K568)+K565</f>
        <v>145002.3</v>
      </c>
      <c r="L564" s="67" t="n">
        <f aca="false">SUM(L566:L568)+L565</f>
        <v>147994.8</v>
      </c>
    </row>
    <row r="565" customFormat="false" ht="15.75" hidden="true" customHeight="false" outlineLevel="0" collapsed="false">
      <c r="I565" s="58" t="s">
        <v>61</v>
      </c>
      <c r="J565" s="58" t="s">
        <v>14</v>
      </c>
      <c r="K565" s="42" t="n">
        <f aca="false">K211</f>
        <v>1226</v>
      </c>
      <c r="L565" s="42" t="n">
        <f aca="false">L211</f>
        <v>1226</v>
      </c>
    </row>
    <row r="566" customFormat="false" ht="15.75" hidden="true" customHeight="false" outlineLevel="0" collapsed="false">
      <c r="I566" s="58" t="s">
        <v>61</v>
      </c>
      <c r="J566" s="58" t="s">
        <v>19</v>
      </c>
      <c r="K566" s="42" t="n">
        <f aca="false">K217</f>
        <v>1207.6</v>
      </c>
      <c r="L566" s="42" t="n">
        <f aca="false">L217</f>
        <v>820.1</v>
      </c>
    </row>
    <row r="567" customFormat="false" ht="15.75" hidden="true" customHeight="false" outlineLevel="0" collapsed="false">
      <c r="I567" s="58" t="s">
        <v>61</v>
      </c>
      <c r="J567" s="58" t="s">
        <v>21</v>
      </c>
      <c r="K567" s="42" t="n">
        <f aca="false">K225+K386+K500</f>
        <v>136349.9</v>
      </c>
      <c r="L567" s="42" t="n">
        <f aca="false">L225+L386+L500</f>
        <v>139729.9</v>
      </c>
    </row>
    <row r="568" customFormat="false" ht="15.75" hidden="true" customHeight="false" outlineLevel="0" collapsed="false">
      <c r="I568" s="58" t="s">
        <v>61</v>
      </c>
      <c r="J568" s="58" t="s">
        <v>25</v>
      </c>
      <c r="K568" s="42" t="n">
        <f aca="false">K516</f>
        <v>6218.8</v>
      </c>
      <c r="L568" s="42" t="n">
        <f aca="false">L516</f>
        <v>6218.8</v>
      </c>
    </row>
    <row r="569" customFormat="false" ht="15.75" hidden="true" customHeight="false" outlineLevel="0" collapsed="false">
      <c r="I569" s="57" t="s">
        <v>27</v>
      </c>
      <c r="J569" s="57" t="s">
        <v>15</v>
      </c>
      <c r="K569" s="67" t="n">
        <f aca="false">SUM(K570:K571)</f>
        <v>52676.9</v>
      </c>
      <c r="L569" s="67" t="n">
        <f aca="false">SUM(L570:L571)</f>
        <v>52676.9</v>
      </c>
    </row>
    <row r="570" customFormat="false" ht="15.75" hidden="true" customHeight="false" outlineLevel="0" collapsed="false">
      <c r="I570" s="58" t="s">
        <v>27</v>
      </c>
      <c r="J570" s="58" t="s">
        <v>14</v>
      </c>
      <c r="K570" s="42" t="n">
        <f aca="false">K434</f>
        <v>50303.2</v>
      </c>
      <c r="L570" s="42" t="n">
        <f aca="false">L434</f>
        <v>50303.2</v>
      </c>
    </row>
    <row r="571" customFormat="false" ht="15.75" hidden="true" customHeight="false" outlineLevel="0" collapsed="false">
      <c r="I571" s="58" t="s">
        <v>27</v>
      </c>
      <c r="J571" s="58" t="s">
        <v>23</v>
      </c>
      <c r="K571" s="42" t="n">
        <f aca="false">K448</f>
        <v>2373.7</v>
      </c>
      <c r="L571" s="42" t="n">
        <f aca="false">L448</f>
        <v>2373.7</v>
      </c>
    </row>
    <row r="572" customFormat="false" ht="15.75" hidden="true" customHeight="false" outlineLevel="0" collapsed="false">
      <c r="I572" s="57" t="s">
        <v>29</v>
      </c>
      <c r="J572" s="57" t="s">
        <v>15</v>
      </c>
      <c r="K572" s="67" t="n">
        <f aca="false">SUM(K573)</f>
        <v>5635.5</v>
      </c>
      <c r="L572" s="67" t="n">
        <f aca="false">SUM(L573)</f>
        <v>5635.5</v>
      </c>
    </row>
    <row r="573" customFormat="false" ht="15.75" hidden="true" customHeight="false" outlineLevel="0" collapsed="false">
      <c r="I573" s="58" t="s">
        <v>29</v>
      </c>
      <c r="J573" s="58" t="s">
        <v>14</v>
      </c>
      <c r="K573" s="42" t="n">
        <f aca="false">K232</f>
        <v>5635.5</v>
      </c>
      <c r="L573" s="42" t="n">
        <f aca="false">L232</f>
        <v>5635.5</v>
      </c>
    </row>
    <row r="574" customFormat="false" ht="15.75" hidden="true" customHeight="false" outlineLevel="0" collapsed="false">
      <c r="I574" s="57" t="s">
        <v>75</v>
      </c>
      <c r="J574" s="57"/>
      <c r="K574" s="67" t="n">
        <f aca="false">SUM(K575)</f>
        <v>2128.3</v>
      </c>
      <c r="L574" s="67" t="n">
        <f aca="false">SUM(L575)</f>
        <v>2128.3</v>
      </c>
    </row>
    <row r="575" customFormat="false" ht="15.75" hidden="true" customHeight="false" outlineLevel="0" collapsed="false">
      <c r="I575" s="58" t="s">
        <v>75</v>
      </c>
      <c r="J575" s="58" t="s">
        <v>14</v>
      </c>
      <c r="K575" s="42" t="n">
        <f aca="false">K249</f>
        <v>2128.3</v>
      </c>
      <c r="L575" s="42" t="n">
        <f aca="false">L249</f>
        <v>2128.3</v>
      </c>
    </row>
    <row r="576" customFormat="false" ht="15.75" hidden="true" customHeight="false" outlineLevel="0" collapsed="false">
      <c r="I576" s="57" t="s">
        <v>397</v>
      </c>
      <c r="J576" s="57"/>
      <c r="K576" s="67" t="n">
        <f aca="false">K529</f>
        <v>18700</v>
      </c>
      <c r="L576" s="67" t="n">
        <f aca="false">L529</f>
        <v>37500</v>
      </c>
    </row>
    <row r="577" customFormat="false" ht="15.75" hidden="true" customHeight="false" outlineLevel="0" collapsed="false">
      <c r="I577" s="89" t="s">
        <v>398</v>
      </c>
      <c r="J577" s="89"/>
      <c r="K577" s="67" t="n">
        <f aca="false">K537+K545+K547+K551+K553+K559+K564+K569+K572+K574+K562+K576</f>
        <v>1687082.2</v>
      </c>
      <c r="L577" s="67" t="n">
        <f aca="false">L537+L545+L547+L551+L553+L559+L564+L569+L572+L574+L562+L576</f>
        <v>1730886.2</v>
      </c>
    </row>
  </sheetData>
  <autoFilter ref="A11:M530"/>
  <mergeCells count="23">
    <mergeCell ref="G1:L1"/>
    <mergeCell ref="G2:L2"/>
    <mergeCell ref="A6:L6"/>
    <mergeCell ref="K8:L8"/>
    <mergeCell ref="F9:I9"/>
    <mergeCell ref="F10:I10"/>
    <mergeCell ref="A12:A13"/>
    <mergeCell ref="A14:A25"/>
    <mergeCell ref="A26:A237"/>
    <mergeCell ref="A238:A254"/>
    <mergeCell ref="A255:A266"/>
    <mergeCell ref="A267:A280"/>
    <mergeCell ref="A281:A394"/>
    <mergeCell ref="A395:A431"/>
    <mergeCell ref="A432:A455"/>
    <mergeCell ref="A456:A490"/>
    <mergeCell ref="A491:A528"/>
    <mergeCell ref="A529:A530"/>
    <mergeCell ref="A531:B531"/>
    <mergeCell ref="A532:B532"/>
    <mergeCell ref="J535:L535"/>
    <mergeCell ref="I576:J576"/>
    <mergeCell ref="I577:J577"/>
  </mergeCells>
  <printOptions headings="false" gridLines="false" gridLinesSet="true" horizontalCentered="true" verticalCentered="false"/>
  <pageMargins left="0.590277777777778" right="0" top="0.236111111111111" bottom="0.275694444444444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8-11-09T12:47:51Z</cp:lastPrinted>
  <dcterms:modified xsi:type="dcterms:W3CDTF">2018-11-14T07:58:56Z</dcterms:modified>
  <cp:revision>0</cp:revision>
  <dc:subject/>
  <dc:title/>
</cp:coreProperties>
</file>