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разд.2026-2027" sheetId="1" state="visible" r:id="rId2"/>
    <sheet name="распред.2025" sheetId="2" state="visible" r:id="rId3"/>
    <sheet name="вед.2025" sheetId="3" state="visible" r:id="rId4"/>
  </sheets>
  <definedNames>
    <definedName function="false" hidden="false" localSheetId="2" name="_xlnm.Print_Titles" vbProcedure="false">'вед.2025'!$12:$12</definedName>
    <definedName function="false" hidden="true" localSheetId="2" name="_xlnm._FilterDatabase" vbProcedure="false">'вед.2025'!$A$13:$P$565</definedName>
    <definedName function="false" hidden="false" localSheetId="0" name="_xlnm.Print_Titles" vbProcedure="false">'разд.2026-2027'!$12:$12</definedName>
    <definedName function="false" hidden="true" localSheetId="0" name="_xlnm._FilterDatabase" vbProcedure="false">'разд.2026-2027'!$A$13:$D$13</definedName>
    <definedName function="false" hidden="false" localSheetId="1" name="_xlnm.Print_Titles" vbProcedure="false">'распред.2025'!$12:$12</definedName>
    <definedName function="false" hidden="true" localSheetId="1" name="_xlnm._FilterDatabase" vbProcedure="false">'распред.2025'!$A$13:$I$40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21" uniqueCount="450">
  <si>
    <t xml:space="preserve">Приложение 5</t>
  </si>
  <si>
    <t xml:space="preserve"> к решению Совета муниципального </t>
  </si>
  <si>
    <t xml:space="preserve">образования Усть-Лабинский район </t>
  </si>
  <si>
    <t xml:space="preserve">от     декабря 2024 г. №     протокол № </t>
  </si>
  <si>
    <t xml:space="preserve">Распределение бюджетных ассигнований по разделам и подразделам классификации расходов бюджетов                                     на плановый период 2026 и 2027 годов</t>
  </si>
  <si>
    <t xml:space="preserve">(руб., коп.)</t>
  </si>
  <si>
    <t xml:space="preserve">№ п/п</t>
  </si>
  <si>
    <t xml:space="preserve">Наименование </t>
  </si>
  <si>
    <t xml:space="preserve">Рз</t>
  </si>
  <si>
    <t xml:space="preserve">ПР</t>
  </si>
  <si>
    <t xml:space="preserve">2026 год</t>
  </si>
  <si>
    <t xml:space="preserve">2027 год</t>
  </si>
  <si>
    <t xml:space="preserve">Всего расходов</t>
  </si>
  <si>
    <t xml:space="preserve">в том числе:</t>
  </si>
  <si>
    <t xml:space="preserve">1.</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Судебная система</t>
  </si>
  <si>
    <t xml:space="preserve">05</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Резервные фонды</t>
  </si>
  <si>
    <t xml:space="preserve">11</t>
  </si>
  <si>
    <t xml:space="preserve">Другие общегосударственные вопросы</t>
  </si>
  <si>
    <t xml:space="preserve">13</t>
  </si>
  <si>
    <t xml:space="preserve">2.</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3.</t>
  </si>
  <si>
    <t xml:space="preserve">Национальная экономика</t>
  </si>
  <si>
    <t xml:space="preserve">Сельское хозяйство и рыболовство</t>
  </si>
  <si>
    <t xml:space="preserve">Дорожное хозяйство (дорожные фонды)</t>
  </si>
  <si>
    <t xml:space="preserve">09</t>
  </si>
  <si>
    <t xml:space="preserve">Другие вопросы в области национальной экономики</t>
  </si>
  <si>
    <t xml:space="preserve">12</t>
  </si>
  <si>
    <t xml:space="preserve">4.</t>
  </si>
  <si>
    <t xml:space="preserve">Жилищно-коммунальное хозяйство</t>
  </si>
  <si>
    <t xml:space="preserve">Коммунальное хозяйство</t>
  </si>
  <si>
    <t xml:space="preserve">5.</t>
  </si>
  <si>
    <t xml:space="preserve">Охрана окружающей среды</t>
  </si>
  <si>
    <t xml:space="preserve">Другие вопросы в области охраны окружающей среды</t>
  </si>
  <si>
    <t xml:space="preserve">6.</t>
  </si>
  <si>
    <t xml:space="preserve">Образование</t>
  </si>
  <si>
    <t xml:space="preserve">07</t>
  </si>
  <si>
    <t xml:space="preserve">Дошкольное образование</t>
  </si>
  <si>
    <t xml:space="preserve">Общее образование</t>
  </si>
  <si>
    <t xml:space="preserve">Дополнительное образование детей</t>
  </si>
  <si>
    <t xml:space="preserve">Молодежная политика</t>
  </si>
  <si>
    <t xml:space="preserve">Другие вопросы в области образования</t>
  </si>
  <si>
    <t xml:space="preserve">7.</t>
  </si>
  <si>
    <t xml:space="preserve">Культура, кинематография</t>
  </si>
  <si>
    <t xml:space="preserve">08</t>
  </si>
  <si>
    <t xml:space="preserve">Культура</t>
  </si>
  <si>
    <t xml:space="preserve">Другие вопросы в области культуры, кинематографии</t>
  </si>
  <si>
    <t xml:space="preserve">8.</t>
  </si>
  <si>
    <t xml:space="preserve">Здравоохранение</t>
  </si>
  <si>
    <t xml:space="preserve">Амбулаторная помощь</t>
  </si>
  <si>
    <t xml:space="preserve">9.</t>
  </si>
  <si>
    <t xml:space="preserve">Социальная политика</t>
  </si>
  <si>
    <t xml:space="preserve">Пенсионное обеспечение</t>
  </si>
  <si>
    <t xml:space="preserve">Социальное обеспечение населения</t>
  </si>
  <si>
    <t xml:space="preserve">Охрана семьи и детства</t>
  </si>
  <si>
    <t xml:space="preserve">Другие вопросы в области социальной политики</t>
  </si>
  <si>
    <t xml:space="preserve">10.</t>
  </si>
  <si>
    <t xml:space="preserve">Физическая культура и спорт</t>
  </si>
  <si>
    <t xml:space="preserve">Физическая культура</t>
  </si>
  <si>
    <t xml:space="preserve">Спорт высших достижений</t>
  </si>
  <si>
    <t xml:space="preserve">Другие вопросы в области физической культуры и спорта</t>
  </si>
  <si>
    <t xml:space="preserve">11.</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12.</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Прочие межбюджетные трансферты общего характера</t>
  </si>
  <si>
    <t xml:space="preserve">13.</t>
  </si>
  <si>
    <t xml:space="preserve">Условно утвержденные расходы</t>
  </si>
  <si>
    <t xml:space="preserve">Заместитель главы муниципального</t>
  </si>
  <si>
    <t xml:space="preserve">образования Усть-Лабинский район,</t>
  </si>
  <si>
    <t xml:space="preserve">начальник финансового отдела</t>
  </si>
  <si>
    <t xml:space="preserve">М.А. Дружкова</t>
  </si>
  <si>
    <t xml:space="preserve">Приложение 7</t>
  </si>
  <si>
    <t xml:space="preserve">к решению Совета муниципального </t>
  </si>
  <si>
    <t xml:space="preserve">образования Усть-Лабинский район        </t>
  </si>
  <si>
    <t xml:space="preserve">от     декабря 2024 г. №    протокол №  </t>
  </si>
  <si>
    <t xml:space="preserve">Распределение бюджетных ассигнований по целевым статьям (муниципальным программам муниципального образования                                          Усть-Лабинский район и непрограммным направлениям деятельности), группам видов расходов классификации расходов бюджетов на плановый период 2026 и 2027 годов</t>
  </si>
  <si>
    <t xml:space="preserve">(руб.,коп.)</t>
  </si>
  <si>
    <t xml:space="preserve">Наименование</t>
  </si>
  <si>
    <t xml:space="preserve">ЦСР</t>
  </si>
  <si>
    <t xml:space="preserve">ВР</t>
  </si>
  <si>
    <t xml:space="preserve">Муниципальная программа муниципального образования Усть-Лабинский район "Развитие образования в Усть-Лабинском районе"</t>
  </si>
  <si>
    <t xml:space="preserve">0</t>
  </si>
  <si>
    <t xml:space="preserve">00000</t>
  </si>
  <si>
    <t xml:space="preserve">Основные мероприятия муниципальной программы муниципального образования Усть-Лабинский район "Развитие образования в Усть-Лабинском районе"</t>
  </si>
  <si>
    <t xml:space="preserve">1</t>
  </si>
  <si>
    <t xml:space="preserve">Развитие дошкольного образования детей</t>
  </si>
  <si>
    <t xml:space="preserve">Расходы на обеспечение деятельности (оказание услуг) муниципальных учреждений</t>
  </si>
  <si>
    <t xml:space="preserve">00590</t>
  </si>
  <si>
    <t xml:space="preserve">Предоставление субсидий бюджетным, автономным учреждениям и иным некоммерческим организациям</t>
  </si>
  <si>
    <t xml:space="preserve">600</t>
  </si>
  <si>
    <t xml:space="preserve">Реализация мероприятий муниципальной программы «Развитие образования в Усть-Лабинском районе"</t>
  </si>
  <si>
    <t xml:space="preserve">09110</t>
  </si>
  <si>
    <t xml:space="preserve">60710</t>
  </si>
  <si>
    <t xml:space="preserve">Социальное обеспечение и иные выплаты населению</t>
  </si>
  <si>
    <t xml:space="preserve">300</t>
  </si>
  <si>
    <t xml:space="preserve">60820</t>
  </si>
  <si>
    <t xml:space="preserve">60860</t>
  </si>
  <si>
    <t xml:space="preserve">Развитие начального общего, основного общего, среднего общего образования по основным общеобразовательным программам</t>
  </si>
  <si>
    <t xml:space="preserve">Обеспечение бесплатным одноразовым горячим питанием обучающихся - детей граждан, призванных на военную службу по мобилизации в Вооруженные силы Российской Федерации, добровольцев, принимающих участие в специальной военной операции</t>
  </si>
  <si>
    <t xml:space="preserve">0945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 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62370</t>
  </si>
  <si>
    <t xml:space="preserve">625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635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L304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R3032</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ого ремонта зданий, помещений, сооружений, благоустройство территорий, прилегающих к зданиям и сооружениям)</t>
  </si>
  <si>
    <t xml:space="preserve">S010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t>
  </si>
  <si>
    <t xml:space="preserve">S3550</t>
  </si>
  <si>
    <t xml:space="preserve">Г3550</t>
  </si>
  <si>
    <t xml:space="preserve">Развитие дополнительного образования детей</t>
  </si>
  <si>
    <t xml:space="preserve">Обеспечение функционирования модели персонифицированного финансирования дополнительного образования детей</t>
  </si>
  <si>
    <t xml:space="preserve">09380</t>
  </si>
  <si>
    <t xml:space="preserve">Иные бюджетные ассигнования</t>
  </si>
  <si>
    <t xml:space="preserve">800</t>
  </si>
  <si>
    <t xml:space="preserve">Мероприятия по проведению оздоровительной кампании детей</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63110</t>
  </si>
  <si>
    <t xml:space="preserve">Обеспечение организации отдыха детей в каникулярное время на базе муниципальных учреждений, осуществляющих организацию отдыха детей в Краснодарском крае</t>
  </si>
  <si>
    <t xml:space="preserve">S0590</t>
  </si>
  <si>
    <t xml:space="preserve">Обеспечение выполнения функций в области образования</t>
  </si>
  <si>
    <t xml:space="preserve">Расходы на обеспечение функций органов местного самоуправления </t>
  </si>
  <si>
    <t xml:space="preserve">00190</t>
  </si>
  <si>
    <t xml:space="preserve">Закупка товаров, работ и услуг для обеспечения государственных (муниципальных) нужд</t>
  </si>
  <si>
    <t xml:space="preserve">200</t>
  </si>
  <si>
    <t xml:space="preserve">Дополнительные меры социальной поддержки в виде ежемесячной денежной выплаты педагогическим работникам в возрасте до 35 лет</t>
  </si>
  <si>
    <t xml:space="preserve">09560</t>
  </si>
  <si>
    <t xml:space="preserve">Федеральный проект "Безопасность дорожного движения"</t>
  </si>
  <si>
    <t xml:space="preserve">R3</t>
  </si>
  <si>
    <t xml:space="preserve">Участие в существлении мероприятий по предупреждению детского дорожно-транспортного травматизма на территории муниципальных образований Краснодарского края</t>
  </si>
  <si>
    <t xml:space="preserve">S2470</t>
  </si>
  <si>
    <t xml:space="preserve">Муниципальная программа муниципального образования Усть-Лабинский район "Семейная политика"</t>
  </si>
  <si>
    <t xml:space="preserve">Основные мероприятия муниципальной программы муниципального образования Усть-Лабинский район "Семейная политика"</t>
  </si>
  <si>
    <t xml:space="preserve">Устройство детей-сирот и детей, оставшихся без попечения родителей, в семьи</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69190</t>
  </si>
  <si>
    <t xml:space="preserve">Обеспечение мер государственной поддержки детей-сирот и детей, оставшихся без попечения родителей, и лиц из их числа, повышение доступности и качества социальных услуг для семей, воспитывающих детей-сирот и детей, оставшихся без попечения родителей</t>
  </si>
  <si>
    <t xml:space="preserve">Расходы на обеспечение функций органов местного самоуправления</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6911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6912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6914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бюджета Краснодарского края</t>
  </si>
  <si>
    <t xml:space="preserve">6916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69180</t>
  </si>
  <si>
    <t xml:space="preserve">Муниципальная программа муниципального образования Усть-Лабинский район "Развитие культуры Усть-Лабинского района"</t>
  </si>
  <si>
    <t xml:space="preserve">Основные мероприятия муниципальной программы муниципального образования Усть-Лабинский район "Развитие культуры Усть-Лабинского района"</t>
  </si>
  <si>
    <t xml:space="preserve">Реализация общеобразовательных общеразвивающих и общеобразовательных предпрофессиональных программ в области дополнительного образования детей</t>
  </si>
  <si>
    <t xml:space="preserve">Сохранение, развитие и пропаганда лучших образцов искусства и народного творчества, а также внедрения новых технологий для создания безопасных условий хранения и использования музейных коллекций</t>
  </si>
  <si>
    <t xml:space="preserve">Ремонт и укрепление материально-технической базы, в том числе приобретение автотранспорта (автобусы, микроавтобусы), техническое оснащение муниципальных учреждений культуры и (или) детских музыкальных школ, художественных школ, школ искусств, домов детского творчества, функции и полномочия учредителя в отношении которых осуществляют органы местного самоуправления муниципальных образований Краснодарского края</t>
  </si>
  <si>
    <t xml:space="preserve">S0640</t>
  </si>
  <si>
    <t xml:space="preserve">Организация библиотечного обслуживания населения Усть-Лабинского района, комплектование и обеспечение сохранности библиотечных фондов</t>
  </si>
  <si>
    <t xml:space="preserve">Государственная поддержка отрасли культуры</t>
  </si>
  <si>
    <t xml:space="preserve">L5190</t>
  </si>
  <si>
    <t xml:space="preserve">Организация и проведение мероприятий, направленных на развитие культуры в муниципальном образовании Усть-Лабинский район</t>
  </si>
  <si>
    <t xml:space="preserve">Мероприятия, направленные на развитие культуры в муниципальном образовании Усть-Лабинский район</t>
  </si>
  <si>
    <t xml:space="preserve">09190</t>
  </si>
  <si>
    <t xml:space="preserve">Реализация функций отдела культуры, методического центра культуры</t>
  </si>
  <si>
    <t xml:space="preserve">Расходы на обеспечение деятельности централизованной бухгалтерии культуры</t>
  </si>
  <si>
    <t xml:space="preserve">Муниципальная программа муниципального образования Усть-Лабинский район "Развитие физической культуры и спорта в муниципальном образовании Усть-Лабинский район"</t>
  </si>
  <si>
    <t xml:space="preserve">Основные мероприятия муниципальной программы "Развитие физической культуры и спорта в муниципальном образовании Усть-Лабинский район"</t>
  </si>
  <si>
    <t xml:space="preserve">Сохранение и улучшение физического здоровья жителей Усть-Лабинского района</t>
  </si>
  <si>
    <t xml:space="preserve">Популяризация физической культуры и массового спорта путем создания условий по привлечению всех категорий населения к участию в районных, краевых и российских мероприятиях</t>
  </si>
  <si>
    <t xml:space="preserve">09200</t>
  </si>
  <si>
    <t xml:space="preserve">Повышение эффективности функционирования учреждений, подведомственных Отделу по физической культуре и спорту  администрации муниципального образования Усть-Лабинский район и улучшения качества оказания муниципальных услуг</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t>
  </si>
  <si>
    <t xml:space="preserve">60740</t>
  </si>
  <si>
    <t xml:space="preserve">Обеспечение условий для развития физической культуры и массового спорта в части оплаты труда инструкторов по спорту</t>
  </si>
  <si>
    <t xml:space="preserve">S2820</t>
  </si>
  <si>
    <t xml:space="preserve">Обеспечение функций органов местного самоуправления в сфере физической культуры и спорта</t>
  </si>
  <si>
    <t xml:space="preserve">Муниципальная программа муниципального образования Усть-Лабинский район "Молодежь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Молодежь муниципального образования Усть-Лабинский район"</t>
  </si>
  <si>
    <t xml:space="preserve">Патриотическое воспитание молодежи муниципального образования Усть-Лабинский район</t>
  </si>
  <si>
    <t xml:space="preserve">Реализация мероприятий муниципальной программы "Молодежь муниципального образования Усть-Лабинский район"</t>
  </si>
  <si>
    <t xml:space="preserve">09210</t>
  </si>
  <si>
    <t xml:space="preserve">Творческое, интеллектуальное развитие молодежи муниципального образования Усть-Лабинский район</t>
  </si>
  <si>
    <t xml:space="preserve">Формирование здорового образа жизни молодежи муниципального образования Усть-Лабинский район</t>
  </si>
  <si>
    <t xml:space="preserve">Духовно-нравственное развитие молодежи муниципального образования Усть-Лабинский район</t>
  </si>
  <si>
    <t xml:space="preserve">Повышение эффективности работы отдела по делам молодежи администрации муниципального образования Усть-Лабинский район</t>
  </si>
  <si>
    <t xml:space="preserve">Муниципальная программа муниципального образования Усть-Лабинский район "Развитие сельского хозяйства в Усть-Лабинском районе"</t>
  </si>
  <si>
    <t xml:space="preserve">Развитие малых форм хозяйствования в агропромышленном комплексе на территории муниципального образования Усть-Лабинский район</t>
  </si>
  <si>
    <t xml:space="preserve">Стимулирование увеличения объемов производства сельскохозяйственной продукции малыми формами хозяйствования в агропромышленном комплексе</t>
  </si>
  <si>
    <t xml:space="preserve">Реализация мероприятий муниципальной программы "Развитие сельского хозяйства в Усть-Лабинском районе"</t>
  </si>
  <si>
    <t xml:space="preserve">09160</t>
  </si>
  <si>
    <t xml:space="preserve">Осуществление отдельных государственных полномочий Краснодарского края по поддержке сельскохозяйственного производства</t>
  </si>
  <si>
    <t xml:space="preserve">60910</t>
  </si>
  <si>
    <t xml:space="preserve">Обеспечение эпизоотического, ветеринарно-санитарного благополучия на территории муниципального образования Усть-Лабинский район</t>
  </si>
  <si>
    <t xml:space="preserve">2</t>
  </si>
  <si>
    <t xml:space="preserve">Регулирование численности безнадзорных животных; проведение мероприятий по предупреждению и ликвидации болезней животных, их лечение, защита населения от болезней, общих для человека и животных</t>
  </si>
  <si>
    <t xml:space="preserve">Мероприятия по предупреждению риска заноса, распространения и ликвидации очагов африканской чумы свиней</t>
  </si>
  <si>
    <t xml:space="preserve">09140</t>
  </si>
  <si>
    <t xml:space="preserve">61650</t>
  </si>
  <si>
    <t xml:space="preserve">Муниципальная программа муниципального образования Усть-Лабинский район "Обеспечение безопасности населения в Усть-Лабинском районе"</t>
  </si>
  <si>
    <t xml:space="preserve">Снижение рисков и смягчение последствий чрезвычайных ситуаций природного и техногенного характера в муниципальном образовании Усть-Лабинский район</t>
  </si>
  <si>
    <t xml:space="preserve">Своевременное оповещение и информирование населения, в том числе с использованием специализированных технических средств оповещения и информирования населения в местах массового пребывания людей, об угрозе возникновения чрезвычайных ситуаций</t>
  </si>
  <si>
    <t xml:space="preserve">Мероприятия по снижению рисков и смягчение последствий чрезвычайных ситуаций природного и техногенного характера в муниципальном образовании Усть-Лабинский район</t>
  </si>
  <si>
    <t xml:space="preserve">09050</t>
  </si>
  <si>
    <t xml:space="preserve">Мероприятия по предупреждению и ликвидации чрезвычайных ситуаций, стихийных бедствий и их последствий в муниципальном образовании Усть-Лабинский район</t>
  </si>
  <si>
    <t xml:space="preserve">Обеспечение эффективного функционирования системы управления силами и средствами гражданской обороны, защиты населения и территорий от чрезвычайных ситуаций, обеспечения пожарной безопасности, организация и проведение аварийно-спасательных и других неотложных работ при чрезвычайных ситуациях</t>
  </si>
  <si>
    <t xml:space="preserve">Профилактика терроризма и экстремизма на территории муниципального образования Усть-Лабинский район</t>
  </si>
  <si>
    <t xml:space="preserve">3</t>
  </si>
  <si>
    <t xml:space="preserve">Информационно-пропагандистское сопровождение антитеррористической деятельности на территории муниципального образования Усть-Лабинский район</t>
  </si>
  <si>
    <t xml:space="preserve">Мероприятия по профилактике терроризма и экстремизма</t>
  </si>
  <si>
    <t xml:space="preserve">09070</t>
  </si>
  <si>
    <t xml:space="preserve">Укрепление правопорядка, профилактика правонарушений и усиление борьбы с преступностью в муниципальном образовании Усть-Лабинский район</t>
  </si>
  <si>
    <t xml:space="preserve">4</t>
  </si>
  <si>
    <t xml:space="preserve">Ресоциализация лиц, освободившихся из мест лишения свободы, профилактика рецидивной преступности</t>
  </si>
  <si>
    <t xml:space="preserve">Мероприятия по укреплению правопорядка, профилактике правонарушений и усилению борьбы с преступностью </t>
  </si>
  <si>
    <t xml:space="preserve">09080</t>
  </si>
  <si>
    <t xml:space="preserve">Повышение эффективности охраны общественного порядка и обеспечения общественной безопасности</t>
  </si>
  <si>
    <t xml:space="preserve">Профилактика безнадзорности и правонарушений несовершеннолетних в муниципальном образовании Усть-Лабинский район </t>
  </si>
  <si>
    <t xml:space="preserve">5</t>
  </si>
  <si>
    <t xml:space="preserve">Профилактика правонарушений и преступлений несовершеннолетних и социального неблагополучия семей с детьми</t>
  </si>
  <si>
    <t xml:space="preserve">Мероприятия по профилактики безнадзорности и правонарушений несовершеннолетних</t>
  </si>
  <si>
    <t xml:space="preserve">09030</t>
  </si>
  <si>
    <t xml:space="preserve">Муниципальная программа муниципального образования Усть-Лабинский район "Обеспечение разработки градостроительной документации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Обеспечение разработки градостроительной документации муниципального образования Усть-Лабинский район"</t>
  </si>
  <si>
    <t xml:space="preserve">Уточнение и (или) изменение границ функциональных зон сельских поселений Усть-Лабинского района</t>
  </si>
  <si>
    <t xml:space="preserve">Реализация мероприятий по разработке документов территориального планирования и градостроительного зонирования на территории муниципального образования Усть-Лабинский район</t>
  </si>
  <si>
    <t xml:space="preserve">09240</t>
  </si>
  <si>
    <t xml:space="preserve">Уточнение и (или) изменение границ территориальных зон,  и градостроительных регламентов сельских поселений Усть-Лабинского района</t>
  </si>
  <si>
    <t xml:space="preserve">Муниципальная программа муниципального образования Усть-Лабинский район "Развитие информационного общества"</t>
  </si>
  <si>
    <t xml:space="preserve">Мероприятия муниципальной программы муниципального образования Усть-Лабинский район "Развитие информационного общества"</t>
  </si>
  <si>
    <t xml:space="preserve">Совершенствование информационно-коммуникационной инфраструктуры в Усть-Лабинском районе</t>
  </si>
  <si>
    <t xml:space="preserve">Мероприятия по развитию информационного общества</t>
  </si>
  <si>
    <t xml:space="preserve">09250</t>
  </si>
  <si>
    <t xml:space="preserve">Развитие территориального общественного самоуправления муниципального образования Усть-Лабинский район</t>
  </si>
  <si>
    <t xml:space="preserve">Поддержка проектов, инициируемых городским и сельскими поселениями Усть-Лабинского района по развитию территориального местного самоуправления</t>
  </si>
  <si>
    <t xml:space="preserve">Иные межбюджетные трансферты на поощрение победителей районного конкурса на звание "Лучший орган территориального общественного самоуправления на территории муниципального образования Усть-Лабинский район"</t>
  </si>
  <si>
    <t xml:space="preserve">09460</t>
  </si>
  <si>
    <t xml:space="preserve">Межбюджетные трансферты</t>
  </si>
  <si>
    <t xml:space="preserve">500</t>
  </si>
  <si>
    <t xml:space="preserve">Гармонизация межнациональных отношений и развитие национальных культур в Усть-Лабинском районе</t>
  </si>
  <si>
    <t xml:space="preserve">Совершенствование взаимодействия органов местного самоуправления с институтами гражданского общества в целях укрепления гражданского единства многонационального народа</t>
  </si>
  <si>
    <t xml:space="preserve">Муниципальная программа муниципального образования Усть-Лабинский район "Формирование условий для духовно-нравственного развития граждан"</t>
  </si>
  <si>
    <t xml:space="preserve">15</t>
  </si>
  <si>
    <t xml:space="preserve">Основные мероприятия муниципальной программы "Формирование условий для духовно-нравственного развития граждан"</t>
  </si>
  <si>
    <t xml:space="preserve">Развитие  деятельности общественных объединений и социально ориентированных некоммерческих организаций, направленной на улучшение духовно-нравственного воспитания, возрождение духовно-моральных норм граждан, проживающих на территории Усть-Лабинского района</t>
  </si>
  <si>
    <t xml:space="preserve">Мероприятия по формированию условий для духовно-нравственного развития граждан</t>
  </si>
  <si>
    <t xml:space="preserve">09260</t>
  </si>
  <si>
    <t xml:space="preserve">Муниципальная программа муниципального образования Усть-Лабинский район  "Оказание мер социальной поддержки на приобретение (строительство) жилья"</t>
  </si>
  <si>
    <t xml:space="preserve">17</t>
  </si>
  <si>
    <t xml:space="preserve">Основные мероприятия муниципальной программы "Оказание мер социальной поддержки на приобретение (строительство) жилья"</t>
  </si>
  <si>
    <t xml:space="preserve">Предоставление молодым семьям-участникам программы социальных выплат на приобретение (строительство) жилья</t>
  </si>
  <si>
    <t xml:space="preserve">Мероприятия по оказанию мер социальной поддержки на приобретение (строительство) жилья</t>
  </si>
  <si>
    <t xml:space="preserve">09090</t>
  </si>
  <si>
    <t xml:space="preserve">Реализация мероприятий по обеспечению жильем молодых семей</t>
  </si>
  <si>
    <t xml:space="preserve">L4970</t>
  </si>
  <si>
    <t xml:space="preserve">Муниципальная программа муниципального образования Усть-Лабинский район "Социальная поддержка граждан"</t>
  </si>
  <si>
    <t xml:space="preserve">18</t>
  </si>
  <si>
    <t xml:space="preserve">Основные мероприятия муниципальной программы "Социальная поддержка граждан"</t>
  </si>
  <si>
    <t xml:space="preserve">Обеспечение финансирования выплаты пенсии за выслугу лет лицам, замещавшим муниципальные должности и должности муниципальной службы в органах местного самоуправления  муниципального образования Усть-Лабинский район</t>
  </si>
  <si>
    <t xml:space="preserve">Реализация мероприятий муниципальной программы муниципального образования Усть-Лабинский район "Социальная поддержка граждан"</t>
  </si>
  <si>
    <t xml:space="preserve">09320</t>
  </si>
  <si>
    <t xml:space="preserve">Муниципальная программа муниципального образования Усть-Лабинский район "Обеспечение автотранспортных услуг для нужд муниципального образования Усть-Лабинский район"</t>
  </si>
  <si>
    <t xml:space="preserve">21</t>
  </si>
  <si>
    <t xml:space="preserve">Основные мероприятия муниципальной программы муниципального образования Усть-Лабинский район "Обеспечение автотранспортных услуг для нужд муниципального образования Усть-Лабинский район"</t>
  </si>
  <si>
    <t xml:space="preserve">Обеспечение оплаты за автотранспортные услуги, предоставленные пассажирскими автотранспортными предприятиями для нужд муниципального образования Усть-Лабинский район</t>
  </si>
  <si>
    <t xml:space="preserve">Мероприятия по автотранспортным услугам</t>
  </si>
  <si>
    <t xml:space="preserve">09270</t>
  </si>
  <si>
    <t xml:space="preserve">Муниципальная программа муниципального образования Усть-Лабинский район "Развитие малого и среднего предпринимательства на территории муниципального образования Усть-Лабинский район"</t>
  </si>
  <si>
    <t xml:space="preserve">22</t>
  </si>
  <si>
    <t xml:space="preserve">Мероприятия программы "Развитие малого и среднего предпринимательства на территории муниципального образования Усть-Лабинский район"</t>
  </si>
  <si>
    <t xml:space="preserve">Информационная, правовая и консультационная поддержка малого и среднего предпринимательства</t>
  </si>
  <si>
    <t xml:space="preserve">Мероприятия по развитию малого и среднего предпринимательства на территории муниципального образования Усть-Лабинский район</t>
  </si>
  <si>
    <t xml:space="preserve">09130</t>
  </si>
  <si>
    <t xml:space="preserve">14.</t>
  </si>
  <si>
    <t xml:space="preserve">Муниципальная программа муниципального образования Усть-Лабинский район "Развитие топливно-энергетического комплекса и жилищно-коммунального хозяйства муниципального образования Усть-Лабинский район"</t>
  </si>
  <si>
    <t xml:space="preserve">23</t>
  </si>
  <si>
    <t xml:space="preserve">Развитие инженерной инфраструктуры муниципального образования Усть-Лабинский район</t>
  </si>
  <si>
    <t xml:space="preserve">Строительство, капитальный ремонт, реконструкция, модернизация и техническое перевооружение объектов инженерной инфраструктуры муниципального образования Усть-Лабинский район</t>
  </si>
  <si>
    <t xml:space="preserve">Реализация мероприятий по развитию инженерной инфраструктуры муниципального образования Усть-Лабинский район</t>
  </si>
  <si>
    <t xml:space="preserve">09390</t>
  </si>
  <si>
    <t xml:space="preserve">Организация водоснабжения населения</t>
  </si>
  <si>
    <t xml:space="preserve">S0330</t>
  </si>
  <si>
    <t xml:space="preserve">Организация газоснабжения населения (поселений) (строительство подводящих газопроводов, распределительных газопроводов)</t>
  </si>
  <si>
    <t xml:space="preserve">S0620</t>
  </si>
  <si>
    <t xml:space="preserve">Капитальные вложения в объекты государственной (муниципальной) собственности</t>
  </si>
  <si>
    <t xml:space="preserve">400</t>
  </si>
  <si>
    <t xml:space="preserve">Охрана окружающей среды и модернизация сферы обращения с отходами</t>
  </si>
  <si>
    <t xml:space="preserve">Развитие системы экологического образования, воспитания и информирования населения</t>
  </si>
  <si>
    <t xml:space="preserve">Реализация мероприятий по охране окружающей среды и модернизации сферы обращения с отходами</t>
  </si>
  <si>
    <t xml:space="preserve">09310</t>
  </si>
  <si>
    <t xml:space="preserve">Улучшение экологической обстановки и санитарно-эпидемиологического благополучия населения</t>
  </si>
  <si>
    <t xml:space="preserve">Ликвидация мест несанкционированного размещения отходов</t>
  </si>
  <si>
    <t xml:space="preserve">09570</t>
  </si>
  <si>
    <t xml:space="preserve">Содержание специализированного жилищного фонда муниципального образования Усть-Лабинский район</t>
  </si>
  <si>
    <t xml:space="preserve">Обеспечение мероприятий по содержанию общего имущества жилого дома</t>
  </si>
  <si>
    <t xml:space="preserve">Реализация мероприятий по содержанию специализированного жилищного фонда муниципального образования Усть-Лабинский район</t>
  </si>
  <si>
    <t xml:space="preserve">09430</t>
  </si>
  <si>
    <t xml:space="preserve">15.</t>
  </si>
  <si>
    <t xml:space="preserve">Муниципальная программа муниципального образования Усть-Лабинский район "Строительство объектов социальной инфраструктуры на территории Усть-Лабинского района"</t>
  </si>
  <si>
    <t xml:space="preserve">24</t>
  </si>
  <si>
    <t xml:space="preserve">Мероприятия программы "Строительство объектов социальной инфраструктуры на территории Усть-Лабинского района"</t>
  </si>
  <si>
    <t xml:space="preserve">Повышение уровня обеспечения муниципального образования Усть-Лабинский район объектами общественной инфраструктуры</t>
  </si>
  <si>
    <t xml:space="preserve">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60960</t>
  </si>
  <si>
    <t xml:space="preserve">Реализация мероприятий по развитию общественной инфраструктуры муниципального образования Усть-Лабинский район</t>
  </si>
  <si>
    <t xml:space="preserve">0933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благоустройства, сооружений инженерной защиты и берегоукрепления</t>
  </si>
  <si>
    <t xml:space="preserve">S0470</t>
  </si>
  <si>
    <t xml:space="preserve">16.</t>
  </si>
  <si>
    <t xml:space="preserve">Муниципальная программа муниципального образования Усть-Лабинский район "Создание условий для инвестиционной привлекательности в муниципальном образовании Усть-Лабинский район"</t>
  </si>
  <si>
    <t xml:space="preserve">25</t>
  </si>
  <si>
    <t xml:space="preserve">Мероприятия программы "Создание условий для инвестиционной привлекательности в муниципальном образовании Усть-Лабинский район"</t>
  </si>
  <si>
    <t xml:space="preserve">Привлечение российских и зарубежных инвестиций в экономику района</t>
  </si>
  <si>
    <t xml:space="preserve">Мероприятия по инвестиционной привлекательности района</t>
  </si>
  <si>
    <t xml:space="preserve">09220</t>
  </si>
  <si>
    <t xml:space="preserve">17.</t>
  </si>
  <si>
    <t xml:space="preserve">Муниципальная программа муниципального образования Усть-Лабинский район "Бережливый Усть-Лабинский район"</t>
  </si>
  <si>
    <t xml:space="preserve">26</t>
  </si>
  <si>
    <t xml:space="preserve">Мероприятия программы "Бережливый Усть-Лабинский район"</t>
  </si>
  <si>
    <t xml:space="preserve">Повышение эффективности бюджетных расходов в социальной сфере</t>
  </si>
  <si>
    <t xml:space="preserve">Реализация мероприятий по повышению эффективности бюджетных расходов в социальной сфере</t>
  </si>
  <si>
    <t xml:space="preserve">09280</t>
  </si>
  <si>
    <t xml:space="preserve">18.</t>
  </si>
  <si>
    <t xml:space="preserve">Муниципальная программа муниципального образования Усть-Лабинский район "Управление муниципальным имуществом"</t>
  </si>
  <si>
    <t xml:space="preserve">27</t>
  </si>
  <si>
    <t xml:space="preserve">Проведение инвентаризации муниципального имущества, изготовление технической документации и оценки объектов муниципальной собственности, земельных участков</t>
  </si>
  <si>
    <t xml:space="preserve">Осуществление мероприятий по проведению технической инвентаризации, право муниципальной собственности на которые зарегистрировано в установленном порядке</t>
  </si>
  <si>
    <t xml:space="preserve">Реализация мероприятий муниципальной программы "Управление муниципальным имуществом"</t>
  </si>
  <si>
    <t xml:space="preserve">09520</t>
  </si>
  <si>
    <t xml:space="preserve">Формирование специализированного жилищного фонда муниципального образования Усть-Лабинский район (жилые помещения для детей-сирот и детей, оставшихся без попечения родителей, лиц из числа детей-сирот и детей, оставшихся без попечения родителей, лиц, относящихся к категории детей-сирот и детей, оставшихся без попечения родителей)</t>
  </si>
  <si>
    <t xml:space="preserve">Координация финансовых и организационных вопросов по предоставлению жилых помещений детям-сиротам и детям, оставшимся без попечения родителей, а также лицам из их числа</t>
  </si>
  <si>
    <t xml:space="preserve">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А0820</t>
  </si>
  <si>
    <t xml:space="preserve">19.</t>
  </si>
  <si>
    <t xml:space="preserve">Обеспечение деятельности высшего должностного лица муниципального образования</t>
  </si>
  <si>
    <t xml:space="preserve">70</t>
  </si>
  <si>
    <t xml:space="preserve">Глава муниципального образования</t>
  </si>
  <si>
    <t xml:space="preserve">20.</t>
  </si>
  <si>
    <t xml:space="preserve">Обеспечение деятельности представительного органа муниципального образования</t>
  </si>
  <si>
    <t xml:space="preserve">71</t>
  </si>
  <si>
    <t xml:space="preserve">Председатель Совета муниципального образования Усть-Лабинский район</t>
  </si>
  <si>
    <t xml:space="preserve">Совет муниципального образования Усть-Лабинский район</t>
  </si>
  <si>
    <t xml:space="preserve">21.</t>
  </si>
  <si>
    <t xml:space="preserve">Обеспечение деятельности администрации муниципального образования</t>
  </si>
  <si>
    <t xml:space="preserve">72</t>
  </si>
  <si>
    <t xml:space="preserve">Обеспечение функционирования администрации муниципального образования</t>
  </si>
  <si>
    <t xml:space="preserve">Осуществление отдельных государственных полномочий</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60070</t>
  </si>
  <si>
    <t xml:space="preserve">69200</t>
  </si>
  <si>
    <t xml:space="preserve">Финансовое обеспечение непредвиденных расходов</t>
  </si>
  <si>
    <t xml:space="preserve">Резервный фонд администрации муниципального образования</t>
  </si>
  <si>
    <t xml:space="preserve">09530</t>
  </si>
  <si>
    <t xml:space="preserve">Техническое и транспортное  обеспечение деятельности органов местного самоуправления муниципального образования Усть-Лабинский район</t>
  </si>
  <si>
    <t xml:space="preserve">Реализация функций органов местного самоуправления муниципального образования Усть-Лабинский район в сфере строительства, жилищно-коммунального хозяйства и топливно-энергетического комплекса</t>
  </si>
  <si>
    <t xml:space="preserve">Отдельные непрограммные направления деятельности</t>
  </si>
  <si>
    <t xml:space="preserve">9</t>
  </si>
  <si>
    <t xml:space="preserve">Процентные платежи по муниципальному долгу муниципального образования</t>
  </si>
  <si>
    <t xml:space="preserve">09500</t>
  </si>
  <si>
    <t xml:space="preserve">7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200</t>
  </si>
  <si>
    <t xml:space="preserve">Обеспечение ведения бухгалтерского учета и отчетности органов местного самоуправления муниципального образования Усть-Лабинский район</t>
  </si>
  <si>
    <t xml:space="preserve">А</t>
  </si>
  <si>
    <t xml:space="preserve">22.</t>
  </si>
  <si>
    <t xml:space="preserve">Обеспечение деятельности финансового отдела администрации муниципального образования </t>
  </si>
  <si>
    <t xml:space="preserve">73</t>
  </si>
  <si>
    <t xml:space="preserve">Финансовый отдел администрации муниципального образования Усть-Лабинский район</t>
  </si>
  <si>
    <t xml:space="preserve">Поддержание устойчивого исполнения местных бюджетов</t>
  </si>
  <si>
    <t xml:space="preserve">Дотации на выравнивание бюджетной обеспеченности поселений</t>
  </si>
  <si>
    <t xml:space="preserve">09300</t>
  </si>
  <si>
    <t xml:space="preserve">23.</t>
  </si>
  <si>
    <t xml:space="preserve">Обеспечение деятельности Контрольно-счетной палаты муниципального образования </t>
  </si>
  <si>
    <t xml:space="preserve">74</t>
  </si>
  <si>
    <t xml:space="preserve">Руководитель Контрольно-счетной палаты муниципального образования и его заместители</t>
  </si>
  <si>
    <t xml:space="preserve">Контрольно-счетная палата муниципального образования</t>
  </si>
  <si>
    <t xml:space="preserve">24.</t>
  </si>
  <si>
    <t xml:space="preserve">Обеспечение деятельности управления по вопросам земельных отношений и учета муниципальной собственности администрации муниципального образования</t>
  </si>
  <si>
    <t xml:space="preserve">75</t>
  </si>
  <si>
    <t xml:space="preserve">Управление по вопросам земельных отношений и учета муниципальной собственности администрации муниципального образования Усть-Лабинский район</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 </t>
  </si>
  <si>
    <t xml:space="preserve">60870</t>
  </si>
  <si>
    <t xml:space="preserve">Осуществление отдельных государственных полномочий по предоставлению лицам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 (далее - выплата), в части приема заявления о предоставлении выплаты и прилагаемых к нему документов, выдачи уведомления о принятии заявления и документов; направления межведомственных запросов о представлении документов и информации, необходимых для предоставления выплаты, в рамках межведомственного информационного взаимодействия, обработки полученных ответов на межведомственные запросы; направления заявителю запроса об уточнении указанных сведений в случае выявления недостоверности и (или) неполноты сведений, содержащихся в заявлении и прилагаемых заявителем к нему документах; формирования и хранения учетного дела на каждого заявителя, в отношении которого рассматривается заявление о предоставлении выплаты; приема от получателя выплаты проекта договора купли-продажи жилого помещения, планируемого к приобретению за счет выплаты; контроля за приобретением жилых помещений за счет выплаты, в том числе путем направления межведомственных запросов о соответствии приобретаемого получателем выплаты жилого помещения установленным санитарным и техническим правилам и нормам, иным требованиям законодательства, о наличии или об отсутствии информации о признании данного жилого помещения непригодным для проживания и (или) признании многоквартирного дома, в котором находится данное жилое помещение, аварийным и подлежащим сносу или реконструкции; приема от получателя выплаты предусмотренных законодательством документов в случае направления средств выплаты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t>
  </si>
  <si>
    <t xml:space="preserve">69210</t>
  </si>
  <si>
    <t xml:space="preserve">26.</t>
  </si>
  <si>
    <t xml:space="preserve">Непрограммные расходы органов местного самоуправления</t>
  </si>
  <si>
    <t xml:space="preserve">99</t>
  </si>
  <si>
    <t xml:space="preserve">Непрограммные расходы</t>
  </si>
  <si>
    <t xml:space="preserve">Иные межбюджетные трансферты на поддержку мер по обеспечению сбалансированности местных бюджетов</t>
  </si>
  <si>
    <t xml:space="preserve">09440</t>
  </si>
  <si>
    <t xml:space="preserve">25.</t>
  </si>
  <si>
    <t xml:space="preserve">Приложение 9</t>
  </si>
  <si>
    <t xml:space="preserve">к решению Совета муниципального</t>
  </si>
  <si>
    <t xml:space="preserve">образования Усть-Лабинский район                                                    </t>
  </si>
  <si>
    <t xml:space="preserve">от   декабря 2024 г. №    протокол №</t>
  </si>
  <si>
    <t xml:space="preserve">Ведомственная структура расходов бюджета муниципального образования Усть-Лабинский район на плановый период 2026 и 2027 годов</t>
  </si>
  <si>
    <t xml:space="preserve">Вед</t>
  </si>
  <si>
    <t xml:space="preserve">РЗ</t>
  </si>
  <si>
    <t xml:space="preserve">Администрация муниципального образования Усть-Лабинский район</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Основные мероприятия муниципальной программы муниципального образования Усть-Лабинский район "Социальная поддержка граждан"</t>
  </si>
  <si>
    <t xml:space="preserve">Обеспечение финансирования выплаты пенсии за выслугу лет лицам, замещавшим муниципальные должности и должности муниципальной службы в органах местного самоуправления муниципального образования Усть-Лабинский район</t>
  </si>
  <si>
    <t xml:space="preserve">Предоставление молодым семьям-участникам программы социальных выплат на приобретение (строительство) жилья </t>
  </si>
  <si>
    <t xml:space="preserve">Финансовый отдел</t>
  </si>
  <si>
    <t xml:space="preserve">Обеспечение деятельности финансовых, налоговых и таможенных органов и органов финансового (финансово-бюджетного) надзора                     </t>
  </si>
  <si>
    <t xml:space="preserve">Контрольно-счетная палата </t>
  </si>
  <si>
    <t xml:space="preserve">Управление по вопросам земельных отношений и учета муниципальной собственности</t>
  </si>
  <si>
    <t xml:space="preserve">Управление образованием</t>
  </si>
  <si>
    <t xml:space="preserve">925</t>
  </si>
  <si>
    <t xml:space="preserve">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Развитие начального общего, основного общего, среднего (полного) общего образования по основным общеобразовательным программам</t>
  </si>
  <si>
    <t xml:space="preserve">Отдел культуры</t>
  </si>
  <si>
    <t xml:space="preserve">Отдел по физической культуре и спорту</t>
  </si>
  <si>
    <t xml:space="preserve">Отдел по делам молодежи</t>
  </si>
  <si>
    <t xml:space="preserve">Отдел опеки и попечительства в отношении несовершеннолетних </t>
  </si>
  <si>
    <t xml:space="preserve">953</t>
  </si>
  <si>
    <t xml:space="preserve">0000</t>
  </si>
  <si>
    <t xml:space="preserve">УУР</t>
  </si>
  <si>
    <t xml:space="preserve">ИТОГО</t>
  </si>
</sst>
</file>

<file path=xl/styles.xml><?xml version="1.0" encoding="utf-8"?>
<styleSheet xmlns="http://schemas.openxmlformats.org/spreadsheetml/2006/main">
  <numFmts count="8">
    <numFmt numFmtId="164" formatCode="General"/>
    <numFmt numFmtId="165" formatCode="@"/>
    <numFmt numFmtId="166" formatCode="#,##0.00"/>
    <numFmt numFmtId="167" formatCode="#,##0.0"/>
    <numFmt numFmtId="168" formatCode="#,##0"/>
    <numFmt numFmtId="169" formatCode="_(* #,##0.00_);_(* \(#,##0.00\);_(* \-??_);_(@_)"/>
    <numFmt numFmtId="170" formatCode="#,##0_ ;[RED]\-#,##0\ "/>
    <numFmt numFmtId="171" formatCode="#,##0.00_ ;[RED]\-#,##0.00\ "/>
  </numFmts>
  <fonts count="15">
    <font>
      <sz val="10"/>
      <name val="Arial"/>
      <family val="0"/>
    </font>
    <font>
      <sz val="10"/>
      <name val="Arial"/>
      <family val="0"/>
    </font>
    <font>
      <sz val="10"/>
      <name val="Arial"/>
      <family val="0"/>
    </font>
    <font>
      <sz val="10"/>
      <name val="Arial"/>
      <family val="0"/>
    </font>
    <font>
      <sz val="10"/>
      <name val="Arial"/>
      <family val="2"/>
      <charset val="204"/>
    </font>
    <font>
      <sz val="10"/>
      <name val="Arial Cyr"/>
      <family val="0"/>
      <charset val="204"/>
    </font>
    <font>
      <sz val="12"/>
      <name val="Times New Roman"/>
      <family val="1"/>
      <charset val="204"/>
    </font>
    <font>
      <b val="true"/>
      <sz val="12"/>
      <name val="Times New Roman"/>
      <family val="1"/>
      <charset val="204"/>
    </font>
    <font>
      <sz val="11"/>
      <name val="Times New Roman"/>
      <family val="1"/>
      <charset val="204"/>
    </font>
    <font>
      <b val="true"/>
      <sz val="9"/>
      <name val="Times New Roman"/>
      <family val="1"/>
      <charset val="204"/>
    </font>
    <font>
      <sz val="9"/>
      <name val="Times New Roman"/>
      <family val="1"/>
      <charset val="204"/>
    </font>
    <font>
      <b val="true"/>
      <sz val="10"/>
      <name val="Times New Roman"/>
      <family val="1"/>
      <charset val="204"/>
    </font>
    <font>
      <sz val="10"/>
      <name val="Times New Roman"/>
      <family val="1"/>
      <charset val="204"/>
    </font>
    <font>
      <b val="true"/>
      <sz val="13"/>
      <name val="Times New Roman"/>
      <family val="1"/>
      <charset val="204"/>
    </font>
    <font>
      <b val="true"/>
      <sz val="11"/>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6" fontId="7"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6"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7" fillId="0" borderId="0" xfId="22" applyFont="true" applyBorder="true" applyAlignment="true" applyProtection="false">
      <alignment horizontal="left" vertical="center"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5" fontId="6" fillId="0" borderId="0" xfId="0" applyFont="true" applyBorder="true" applyAlignment="true" applyProtection="false">
      <alignment horizontal="general" vertical="bottom" textRotation="0" wrapText="tru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5"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7"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7" fontId="6"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right" vertical="center" textRotation="0" wrapText="false" indent="0" shrinkToFit="false"/>
      <protection locked="true" hidden="false"/>
    </xf>
    <xf numFmtId="166" fontId="6"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6" fontId="7" fillId="0" borderId="0" xfId="15" applyFont="true" applyBorder="true" applyAlignment="true" applyProtection="true">
      <alignment horizontal="right" vertical="center" textRotation="0" wrapText="false" indent="0" shrinkToFit="false"/>
      <protection locked="true" hidden="false"/>
    </xf>
    <xf numFmtId="166" fontId="6" fillId="0" borderId="0" xfId="15"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true">
      <alignment horizontal="left" vertical="center" textRotation="0" wrapText="true" indent="0" shrinkToFit="false"/>
      <protection locked="true" hidden="true"/>
    </xf>
    <xf numFmtId="164"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7" fontId="7"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70" fontId="11"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right" vertical="center" textRotation="0" wrapText="false" indent="0" shrinkToFit="false"/>
      <protection locked="true" hidden="false"/>
    </xf>
    <xf numFmtId="171" fontId="6"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71"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22" applyFont="true" applyBorder="true" applyAlignment="true" applyProtection="false">
      <alignment horizontal="left" vertical="center" textRotation="0" wrapText="true" indent="0" shrinkToFit="false"/>
      <protection locked="true" hidden="false"/>
    </xf>
    <xf numFmtId="171" fontId="7" fillId="0" borderId="0" xfId="15" applyFont="true" applyBorder="true" applyAlignment="true" applyProtection="true">
      <alignment horizontal="right" vertical="center" textRotation="0" wrapText="false" indent="0" shrinkToFit="false"/>
      <protection locked="true" hidden="false"/>
    </xf>
    <xf numFmtId="171" fontId="6" fillId="0" borderId="0" xfId="15"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2" xfId="21"/>
    <cellStyle name="Обычный_прилож.7" xfId="22"/>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0"/>
  <sheetViews>
    <sheetView showFormulas="false" showGridLines="true" showRowColHeaders="true" showZeros="true" rightToLeft="false" tabSelected="true" showOutlineSymbols="true" defaultGridColor="true" view="normal" topLeftCell="A1" colorId="64" zoomScale="60" zoomScaleNormal="60" zoomScalePageLayoutView="100" workbookViewId="0">
      <selection pane="topLeft" activeCell="O21" activeCellId="0" sqref="O21:P21"/>
    </sheetView>
  </sheetViews>
  <sheetFormatPr defaultColWidth="9.171875" defaultRowHeight="15.5" zeroHeight="false" outlineLevelRow="0" outlineLevelCol="0"/>
  <cols>
    <col collapsed="false" customWidth="true" hidden="false" outlineLevel="0" max="1" min="1" style="1" width="3.81"/>
    <col collapsed="false" customWidth="true" hidden="false" outlineLevel="0" max="2" min="2" style="2" width="70.44"/>
    <col collapsed="false" customWidth="true" hidden="false" outlineLevel="0" max="4" min="3" style="1" width="6.81"/>
    <col collapsed="false" customWidth="true" hidden="false" outlineLevel="0" max="5" min="5" style="3" width="17.99"/>
    <col collapsed="false" customWidth="true" hidden="false" outlineLevel="0" max="6" min="6" style="3" width="17.26"/>
    <col collapsed="false" customWidth="false" hidden="false" outlineLevel="0" max="257" min="7" style="3" width="9.17"/>
  </cols>
  <sheetData>
    <row r="1" customFormat="false" ht="15.5" hidden="false" customHeight="true" outlineLevel="0" collapsed="false">
      <c r="A1" s="4"/>
      <c r="C1" s="5" t="s">
        <v>0</v>
      </c>
      <c r="D1" s="5"/>
      <c r="E1" s="5"/>
      <c r="F1" s="5"/>
    </row>
    <row r="2" customFormat="false" ht="15.5" hidden="false" customHeight="true" outlineLevel="0" collapsed="false">
      <c r="A2" s="4"/>
      <c r="C2" s="5" t="s">
        <v>1</v>
      </c>
      <c r="D2" s="5"/>
      <c r="E2" s="5"/>
      <c r="F2" s="5"/>
    </row>
    <row r="3" customFormat="false" ht="15.5" hidden="false" customHeight="true" outlineLevel="0" collapsed="false">
      <c r="A3" s="4"/>
      <c r="C3" s="5" t="s">
        <v>2</v>
      </c>
      <c r="D3" s="5"/>
      <c r="E3" s="5"/>
      <c r="F3" s="5"/>
    </row>
    <row r="4" customFormat="false" ht="15.5" hidden="false" customHeight="true" outlineLevel="0" collapsed="false">
      <c r="A4" s="4"/>
      <c r="C4" s="5" t="s">
        <v>3</v>
      </c>
      <c r="D4" s="5"/>
      <c r="E4" s="5"/>
      <c r="F4" s="5"/>
    </row>
    <row r="5" customFormat="false" ht="15.5" hidden="false" customHeight="false" outlineLevel="0" collapsed="false">
      <c r="A5" s="4"/>
      <c r="B5" s="6"/>
      <c r="C5" s="6"/>
      <c r="D5" s="6"/>
      <c r="E5" s="6"/>
      <c r="F5" s="6"/>
    </row>
    <row r="6" customFormat="false" ht="15.5" hidden="false" customHeight="false" outlineLevel="0" collapsed="false">
      <c r="A6" s="4"/>
      <c r="B6" s="6"/>
      <c r="C6" s="6"/>
      <c r="D6" s="6"/>
      <c r="E6" s="6"/>
      <c r="F6" s="6"/>
    </row>
    <row r="7" customFormat="false" ht="15.5" hidden="false" customHeight="false" outlineLevel="0" collapsed="false">
      <c r="A7" s="4"/>
      <c r="B7" s="6"/>
      <c r="C7" s="6"/>
      <c r="D7" s="6"/>
      <c r="E7" s="6"/>
      <c r="F7" s="6"/>
    </row>
    <row r="8" customFormat="false" ht="35.5" hidden="false" customHeight="true" outlineLevel="0" collapsed="false">
      <c r="A8" s="7" t="s">
        <v>4</v>
      </c>
      <c r="B8" s="7"/>
      <c r="C8" s="7"/>
      <c r="D8" s="7"/>
      <c r="E8" s="7"/>
      <c r="F8" s="7"/>
    </row>
    <row r="9" customFormat="false" ht="15.5" hidden="false" customHeight="false" outlineLevel="0" collapsed="false">
      <c r="A9" s="8"/>
      <c r="B9" s="8"/>
      <c r="C9" s="8"/>
      <c r="D9" s="8"/>
      <c r="E9" s="8"/>
      <c r="F9" s="8"/>
    </row>
    <row r="10" customFormat="false" ht="15.5" hidden="false" customHeight="false" outlineLevel="0" collapsed="false">
      <c r="E10" s="9"/>
      <c r="F10" s="9" t="s">
        <v>5</v>
      </c>
    </row>
    <row r="11" s="13" customFormat="true" ht="28" hidden="false" customHeight="false" outlineLevel="0" collapsed="false">
      <c r="A11" s="10" t="s">
        <v>6</v>
      </c>
      <c r="B11" s="11" t="s">
        <v>7</v>
      </c>
      <c r="C11" s="11" t="s">
        <v>8</v>
      </c>
      <c r="D11" s="11" t="s">
        <v>9</v>
      </c>
      <c r="E11" s="12" t="s">
        <v>10</v>
      </c>
      <c r="F11" s="12" t="s">
        <v>11</v>
      </c>
    </row>
    <row r="12" s="15" customFormat="true" ht="15.5" hidden="false" customHeight="true" outlineLevel="0" collapsed="false">
      <c r="A12" s="14" t="n">
        <v>1</v>
      </c>
      <c r="B12" s="14" t="n">
        <v>2</v>
      </c>
      <c r="C12" s="14" t="n">
        <v>3</v>
      </c>
      <c r="D12" s="14" t="n">
        <v>4</v>
      </c>
      <c r="E12" s="14" t="n">
        <v>5</v>
      </c>
      <c r="F12" s="14" t="n">
        <v>6</v>
      </c>
    </row>
    <row r="13" s="15" customFormat="true" ht="11.5" hidden="false" customHeight="false" outlineLevel="0" collapsed="false">
      <c r="A13" s="16"/>
      <c r="B13" s="16"/>
      <c r="C13" s="16"/>
      <c r="D13" s="16"/>
      <c r="E13" s="16"/>
      <c r="F13" s="16"/>
    </row>
    <row r="14" customFormat="false" ht="21.5" hidden="false" customHeight="true" outlineLevel="0" collapsed="false">
      <c r="A14" s="17"/>
      <c r="B14" s="18" t="s">
        <v>12</v>
      </c>
      <c r="E14" s="19" t="n">
        <f aca="false">E16+E24+E26+E30+E34+E40+E43+E45+E50+E54+E56+E32+E59</f>
        <v>3557858688</v>
      </c>
      <c r="F14" s="19" t="n">
        <f aca="false">F16+F24+F26+F30+F34+F40+F43+F45+F50+F54+F56+F32+F59</f>
        <v>3316349082</v>
      </c>
    </row>
    <row r="15" customFormat="false" ht="15.5" hidden="false" customHeight="false" outlineLevel="0" collapsed="false">
      <c r="A15" s="17"/>
      <c r="B15" s="20" t="s">
        <v>13</v>
      </c>
      <c r="E15" s="21"/>
      <c r="F15" s="21"/>
    </row>
    <row r="16" customFormat="false" ht="19" hidden="false" customHeight="true" outlineLevel="0" collapsed="false">
      <c r="A16" s="22" t="s">
        <v>14</v>
      </c>
      <c r="B16" s="23" t="s">
        <v>15</v>
      </c>
      <c r="C16" s="24" t="s">
        <v>16</v>
      </c>
      <c r="D16" s="24" t="s">
        <v>17</v>
      </c>
      <c r="E16" s="19" t="n">
        <f aca="false">E17+E18+E19+E21+E22+E23+E20</f>
        <v>253331164.83</v>
      </c>
      <c r="F16" s="19" t="n">
        <f aca="false">F17+F18+F19+F21+F22+F23+F20</f>
        <v>217327912</v>
      </c>
    </row>
    <row r="17" customFormat="false" ht="31" hidden="false" customHeight="false" outlineLevel="0" collapsed="false">
      <c r="A17" s="22"/>
      <c r="B17" s="2" t="s">
        <v>18</v>
      </c>
      <c r="C17" s="25" t="s">
        <v>16</v>
      </c>
      <c r="D17" s="25" t="s">
        <v>19</v>
      </c>
      <c r="E17" s="21" t="n">
        <f aca="false">'вед.2025'!K584</f>
        <v>3533600</v>
      </c>
      <c r="F17" s="21" t="n">
        <f aca="false">'вед.2025'!L584</f>
        <v>3533600</v>
      </c>
    </row>
    <row r="18" customFormat="false" ht="46.5" hidden="false" customHeight="false" outlineLevel="0" collapsed="false">
      <c r="A18" s="22"/>
      <c r="B18" s="2" t="s">
        <v>20</v>
      </c>
      <c r="C18" s="25" t="s">
        <v>16</v>
      </c>
      <c r="D18" s="25" t="s">
        <v>21</v>
      </c>
      <c r="E18" s="21" t="n">
        <f aca="false">'вед.2025'!K585</f>
        <v>4248000</v>
      </c>
      <c r="F18" s="21" t="n">
        <f aca="false">'вед.2025'!L585</f>
        <v>4248000</v>
      </c>
    </row>
    <row r="19" customFormat="false" ht="46.5" hidden="false" customHeight="false" outlineLevel="0" collapsed="false">
      <c r="A19" s="22"/>
      <c r="B19" s="2" t="s">
        <v>22</v>
      </c>
      <c r="C19" s="25" t="s">
        <v>16</v>
      </c>
      <c r="D19" s="25" t="s">
        <v>23</v>
      </c>
      <c r="E19" s="21" t="n">
        <f aca="false">'вед.2025'!K586</f>
        <v>110448900</v>
      </c>
      <c r="F19" s="21" t="n">
        <f aca="false">'вед.2025'!L586</f>
        <v>75238100</v>
      </c>
    </row>
    <row r="20" customFormat="false" ht="15.5" hidden="false" customHeight="false" outlineLevel="0" collapsed="false">
      <c r="A20" s="22"/>
      <c r="B20" s="26" t="s">
        <v>24</v>
      </c>
      <c r="C20" s="25" t="s">
        <v>16</v>
      </c>
      <c r="D20" s="25" t="s">
        <v>25</v>
      </c>
      <c r="E20" s="21" t="n">
        <f aca="false">'вед.2025'!K587</f>
        <v>85900</v>
      </c>
      <c r="F20" s="21" t="n">
        <f aca="false">'вед.2025'!L587</f>
        <v>167000</v>
      </c>
    </row>
    <row r="21" customFormat="false" ht="31" hidden="false" customHeight="false" outlineLevel="0" collapsed="false">
      <c r="A21" s="22"/>
      <c r="B21" s="2" t="s">
        <v>26</v>
      </c>
      <c r="C21" s="25" t="s">
        <v>16</v>
      </c>
      <c r="D21" s="25" t="s">
        <v>27</v>
      </c>
      <c r="E21" s="21" t="n">
        <f aca="false">'вед.2025'!K588</f>
        <v>27982264.83</v>
      </c>
      <c r="F21" s="21" t="n">
        <f aca="false">'вед.2025'!L588</f>
        <v>27990712</v>
      </c>
    </row>
    <row r="22" customFormat="false" ht="15.5" hidden="false" customHeight="false" outlineLevel="0" collapsed="false">
      <c r="A22" s="22"/>
      <c r="B22" s="2" t="s">
        <v>28</v>
      </c>
      <c r="C22" s="25" t="s">
        <v>16</v>
      </c>
      <c r="D22" s="25" t="s">
        <v>29</v>
      </c>
      <c r="E22" s="21" t="n">
        <f aca="false">'вед.2025'!K589</f>
        <v>100000</v>
      </c>
      <c r="F22" s="21" t="n">
        <f aca="false">'вед.2025'!L589</f>
        <v>100000</v>
      </c>
    </row>
    <row r="23" customFormat="false" ht="15.5" hidden="false" customHeight="false" outlineLevel="0" collapsed="false">
      <c r="A23" s="22"/>
      <c r="B23" s="2" t="s">
        <v>30</v>
      </c>
      <c r="C23" s="25" t="s">
        <v>16</v>
      </c>
      <c r="D23" s="25" t="s">
        <v>31</v>
      </c>
      <c r="E23" s="21" t="n">
        <f aca="false">'вед.2025'!K590</f>
        <v>106932500</v>
      </c>
      <c r="F23" s="21" t="n">
        <f aca="false">'вед.2025'!L590</f>
        <v>106050500</v>
      </c>
    </row>
    <row r="24" customFormat="false" ht="20.5" hidden="false" customHeight="true" outlineLevel="0" collapsed="false">
      <c r="A24" s="22" t="s">
        <v>32</v>
      </c>
      <c r="B24" s="27" t="s">
        <v>33</v>
      </c>
      <c r="C24" s="24" t="s">
        <v>21</v>
      </c>
      <c r="D24" s="24" t="s">
        <v>17</v>
      </c>
      <c r="E24" s="19" t="n">
        <f aca="false">E25</f>
        <v>33168200</v>
      </c>
      <c r="F24" s="19" t="n">
        <f aca="false">F25</f>
        <v>33168200</v>
      </c>
    </row>
    <row r="25" customFormat="false" ht="31" hidden="false" customHeight="false" outlineLevel="0" collapsed="false">
      <c r="A25" s="22"/>
      <c r="B25" s="2" t="s">
        <v>34</v>
      </c>
      <c r="C25" s="25" t="s">
        <v>21</v>
      </c>
      <c r="D25" s="25" t="s">
        <v>35</v>
      </c>
      <c r="E25" s="21" t="n">
        <f aca="false">'вед.2025'!K592</f>
        <v>33168200</v>
      </c>
      <c r="F25" s="21" t="n">
        <f aca="false">'вед.2025'!L592</f>
        <v>33168200</v>
      </c>
    </row>
    <row r="26" customFormat="false" ht="20.5" hidden="false" customHeight="true" outlineLevel="0" collapsed="false">
      <c r="A26" s="22" t="s">
        <v>36</v>
      </c>
      <c r="B26" s="27" t="s">
        <v>37</v>
      </c>
      <c r="C26" s="24" t="s">
        <v>23</v>
      </c>
      <c r="D26" s="24" t="s">
        <v>17</v>
      </c>
      <c r="E26" s="19" t="n">
        <f aca="false">E27+E29+E28</f>
        <v>13418400</v>
      </c>
      <c r="F26" s="19" t="n">
        <f aca="false">F27+F29+F28</f>
        <v>13699700</v>
      </c>
    </row>
    <row r="27" customFormat="false" ht="15.5" hidden="false" customHeight="false" outlineLevel="0" collapsed="false">
      <c r="A27" s="22"/>
      <c r="B27" s="2" t="s">
        <v>38</v>
      </c>
      <c r="C27" s="25" t="s">
        <v>23</v>
      </c>
      <c r="D27" s="25" t="s">
        <v>25</v>
      </c>
      <c r="E27" s="21" t="n">
        <f aca="false">'вед.2025'!K594</f>
        <v>12675700</v>
      </c>
      <c r="F27" s="21" t="n">
        <f aca="false">'вед.2025'!L594</f>
        <v>12950200</v>
      </c>
    </row>
    <row r="28" customFormat="false" ht="15.5" hidden="false" customHeight="false" outlineLevel="0" collapsed="false">
      <c r="A28" s="22"/>
      <c r="B28" s="28" t="s">
        <v>39</v>
      </c>
      <c r="C28" s="25" t="s">
        <v>23</v>
      </c>
      <c r="D28" s="25" t="s">
        <v>40</v>
      </c>
      <c r="E28" s="21" t="n">
        <f aca="false">'вед.2025'!K595</f>
        <v>0</v>
      </c>
      <c r="F28" s="21" t="n">
        <f aca="false">'вед.2025'!L595</f>
        <v>0</v>
      </c>
    </row>
    <row r="29" customFormat="false" ht="15.5" hidden="false" customHeight="false" outlineLevel="0" collapsed="false">
      <c r="A29" s="22"/>
      <c r="B29" s="2" t="s">
        <v>41</v>
      </c>
      <c r="C29" s="25" t="s">
        <v>23</v>
      </c>
      <c r="D29" s="25" t="s">
        <v>42</v>
      </c>
      <c r="E29" s="21" t="n">
        <f aca="false">'вед.2025'!K596</f>
        <v>742700</v>
      </c>
      <c r="F29" s="21" t="n">
        <f aca="false">'вед.2025'!L596</f>
        <v>749500</v>
      </c>
    </row>
    <row r="30" customFormat="false" ht="15.5" hidden="false" customHeight="true" outlineLevel="0" collapsed="false">
      <c r="A30" s="22" t="s">
        <v>43</v>
      </c>
      <c r="B30" s="27" t="s">
        <v>44</v>
      </c>
      <c r="C30" s="24" t="s">
        <v>25</v>
      </c>
      <c r="D30" s="24" t="s">
        <v>17</v>
      </c>
      <c r="E30" s="19" t="n">
        <f aca="false">E31</f>
        <v>2634200</v>
      </c>
      <c r="F30" s="19" t="n">
        <f aca="false">F31</f>
        <v>0</v>
      </c>
    </row>
    <row r="31" customFormat="false" ht="15.5" hidden="false" customHeight="false" outlineLevel="0" collapsed="false">
      <c r="A31" s="22"/>
      <c r="B31" s="2" t="s">
        <v>45</v>
      </c>
      <c r="C31" s="25" t="s">
        <v>25</v>
      </c>
      <c r="D31" s="25" t="s">
        <v>19</v>
      </c>
      <c r="E31" s="21" t="n">
        <f aca="false">'вед.2025'!K598</f>
        <v>2634200</v>
      </c>
      <c r="F31" s="21" t="n">
        <f aca="false">'вед.2025'!L598</f>
        <v>0</v>
      </c>
    </row>
    <row r="32" customFormat="false" ht="15.5" hidden="false" customHeight="true" outlineLevel="0" collapsed="false">
      <c r="A32" s="22" t="s">
        <v>46</v>
      </c>
      <c r="B32" s="27" t="s">
        <v>47</v>
      </c>
      <c r="C32" s="24" t="s">
        <v>27</v>
      </c>
      <c r="D32" s="24" t="s">
        <v>17</v>
      </c>
      <c r="E32" s="19" t="n">
        <f aca="false">E33</f>
        <v>2087900</v>
      </c>
      <c r="F32" s="19" t="n">
        <f aca="false">F33</f>
        <v>2086800</v>
      </c>
    </row>
    <row r="33" customFormat="false" ht="15.5" hidden="false" customHeight="false" outlineLevel="0" collapsed="false">
      <c r="A33" s="22"/>
      <c r="B33" s="2" t="s">
        <v>48</v>
      </c>
      <c r="C33" s="25" t="s">
        <v>27</v>
      </c>
      <c r="D33" s="25" t="s">
        <v>25</v>
      </c>
      <c r="E33" s="21" t="n">
        <f aca="false">'вед.2025'!K600</f>
        <v>2087900</v>
      </c>
      <c r="F33" s="21" t="n">
        <f aca="false">'вед.2025'!L600</f>
        <v>2086800</v>
      </c>
    </row>
    <row r="34" customFormat="false" ht="19.5" hidden="false" customHeight="true" outlineLevel="0" collapsed="false">
      <c r="A34" s="22" t="s">
        <v>49</v>
      </c>
      <c r="B34" s="27" t="s">
        <v>50</v>
      </c>
      <c r="C34" s="24" t="s">
        <v>51</v>
      </c>
      <c r="D34" s="24" t="s">
        <v>17</v>
      </c>
      <c r="E34" s="19" t="n">
        <f aca="false">E35+E36+E37+E38+E39</f>
        <v>2701614537.58</v>
      </c>
      <c r="F34" s="19" t="n">
        <f aca="false">F35+F36+F37+F38+F39</f>
        <v>2544917446.41</v>
      </c>
    </row>
    <row r="35" customFormat="false" ht="15.5" hidden="false" customHeight="false" outlineLevel="0" collapsed="false">
      <c r="A35" s="22"/>
      <c r="B35" s="2" t="s">
        <v>52</v>
      </c>
      <c r="C35" s="25" t="s">
        <v>51</v>
      </c>
      <c r="D35" s="25" t="s">
        <v>16</v>
      </c>
      <c r="E35" s="21" t="n">
        <f aca="false">'вед.2025'!K602</f>
        <v>983999156.72</v>
      </c>
      <c r="F35" s="21" t="n">
        <f aca="false">'вед.2025'!L602</f>
        <v>1025531462.1</v>
      </c>
    </row>
    <row r="36" customFormat="false" ht="15.5" hidden="false" customHeight="false" outlineLevel="0" collapsed="false">
      <c r="A36" s="22"/>
      <c r="B36" s="2" t="s">
        <v>53</v>
      </c>
      <c r="C36" s="25" t="s">
        <v>51</v>
      </c>
      <c r="D36" s="25" t="s">
        <v>19</v>
      </c>
      <c r="E36" s="21" t="n">
        <f aca="false">'вед.2025'!K603</f>
        <v>1396927157.97</v>
      </c>
      <c r="F36" s="21" t="n">
        <f aca="false">'вед.2025'!L603</f>
        <v>1198473117.32</v>
      </c>
    </row>
    <row r="37" customFormat="false" ht="15.5" hidden="false" customHeight="false" outlineLevel="0" collapsed="false">
      <c r="A37" s="22"/>
      <c r="B37" s="2" t="s">
        <v>54</v>
      </c>
      <c r="C37" s="25" t="s">
        <v>51</v>
      </c>
      <c r="D37" s="25" t="s">
        <v>21</v>
      </c>
      <c r="E37" s="21" t="n">
        <f aca="false">'вед.2025'!K604</f>
        <v>194389251.31</v>
      </c>
      <c r="F37" s="21" t="n">
        <f aca="false">'вед.2025'!L604</f>
        <v>194304864.41</v>
      </c>
    </row>
    <row r="38" customFormat="false" ht="15.5" hidden="false" customHeight="false" outlineLevel="0" collapsed="false">
      <c r="A38" s="22"/>
      <c r="B38" s="2" t="s">
        <v>55</v>
      </c>
      <c r="C38" s="25" t="s">
        <v>51</v>
      </c>
      <c r="D38" s="25" t="s">
        <v>51</v>
      </c>
      <c r="E38" s="21" t="n">
        <f aca="false">'вед.2025'!K605</f>
        <v>7872800</v>
      </c>
      <c r="F38" s="21" t="n">
        <f aca="false">'вед.2025'!L605</f>
        <v>7872800</v>
      </c>
    </row>
    <row r="39" customFormat="false" ht="15.5" hidden="false" customHeight="false" outlineLevel="0" collapsed="false">
      <c r="A39" s="22"/>
      <c r="B39" s="2" t="s">
        <v>56</v>
      </c>
      <c r="C39" s="25" t="s">
        <v>51</v>
      </c>
      <c r="D39" s="25" t="s">
        <v>40</v>
      </c>
      <c r="E39" s="21" t="n">
        <f aca="false">'вед.2025'!K606</f>
        <v>118426171.58</v>
      </c>
      <c r="F39" s="21" t="n">
        <f aca="false">'вед.2025'!L606</f>
        <v>118735202.58</v>
      </c>
    </row>
    <row r="40" customFormat="false" ht="15.5" hidden="false" customHeight="true" outlineLevel="0" collapsed="false">
      <c r="A40" s="22" t="s">
        <v>57</v>
      </c>
      <c r="B40" s="18" t="s">
        <v>58</v>
      </c>
      <c r="C40" s="24" t="s">
        <v>59</v>
      </c>
      <c r="D40" s="24" t="s">
        <v>17</v>
      </c>
      <c r="E40" s="19" t="n">
        <f aca="false">E41+E42</f>
        <v>85569281.06</v>
      </c>
      <c r="F40" s="19" t="n">
        <f aca="false">F41+F42</f>
        <v>65080281.06</v>
      </c>
    </row>
    <row r="41" customFormat="false" ht="15.5" hidden="false" customHeight="false" outlineLevel="0" collapsed="false">
      <c r="A41" s="22"/>
      <c r="B41" s="2" t="s">
        <v>60</v>
      </c>
      <c r="C41" s="25" t="s">
        <v>59</v>
      </c>
      <c r="D41" s="25" t="s">
        <v>16</v>
      </c>
      <c r="E41" s="21" t="n">
        <f aca="false">'вед.2025'!K608</f>
        <v>64135511.43</v>
      </c>
      <c r="F41" s="21" t="n">
        <f aca="false">'вед.2025'!L608</f>
        <v>43646511.43</v>
      </c>
    </row>
    <row r="42" customFormat="false" ht="15.5" hidden="false" customHeight="false" outlineLevel="0" collapsed="false">
      <c r="A42" s="22"/>
      <c r="B42" s="2" t="s">
        <v>61</v>
      </c>
      <c r="C42" s="25" t="s">
        <v>59</v>
      </c>
      <c r="D42" s="25" t="s">
        <v>23</v>
      </c>
      <c r="E42" s="21" t="n">
        <f aca="false">'вед.2025'!K609</f>
        <v>21433769.63</v>
      </c>
      <c r="F42" s="21" t="n">
        <f aca="false">'вед.2025'!L609</f>
        <v>21433769.63</v>
      </c>
    </row>
    <row r="43" customFormat="false" ht="15.5" hidden="false" customHeight="true" outlineLevel="0" collapsed="false">
      <c r="A43" s="22" t="s">
        <v>62</v>
      </c>
      <c r="B43" s="27" t="s">
        <v>63</v>
      </c>
      <c r="C43" s="24" t="s">
        <v>40</v>
      </c>
      <c r="D43" s="24" t="s">
        <v>17</v>
      </c>
      <c r="E43" s="19" t="n">
        <f aca="false">E44</f>
        <v>43000000</v>
      </c>
      <c r="F43" s="19" t="n">
        <f aca="false">F44</f>
        <v>0</v>
      </c>
    </row>
    <row r="44" customFormat="false" ht="15.5" hidden="false" customHeight="false" outlineLevel="0" collapsed="false">
      <c r="A44" s="22"/>
      <c r="B44" s="2" t="s">
        <v>64</v>
      </c>
      <c r="C44" s="25" t="s">
        <v>40</v>
      </c>
      <c r="D44" s="25" t="s">
        <v>19</v>
      </c>
      <c r="E44" s="21" t="n">
        <f aca="false">'вед.2025'!K611</f>
        <v>43000000</v>
      </c>
      <c r="F44" s="21" t="n">
        <f aca="false">'вед.2025'!L611</f>
        <v>0</v>
      </c>
    </row>
    <row r="45" customFormat="false" ht="15.5" hidden="false" customHeight="true" outlineLevel="0" collapsed="false">
      <c r="A45" s="22" t="s">
        <v>65</v>
      </c>
      <c r="B45" s="27" t="s">
        <v>66</v>
      </c>
      <c r="C45" s="24" t="s">
        <v>35</v>
      </c>
      <c r="D45" s="24" t="s">
        <v>17</v>
      </c>
      <c r="E45" s="19" t="n">
        <f aca="false">E46+E48+E49+E47</f>
        <v>233981270</v>
      </c>
      <c r="F45" s="19" t="n">
        <f aca="false">F46+F48+F49+F47</f>
        <v>229787970</v>
      </c>
    </row>
    <row r="46" customFormat="false" ht="15.5" hidden="false" customHeight="false" outlineLevel="0" collapsed="false">
      <c r="A46" s="22"/>
      <c r="B46" s="2" t="s">
        <v>67</v>
      </c>
      <c r="C46" s="25" t="s">
        <v>35</v>
      </c>
      <c r="D46" s="25" t="s">
        <v>16</v>
      </c>
      <c r="E46" s="21" t="n">
        <f aca="false">'вед.2025'!K613</f>
        <v>9030970</v>
      </c>
      <c r="F46" s="21" t="n">
        <f aca="false">'вед.2025'!L613</f>
        <v>9030970</v>
      </c>
    </row>
    <row r="47" customFormat="false" ht="15.5" hidden="false" customHeight="false" outlineLevel="0" collapsed="false">
      <c r="A47" s="22"/>
      <c r="B47" s="2" t="s">
        <v>68</v>
      </c>
      <c r="C47" s="25" t="s">
        <v>35</v>
      </c>
      <c r="D47" s="25" t="s">
        <v>21</v>
      </c>
      <c r="E47" s="21" t="n">
        <f aca="false">'вед.2025'!K614</f>
        <v>1080000</v>
      </c>
      <c r="F47" s="21" t="n">
        <f aca="false">'вед.2025'!L614</f>
        <v>1080000</v>
      </c>
    </row>
    <row r="48" customFormat="false" ht="15.5" hidden="false" customHeight="false" outlineLevel="0" collapsed="false">
      <c r="A48" s="22"/>
      <c r="B48" s="2" t="s">
        <v>69</v>
      </c>
      <c r="C48" s="25" t="s">
        <v>35</v>
      </c>
      <c r="D48" s="25" t="s">
        <v>23</v>
      </c>
      <c r="E48" s="21" t="n">
        <f aca="false">'вед.2025'!K615</f>
        <v>211056300</v>
      </c>
      <c r="F48" s="21" t="n">
        <f aca="false">'вед.2025'!L615</f>
        <v>206863000</v>
      </c>
    </row>
    <row r="49" customFormat="false" ht="15.5" hidden="false" customHeight="false" outlineLevel="0" collapsed="false">
      <c r="A49" s="22"/>
      <c r="B49" s="2" t="s">
        <v>70</v>
      </c>
      <c r="C49" s="25" t="s">
        <v>35</v>
      </c>
      <c r="D49" s="25" t="s">
        <v>27</v>
      </c>
      <c r="E49" s="21" t="n">
        <f aca="false">'вед.2025'!K616</f>
        <v>12814000</v>
      </c>
      <c r="F49" s="21" t="n">
        <f aca="false">'вед.2025'!L616</f>
        <v>12814000</v>
      </c>
    </row>
    <row r="50" customFormat="false" ht="15.5" hidden="false" customHeight="true" outlineLevel="0" collapsed="false">
      <c r="A50" s="22" t="s">
        <v>71</v>
      </c>
      <c r="B50" s="27" t="s">
        <v>72</v>
      </c>
      <c r="C50" s="24" t="s">
        <v>29</v>
      </c>
      <c r="D50" s="24" t="s">
        <v>17</v>
      </c>
      <c r="E50" s="19" t="n">
        <f aca="false">E51+E53+E52</f>
        <v>145056234.53</v>
      </c>
      <c r="F50" s="19" t="n">
        <f aca="false">F51+F53+F52</f>
        <v>143615872.53</v>
      </c>
    </row>
    <row r="51" customFormat="false" ht="15.5" hidden="false" customHeight="false" outlineLevel="0" collapsed="false">
      <c r="A51" s="22"/>
      <c r="B51" s="2" t="s">
        <v>73</v>
      </c>
      <c r="C51" s="25" t="s">
        <v>29</v>
      </c>
      <c r="D51" s="25" t="s">
        <v>16</v>
      </c>
      <c r="E51" s="21" t="n">
        <f aca="false">'вед.2025'!K618</f>
        <v>6152636</v>
      </c>
      <c r="F51" s="21" t="n">
        <f aca="false">'вед.2025'!L618</f>
        <v>4687276</v>
      </c>
    </row>
    <row r="52" customFormat="false" ht="15.5" hidden="false" customHeight="false" outlineLevel="0" collapsed="false">
      <c r="A52" s="22"/>
      <c r="B52" s="2" t="s">
        <v>74</v>
      </c>
      <c r="C52" s="25" t="s">
        <v>29</v>
      </c>
      <c r="D52" s="25" t="s">
        <v>21</v>
      </c>
      <c r="E52" s="21" t="n">
        <f aca="false">'вед.2025'!K619</f>
        <v>135256198.53</v>
      </c>
      <c r="F52" s="21" t="n">
        <f aca="false">'вед.2025'!L619</f>
        <v>135281196.53</v>
      </c>
    </row>
    <row r="53" customFormat="false" ht="18" hidden="false" customHeight="true" outlineLevel="0" collapsed="false">
      <c r="A53" s="22"/>
      <c r="B53" s="2" t="s">
        <v>75</v>
      </c>
      <c r="C53" s="25" t="s">
        <v>29</v>
      </c>
      <c r="D53" s="25" t="s">
        <v>25</v>
      </c>
      <c r="E53" s="21" t="n">
        <f aca="false">'вед.2025'!K620</f>
        <v>3647400</v>
      </c>
      <c r="F53" s="21" t="n">
        <f aca="false">'вед.2025'!L620</f>
        <v>3647400</v>
      </c>
    </row>
    <row r="54" customFormat="false" ht="15.5" hidden="false" customHeight="true" outlineLevel="0" collapsed="false">
      <c r="A54" s="22" t="s">
        <v>76</v>
      </c>
      <c r="B54" s="29" t="s">
        <v>77</v>
      </c>
      <c r="C54" s="24" t="s">
        <v>31</v>
      </c>
      <c r="D54" s="24" t="s">
        <v>17</v>
      </c>
      <c r="E54" s="30" t="n">
        <f aca="false">E55</f>
        <v>2000000</v>
      </c>
      <c r="F54" s="30" t="n">
        <f aca="false">F55</f>
        <v>2000000</v>
      </c>
    </row>
    <row r="55" customFormat="false" ht="18" hidden="false" customHeight="true" outlineLevel="0" collapsed="false">
      <c r="A55" s="22"/>
      <c r="B55" s="2" t="s">
        <v>78</v>
      </c>
      <c r="C55" s="25" t="s">
        <v>31</v>
      </c>
      <c r="D55" s="25" t="s">
        <v>16</v>
      </c>
      <c r="E55" s="21" t="n">
        <f aca="false">'вед.2025'!K622</f>
        <v>2000000</v>
      </c>
      <c r="F55" s="21" t="n">
        <f aca="false">'вед.2025'!L622</f>
        <v>2000000</v>
      </c>
    </row>
    <row r="56" customFormat="false" ht="30.5" hidden="false" customHeight="true" outlineLevel="0" collapsed="false">
      <c r="A56" s="22" t="s">
        <v>79</v>
      </c>
      <c r="B56" s="27" t="s">
        <v>80</v>
      </c>
      <c r="C56" s="24" t="s">
        <v>81</v>
      </c>
      <c r="D56" s="24" t="s">
        <v>17</v>
      </c>
      <c r="E56" s="30" t="n">
        <f aca="false">E57+E58</f>
        <v>4134300</v>
      </c>
      <c r="F56" s="30" t="n">
        <f aca="false">F57+F58</f>
        <v>4134300</v>
      </c>
    </row>
    <row r="57" customFormat="false" ht="31" hidden="false" customHeight="false" outlineLevel="0" collapsed="false">
      <c r="A57" s="22"/>
      <c r="B57" s="2" t="s">
        <v>82</v>
      </c>
      <c r="C57" s="25" t="s">
        <v>81</v>
      </c>
      <c r="D57" s="25" t="s">
        <v>16</v>
      </c>
      <c r="E57" s="21" t="n">
        <f aca="false">'вед.2025'!K624</f>
        <v>2434300</v>
      </c>
      <c r="F57" s="21" t="n">
        <f aca="false">'вед.2025'!L624</f>
        <v>2434300</v>
      </c>
    </row>
    <row r="58" customFormat="false" ht="15.5" hidden="false" customHeight="false" outlineLevel="0" collapsed="false">
      <c r="A58" s="22"/>
      <c r="B58" s="2" t="s">
        <v>83</v>
      </c>
      <c r="C58" s="25" t="s">
        <v>81</v>
      </c>
      <c r="D58" s="25" t="s">
        <v>21</v>
      </c>
      <c r="E58" s="21" t="n">
        <f aca="false">'вед.2025'!K625</f>
        <v>1700000</v>
      </c>
      <c r="F58" s="21" t="n">
        <f aca="false">'вед.2025'!L625</f>
        <v>1700000</v>
      </c>
    </row>
    <row r="59" customFormat="false" ht="15.5" hidden="false" customHeight="true" outlineLevel="0" collapsed="false">
      <c r="A59" s="22" t="s">
        <v>84</v>
      </c>
      <c r="B59" s="31" t="s">
        <v>85</v>
      </c>
      <c r="C59" s="32"/>
      <c r="D59" s="32"/>
      <c r="E59" s="33" t="n">
        <f aca="false">E60</f>
        <v>37863200</v>
      </c>
      <c r="F59" s="33" t="n">
        <f aca="false">F60</f>
        <v>60530600</v>
      </c>
    </row>
    <row r="60" customFormat="false" ht="15.5" hidden="false" customHeight="false" outlineLevel="0" collapsed="false">
      <c r="A60" s="22"/>
      <c r="B60" s="34" t="s">
        <v>85</v>
      </c>
      <c r="C60" s="32"/>
      <c r="D60" s="32"/>
      <c r="E60" s="35" t="n">
        <f aca="false">'вед.2025'!K626</f>
        <v>37863200</v>
      </c>
      <c r="F60" s="35" t="n">
        <f aca="false">'вед.2025'!L626</f>
        <v>60530600</v>
      </c>
    </row>
    <row r="61" customFormat="false" ht="15.5" hidden="false" customHeight="false" outlineLevel="0" collapsed="false">
      <c r="A61" s="3"/>
      <c r="B61" s="3"/>
      <c r="C61" s="32"/>
      <c r="D61" s="32"/>
    </row>
    <row r="62" customFormat="false" ht="15.5" hidden="false" customHeight="false" outlineLevel="0" collapsed="false">
      <c r="A62" s="3"/>
      <c r="B62" s="3"/>
      <c r="C62" s="32"/>
      <c r="D62" s="32"/>
    </row>
    <row r="63" s="36" customFormat="true" ht="15.5" hidden="false" customHeight="false" outlineLevel="0" collapsed="false">
      <c r="B63" s="36" t="s">
        <v>86</v>
      </c>
      <c r="C63" s="37"/>
      <c r="D63" s="37"/>
    </row>
    <row r="64" s="36" customFormat="true" ht="15.5" hidden="false" customHeight="false" outlineLevel="0" collapsed="false">
      <c r="B64" s="36" t="s">
        <v>87</v>
      </c>
      <c r="C64" s="37"/>
      <c r="D64" s="37"/>
    </row>
    <row r="65" s="36" customFormat="true" ht="15.5" hidden="false" customHeight="true" outlineLevel="0" collapsed="false">
      <c r="B65" s="36" t="s">
        <v>88</v>
      </c>
      <c r="E65" s="38" t="s">
        <v>89</v>
      </c>
      <c r="F65" s="38"/>
    </row>
    <row r="66" customFormat="false" ht="15.5" hidden="false" customHeight="false" outlineLevel="0" collapsed="false">
      <c r="A66" s="3"/>
      <c r="B66" s="3"/>
      <c r="C66" s="32"/>
      <c r="D66" s="32"/>
    </row>
    <row r="67" customFormat="false" ht="15.5" hidden="false" customHeight="false" outlineLevel="0" collapsed="false">
      <c r="A67" s="3"/>
      <c r="B67" s="3"/>
      <c r="C67" s="32"/>
      <c r="D67" s="32"/>
    </row>
    <row r="68" customFormat="false" ht="15.5" hidden="false" customHeight="false" outlineLevel="0" collapsed="false">
      <c r="A68" s="3"/>
      <c r="B68" s="3"/>
      <c r="C68" s="32"/>
      <c r="D68" s="32"/>
    </row>
    <row r="69" customFormat="false" ht="15.5" hidden="false" customHeight="false" outlineLevel="0" collapsed="false">
      <c r="A69" s="3"/>
      <c r="B69" s="3"/>
      <c r="C69" s="32"/>
      <c r="D69" s="32"/>
    </row>
    <row r="70" customFormat="false" ht="15.5" hidden="false" customHeight="false" outlineLevel="0" collapsed="false">
      <c r="A70" s="3"/>
      <c r="B70" s="3"/>
      <c r="C70" s="32"/>
      <c r="D70" s="32"/>
    </row>
    <row r="71" customFormat="false" ht="15.5" hidden="false" customHeight="false" outlineLevel="0" collapsed="false">
      <c r="A71" s="3"/>
      <c r="B71" s="3"/>
      <c r="C71" s="32"/>
      <c r="D71" s="32"/>
    </row>
    <row r="72" customFormat="false" ht="15.5" hidden="false" customHeight="false" outlineLevel="0" collapsed="false">
      <c r="A72" s="3"/>
      <c r="B72" s="3"/>
      <c r="C72" s="32"/>
      <c r="D72" s="32"/>
    </row>
    <row r="73" customFormat="false" ht="15.5" hidden="false" customHeight="false" outlineLevel="0" collapsed="false">
      <c r="A73" s="3"/>
      <c r="B73" s="3"/>
      <c r="C73" s="32"/>
      <c r="D73" s="32"/>
    </row>
    <row r="74" customFormat="false" ht="15.5" hidden="false" customHeight="false" outlineLevel="0" collapsed="false">
      <c r="A74" s="3"/>
      <c r="B74" s="3"/>
      <c r="C74" s="32"/>
      <c r="D74" s="32"/>
    </row>
    <row r="75" customFormat="false" ht="15.5" hidden="false" customHeight="false" outlineLevel="0" collapsed="false">
      <c r="A75" s="3"/>
      <c r="B75" s="3"/>
      <c r="C75" s="32"/>
      <c r="D75" s="32"/>
    </row>
    <row r="76" customFormat="false" ht="15.5" hidden="false" customHeight="false" outlineLevel="0" collapsed="false">
      <c r="A76" s="3"/>
      <c r="B76" s="3"/>
      <c r="C76" s="32"/>
      <c r="D76" s="32"/>
    </row>
    <row r="77" customFormat="false" ht="15.5" hidden="false" customHeight="false" outlineLevel="0" collapsed="false">
      <c r="A77" s="3"/>
      <c r="B77" s="3"/>
      <c r="C77" s="32"/>
      <c r="D77" s="32"/>
    </row>
    <row r="78" customFormat="false" ht="15.5" hidden="false" customHeight="false" outlineLevel="0" collapsed="false">
      <c r="A78" s="3"/>
      <c r="B78" s="3"/>
      <c r="C78" s="32"/>
      <c r="D78" s="32"/>
    </row>
    <row r="79" customFormat="false" ht="15.5" hidden="false" customHeight="false" outlineLevel="0" collapsed="false">
      <c r="A79" s="3"/>
      <c r="B79" s="3"/>
      <c r="C79" s="32"/>
      <c r="D79" s="32"/>
    </row>
    <row r="80" customFormat="false" ht="15.5" hidden="false" customHeight="false" outlineLevel="0" collapsed="false">
      <c r="A80" s="3"/>
      <c r="B80" s="3"/>
      <c r="C80" s="32"/>
      <c r="D80" s="32"/>
    </row>
    <row r="81" customFormat="false" ht="15.5" hidden="false" customHeight="false" outlineLevel="0" collapsed="false">
      <c r="A81" s="3"/>
      <c r="B81" s="3"/>
      <c r="C81" s="32"/>
      <c r="D81" s="32"/>
    </row>
    <row r="82" customFormat="false" ht="15.5" hidden="false" customHeight="false" outlineLevel="0" collapsed="false">
      <c r="A82" s="3"/>
      <c r="B82" s="3"/>
      <c r="C82" s="32"/>
      <c r="D82" s="32"/>
    </row>
    <row r="83" customFormat="false" ht="15.5" hidden="false" customHeight="false" outlineLevel="0" collapsed="false">
      <c r="A83" s="3"/>
      <c r="B83" s="3"/>
      <c r="C83" s="32"/>
      <c r="D83" s="32"/>
    </row>
    <row r="84" customFormat="false" ht="15.5" hidden="false" customHeight="false" outlineLevel="0" collapsed="false">
      <c r="A84" s="3"/>
      <c r="B84" s="3"/>
      <c r="C84" s="32"/>
      <c r="D84" s="32"/>
    </row>
    <row r="85" customFormat="false" ht="15.5" hidden="false" customHeight="false" outlineLevel="0" collapsed="false">
      <c r="A85" s="3"/>
      <c r="B85" s="3"/>
      <c r="C85" s="32"/>
      <c r="D85" s="32"/>
    </row>
    <row r="86" customFormat="false" ht="15.5" hidden="false" customHeight="false" outlineLevel="0" collapsed="false">
      <c r="A86" s="3"/>
      <c r="B86" s="3"/>
      <c r="C86" s="32"/>
      <c r="D86" s="32"/>
    </row>
    <row r="87" customFormat="false" ht="15.5" hidden="false" customHeight="false" outlineLevel="0" collapsed="false">
      <c r="A87" s="3"/>
      <c r="B87" s="3"/>
      <c r="C87" s="32"/>
      <c r="D87" s="32"/>
    </row>
    <row r="88" customFormat="false" ht="15.5" hidden="false" customHeight="false" outlineLevel="0" collapsed="false">
      <c r="A88" s="3"/>
      <c r="B88" s="3"/>
      <c r="C88" s="32"/>
      <c r="D88" s="32"/>
    </row>
    <row r="89" customFormat="false" ht="15.5" hidden="false" customHeight="false" outlineLevel="0" collapsed="false">
      <c r="A89" s="3"/>
      <c r="B89" s="3"/>
      <c r="C89" s="32"/>
      <c r="D89" s="32"/>
    </row>
    <row r="90" customFormat="false" ht="15.5" hidden="false" customHeight="false" outlineLevel="0" collapsed="false">
      <c r="A90" s="3"/>
      <c r="B90" s="3"/>
      <c r="C90" s="32"/>
      <c r="D90" s="32"/>
    </row>
    <row r="91" customFormat="false" ht="15.5" hidden="false" customHeight="false" outlineLevel="0" collapsed="false">
      <c r="A91" s="3"/>
      <c r="B91" s="3"/>
      <c r="C91" s="32"/>
      <c r="D91" s="32"/>
    </row>
    <row r="92" customFormat="false" ht="15.5" hidden="false" customHeight="false" outlineLevel="0" collapsed="false">
      <c r="A92" s="3"/>
      <c r="B92" s="3"/>
      <c r="C92" s="32"/>
      <c r="D92" s="32"/>
    </row>
    <row r="93" customFormat="false" ht="15.5" hidden="false" customHeight="false" outlineLevel="0" collapsed="false">
      <c r="A93" s="3"/>
      <c r="B93" s="3"/>
      <c r="C93" s="32"/>
      <c r="D93" s="32"/>
    </row>
    <row r="94" customFormat="false" ht="15.5" hidden="false" customHeight="false" outlineLevel="0" collapsed="false">
      <c r="A94" s="3"/>
      <c r="B94" s="3"/>
      <c r="C94" s="32"/>
      <c r="D94" s="32"/>
    </row>
    <row r="95" customFormat="false" ht="15.5" hidden="false" customHeight="false" outlineLevel="0" collapsed="false">
      <c r="A95" s="3"/>
      <c r="B95" s="3"/>
      <c r="C95" s="32"/>
      <c r="D95" s="32"/>
    </row>
    <row r="96" customFormat="false" ht="15.5" hidden="false" customHeight="false" outlineLevel="0" collapsed="false">
      <c r="A96" s="3"/>
      <c r="B96" s="3"/>
      <c r="C96" s="32"/>
      <c r="D96" s="32"/>
    </row>
    <row r="97" customFormat="false" ht="15.5" hidden="false" customHeight="false" outlineLevel="0" collapsed="false">
      <c r="A97" s="3"/>
      <c r="B97" s="3"/>
      <c r="C97" s="32"/>
      <c r="D97" s="32"/>
    </row>
    <row r="98" customFormat="false" ht="15.5" hidden="false" customHeight="false" outlineLevel="0" collapsed="false">
      <c r="A98" s="3"/>
      <c r="B98" s="3"/>
      <c r="C98" s="32"/>
      <c r="D98" s="32"/>
    </row>
    <row r="99" customFormat="false" ht="15.5" hidden="false" customHeight="false" outlineLevel="0" collapsed="false">
      <c r="A99" s="3"/>
      <c r="B99" s="3"/>
      <c r="C99" s="32"/>
      <c r="D99" s="32"/>
    </row>
    <row r="100" customFormat="false" ht="15.5" hidden="false" customHeight="false" outlineLevel="0" collapsed="false">
      <c r="A100" s="3"/>
      <c r="B100" s="3"/>
      <c r="C100" s="32"/>
      <c r="D100" s="32"/>
    </row>
    <row r="101" customFormat="false" ht="15.5" hidden="false" customHeight="false" outlineLevel="0" collapsed="false">
      <c r="A101" s="3"/>
      <c r="B101" s="3"/>
      <c r="C101" s="32"/>
      <c r="D101" s="32"/>
    </row>
    <row r="102" customFormat="false" ht="15.5" hidden="false" customHeight="false" outlineLevel="0" collapsed="false">
      <c r="A102" s="3"/>
      <c r="B102" s="3"/>
      <c r="C102" s="32"/>
      <c r="D102" s="32"/>
    </row>
    <row r="103" customFormat="false" ht="15.5" hidden="false" customHeight="false" outlineLevel="0" collapsed="false">
      <c r="A103" s="3"/>
      <c r="B103" s="3"/>
      <c r="C103" s="32"/>
      <c r="D103" s="32"/>
    </row>
    <row r="104" customFormat="false" ht="15.5" hidden="false" customHeight="false" outlineLevel="0" collapsed="false">
      <c r="A104" s="3"/>
      <c r="B104" s="3"/>
      <c r="C104" s="32"/>
      <c r="D104" s="32"/>
    </row>
    <row r="105" customFormat="false" ht="15.5" hidden="false" customHeight="false" outlineLevel="0" collapsed="false">
      <c r="A105" s="3"/>
      <c r="B105" s="3"/>
      <c r="C105" s="32"/>
      <c r="D105" s="32"/>
    </row>
    <row r="106" customFormat="false" ht="15.5" hidden="false" customHeight="false" outlineLevel="0" collapsed="false">
      <c r="A106" s="3"/>
      <c r="B106" s="3"/>
      <c r="C106" s="32"/>
      <c r="D106" s="32"/>
    </row>
    <row r="107" customFormat="false" ht="15.5" hidden="false" customHeight="false" outlineLevel="0" collapsed="false">
      <c r="A107" s="3"/>
      <c r="B107" s="3"/>
      <c r="C107" s="32"/>
      <c r="D107" s="32"/>
    </row>
    <row r="108" customFormat="false" ht="15.5" hidden="false" customHeight="false" outlineLevel="0" collapsed="false">
      <c r="A108" s="3"/>
      <c r="B108" s="3"/>
      <c r="C108" s="32"/>
      <c r="D108" s="32"/>
    </row>
    <row r="109" customFormat="false" ht="15.5" hidden="false" customHeight="false" outlineLevel="0" collapsed="false">
      <c r="A109" s="3"/>
      <c r="B109" s="3"/>
      <c r="C109" s="32"/>
      <c r="D109" s="32"/>
    </row>
    <row r="110" customFormat="false" ht="15.5" hidden="false" customHeight="false" outlineLevel="0" collapsed="false">
      <c r="A110" s="3"/>
      <c r="B110" s="3"/>
      <c r="C110" s="32"/>
      <c r="D110" s="32"/>
    </row>
    <row r="111" customFormat="false" ht="15.5" hidden="false" customHeight="false" outlineLevel="0" collapsed="false">
      <c r="A111" s="3"/>
      <c r="B111" s="3"/>
      <c r="C111" s="32"/>
      <c r="D111" s="32"/>
    </row>
    <row r="112" customFormat="false" ht="15.5" hidden="false" customHeight="false" outlineLevel="0" collapsed="false">
      <c r="A112" s="3"/>
      <c r="B112" s="3"/>
      <c r="C112" s="32"/>
      <c r="D112" s="32"/>
    </row>
    <row r="113" customFormat="false" ht="15.5" hidden="false" customHeight="false" outlineLevel="0" collapsed="false">
      <c r="A113" s="3"/>
      <c r="B113" s="3"/>
      <c r="C113" s="32"/>
      <c r="D113" s="32"/>
    </row>
    <row r="114" customFormat="false" ht="15.5" hidden="false" customHeight="false" outlineLevel="0" collapsed="false">
      <c r="A114" s="3"/>
      <c r="B114" s="3"/>
      <c r="C114" s="32"/>
      <c r="D114" s="32"/>
    </row>
    <row r="115" customFormat="false" ht="15.5" hidden="false" customHeight="false" outlineLevel="0" collapsed="false">
      <c r="A115" s="3"/>
      <c r="B115" s="3"/>
      <c r="C115" s="32"/>
      <c r="D115" s="32"/>
    </row>
    <row r="116" customFormat="false" ht="15.5" hidden="false" customHeight="false" outlineLevel="0" collapsed="false">
      <c r="A116" s="3"/>
      <c r="B116" s="3"/>
      <c r="C116" s="32"/>
      <c r="D116" s="32"/>
    </row>
    <row r="117" customFormat="false" ht="15.5" hidden="false" customHeight="false" outlineLevel="0" collapsed="false">
      <c r="A117" s="3"/>
      <c r="B117" s="3"/>
      <c r="C117" s="32"/>
      <c r="D117" s="32"/>
    </row>
    <row r="118" customFormat="false" ht="15.5" hidden="false" customHeight="false" outlineLevel="0" collapsed="false">
      <c r="A118" s="3"/>
      <c r="B118" s="3"/>
      <c r="C118" s="32"/>
      <c r="D118" s="32"/>
    </row>
    <row r="119" customFormat="false" ht="15.5" hidden="false" customHeight="false" outlineLevel="0" collapsed="false">
      <c r="A119" s="3"/>
      <c r="B119" s="3"/>
      <c r="C119" s="32"/>
      <c r="D119" s="32"/>
    </row>
    <row r="120" customFormat="false" ht="15.5" hidden="false" customHeight="false" outlineLevel="0" collapsed="false">
      <c r="A120" s="3"/>
      <c r="B120" s="3"/>
      <c r="C120" s="32"/>
      <c r="D120" s="32"/>
    </row>
    <row r="121" customFormat="false" ht="15.5" hidden="false" customHeight="false" outlineLevel="0" collapsed="false">
      <c r="A121" s="3"/>
      <c r="B121" s="3"/>
      <c r="C121" s="32"/>
      <c r="D121" s="32"/>
    </row>
    <row r="122" customFormat="false" ht="15.5" hidden="false" customHeight="false" outlineLevel="0" collapsed="false">
      <c r="A122" s="3"/>
      <c r="B122" s="3"/>
      <c r="C122" s="32"/>
      <c r="D122" s="32"/>
    </row>
    <row r="123" customFormat="false" ht="15.5" hidden="false" customHeight="false" outlineLevel="0" collapsed="false">
      <c r="A123" s="3"/>
      <c r="B123" s="3"/>
      <c r="C123" s="32"/>
      <c r="D123" s="32"/>
    </row>
    <row r="124" customFormat="false" ht="15.5" hidden="false" customHeight="false" outlineLevel="0" collapsed="false">
      <c r="A124" s="3"/>
      <c r="B124" s="3"/>
      <c r="C124" s="32"/>
      <c r="D124" s="32"/>
    </row>
    <row r="125" customFormat="false" ht="15.5" hidden="false" customHeight="false" outlineLevel="0" collapsed="false">
      <c r="A125" s="3"/>
      <c r="B125" s="3"/>
      <c r="C125" s="32"/>
      <c r="D125" s="32"/>
    </row>
    <row r="126" customFormat="false" ht="15.5" hidden="false" customHeight="false" outlineLevel="0" collapsed="false">
      <c r="A126" s="3"/>
      <c r="B126" s="3"/>
      <c r="C126" s="32"/>
      <c r="D126" s="32"/>
    </row>
    <row r="127" customFormat="false" ht="15.5" hidden="false" customHeight="false" outlineLevel="0" collapsed="false">
      <c r="A127" s="3"/>
      <c r="B127" s="3"/>
      <c r="C127" s="32"/>
      <c r="D127" s="32"/>
    </row>
    <row r="128" customFormat="false" ht="15.5" hidden="false" customHeight="false" outlineLevel="0" collapsed="false">
      <c r="A128" s="3"/>
      <c r="B128" s="3"/>
      <c r="C128" s="32"/>
      <c r="D128" s="32"/>
    </row>
    <row r="129" customFormat="false" ht="15.5" hidden="false" customHeight="false" outlineLevel="0" collapsed="false">
      <c r="A129" s="3"/>
      <c r="B129" s="3"/>
      <c r="C129" s="32"/>
      <c r="D129" s="32"/>
    </row>
    <row r="130" customFormat="false" ht="15.5" hidden="false" customHeight="false" outlineLevel="0" collapsed="false">
      <c r="A130" s="3"/>
      <c r="B130" s="3"/>
      <c r="C130" s="32"/>
      <c r="D130" s="32"/>
    </row>
    <row r="131" customFormat="false" ht="15.5" hidden="false" customHeight="false" outlineLevel="0" collapsed="false">
      <c r="A131" s="3"/>
      <c r="B131" s="3"/>
      <c r="C131" s="32"/>
      <c r="D131" s="32"/>
    </row>
    <row r="132" customFormat="false" ht="15.5" hidden="false" customHeight="false" outlineLevel="0" collapsed="false">
      <c r="A132" s="3"/>
      <c r="B132" s="3"/>
      <c r="C132" s="32"/>
      <c r="D132" s="32"/>
    </row>
    <row r="133" customFormat="false" ht="15.5" hidden="false" customHeight="false" outlineLevel="0" collapsed="false">
      <c r="A133" s="3"/>
      <c r="B133" s="3"/>
      <c r="C133" s="32"/>
      <c r="D133" s="32"/>
    </row>
    <row r="134" customFormat="false" ht="15.5" hidden="false" customHeight="false" outlineLevel="0" collapsed="false">
      <c r="A134" s="3"/>
      <c r="B134" s="3"/>
      <c r="C134" s="32"/>
      <c r="D134" s="32"/>
    </row>
    <row r="135" customFormat="false" ht="15.5" hidden="false" customHeight="false" outlineLevel="0" collapsed="false">
      <c r="A135" s="3"/>
      <c r="B135" s="3"/>
      <c r="C135" s="32"/>
      <c r="D135" s="32"/>
    </row>
    <row r="136" customFormat="false" ht="15.5" hidden="false" customHeight="false" outlineLevel="0" collapsed="false">
      <c r="A136" s="3"/>
      <c r="B136" s="3"/>
      <c r="C136" s="32"/>
      <c r="D136" s="32"/>
    </row>
    <row r="137" customFormat="false" ht="15.5" hidden="false" customHeight="false" outlineLevel="0" collapsed="false">
      <c r="A137" s="3"/>
      <c r="B137" s="3"/>
      <c r="C137" s="32"/>
      <c r="D137" s="32"/>
    </row>
    <row r="138" customFormat="false" ht="15.5" hidden="false" customHeight="false" outlineLevel="0" collapsed="false">
      <c r="A138" s="3"/>
      <c r="B138" s="3"/>
      <c r="C138" s="32"/>
      <c r="D138" s="32"/>
    </row>
    <row r="139" customFormat="false" ht="15.5" hidden="false" customHeight="false" outlineLevel="0" collapsed="false">
      <c r="A139" s="3"/>
      <c r="B139" s="3"/>
      <c r="C139" s="32"/>
      <c r="D139" s="32"/>
    </row>
    <row r="140" customFormat="false" ht="15.5" hidden="false" customHeight="false" outlineLevel="0" collapsed="false">
      <c r="A140" s="3"/>
      <c r="B140" s="3"/>
      <c r="C140" s="32"/>
      <c r="D140" s="32"/>
    </row>
    <row r="141" customFormat="false" ht="15.5" hidden="false" customHeight="false" outlineLevel="0" collapsed="false">
      <c r="A141" s="3"/>
      <c r="B141" s="3"/>
      <c r="C141" s="32"/>
      <c r="D141" s="32"/>
    </row>
    <row r="142" customFormat="false" ht="15.5" hidden="false" customHeight="false" outlineLevel="0" collapsed="false">
      <c r="A142" s="3"/>
      <c r="B142" s="3"/>
      <c r="C142" s="32"/>
      <c r="D142" s="32"/>
    </row>
    <row r="143" customFormat="false" ht="15.5" hidden="false" customHeight="false" outlineLevel="0" collapsed="false">
      <c r="A143" s="3"/>
      <c r="B143" s="3"/>
      <c r="C143" s="32"/>
      <c r="D143" s="32"/>
    </row>
    <row r="144" customFormat="false" ht="15.5" hidden="false" customHeight="false" outlineLevel="0" collapsed="false">
      <c r="A144" s="3"/>
      <c r="B144" s="3"/>
      <c r="C144" s="32"/>
      <c r="D144" s="32"/>
    </row>
    <row r="145" customFormat="false" ht="15.5" hidden="false" customHeight="false" outlineLevel="0" collapsed="false">
      <c r="A145" s="3"/>
      <c r="B145" s="3"/>
      <c r="C145" s="32"/>
      <c r="D145" s="32"/>
    </row>
    <row r="146" customFormat="false" ht="15.5" hidden="false" customHeight="false" outlineLevel="0" collapsed="false">
      <c r="A146" s="3"/>
      <c r="B146" s="3"/>
      <c r="C146" s="32"/>
      <c r="D146" s="32"/>
    </row>
    <row r="147" customFormat="false" ht="15.5" hidden="false" customHeight="false" outlineLevel="0" collapsed="false">
      <c r="A147" s="3"/>
      <c r="B147" s="3"/>
      <c r="C147" s="32"/>
      <c r="D147" s="32"/>
    </row>
    <row r="148" customFormat="false" ht="15.5" hidden="false" customHeight="false" outlineLevel="0" collapsed="false">
      <c r="A148" s="3"/>
      <c r="B148" s="3"/>
      <c r="C148" s="32"/>
      <c r="D148" s="32"/>
    </row>
    <row r="149" customFormat="false" ht="15.5" hidden="false" customHeight="false" outlineLevel="0" collapsed="false">
      <c r="A149" s="3"/>
      <c r="B149" s="3"/>
      <c r="C149" s="32"/>
      <c r="D149" s="32"/>
    </row>
    <row r="150" customFormat="false" ht="15.5" hidden="false" customHeight="false" outlineLevel="0" collapsed="false">
      <c r="A150" s="3"/>
      <c r="B150" s="3"/>
      <c r="C150" s="32"/>
      <c r="D150" s="32"/>
    </row>
    <row r="151" customFormat="false" ht="15.5" hidden="false" customHeight="false" outlineLevel="0" collapsed="false">
      <c r="A151" s="3"/>
      <c r="B151" s="3"/>
      <c r="C151" s="32"/>
      <c r="D151" s="32"/>
    </row>
    <row r="152" customFormat="false" ht="15.5" hidden="false" customHeight="false" outlineLevel="0" collapsed="false">
      <c r="A152" s="3"/>
      <c r="B152" s="3"/>
      <c r="C152" s="32"/>
      <c r="D152" s="32"/>
    </row>
    <row r="153" customFormat="false" ht="15.5" hidden="false" customHeight="false" outlineLevel="0" collapsed="false">
      <c r="A153" s="3"/>
      <c r="B153" s="3"/>
      <c r="C153" s="32"/>
      <c r="D153" s="32"/>
    </row>
    <row r="154" customFormat="false" ht="15.5" hidden="false" customHeight="false" outlineLevel="0" collapsed="false">
      <c r="A154" s="3"/>
      <c r="B154" s="3"/>
      <c r="C154" s="32"/>
      <c r="D154" s="32"/>
    </row>
    <row r="155" customFormat="false" ht="15.5" hidden="false" customHeight="false" outlineLevel="0" collapsed="false">
      <c r="A155" s="3"/>
      <c r="B155" s="3"/>
      <c r="C155" s="32"/>
      <c r="D155" s="32"/>
    </row>
    <row r="156" customFormat="false" ht="15.5" hidden="false" customHeight="false" outlineLevel="0" collapsed="false">
      <c r="A156" s="3"/>
      <c r="B156" s="3"/>
      <c r="C156" s="32"/>
      <c r="D156" s="32"/>
    </row>
    <row r="157" customFormat="false" ht="15.5" hidden="false" customHeight="false" outlineLevel="0" collapsed="false">
      <c r="A157" s="3"/>
      <c r="B157" s="3"/>
      <c r="C157" s="32"/>
      <c r="D157" s="32"/>
    </row>
    <row r="158" customFormat="false" ht="15.5" hidden="false" customHeight="false" outlineLevel="0" collapsed="false">
      <c r="A158" s="3"/>
      <c r="B158" s="3"/>
      <c r="C158" s="32"/>
      <c r="D158" s="32"/>
    </row>
    <row r="159" customFormat="false" ht="15.5" hidden="false" customHeight="false" outlineLevel="0" collapsed="false">
      <c r="A159" s="3"/>
      <c r="B159" s="3"/>
      <c r="C159" s="32"/>
      <c r="D159" s="32"/>
    </row>
    <row r="160" customFormat="false" ht="15.5" hidden="false" customHeight="false" outlineLevel="0" collapsed="false">
      <c r="A160" s="3"/>
      <c r="B160" s="3"/>
      <c r="C160" s="32"/>
      <c r="D160" s="32"/>
    </row>
    <row r="161" customFormat="false" ht="15.5" hidden="false" customHeight="false" outlineLevel="0" collapsed="false">
      <c r="A161" s="3"/>
      <c r="B161" s="3"/>
      <c r="C161" s="32"/>
      <c r="D161" s="32"/>
    </row>
    <row r="162" customFormat="false" ht="15.5" hidden="false" customHeight="false" outlineLevel="0" collapsed="false">
      <c r="A162" s="3"/>
      <c r="B162" s="3"/>
      <c r="C162" s="32"/>
      <c r="D162" s="32"/>
    </row>
    <row r="163" customFormat="false" ht="15.5" hidden="false" customHeight="false" outlineLevel="0" collapsed="false">
      <c r="A163" s="3"/>
      <c r="B163" s="3"/>
      <c r="C163" s="32"/>
      <c r="D163" s="32"/>
    </row>
    <row r="164" customFormat="false" ht="15.5" hidden="false" customHeight="false" outlineLevel="0" collapsed="false">
      <c r="A164" s="3"/>
      <c r="B164" s="3"/>
      <c r="C164" s="32"/>
      <c r="D164" s="32"/>
    </row>
    <row r="165" customFormat="false" ht="15.5" hidden="false" customHeight="false" outlineLevel="0" collapsed="false">
      <c r="A165" s="3"/>
      <c r="B165" s="3"/>
      <c r="C165" s="32"/>
      <c r="D165" s="32"/>
    </row>
    <row r="166" customFormat="false" ht="15.5" hidden="false" customHeight="false" outlineLevel="0" collapsed="false">
      <c r="A166" s="3"/>
      <c r="B166" s="3"/>
      <c r="C166" s="32"/>
      <c r="D166" s="32"/>
    </row>
    <row r="167" customFormat="false" ht="15.5" hidden="false" customHeight="false" outlineLevel="0" collapsed="false">
      <c r="A167" s="3"/>
      <c r="B167" s="3"/>
      <c r="C167" s="32"/>
      <c r="D167" s="32"/>
    </row>
    <row r="168" customFormat="false" ht="15.5" hidden="false" customHeight="false" outlineLevel="0" collapsed="false">
      <c r="A168" s="3"/>
      <c r="B168" s="3"/>
      <c r="C168" s="32"/>
      <c r="D168" s="32"/>
    </row>
    <row r="169" customFormat="false" ht="15.5" hidden="false" customHeight="false" outlineLevel="0" collapsed="false">
      <c r="A169" s="3"/>
      <c r="B169" s="3"/>
      <c r="C169" s="32"/>
      <c r="D169" s="32"/>
    </row>
    <row r="170" customFormat="false" ht="15.5" hidden="false" customHeight="false" outlineLevel="0" collapsed="false">
      <c r="A170" s="3"/>
      <c r="B170" s="3"/>
      <c r="C170" s="32"/>
      <c r="D170" s="32"/>
    </row>
  </sheetData>
  <autoFilter ref="A13:D13"/>
  <mergeCells count="20">
    <mergeCell ref="C1:F1"/>
    <mergeCell ref="C2:F2"/>
    <mergeCell ref="C3:F3"/>
    <mergeCell ref="C4:F4"/>
    <mergeCell ref="A8:F8"/>
    <mergeCell ref="A14:A15"/>
    <mergeCell ref="A16:A23"/>
    <mergeCell ref="A24:A25"/>
    <mergeCell ref="A26:A29"/>
    <mergeCell ref="A30:A31"/>
    <mergeCell ref="A32:A33"/>
    <mergeCell ref="A34:A39"/>
    <mergeCell ref="A40:A42"/>
    <mergeCell ref="A43:A44"/>
    <mergeCell ref="A45:A49"/>
    <mergeCell ref="A50:A53"/>
    <mergeCell ref="A54:A55"/>
    <mergeCell ref="A56:A58"/>
    <mergeCell ref="A59:A60"/>
    <mergeCell ref="E65:F65"/>
  </mergeCells>
  <printOptions headings="false" gridLines="false" gridLinesSet="true" horizontalCentered="true" verticalCentered="false"/>
  <pageMargins left="0.590277777777778" right="0"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4"/>
  <sheetViews>
    <sheetView showFormulas="false" showGridLines="true" showRowColHeaders="true" showZeros="true" rightToLeft="false" tabSelected="false" showOutlineSymbols="true" defaultGridColor="true" view="normal" topLeftCell="A402" colorId="64" zoomScale="60" zoomScaleNormal="60" zoomScalePageLayoutView="100" workbookViewId="0">
      <selection pane="topLeft" activeCell="B428" activeCellId="0" sqref="B428"/>
    </sheetView>
  </sheetViews>
  <sheetFormatPr defaultColWidth="8.8125" defaultRowHeight="15.5" zeroHeight="false" outlineLevelRow="0" outlineLevelCol="0"/>
  <cols>
    <col collapsed="false" customWidth="true" hidden="false" outlineLevel="0" max="1" min="1" style="39" width="3.81"/>
    <col collapsed="false" customWidth="true" hidden="false" outlineLevel="0" max="2" min="2" style="40" width="71.08"/>
    <col collapsed="false" customWidth="true" hidden="false" outlineLevel="0" max="3" min="3" style="40" width="5.08"/>
    <col collapsed="false" customWidth="true" hidden="false" outlineLevel="0" max="4" min="4" style="40" width="4.81"/>
    <col collapsed="false" customWidth="true" hidden="false" outlineLevel="0" max="5" min="5" style="41" width="4.99"/>
    <col collapsed="false" customWidth="true" hidden="false" outlineLevel="0" max="6" min="6" style="41" width="8.44"/>
    <col collapsed="false" customWidth="true" hidden="false" outlineLevel="0" max="7" min="7" style="40" width="5.72"/>
    <col collapsed="false" customWidth="true" hidden="false" outlineLevel="0" max="8" min="8" style="42" width="17.72"/>
    <col collapsed="false" customWidth="true" hidden="false" outlineLevel="0" max="9" min="9" style="42" width="16.9"/>
    <col collapsed="false" customWidth="false" hidden="false" outlineLevel="0" max="257" min="10" style="41" width="8.81"/>
  </cols>
  <sheetData>
    <row r="1" customFormat="false" ht="15.5" hidden="false" customHeight="true" outlineLevel="0" collapsed="false">
      <c r="C1" s="26" t="s">
        <v>90</v>
      </c>
      <c r="D1" s="26"/>
      <c r="E1" s="26"/>
      <c r="F1" s="26"/>
      <c r="G1" s="26"/>
      <c r="H1" s="26"/>
      <c r="I1" s="26"/>
    </row>
    <row r="2" customFormat="false" ht="15.5" hidden="false" customHeight="true" outlineLevel="0" collapsed="false">
      <c r="C2" s="26" t="s">
        <v>91</v>
      </c>
      <c r="D2" s="26"/>
      <c r="E2" s="26"/>
      <c r="F2" s="26"/>
      <c r="G2" s="26"/>
      <c r="H2" s="26"/>
      <c r="I2" s="26"/>
    </row>
    <row r="3" customFormat="false" ht="15.5" hidden="false" customHeight="true" outlineLevel="0" collapsed="false">
      <c r="C3" s="26" t="s">
        <v>92</v>
      </c>
      <c r="D3" s="26"/>
      <c r="E3" s="26"/>
      <c r="F3" s="26"/>
      <c r="G3" s="26"/>
      <c r="H3" s="26"/>
      <c r="I3" s="26"/>
    </row>
    <row r="4" customFormat="false" ht="15.5" hidden="false" customHeight="true" outlineLevel="0" collapsed="false">
      <c r="C4" s="43" t="s">
        <v>93</v>
      </c>
      <c r="D4" s="43"/>
      <c r="E4" s="43"/>
      <c r="F4" s="43"/>
      <c r="G4" s="43"/>
      <c r="H4" s="43"/>
      <c r="I4" s="43"/>
    </row>
    <row r="5" customFormat="false" ht="15.5" hidden="false" customHeight="false" outlineLevel="0" collapsed="false">
      <c r="C5" s="43"/>
      <c r="D5" s="43"/>
      <c r="E5" s="43"/>
      <c r="F5" s="43"/>
      <c r="G5" s="43"/>
      <c r="H5" s="44"/>
      <c r="I5" s="44"/>
    </row>
    <row r="6" customFormat="false" ht="15.5" hidden="false" customHeight="false" outlineLevel="0" collapsed="false">
      <c r="A6" s="45"/>
      <c r="B6" s="46"/>
      <c r="C6" s="47"/>
      <c r="D6" s="47"/>
      <c r="E6" s="47"/>
      <c r="F6" s="47"/>
      <c r="G6" s="47"/>
      <c r="H6" s="47"/>
      <c r="I6" s="47"/>
    </row>
    <row r="7" customFormat="false" ht="15.5" hidden="false" customHeight="false" outlineLevel="0" collapsed="false">
      <c r="A7" s="45"/>
      <c r="B7" s="46"/>
      <c r="C7" s="47"/>
      <c r="D7" s="47"/>
      <c r="E7" s="47"/>
      <c r="F7" s="47"/>
      <c r="G7" s="47"/>
      <c r="H7" s="47"/>
      <c r="I7" s="47"/>
    </row>
    <row r="8" customFormat="false" ht="59.5" hidden="false" customHeight="true" outlineLevel="0" collapsed="false">
      <c r="A8" s="48" t="s">
        <v>94</v>
      </c>
      <c r="B8" s="48"/>
      <c r="C8" s="48"/>
      <c r="D8" s="48"/>
      <c r="E8" s="48"/>
      <c r="F8" s="48"/>
      <c r="G8" s="48"/>
      <c r="H8" s="48"/>
      <c r="I8" s="48"/>
    </row>
    <row r="9" customFormat="false" ht="15.5" hidden="false" customHeight="false" outlineLevel="0" collapsed="false">
      <c r="A9" s="49"/>
      <c r="B9" s="49"/>
      <c r="C9" s="49"/>
      <c r="D9" s="49"/>
      <c r="E9" s="49"/>
      <c r="F9" s="49"/>
      <c r="G9" s="49"/>
      <c r="H9" s="49"/>
      <c r="I9" s="49"/>
    </row>
    <row r="10" customFormat="false" ht="15.5" hidden="false" customHeight="false" outlineLevel="0" collapsed="false">
      <c r="A10" s="22"/>
      <c r="B10" s="50"/>
      <c r="C10" s="50"/>
      <c r="D10" s="50"/>
      <c r="E10" s="50"/>
      <c r="F10" s="50"/>
      <c r="H10" s="51"/>
      <c r="I10" s="9" t="s">
        <v>95</v>
      </c>
    </row>
    <row r="11" s="40" customFormat="true" ht="28" hidden="false" customHeight="true" outlineLevel="0" collapsed="false">
      <c r="A11" s="52" t="s">
        <v>6</v>
      </c>
      <c r="B11" s="11" t="s">
        <v>96</v>
      </c>
      <c r="C11" s="11" t="s">
        <v>97</v>
      </c>
      <c r="D11" s="11"/>
      <c r="E11" s="11"/>
      <c r="F11" s="11"/>
      <c r="G11" s="11" t="s">
        <v>98</v>
      </c>
      <c r="H11" s="53" t="s">
        <v>10</v>
      </c>
      <c r="I11" s="53" t="s">
        <v>11</v>
      </c>
    </row>
    <row r="12" s="57" customFormat="true" ht="17" hidden="false" customHeight="true" outlineLevel="0" collapsed="false">
      <c r="A12" s="54" t="n">
        <v>1</v>
      </c>
      <c r="B12" s="55" t="n">
        <v>2</v>
      </c>
      <c r="C12" s="55" t="n">
        <v>3</v>
      </c>
      <c r="D12" s="55"/>
      <c r="E12" s="55"/>
      <c r="F12" s="55"/>
      <c r="G12" s="55" t="n">
        <v>4</v>
      </c>
      <c r="H12" s="56" t="n">
        <v>5</v>
      </c>
      <c r="I12" s="56" t="n">
        <v>6</v>
      </c>
    </row>
    <row r="13" customFormat="false" ht="15.5" hidden="false" customHeight="false" outlineLevel="0" collapsed="false">
      <c r="A13" s="58"/>
      <c r="B13" s="59"/>
      <c r="C13" s="59"/>
      <c r="D13" s="59"/>
      <c r="E13" s="59"/>
      <c r="F13" s="59"/>
      <c r="G13" s="59"/>
      <c r="H13" s="60"/>
      <c r="I13" s="60"/>
    </row>
    <row r="14" customFormat="false" ht="24.5" hidden="false" customHeight="true" outlineLevel="0" collapsed="false">
      <c r="A14" s="58"/>
      <c r="B14" s="61" t="s">
        <v>12</v>
      </c>
      <c r="C14" s="59"/>
      <c r="D14" s="59"/>
      <c r="E14" s="59"/>
      <c r="F14" s="59"/>
      <c r="G14" s="59"/>
      <c r="H14" s="62" t="n">
        <f aca="false">H16+H97+H124+H155+H172+H194+H209+H235+H243+H256+H261+H268+H273+H278+H283+H303+H312+H317+H322+H331+H335+H343+H377+H385+H393+H404+H408</f>
        <v>3557858688</v>
      </c>
      <c r="I14" s="62" t="n">
        <f aca="false">I16+I97+I124+I155+I172+I194+I209+I235+I243+I256+I261+I268+I273+I278+I283+I303+I312+I317+I322+I331+I335+I343+I377+I385+I393+I404+I408</f>
        <v>3316349082</v>
      </c>
    </row>
    <row r="15" customFormat="false" ht="15.5" hidden="false" customHeight="false" outlineLevel="0" collapsed="false">
      <c r="A15" s="58"/>
      <c r="B15" s="43" t="s">
        <v>13</v>
      </c>
      <c r="C15" s="59"/>
      <c r="D15" s="59"/>
      <c r="E15" s="59"/>
      <c r="F15" s="59"/>
      <c r="G15" s="59"/>
      <c r="H15" s="63"/>
      <c r="I15" s="63"/>
    </row>
    <row r="16" customFormat="false" ht="45" hidden="false" customHeight="true" outlineLevel="0" collapsed="false">
      <c r="A16" s="22" t="s">
        <v>14</v>
      </c>
      <c r="B16" s="64" t="s">
        <v>99</v>
      </c>
      <c r="C16" s="65" t="s">
        <v>19</v>
      </c>
      <c r="D16" s="65" t="s">
        <v>100</v>
      </c>
      <c r="E16" s="65" t="s">
        <v>17</v>
      </c>
      <c r="F16" s="65" t="s">
        <v>101</v>
      </c>
      <c r="G16" s="65"/>
      <c r="H16" s="62" t="n">
        <f aca="false">H17</f>
        <v>2580079600</v>
      </c>
      <c r="I16" s="62" t="n">
        <f aca="false">I17</f>
        <v>2503280100</v>
      </c>
    </row>
    <row r="17" customFormat="false" ht="46.5" hidden="false" customHeight="false" outlineLevel="0" collapsed="false">
      <c r="A17" s="22"/>
      <c r="B17" s="13" t="s">
        <v>102</v>
      </c>
      <c r="C17" s="66" t="s">
        <v>19</v>
      </c>
      <c r="D17" s="66" t="s">
        <v>103</v>
      </c>
      <c r="E17" s="66" t="s">
        <v>17</v>
      </c>
      <c r="F17" s="66" t="s">
        <v>101</v>
      </c>
      <c r="G17" s="66"/>
      <c r="H17" s="63" t="n">
        <f aca="false">H18+H29+H59+H69+H78+H94</f>
        <v>2580079600</v>
      </c>
      <c r="I17" s="63" t="n">
        <f aca="false">I18+I29+I59+I69+I78+I94</f>
        <v>2503280100</v>
      </c>
    </row>
    <row r="18" customFormat="false" ht="15.5" hidden="false" customHeight="false" outlineLevel="0" collapsed="false">
      <c r="A18" s="22"/>
      <c r="B18" s="13" t="s">
        <v>104</v>
      </c>
      <c r="C18" s="66" t="s">
        <v>19</v>
      </c>
      <c r="D18" s="66" t="s">
        <v>103</v>
      </c>
      <c r="E18" s="66" t="s">
        <v>16</v>
      </c>
      <c r="F18" s="66" t="s">
        <v>101</v>
      </c>
      <c r="G18" s="66"/>
      <c r="H18" s="63" t="n">
        <f aca="false">H19+H21+H23+H27+H25</f>
        <v>957049656.72</v>
      </c>
      <c r="I18" s="63" t="n">
        <f aca="false">I19+I21+I23+I27+I25</f>
        <v>998581962.1</v>
      </c>
    </row>
    <row r="19" customFormat="false" ht="31" hidden="false" customHeight="false" outlineLevel="0" collapsed="false">
      <c r="A19" s="22"/>
      <c r="B19" s="13" t="s">
        <v>105</v>
      </c>
      <c r="C19" s="66" t="s">
        <v>19</v>
      </c>
      <c r="D19" s="66" t="s">
        <v>103</v>
      </c>
      <c r="E19" s="66" t="s">
        <v>16</v>
      </c>
      <c r="F19" s="66" t="s">
        <v>106</v>
      </c>
      <c r="G19" s="66"/>
      <c r="H19" s="63" t="n">
        <f aca="false">H20</f>
        <v>238619920.72</v>
      </c>
      <c r="I19" s="63" t="n">
        <f aca="false">I20</f>
        <v>241282626.1</v>
      </c>
    </row>
    <row r="20" customFormat="false" ht="31" hidden="false" customHeight="false" outlineLevel="0" collapsed="false">
      <c r="A20" s="22"/>
      <c r="B20" s="13" t="s">
        <v>107</v>
      </c>
      <c r="C20" s="66" t="s">
        <v>19</v>
      </c>
      <c r="D20" s="66" t="s">
        <v>103</v>
      </c>
      <c r="E20" s="66" t="s">
        <v>16</v>
      </c>
      <c r="F20" s="66" t="s">
        <v>106</v>
      </c>
      <c r="G20" s="66" t="s">
        <v>108</v>
      </c>
      <c r="H20" s="63" t="n">
        <f aca="false">'вед.2025'!K309</f>
        <v>238619920.72</v>
      </c>
      <c r="I20" s="63" t="n">
        <f aca="false">'вед.2025'!L309</f>
        <v>241282626.1</v>
      </c>
    </row>
    <row r="21" customFormat="false" ht="31" hidden="false" customHeight="false" outlineLevel="0" collapsed="false">
      <c r="A21" s="22"/>
      <c r="B21" s="26" t="s">
        <v>109</v>
      </c>
      <c r="C21" s="66" t="s">
        <v>19</v>
      </c>
      <c r="D21" s="67" t="s">
        <v>103</v>
      </c>
      <c r="E21" s="66" t="s">
        <v>16</v>
      </c>
      <c r="F21" s="66" t="s">
        <v>110</v>
      </c>
      <c r="G21" s="66"/>
      <c r="H21" s="63" t="n">
        <f aca="false">H22</f>
        <v>11741436</v>
      </c>
      <c r="I21" s="63" t="n">
        <f aca="false">I22</f>
        <v>11741436</v>
      </c>
    </row>
    <row r="22" customFormat="false" ht="31" hidden="false" customHeight="false" outlineLevel="0" collapsed="false">
      <c r="A22" s="22"/>
      <c r="B22" s="13" t="s">
        <v>107</v>
      </c>
      <c r="C22" s="66" t="s">
        <v>19</v>
      </c>
      <c r="D22" s="67" t="s">
        <v>103</v>
      </c>
      <c r="E22" s="66" t="s">
        <v>16</v>
      </c>
      <c r="F22" s="66" t="s">
        <v>110</v>
      </c>
      <c r="G22" s="66" t="s">
        <v>108</v>
      </c>
      <c r="H22" s="63" t="n">
        <f aca="false">'вед.2025'!K311</f>
        <v>11741436</v>
      </c>
      <c r="I22" s="63" t="n">
        <f aca="false">'вед.2025'!L311</f>
        <v>11741436</v>
      </c>
    </row>
    <row r="23" customFormat="false" ht="77.5" hidden="false" customHeight="false" outlineLevel="0" collapsed="false">
      <c r="A23" s="22"/>
      <c r="B23" s="13" t="str">
        <f aca="false">'вед.2025'!B403</f>
        <v>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v>
      </c>
      <c r="C23" s="66" t="s">
        <v>19</v>
      </c>
      <c r="D23" s="66" t="s">
        <v>103</v>
      </c>
      <c r="E23" s="66" t="s">
        <v>16</v>
      </c>
      <c r="F23" s="66" t="s">
        <v>111</v>
      </c>
      <c r="G23" s="66"/>
      <c r="H23" s="63" t="n">
        <f aca="false">H24</f>
        <v>9969500</v>
      </c>
      <c r="I23" s="63" t="n">
        <f aca="false">I24</f>
        <v>9969500</v>
      </c>
    </row>
    <row r="24" customFormat="false" ht="15.5" hidden="false" customHeight="false" outlineLevel="0" collapsed="false">
      <c r="A24" s="22"/>
      <c r="B24" s="13" t="s">
        <v>112</v>
      </c>
      <c r="C24" s="66" t="s">
        <v>19</v>
      </c>
      <c r="D24" s="66" t="s">
        <v>103</v>
      </c>
      <c r="E24" s="66" t="s">
        <v>16</v>
      </c>
      <c r="F24" s="66" t="s">
        <v>111</v>
      </c>
      <c r="G24" s="66" t="s">
        <v>113</v>
      </c>
      <c r="H24" s="63" t="n">
        <f aca="false">'вед.2025'!K404</f>
        <v>9969500</v>
      </c>
      <c r="I24" s="63" t="n">
        <f aca="false">'вед.2025'!L404</f>
        <v>9969500</v>
      </c>
    </row>
    <row r="25" customFormat="false" ht="108.5" hidden="false" customHeight="false" outlineLevel="0" collapsed="false">
      <c r="A25" s="22"/>
      <c r="B25" s="13" t="str">
        <f aca="false">'вед.2025'!B312</f>
        <v>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v>
      </c>
      <c r="C25" s="66" t="s">
        <v>19</v>
      </c>
      <c r="D25" s="67" t="s">
        <v>103</v>
      </c>
      <c r="E25" s="67" t="s">
        <v>16</v>
      </c>
      <c r="F25" s="67" t="s">
        <v>114</v>
      </c>
      <c r="G25" s="67"/>
      <c r="H25" s="63" t="n">
        <f aca="false">H26</f>
        <v>3950400</v>
      </c>
      <c r="I25" s="63" t="n">
        <f aca="false">I26</f>
        <v>4100400</v>
      </c>
    </row>
    <row r="26" customFormat="false" ht="31" hidden="false" customHeight="false" outlineLevel="0" collapsed="false">
      <c r="A26" s="22"/>
      <c r="B26" s="13" t="s">
        <v>107</v>
      </c>
      <c r="C26" s="66" t="s">
        <v>19</v>
      </c>
      <c r="D26" s="67" t="s">
        <v>103</v>
      </c>
      <c r="E26" s="67" t="s">
        <v>16</v>
      </c>
      <c r="F26" s="67" t="s">
        <v>114</v>
      </c>
      <c r="G26" s="67" t="s">
        <v>108</v>
      </c>
      <c r="H26" s="63" t="n">
        <f aca="false">'вед.2025'!K313</f>
        <v>3950400</v>
      </c>
      <c r="I26" s="63" t="n">
        <f aca="false">'вед.2025'!L313</f>
        <v>4100400</v>
      </c>
    </row>
    <row r="27" customFormat="false" ht="62" hidden="false" customHeight="false" outlineLevel="0" collapsed="false">
      <c r="A27" s="22"/>
      <c r="B27" s="13" t="str">
        <f aca="false">'вед.2025'!B314</f>
        <v>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v>
      </c>
      <c r="C27" s="66" t="s">
        <v>19</v>
      </c>
      <c r="D27" s="67" t="s">
        <v>103</v>
      </c>
      <c r="E27" s="67" t="s">
        <v>16</v>
      </c>
      <c r="F27" s="67" t="s">
        <v>115</v>
      </c>
      <c r="G27" s="67"/>
      <c r="H27" s="63" t="n">
        <f aca="false">H28</f>
        <v>692768400</v>
      </c>
      <c r="I27" s="63" t="n">
        <f aca="false">I28</f>
        <v>731488000</v>
      </c>
    </row>
    <row r="28" customFormat="false" ht="31" hidden="false" customHeight="false" outlineLevel="0" collapsed="false">
      <c r="A28" s="22"/>
      <c r="B28" s="13" t="s">
        <v>107</v>
      </c>
      <c r="C28" s="66" t="s">
        <v>19</v>
      </c>
      <c r="D28" s="67" t="s">
        <v>103</v>
      </c>
      <c r="E28" s="67" t="s">
        <v>16</v>
      </c>
      <c r="F28" s="67" t="s">
        <v>115</v>
      </c>
      <c r="G28" s="67" t="s">
        <v>108</v>
      </c>
      <c r="H28" s="63" t="n">
        <f aca="false">'вед.2025'!K315</f>
        <v>692768400</v>
      </c>
      <c r="I28" s="63" t="n">
        <f aca="false">'вед.2025'!L315</f>
        <v>731488000</v>
      </c>
    </row>
    <row r="29" customFormat="false" ht="31" hidden="false" customHeight="false" outlineLevel="0" collapsed="false">
      <c r="A29" s="22"/>
      <c r="B29" s="13" t="s">
        <v>116</v>
      </c>
      <c r="C29" s="66" t="s">
        <v>19</v>
      </c>
      <c r="D29" s="66" t="s">
        <v>103</v>
      </c>
      <c r="E29" s="66" t="s">
        <v>19</v>
      </c>
      <c r="F29" s="66" t="s">
        <v>101</v>
      </c>
      <c r="G29" s="66"/>
      <c r="H29" s="63" t="n">
        <f aca="false">H30+H32+H34+H36+H38+H40+H42+H44+H47+H49+H51+H53+H55+H57</f>
        <v>1354517164.8</v>
      </c>
      <c r="I29" s="63" t="n">
        <f aca="false">I30+I32+I34+I36+I38+I40+I42+I44+I47+I49+I51+I53+I55+I57</f>
        <v>1235942117.32</v>
      </c>
    </row>
    <row r="30" customFormat="false" ht="31" hidden="false" customHeight="false" outlineLevel="0" collapsed="false">
      <c r="A30" s="22"/>
      <c r="B30" s="13" t="s">
        <v>105</v>
      </c>
      <c r="C30" s="66" t="s">
        <v>19</v>
      </c>
      <c r="D30" s="66" t="s">
        <v>103</v>
      </c>
      <c r="E30" s="66" t="s">
        <v>19</v>
      </c>
      <c r="F30" s="66" t="s">
        <v>106</v>
      </c>
      <c r="G30" s="66"/>
      <c r="H30" s="63" t="n">
        <f aca="false">H31</f>
        <v>143271846.25</v>
      </c>
      <c r="I30" s="63" t="n">
        <f aca="false">I31</f>
        <v>143642698.77</v>
      </c>
    </row>
    <row r="31" customFormat="false" ht="31" hidden="false" customHeight="false" outlineLevel="0" collapsed="false">
      <c r="A31" s="22"/>
      <c r="B31" s="13" t="s">
        <v>107</v>
      </c>
      <c r="C31" s="66" t="s">
        <v>19</v>
      </c>
      <c r="D31" s="66" t="s">
        <v>103</v>
      </c>
      <c r="E31" s="66" t="s">
        <v>19</v>
      </c>
      <c r="F31" s="66" t="s">
        <v>106</v>
      </c>
      <c r="G31" s="66" t="s">
        <v>108</v>
      </c>
      <c r="H31" s="63" t="n">
        <f aca="false">'вед.2025'!K324</f>
        <v>143271846.25</v>
      </c>
      <c r="I31" s="63" t="n">
        <f aca="false">'вед.2025'!L324</f>
        <v>143642698.77</v>
      </c>
    </row>
    <row r="32" customFormat="false" ht="31" hidden="false" customHeight="false" outlineLevel="0" collapsed="false">
      <c r="A32" s="22"/>
      <c r="B32" s="26" t="s">
        <v>109</v>
      </c>
      <c r="C32" s="66" t="s">
        <v>19</v>
      </c>
      <c r="D32" s="66" t="s">
        <v>103</v>
      </c>
      <c r="E32" s="66" t="s">
        <v>19</v>
      </c>
      <c r="F32" s="66" t="s">
        <v>110</v>
      </c>
      <c r="G32" s="66"/>
      <c r="H32" s="63" t="n">
        <f aca="false">H33</f>
        <v>35083157.4</v>
      </c>
      <c r="I32" s="63" t="n">
        <f aca="false">I33</f>
        <v>35083157.4</v>
      </c>
    </row>
    <row r="33" customFormat="false" ht="31" hidden="false" customHeight="false" outlineLevel="0" collapsed="false">
      <c r="A33" s="22"/>
      <c r="B33" s="13" t="s">
        <v>107</v>
      </c>
      <c r="C33" s="66" t="s">
        <v>19</v>
      </c>
      <c r="D33" s="66" t="s">
        <v>103</v>
      </c>
      <c r="E33" s="66" t="s">
        <v>19</v>
      </c>
      <c r="F33" s="66" t="s">
        <v>110</v>
      </c>
      <c r="G33" s="66" t="s">
        <v>108</v>
      </c>
      <c r="H33" s="63" t="n">
        <f aca="false">'вед.2025'!K326</f>
        <v>35083157.4</v>
      </c>
      <c r="I33" s="63" t="n">
        <f aca="false">'вед.2025'!L326</f>
        <v>35083157.4</v>
      </c>
    </row>
    <row r="34" customFormat="false" ht="62" hidden="false" customHeight="false" outlineLevel="0" collapsed="false">
      <c r="A34" s="22"/>
      <c r="B34" s="13" t="s">
        <v>117</v>
      </c>
      <c r="C34" s="66" t="s">
        <v>19</v>
      </c>
      <c r="D34" s="66" t="s">
        <v>103</v>
      </c>
      <c r="E34" s="66" t="s">
        <v>19</v>
      </c>
      <c r="F34" s="66" t="s">
        <v>118</v>
      </c>
      <c r="G34" s="66"/>
      <c r="H34" s="63" t="n">
        <f aca="false">H35</f>
        <v>3255449</v>
      </c>
      <c r="I34" s="63" t="n">
        <f aca="false">I35</f>
        <v>3255449</v>
      </c>
    </row>
    <row r="35" customFormat="false" ht="31" hidden="false" customHeight="false" outlineLevel="0" collapsed="false">
      <c r="A35" s="22"/>
      <c r="B35" s="13" t="s">
        <v>107</v>
      </c>
      <c r="C35" s="66" t="s">
        <v>19</v>
      </c>
      <c r="D35" s="66" t="s">
        <v>103</v>
      </c>
      <c r="E35" s="66" t="s">
        <v>19</v>
      </c>
      <c r="F35" s="66" t="s">
        <v>118</v>
      </c>
      <c r="G35" s="66" t="s">
        <v>108</v>
      </c>
      <c r="H35" s="63" t="n">
        <f aca="false">'вед.2025'!K328</f>
        <v>3255449</v>
      </c>
      <c r="I35" s="63" t="n">
        <f aca="false">'вед.2025'!L328</f>
        <v>3255449</v>
      </c>
    </row>
    <row r="36" customFormat="false" ht="77.5" hidden="false" customHeight="false" outlineLevel="0" collapsed="false">
      <c r="A36" s="22"/>
      <c r="B36" s="13" t="str">
        <f aca="false">'вед.2025'!B406</f>
        <v>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v>
      </c>
      <c r="C36" s="66" t="s">
        <v>19</v>
      </c>
      <c r="D36" s="66" t="s">
        <v>103</v>
      </c>
      <c r="E36" s="66" t="s">
        <v>19</v>
      </c>
      <c r="F36" s="66" t="s">
        <v>111</v>
      </c>
      <c r="G36" s="66"/>
      <c r="H36" s="63" t="n">
        <f aca="false">H37</f>
        <v>550000</v>
      </c>
      <c r="I36" s="63" t="n">
        <f aca="false">I37</f>
        <v>550000</v>
      </c>
    </row>
    <row r="37" customFormat="false" ht="15.5" hidden="false" customHeight="false" outlineLevel="0" collapsed="false">
      <c r="A37" s="22"/>
      <c r="B37" s="13" t="s">
        <v>112</v>
      </c>
      <c r="C37" s="66" t="s">
        <v>19</v>
      </c>
      <c r="D37" s="66" t="s">
        <v>103</v>
      </c>
      <c r="E37" s="66" t="s">
        <v>19</v>
      </c>
      <c r="F37" s="66" t="s">
        <v>111</v>
      </c>
      <c r="G37" s="66" t="s">
        <v>113</v>
      </c>
      <c r="H37" s="63" t="n">
        <f aca="false">'вед.2025'!K407</f>
        <v>550000</v>
      </c>
      <c r="I37" s="63" t="n">
        <f aca="false">'вед.2025'!L407</f>
        <v>550000</v>
      </c>
    </row>
    <row r="38" customFormat="false" ht="108.5" hidden="false" customHeight="false" outlineLevel="0" collapsed="false">
      <c r="A38" s="22"/>
      <c r="B38" s="13" t="s">
        <v>119</v>
      </c>
      <c r="C38" s="66" t="s">
        <v>19</v>
      </c>
      <c r="D38" s="66" t="s">
        <v>103</v>
      </c>
      <c r="E38" s="66" t="s">
        <v>19</v>
      </c>
      <c r="F38" s="66" t="s">
        <v>114</v>
      </c>
      <c r="G38" s="66"/>
      <c r="H38" s="63" t="n">
        <f aca="false">H39</f>
        <v>4963100</v>
      </c>
      <c r="I38" s="63" t="n">
        <f aca="false">I39</f>
        <v>5185000</v>
      </c>
    </row>
    <row r="39" customFormat="false" ht="31" hidden="false" customHeight="false" outlineLevel="0" collapsed="false">
      <c r="A39" s="22"/>
      <c r="B39" s="13" t="s">
        <v>107</v>
      </c>
      <c r="C39" s="66" t="s">
        <v>19</v>
      </c>
      <c r="D39" s="66" t="s">
        <v>103</v>
      </c>
      <c r="E39" s="66" t="s">
        <v>19</v>
      </c>
      <c r="F39" s="66" t="s">
        <v>114</v>
      </c>
      <c r="G39" s="66" t="s">
        <v>108</v>
      </c>
      <c r="H39" s="63" t="n">
        <f aca="false">'вед.2025'!K330</f>
        <v>4963100</v>
      </c>
      <c r="I39" s="63" t="n">
        <f aca="false">'вед.2025'!L330</f>
        <v>5185000</v>
      </c>
    </row>
    <row r="40" customFormat="false" ht="62" hidden="false" customHeight="false" outlineLevel="0" collapsed="false">
      <c r="A40" s="22"/>
      <c r="B40" s="13" t="s">
        <v>120</v>
      </c>
      <c r="C40" s="66" t="s">
        <v>19</v>
      </c>
      <c r="D40" s="66" t="s">
        <v>103</v>
      </c>
      <c r="E40" s="66" t="s">
        <v>19</v>
      </c>
      <c r="F40" s="66" t="s">
        <v>115</v>
      </c>
      <c r="G40" s="66"/>
      <c r="H40" s="63" t="n">
        <f aca="false">H41</f>
        <v>945560300</v>
      </c>
      <c r="I40" s="63" t="n">
        <f aca="false">I41</f>
        <v>983402000</v>
      </c>
    </row>
    <row r="41" customFormat="false" ht="31" hidden="false" customHeight="false" outlineLevel="0" collapsed="false">
      <c r="A41" s="22"/>
      <c r="B41" s="13" t="s">
        <v>107</v>
      </c>
      <c r="C41" s="66" t="s">
        <v>19</v>
      </c>
      <c r="D41" s="66" t="s">
        <v>103</v>
      </c>
      <c r="E41" s="66" t="s">
        <v>19</v>
      </c>
      <c r="F41" s="66" t="s">
        <v>115</v>
      </c>
      <c r="G41" s="66" t="s">
        <v>108</v>
      </c>
      <c r="H41" s="63" t="n">
        <f aca="false">'вед.2025'!K318+'вед.2025'!K332</f>
        <v>945560300</v>
      </c>
      <c r="I41" s="63" t="n">
        <f aca="false">'вед.2025'!L318+'вед.2025'!L332</f>
        <v>983402000</v>
      </c>
    </row>
    <row r="42" customFormat="false" ht="139.5" hidden="false" customHeight="false" outlineLevel="0" collapsed="false">
      <c r="A42" s="22"/>
      <c r="B42" s="34" t="s">
        <v>121</v>
      </c>
      <c r="C42" s="66" t="s">
        <v>19</v>
      </c>
      <c r="D42" s="66" t="s">
        <v>103</v>
      </c>
      <c r="E42" s="66" t="s">
        <v>19</v>
      </c>
      <c r="F42" s="66" t="s">
        <v>122</v>
      </c>
      <c r="G42" s="66"/>
      <c r="H42" s="63" t="n">
        <f aca="false">H43</f>
        <v>36704600</v>
      </c>
      <c r="I42" s="63" t="n">
        <f aca="false">I43</f>
        <v>38169100</v>
      </c>
    </row>
    <row r="43" customFormat="false" ht="31" hidden="false" customHeight="false" outlineLevel="0" collapsed="false">
      <c r="A43" s="22"/>
      <c r="B43" s="13" t="s">
        <v>107</v>
      </c>
      <c r="C43" s="66" t="s">
        <v>19</v>
      </c>
      <c r="D43" s="66" t="s">
        <v>103</v>
      </c>
      <c r="E43" s="66" t="s">
        <v>19</v>
      </c>
      <c r="F43" s="66" t="s">
        <v>122</v>
      </c>
      <c r="G43" s="66" t="s">
        <v>108</v>
      </c>
      <c r="H43" s="63" t="n">
        <f aca="false">'вед.2025'!K334</f>
        <v>36704600</v>
      </c>
      <c r="I43" s="63" t="n">
        <f aca="false">'вед.2025'!L334</f>
        <v>38169100</v>
      </c>
    </row>
    <row r="44" customFormat="false" ht="139.5" hidden="false" customHeight="false" outlineLevel="0" collapsed="false">
      <c r="A44" s="22"/>
      <c r="B44" s="26" t="str">
        <f aca="false">'вед.2025'!B335</f>
        <v>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v>
      </c>
      <c r="C44" s="66" t="s">
        <v>19</v>
      </c>
      <c r="D44" s="66" t="s">
        <v>103</v>
      </c>
      <c r="E44" s="66" t="s">
        <v>19</v>
      </c>
      <c r="F44" s="66" t="s">
        <v>123</v>
      </c>
      <c r="G44" s="66"/>
      <c r="H44" s="63" t="n">
        <f aca="false">H46+H45</f>
        <v>4399000</v>
      </c>
      <c r="I44" s="63" t="n">
        <f aca="false">I46+I45</f>
        <v>4498600</v>
      </c>
    </row>
    <row r="45" customFormat="false" ht="62" hidden="false" customHeight="false" outlineLevel="0" collapsed="false">
      <c r="A45" s="22"/>
      <c r="B45" s="13" t="s">
        <v>124</v>
      </c>
      <c r="C45" s="66" t="s">
        <v>19</v>
      </c>
      <c r="D45" s="66" t="s">
        <v>103</v>
      </c>
      <c r="E45" s="66" t="s">
        <v>19</v>
      </c>
      <c r="F45" s="66" t="s">
        <v>123</v>
      </c>
      <c r="G45" s="66" t="s">
        <v>125</v>
      </c>
      <c r="H45" s="63" t="n">
        <f aca="false">'вед.2025'!K336</f>
        <v>3345332.76</v>
      </c>
      <c r="I45" s="63" t="n">
        <f aca="false">'вед.2025'!L336</f>
        <v>3345332.76</v>
      </c>
    </row>
    <row r="46" customFormat="false" ht="31" hidden="false" customHeight="false" outlineLevel="0" collapsed="false">
      <c r="A46" s="22"/>
      <c r="B46" s="13" t="s">
        <v>107</v>
      </c>
      <c r="C46" s="66" t="s">
        <v>19</v>
      </c>
      <c r="D46" s="66" t="s">
        <v>103</v>
      </c>
      <c r="E46" s="66" t="s">
        <v>19</v>
      </c>
      <c r="F46" s="66" t="s">
        <v>123</v>
      </c>
      <c r="G46" s="66" t="s">
        <v>108</v>
      </c>
      <c r="H46" s="63" t="n">
        <f aca="false">'вед.2025'!K337</f>
        <v>1053667.24</v>
      </c>
      <c r="I46" s="63" t="n">
        <f aca="false">'вед.2025'!L337</f>
        <v>1153267.24</v>
      </c>
    </row>
    <row r="47" customFormat="false" ht="93" hidden="false" customHeight="false" outlineLevel="0" collapsed="false">
      <c r="A47" s="22"/>
      <c r="B47" s="13" t="s">
        <v>126</v>
      </c>
      <c r="C47" s="66" t="s">
        <v>19</v>
      </c>
      <c r="D47" s="66" t="s">
        <v>103</v>
      </c>
      <c r="E47" s="66" t="s">
        <v>19</v>
      </c>
      <c r="F47" s="66" t="s">
        <v>127</v>
      </c>
      <c r="G47" s="66"/>
      <c r="H47" s="63" t="n">
        <f aca="false">H48</f>
        <v>2749300</v>
      </c>
      <c r="I47" s="63" t="n">
        <f aca="false">I48</f>
        <v>2859300</v>
      </c>
    </row>
    <row r="48" customFormat="false" ht="31" hidden="false" customHeight="false" outlineLevel="0" collapsed="false">
      <c r="A48" s="22"/>
      <c r="B48" s="13" t="s">
        <v>107</v>
      </c>
      <c r="C48" s="66" t="s">
        <v>19</v>
      </c>
      <c r="D48" s="66" t="s">
        <v>103</v>
      </c>
      <c r="E48" s="66" t="s">
        <v>19</v>
      </c>
      <c r="F48" s="66" t="s">
        <v>127</v>
      </c>
      <c r="G48" s="66" t="s">
        <v>108</v>
      </c>
      <c r="H48" s="63" t="n">
        <f aca="false">'вед.2025'!K339</f>
        <v>2749300</v>
      </c>
      <c r="I48" s="63" t="n">
        <f aca="false">'вед.2025'!L339</f>
        <v>2859300</v>
      </c>
    </row>
    <row r="49" customFormat="false" ht="46.5" hidden="false" customHeight="false" outlineLevel="0" collapsed="false">
      <c r="A49" s="22"/>
      <c r="B49" s="13" t="s">
        <v>128</v>
      </c>
      <c r="C49" s="66" t="s">
        <v>19</v>
      </c>
      <c r="D49" s="66" t="s">
        <v>103</v>
      </c>
      <c r="E49" s="66" t="s">
        <v>19</v>
      </c>
      <c r="F49" s="66" t="s">
        <v>129</v>
      </c>
      <c r="G49" s="66"/>
      <c r="H49" s="63" t="n">
        <f aca="false">H50</f>
        <v>74373700</v>
      </c>
      <c r="I49" s="63" t="n">
        <f aca="false">I50</f>
        <v>3718700</v>
      </c>
    </row>
    <row r="50" customFormat="false" ht="31" hidden="false" customHeight="false" outlineLevel="0" collapsed="false">
      <c r="A50" s="22"/>
      <c r="B50" s="13" t="s">
        <v>107</v>
      </c>
      <c r="C50" s="66" t="s">
        <v>19</v>
      </c>
      <c r="D50" s="66" t="s">
        <v>103</v>
      </c>
      <c r="E50" s="66" t="s">
        <v>19</v>
      </c>
      <c r="F50" s="66" t="s">
        <v>129</v>
      </c>
      <c r="G50" s="66" t="s">
        <v>108</v>
      </c>
      <c r="H50" s="63" t="n">
        <f aca="false">'вед.2025'!K341</f>
        <v>74373700</v>
      </c>
      <c r="I50" s="63" t="n">
        <f aca="false">'вед.2025'!L341</f>
        <v>3718700</v>
      </c>
    </row>
    <row r="51" customFormat="false" ht="139.5" hidden="false" customHeight="false" outlineLevel="0" collapsed="false">
      <c r="A51" s="22"/>
      <c r="B51" s="13" t="s">
        <v>130</v>
      </c>
      <c r="C51" s="66" t="s">
        <v>19</v>
      </c>
      <c r="D51" s="66" t="s">
        <v>103</v>
      </c>
      <c r="E51" s="66" t="s">
        <v>19</v>
      </c>
      <c r="F51" s="66" t="s">
        <v>131</v>
      </c>
      <c r="G51" s="66"/>
      <c r="H51" s="63" t="n">
        <f aca="false">H52</f>
        <v>42028600</v>
      </c>
      <c r="I51" s="63" t="n">
        <f aca="false">I52</f>
        <v>0</v>
      </c>
    </row>
    <row r="52" customFormat="false" ht="31" hidden="false" customHeight="false" outlineLevel="0" collapsed="false">
      <c r="A52" s="22"/>
      <c r="B52" s="13" t="s">
        <v>107</v>
      </c>
      <c r="C52" s="66" t="s">
        <v>19</v>
      </c>
      <c r="D52" s="66" t="s">
        <v>103</v>
      </c>
      <c r="E52" s="66" t="s">
        <v>19</v>
      </c>
      <c r="F52" s="66" t="s">
        <v>131</v>
      </c>
      <c r="G52" s="66" t="s">
        <v>108</v>
      </c>
      <c r="H52" s="63" t="n">
        <f aca="false">'вед.2025'!K343</f>
        <v>42028600</v>
      </c>
      <c r="I52" s="63" t="n">
        <f aca="false">'вед.2025'!L343</f>
        <v>0</v>
      </c>
    </row>
    <row r="53" customFormat="false" ht="108.5" hidden="false" customHeight="false" outlineLevel="0" collapsed="false">
      <c r="A53" s="22"/>
      <c r="B53" s="47" t="s">
        <v>132</v>
      </c>
      <c r="C53" s="68" t="s">
        <v>19</v>
      </c>
      <c r="D53" s="68" t="s">
        <v>103</v>
      </c>
      <c r="E53" s="68" t="s">
        <v>19</v>
      </c>
      <c r="F53" s="68" t="s">
        <v>133</v>
      </c>
      <c r="G53" s="68"/>
      <c r="H53" s="63" t="n">
        <f aca="false">H54</f>
        <v>46000000</v>
      </c>
      <c r="I53" s="63" t="n">
        <f aca="false">I54</f>
        <v>0</v>
      </c>
    </row>
    <row r="54" customFormat="false" ht="31" hidden="false" customHeight="false" outlineLevel="0" collapsed="false">
      <c r="A54" s="22"/>
      <c r="B54" s="47" t="s">
        <v>107</v>
      </c>
      <c r="C54" s="68" t="s">
        <v>19</v>
      </c>
      <c r="D54" s="68" t="s">
        <v>103</v>
      </c>
      <c r="E54" s="68" t="s">
        <v>19</v>
      </c>
      <c r="F54" s="68" t="s">
        <v>133</v>
      </c>
      <c r="G54" s="68" t="s">
        <v>108</v>
      </c>
      <c r="H54" s="63" t="n">
        <f aca="false">'вед.2025'!K345</f>
        <v>46000000</v>
      </c>
      <c r="I54" s="63" t="n">
        <f aca="false">'вед.2025'!L345</f>
        <v>0</v>
      </c>
    </row>
    <row r="55" customFormat="false" ht="46.5" hidden="false" customHeight="false" outlineLevel="0" collapsed="false">
      <c r="A55" s="22"/>
      <c r="B55" s="13" t="s">
        <v>134</v>
      </c>
      <c r="C55" s="66" t="s">
        <v>19</v>
      </c>
      <c r="D55" s="66" t="s">
        <v>103</v>
      </c>
      <c r="E55" s="66" t="s">
        <v>19</v>
      </c>
      <c r="F55" s="66" t="s">
        <v>135</v>
      </c>
      <c r="G55" s="66"/>
      <c r="H55" s="63" t="n">
        <f aca="false">H56</f>
        <v>11264400</v>
      </c>
      <c r="I55" s="63" t="n">
        <f aca="false">I56</f>
        <v>11715000</v>
      </c>
    </row>
    <row r="56" customFormat="false" ht="31" hidden="false" customHeight="false" outlineLevel="0" collapsed="false">
      <c r="A56" s="22"/>
      <c r="B56" s="13" t="s">
        <v>107</v>
      </c>
      <c r="C56" s="66" t="s">
        <v>19</v>
      </c>
      <c r="D56" s="66" t="s">
        <v>103</v>
      </c>
      <c r="E56" s="66" t="s">
        <v>19</v>
      </c>
      <c r="F56" s="66" t="s">
        <v>135</v>
      </c>
      <c r="G56" s="66" t="s">
        <v>108</v>
      </c>
      <c r="H56" s="63" t="n">
        <f aca="false">'вед.2025'!K347</f>
        <v>11264400</v>
      </c>
      <c r="I56" s="63" t="n">
        <f aca="false">'вед.2025'!L347</f>
        <v>11715000</v>
      </c>
    </row>
    <row r="57" customFormat="false" ht="46.5" hidden="false" customHeight="false" outlineLevel="0" collapsed="false">
      <c r="A57" s="22"/>
      <c r="B57" s="13" t="s">
        <v>134</v>
      </c>
      <c r="C57" s="66" t="s">
        <v>19</v>
      </c>
      <c r="D57" s="66" t="s">
        <v>103</v>
      </c>
      <c r="E57" s="66" t="s">
        <v>19</v>
      </c>
      <c r="F57" s="66" t="s">
        <v>136</v>
      </c>
      <c r="G57" s="66"/>
      <c r="H57" s="63" t="n">
        <f aca="false">H58</f>
        <v>4313712.15</v>
      </c>
      <c r="I57" s="63" t="n">
        <f aca="false">I58</f>
        <v>3863112.15</v>
      </c>
    </row>
    <row r="58" customFormat="false" ht="31" hidden="false" customHeight="false" outlineLevel="0" collapsed="false">
      <c r="A58" s="22"/>
      <c r="B58" s="13" t="s">
        <v>107</v>
      </c>
      <c r="C58" s="66" t="s">
        <v>19</v>
      </c>
      <c r="D58" s="66" t="s">
        <v>103</v>
      </c>
      <c r="E58" s="66" t="s">
        <v>19</v>
      </c>
      <c r="F58" s="66" t="s">
        <v>136</v>
      </c>
      <c r="G58" s="66" t="s">
        <v>108</v>
      </c>
      <c r="H58" s="63" t="n">
        <f aca="false">'вед.2025'!K349</f>
        <v>4313712.15</v>
      </c>
      <c r="I58" s="63" t="n">
        <f aca="false">'вед.2025'!L349</f>
        <v>3863112.15</v>
      </c>
    </row>
    <row r="59" customFormat="false" ht="15.5" hidden="false" customHeight="false" outlineLevel="0" collapsed="false">
      <c r="A59" s="22"/>
      <c r="B59" s="13" t="s">
        <v>137</v>
      </c>
      <c r="C59" s="66" t="s">
        <v>19</v>
      </c>
      <c r="D59" s="66" t="s">
        <v>103</v>
      </c>
      <c r="E59" s="66" t="s">
        <v>21</v>
      </c>
      <c r="F59" s="66" t="s">
        <v>101</v>
      </c>
      <c r="G59" s="66"/>
      <c r="H59" s="63" t="n">
        <f aca="false">H60+H62+H67+H64</f>
        <v>151766506.9</v>
      </c>
      <c r="I59" s="63" t="n">
        <f aca="false">I60+I62+I67+I64</f>
        <v>151700718</v>
      </c>
    </row>
    <row r="60" customFormat="false" ht="31" hidden="false" customHeight="false" outlineLevel="0" collapsed="false">
      <c r="A60" s="22"/>
      <c r="B60" s="13" t="s">
        <v>105</v>
      </c>
      <c r="C60" s="66" t="s">
        <v>19</v>
      </c>
      <c r="D60" s="66" t="s">
        <v>103</v>
      </c>
      <c r="E60" s="66" t="s">
        <v>21</v>
      </c>
      <c r="F60" s="66" t="s">
        <v>106</v>
      </c>
      <c r="G60" s="66"/>
      <c r="H60" s="63" t="n">
        <f aca="false">H61</f>
        <v>91374155.47</v>
      </c>
      <c r="I60" s="63" t="n">
        <f aca="false">I61</f>
        <v>91882786.57</v>
      </c>
    </row>
    <row r="61" customFormat="false" ht="31" hidden="false" customHeight="false" outlineLevel="0" collapsed="false">
      <c r="A61" s="22"/>
      <c r="B61" s="26" t="s">
        <v>107</v>
      </c>
      <c r="C61" s="66" t="s">
        <v>19</v>
      </c>
      <c r="D61" s="66" t="s">
        <v>103</v>
      </c>
      <c r="E61" s="66" t="s">
        <v>21</v>
      </c>
      <c r="F61" s="66" t="s">
        <v>106</v>
      </c>
      <c r="G61" s="66" t="s">
        <v>108</v>
      </c>
      <c r="H61" s="63" t="n">
        <f aca="false">'вед.2025'!K420+'вед.2025'!K355</f>
        <v>91374155.47</v>
      </c>
      <c r="I61" s="63" t="n">
        <f aca="false">'вед.2025'!L420+'вед.2025'!L355</f>
        <v>91882786.57</v>
      </c>
    </row>
    <row r="62" customFormat="false" ht="31" hidden="false" customHeight="false" outlineLevel="0" collapsed="false">
      <c r="A62" s="22"/>
      <c r="B62" s="26" t="s">
        <v>109</v>
      </c>
      <c r="C62" s="66" t="s">
        <v>19</v>
      </c>
      <c r="D62" s="66" t="s">
        <v>103</v>
      </c>
      <c r="E62" s="66" t="s">
        <v>21</v>
      </c>
      <c r="F62" s="66" t="s">
        <v>110</v>
      </c>
      <c r="G62" s="66"/>
      <c r="H62" s="63" t="n">
        <f aca="false">H63</f>
        <v>36291311.43</v>
      </c>
      <c r="I62" s="63" t="n">
        <f aca="false">I63</f>
        <v>36291311.43</v>
      </c>
    </row>
    <row r="63" customFormat="false" ht="31" hidden="false" customHeight="false" outlineLevel="0" collapsed="false">
      <c r="A63" s="22"/>
      <c r="B63" s="26" t="s">
        <v>107</v>
      </c>
      <c r="C63" s="66" t="s">
        <v>19</v>
      </c>
      <c r="D63" s="66" t="s">
        <v>103</v>
      </c>
      <c r="E63" s="66" t="s">
        <v>21</v>
      </c>
      <c r="F63" s="66" t="s">
        <v>110</v>
      </c>
      <c r="G63" s="66" t="s">
        <v>108</v>
      </c>
      <c r="H63" s="63" t="n">
        <f aca="false">'вед.2025'!K357</f>
        <v>36291311.43</v>
      </c>
      <c r="I63" s="63" t="n">
        <f aca="false">'вед.2025'!L357</f>
        <v>36291311.43</v>
      </c>
    </row>
    <row r="64" customFormat="false" ht="31" hidden="false" customHeight="false" outlineLevel="0" collapsed="false">
      <c r="A64" s="22"/>
      <c r="B64" s="26" t="s">
        <v>138</v>
      </c>
      <c r="C64" s="66" t="s">
        <v>19</v>
      </c>
      <c r="D64" s="66" t="s">
        <v>103</v>
      </c>
      <c r="E64" s="66" t="s">
        <v>21</v>
      </c>
      <c r="F64" s="66" t="s">
        <v>139</v>
      </c>
      <c r="G64" s="66"/>
      <c r="H64" s="63" t="n">
        <f aca="false">H65+H66</f>
        <v>23715340</v>
      </c>
      <c r="I64" s="63" t="n">
        <f aca="false">I65+I66</f>
        <v>23140920</v>
      </c>
    </row>
    <row r="65" customFormat="false" ht="31" hidden="false" customHeight="false" outlineLevel="0" collapsed="false">
      <c r="A65" s="22"/>
      <c r="B65" s="26" t="s">
        <v>107</v>
      </c>
      <c r="C65" s="66" t="s">
        <v>19</v>
      </c>
      <c r="D65" s="66" t="s">
        <v>103</v>
      </c>
      <c r="E65" s="66" t="s">
        <v>21</v>
      </c>
      <c r="F65" s="66" t="s">
        <v>139</v>
      </c>
      <c r="G65" s="66" t="s">
        <v>108</v>
      </c>
      <c r="H65" s="63" t="n">
        <f aca="false">'вед.2025'!K359+'вед.2025'!K414</f>
        <v>23268432.96</v>
      </c>
      <c r="I65" s="63" t="n">
        <f aca="false">'вед.2025'!L359+'вед.2025'!L414</f>
        <v>22694012.96</v>
      </c>
    </row>
    <row r="66" customFormat="false" ht="15.5" hidden="false" customHeight="false" outlineLevel="0" collapsed="false">
      <c r="A66" s="22"/>
      <c r="B66" s="26" t="s">
        <v>140</v>
      </c>
      <c r="C66" s="66" t="s">
        <v>19</v>
      </c>
      <c r="D66" s="66" t="s">
        <v>103</v>
      </c>
      <c r="E66" s="66" t="s">
        <v>21</v>
      </c>
      <c r="F66" s="66" t="s">
        <v>139</v>
      </c>
      <c r="G66" s="66" t="s">
        <v>141</v>
      </c>
      <c r="H66" s="63" t="n">
        <f aca="false">'вед.2025'!K360</f>
        <v>446907.04</v>
      </c>
      <c r="I66" s="63" t="n">
        <f aca="false">'вед.2025'!L360</f>
        <v>446907.04</v>
      </c>
    </row>
    <row r="67" customFormat="false" ht="108.5" hidden="false" customHeight="false" outlineLevel="0" collapsed="false">
      <c r="A67" s="22"/>
      <c r="B67" s="13" t="s">
        <v>119</v>
      </c>
      <c r="C67" s="66" t="s">
        <v>19</v>
      </c>
      <c r="D67" s="66" t="s">
        <v>103</v>
      </c>
      <c r="E67" s="66" t="s">
        <v>21</v>
      </c>
      <c r="F67" s="66" t="s">
        <v>114</v>
      </c>
      <c r="G67" s="66"/>
      <c r="H67" s="63" t="n">
        <f aca="false">H68</f>
        <v>385700</v>
      </c>
      <c r="I67" s="63" t="n">
        <f aca="false">I68</f>
        <v>385700</v>
      </c>
    </row>
    <row r="68" customFormat="false" ht="31" hidden="false" customHeight="false" outlineLevel="0" collapsed="false">
      <c r="A68" s="22"/>
      <c r="B68" s="26" t="s">
        <v>107</v>
      </c>
      <c r="C68" s="66" t="s">
        <v>19</v>
      </c>
      <c r="D68" s="66" t="s">
        <v>103</v>
      </c>
      <c r="E68" s="66" t="s">
        <v>21</v>
      </c>
      <c r="F68" s="66" t="s">
        <v>114</v>
      </c>
      <c r="G68" s="66" t="s">
        <v>108</v>
      </c>
      <c r="H68" s="63" t="n">
        <f aca="false">'вед.2025'!K362</f>
        <v>385700</v>
      </c>
      <c r="I68" s="63" t="n">
        <f aca="false">'вед.2025'!L362</f>
        <v>385700</v>
      </c>
    </row>
    <row r="69" customFormat="false" ht="15.5" hidden="false" customHeight="false" outlineLevel="0" collapsed="false">
      <c r="A69" s="22"/>
      <c r="B69" s="13" t="s">
        <v>142</v>
      </c>
      <c r="C69" s="66" t="s">
        <v>19</v>
      </c>
      <c r="D69" s="66" t="s">
        <v>103</v>
      </c>
      <c r="E69" s="66" t="s">
        <v>23</v>
      </c>
      <c r="F69" s="66" t="s">
        <v>101</v>
      </c>
      <c r="G69" s="66"/>
      <c r="H69" s="63" t="n">
        <f aca="false">H70+H72+H74+H76</f>
        <v>32053765.04</v>
      </c>
      <c r="I69" s="63" t="n">
        <f aca="false">I70+I72+I74+I76</f>
        <v>32282467.04</v>
      </c>
    </row>
    <row r="70" customFormat="false" ht="31" hidden="false" customHeight="false" outlineLevel="0" collapsed="false">
      <c r="A70" s="22"/>
      <c r="B70" s="13" t="s">
        <v>105</v>
      </c>
      <c r="C70" s="66" t="s">
        <v>19</v>
      </c>
      <c r="D70" s="66" t="s">
        <v>103</v>
      </c>
      <c r="E70" s="66" t="s">
        <v>23</v>
      </c>
      <c r="F70" s="66" t="s">
        <v>106</v>
      </c>
      <c r="G70" s="66"/>
      <c r="H70" s="63" t="n">
        <f aca="false">H71</f>
        <v>9082751.02</v>
      </c>
      <c r="I70" s="63" t="n">
        <f aca="false">I71</f>
        <v>9167553.02</v>
      </c>
    </row>
    <row r="71" customFormat="false" ht="31" hidden="false" customHeight="false" outlineLevel="0" collapsed="false">
      <c r="A71" s="22"/>
      <c r="B71" s="26" t="s">
        <v>107</v>
      </c>
      <c r="C71" s="66" t="s">
        <v>19</v>
      </c>
      <c r="D71" s="66" t="s">
        <v>103</v>
      </c>
      <c r="E71" s="66" t="s">
        <v>23</v>
      </c>
      <c r="F71" s="66" t="s">
        <v>106</v>
      </c>
      <c r="G71" s="66" t="s">
        <v>108</v>
      </c>
      <c r="H71" s="63" t="n">
        <f aca="false">'вед.2025'!K368</f>
        <v>9082751.02</v>
      </c>
      <c r="I71" s="63" t="n">
        <f aca="false">'вед.2025'!L368</f>
        <v>9167553.02</v>
      </c>
    </row>
    <row r="72" customFormat="false" ht="31" hidden="false" customHeight="false" outlineLevel="0" collapsed="false">
      <c r="A72" s="22"/>
      <c r="B72" s="26" t="s">
        <v>109</v>
      </c>
      <c r="C72" s="66" t="s">
        <v>19</v>
      </c>
      <c r="D72" s="67" t="s">
        <v>103</v>
      </c>
      <c r="E72" s="66" t="s">
        <v>23</v>
      </c>
      <c r="F72" s="66" t="s">
        <v>110</v>
      </c>
      <c r="G72" s="66"/>
      <c r="H72" s="63" t="n">
        <f aca="false">H73</f>
        <v>14157214.02</v>
      </c>
      <c r="I72" s="63" t="n">
        <f aca="false">I73</f>
        <v>14157214.02</v>
      </c>
    </row>
    <row r="73" customFormat="false" ht="31" hidden="false" customHeight="false" outlineLevel="0" collapsed="false">
      <c r="A73" s="22"/>
      <c r="B73" s="26" t="s">
        <v>107</v>
      </c>
      <c r="C73" s="66" t="s">
        <v>19</v>
      </c>
      <c r="D73" s="67" t="s">
        <v>103</v>
      </c>
      <c r="E73" s="66" t="s">
        <v>23</v>
      </c>
      <c r="F73" s="66" t="s">
        <v>110</v>
      </c>
      <c r="G73" s="66" t="s">
        <v>108</v>
      </c>
      <c r="H73" s="63" t="n">
        <f aca="false">'вед.2025'!K370</f>
        <v>14157214.02</v>
      </c>
      <c r="I73" s="63" t="n">
        <f aca="false">'вед.2025'!L370</f>
        <v>14157214.02</v>
      </c>
    </row>
    <row r="74" customFormat="false" ht="62" hidden="false" customHeight="false" outlineLevel="0" collapsed="false">
      <c r="A74" s="22"/>
      <c r="B74" s="26" t="s">
        <v>143</v>
      </c>
      <c r="C74" s="66" t="s">
        <v>19</v>
      </c>
      <c r="D74" s="66" t="s">
        <v>103</v>
      </c>
      <c r="E74" s="66" t="s">
        <v>23</v>
      </c>
      <c r="F74" s="66" t="s">
        <v>144</v>
      </c>
      <c r="G74" s="66"/>
      <c r="H74" s="63" t="n">
        <f aca="false">H75</f>
        <v>3613100</v>
      </c>
      <c r="I74" s="63" t="n">
        <f aca="false">I75</f>
        <v>3757000</v>
      </c>
    </row>
    <row r="75" customFormat="false" ht="31" hidden="false" customHeight="false" outlineLevel="0" collapsed="false">
      <c r="A75" s="22"/>
      <c r="B75" s="26" t="s">
        <v>107</v>
      </c>
      <c r="C75" s="66" t="s">
        <v>19</v>
      </c>
      <c r="D75" s="66" t="s">
        <v>103</v>
      </c>
      <c r="E75" s="66" t="s">
        <v>23</v>
      </c>
      <c r="F75" s="66" t="s">
        <v>144</v>
      </c>
      <c r="G75" s="66" t="s">
        <v>108</v>
      </c>
      <c r="H75" s="63" t="n">
        <f aca="false">'вед.2025'!K372</f>
        <v>3613100</v>
      </c>
      <c r="I75" s="63" t="n">
        <f aca="false">'вед.2025'!L372</f>
        <v>3757000</v>
      </c>
    </row>
    <row r="76" customFormat="false" ht="46.5" hidden="false" customHeight="false" outlineLevel="0" collapsed="false">
      <c r="A76" s="22"/>
      <c r="B76" s="26" t="s">
        <v>145</v>
      </c>
      <c r="C76" s="66" t="s">
        <v>19</v>
      </c>
      <c r="D76" s="66" t="s">
        <v>103</v>
      </c>
      <c r="E76" s="66" t="s">
        <v>23</v>
      </c>
      <c r="F76" s="66" t="s">
        <v>146</v>
      </c>
      <c r="G76" s="66"/>
      <c r="H76" s="63" t="n">
        <f aca="false">H77</f>
        <v>5200700</v>
      </c>
      <c r="I76" s="63" t="n">
        <f aca="false">I77</f>
        <v>5200700</v>
      </c>
    </row>
    <row r="77" customFormat="false" ht="31" hidden="false" customHeight="false" outlineLevel="0" collapsed="false">
      <c r="A77" s="22"/>
      <c r="B77" s="26" t="s">
        <v>107</v>
      </c>
      <c r="C77" s="66" t="s">
        <v>19</v>
      </c>
      <c r="D77" s="66" t="s">
        <v>103</v>
      </c>
      <c r="E77" s="66" t="s">
        <v>23</v>
      </c>
      <c r="F77" s="66" t="s">
        <v>146</v>
      </c>
      <c r="G77" s="66" t="s">
        <v>108</v>
      </c>
      <c r="H77" s="63" t="n">
        <f aca="false">'вед.2025'!K374</f>
        <v>5200700</v>
      </c>
      <c r="I77" s="63" t="n">
        <f aca="false">'вед.2025'!L374</f>
        <v>5200700</v>
      </c>
    </row>
    <row r="78" customFormat="false" ht="15.5" hidden="false" customHeight="false" outlineLevel="0" collapsed="false">
      <c r="A78" s="22"/>
      <c r="B78" s="26" t="s">
        <v>147</v>
      </c>
      <c r="C78" s="66" t="s">
        <v>19</v>
      </c>
      <c r="D78" s="66" t="s">
        <v>103</v>
      </c>
      <c r="E78" s="66" t="s">
        <v>25</v>
      </c>
      <c r="F78" s="66" t="s">
        <v>101</v>
      </c>
      <c r="G78" s="66"/>
      <c r="H78" s="63" t="n">
        <f aca="false">H79+H82+H87+H91+H89</f>
        <v>84692506.54</v>
      </c>
      <c r="I78" s="63" t="n">
        <f aca="false">I79+I82+I87+I91+I89</f>
        <v>84772835.54</v>
      </c>
    </row>
    <row r="79" customFormat="false" ht="15.5" hidden="false" customHeight="false" outlineLevel="0" collapsed="false">
      <c r="A79" s="22"/>
      <c r="B79" s="13" t="s">
        <v>148</v>
      </c>
      <c r="C79" s="66" t="s">
        <v>19</v>
      </c>
      <c r="D79" s="66" t="s">
        <v>103</v>
      </c>
      <c r="E79" s="66" t="s">
        <v>25</v>
      </c>
      <c r="F79" s="66" t="s">
        <v>149</v>
      </c>
      <c r="G79" s="66"/>
      <c r="H79" s="63" t="n">
        <f aca="false">H80+H81</f>
        <v>14009400</v>
      </c>
      <c r="I79" s="63" t="n">
        <f aca="false">I80+I81</f>
        <v>14009400</v>
      </c>
    </row>
    <row r="80" customFormat="false" ht="62" hidden="false" customHeight="false" outlineLevel="0" collapsed="false">
      <c r="A80" s="22"/>
      <c r="B80" s="13" t="s">
        <v>124</v>
      </c>
      <c r="C80" s="66" t="s">
        <v>19</v>
      </c>
      <c r="D80" s="66" t="s">
        <v>103</v>
      </c>
      <c r="E80" s="66" t="s">
        <v>25</v>
      </c>
      <c r="F80" s="66" t="s">
        <v>149</v>
      </c>
      <c r="G80" s="66" t="s">
        <v>125</v>
      </c>
      <c r="H80" s="63" t="n">
        <f aca="false">'вед.2025'!K377</f>
        <v>12914508.97</v>
      </c>
      <c r="I80" s="63" t="n">
        <f aca="false">'вед.2025'!L377</f>
        <v>12914508.97</v>
      </c>
    </row>
    <row r="81" customFormat="false" ht="31" hidden="false" customHeight="false" outlineLevel="0" collapsed="false">
      <c r="A81" s="22"/>
      <c r="B81" s="13" t="s">
        <v>150</v>
      </c>
      <c r="C81" s="66" t="s">
        <v>19</v>
      </c>
      <c r="D81" s="66" t="s">
        <v>103</v>
      </c>
      <c r="E81" s="66" t="s">
        <v>25</v>
      </c>
      <c r="F81" s="66" t="s">
        <v>149</v>
      </c>
      <c r="G81" s="66" t="s">
        <v>151</v>
      </c>
      <c r="H81" s="63" t="n">
        <f aca="false">'вед.2025'!K378</f>
        <v>1094891.03</v>
      </c>
      <c r="I81" s="63" t="n">
        <f aca="false">'вед.2025'!L378</f>
        <v>1094891.03</v>
      </c>
    </row>
    <row r="82" customFormat="false" ht="31" hidden="false" customHeight="false" outlineLevel="0" collapsed="false">
      <c r="A82" s="22"/>
      <c r="B82" s="13" t="s">
        <v>105</v>
      </c>
      <c r="C82" s="66" t="s">
        <v>19</v>
      </c>
      <c r="D82" s="66" t="s">
        <v>103</v>
      </c>
      <c r="E82" s="66" t="s">
        <v>25</v>
      </c>
      <c r="F82" s="66" t="s">
        <v>106</v>
      </c>
      <c r="G82" s="66"/>
      <c r="H82" s="63" t="n">
        <f aca="false">H83+H84+H85+H86</f>
        <v>50822286.54</v>
      </c>
      <c r="I82" s="63" t="n">
        <f aca="false">I83+I84+I85+I86</f>
        <v>50902615.54</v>
      </c>
    </row>
    <row r="83" customFormat="false" ht="62" hidden="false" customHeight="false" outlineLevel="0" collapsed="false">
      <c r="A83" s="22"/>
      <c r="B83" s="13" t="s">
        <v>124</v>
      </c>
      <c r="C83" s="66" t="s">
        <v>19</v>
      </c>
      <c r="D83" s="66" t="s">
        <v>103</v>
      </c>
      <c r="E83" s="66" t="s">
        <v>25</v>
      </c>
      <c r="F83" s="66" t="s">
        <v>106</v>
      </c>
      <c r="G83" s="66" t="s">
        <v>125</v>
      </c>
      <c r="H83" s="63" t="n">
        <f aca="false">'вед.2025'!K380</f>
        <v>33941503.39</v>
      </c>
      <c r="I83" s="63" t="n">
        <f aca="false">'вед.2025'!L380</f>
        <v>33941503.39</v>
      </c>
    </row>
    <row r="84" customFormat="false" ht="31" hidden="false" customHeight="false" outlineLevel="0" collapsed="false">
      <c r="A84" s="22"/>
      <c r="B84" s="13" t="s">
        <v>150</v>
      </c>
      <c r="C84" s="66" t="s">
        <v>19</v>
      </c>
      <c r="D84" s="66" t="s">
        <v>103</v>
      </c>
      <c r="E84" s="66" t="s">
        <v>25</v>
      </c>
      <c r="F84" s="66" t="s">
        <v>106</v>
      </c>
      <c r="G84" s="66" t="s">
        <v>151</v>
      </c>
      <c r="H84" s="63" t="n">
        <f aca="false">'вед.2025'!K381</f>
        <v>5216118</v>
      </c>
      <c r="I84" s="63" t="n">
        <f aca="false">'вед.2025'!L381</f>
        <v>5270568</v>
      </c>
    </row>
    <row r="85" customFormat="false" ht="31" hidden="false" customHeight="false" outlineLevel="0" collapsed="false">
      <c r="A85" s="22"/>
      <c r="B85" s="26" t="s">
        <v>107</v>
      </c>
      <c r="C85" s="66" t="s">
        <v>19</v>
      </c>
      <c r="D85" s="66" t="s">
        <v>103</v>
      </c>
      <c r="E85" s="66" t="s">
        <v>25</v>
      </c>
      <c r="F85" s="66" t="s">
        <v>106</v>
      </c>
      <c r="G85" s="66" t="s">
        <v>108</v>
      </c>
      <c r="H85" s="63" t="n">
        <f aca="false">'вед.2025'!K382</f>
        <v>11612903.06</v>
      </c>
      <c r="I85" s="63" t="n">
        <f aca="false">'вед.2025'!L382</f>
        <v>11638782.06</v>
      </c>
    </row>
    <row r="86" customFormat="false" ht="15.5" hidden="false" customHeight="false" outlineLevel="0" collapsed="false">
      <c r="A86" s="22"/>
      <c r="B86" s="13" t="s">
        <v>140</v>
      </c>
      <c r="C86" s="66" t="s">
        <v>19</v>
      </c>
      <c r="D86" s="66" t="s">
        <v>103</v>
      </c>
      <c r="E86" s="66" t="s">
        <v>25</v>
      </c>
      <c r="F86" s="66" t="s">
        <v>106</v>
      </c>
      <c r="G86" s="66" t="s">
        <v>141</v>
      </c>
      <c r="H86" s="63" t="n">
        <f aca="false">'вед.2025'!K383</f>
        <v>51762.09</v>
      </c>
      <c r="I86" s="63" t="n">
        <f aca="false">'вед.2025'!L383</f>
        <v>51762.09</v>
      </c>
    </row>
    <row r="87" customFormat="false" ht="31" hidden="false" customHeight="false" outlineLevel="0" collapsed="false">
      <c r="A87" s="22"/>
      <c r="B87" s="26" t="s">
        <v>109</v>
      </c>
      <c r="C87" s="66" t="s">
        <v>19</v>
      </c>
      <c r="D87" s="66" t="s">
        <v>103</v>
      </c>
      <c r="E87" s="66" t="s">
        <v>25</v>
      </c>
      <c r="F87" s="66" t="s">
        <v>110</v>
      </c>
      <c r="G87" s="66"/>
      <c r="H87" s="63" t="n">
        <f aca="false">H88</f>
        <v>468720</v>
      </c>
      <c r="I87" s="63" t="n">
        <f aca="false">I88</f>
        <v>468720</v>
      </c>
    </row>
    <row r="88" customFormat="false" ht="31" hidden="false" customHeight="false" outlineLevel="0" collapsed="false">
      <c r="A88" s="22"/>
      <c r="B88" s="26" t="s">
        <v>107</v>
      </c>
      <c r="C88" s="66" t="s">
        <v>19</v>
      </c>
      <c r="D88" s="66" t="s">
        <v>103</v>
      </c>
      <c r="E88" s="66" t="s">
        <v>25</v>
      </c>
      <c r="F88" s="66" t="s">
        <v>110</v>
      </c>
      <c r="G88" s="66" t="s">
        <v>108</v>
      </c>
      <c r="H88" s="63" t="n">
        <f aca="false">'вед.2025'!K385</f>
        <v>468720</v>
      </c>
      <c r="I88" s="63" t="n">
        <f aca="false">'вед.2025'!L385</f>
        <v>468720</v>
      </c>
    </row>
    <row r="89" customFormat="false" ht="31" hidden="false" customHeight="false" outlineLevel="0" collapsed="false">
      <c r="A89" s="22"/>
      <c r="B89" s="26" t="s">
        <v>152</v>
      </c>
      <c r="C89" s="66" t="s">
        <v>19</v>
      </c>
      <c r="D89" s="66" t="s">
        <v>103</v>
      </c>
      <c r="E89" s="66" t="s">
        <v>25</v>
      </c>
      <c r="F89" s="66" t="s">
        <v>153</v>
      </c>
      <c r="G89" s="66"/>
      <c r="H89" s="63" t="n">
        <f aca="false">H90</f>
        <v>1080000</v>
      </c>
      <c r="I89" s="63" t="n">
        <f aca="false">I90</f>
        <v>1080000</v>
      </c>
    </row>
    <row r="90" customFormat="false" ht="15.5" hidden="false" customHeight="false" outlineLevel="0" collapsed="false">
      <c r="A90" s="22"/>
      <c r="B90" s="13" t="s">
        <v>112</v>
      </c>
      <c r="C90" s="66" t="s">
        <v>19</v>
      </c>
      <c r="D90" s="66" t="s">
        <v>103</v>
      </c>
      <c r="E90" s="66" t="s">
        <v>25</v>
      </c>
      <c r="F90" s="66" t="s">
        <v>153</v>
      </c>
      <c r="G90" s="66" t="s">
        <v>113</v>
      </c>
      <c r="H90" s="63" t="n">
        <f aca="false">'вед.2025'!K398</f>
        <v>1080000</v>
      </c>
      <c r="I90" s="63" t="n">
        <f aca="false">'вед.2025'!L398</f>
        <v>1080000</v>
      </c>
    </row>
    <row r="91" customFormat="false" ht="62" hidden="false" customHeight="false" outlineLevel="0" collapsed="false">
      <c r="A91" s="22"/>
      <c r="B91" s="13" t="s">
        <v>120</v>
      </c>
      <c r="C91" s="66" t="s">
        <v>19</v>
      </c>
      <c r="D91" s="66" t="s">
        <v>103</v>
      </c>
      <c r="E91" s="66" t="s">
        <v>25</v>
      </c>
      <c r="F91" s="66" t="s">
        <v>115</v>
      </c>
      <c r="G91" s="66"/>
      <c r="H91" s="63" t="n">
        <f aca="false">H92+H93</f>
        <v>18312100</v>
      </c>
      <c r="I91" s="63" t="n">
        <f aca="false">I92+I93</f>
        <v>18312100</v>
      </c>
    </row>
    <row r="92" customFormat="false" ht="62" hidden="false" customHeight="false" outlineLevel="0" collapsed="false">
      <c r="A92" s="22"/>
      <c r="B92" s="13" t="s">
        <v>124</v>
      </c>
      <c r="C92" s="66" t="s">
        <v>19</v>
      </c>
      <c r="D92" s="66" t="s">
        <v>103</v>
      </c>
      <c r="E92" s="66" t="s">
        <v>25</v>
      </c>
      <c r="F92" s="66" t="s">
        <v>115</v>
      </c>
      <c r="G92" s="66" t="s">
        <v>125</v>
      </c>
      <c r="H92" s="63" t="n">
        <f aca="false">'вед.2025'!K387</f>
        <v>13333100</v>
      </c>
      <c r="I92" s="63" t="n">
        <f aca="false">'вед.2025'!L387</f>
        <v>13333100</v>
      </c>
    </row>
    <row r="93" customFormat="false" ht="31" hidden="false" customHeight="false" outlineLevel="0" collapsed="false">
      <c r="A93" s="22"/>
      <c r="B93" s="13" t="s">
        <v>150</v>
      </c>
      <c r="C93" s="66" t="s">
        <v>19</v>
      </c>
      <c r="D93" s="66" t="s">
        <v>103</v>
      </c>
      <c r="E93" s="66" t="s">
        <v>25</v>
      </c>
      <c r="F93" s="66" t="s">
        <v>115</v>
      </c>
      <c r="G93" s="66" t="s">
        <v>151</v>
      </c>
      <c r="H93" s="63" t="n">
        <f aca="false">'вед.2025'!K388</f>
        <v>4979000</v>
      </c>
      <c r="I93" s="63" t="n">
        <f aca="false">'вед.2025'!L388</f>
        <v>4979000</v>
      </c>
    </row>
    <row r="94" customFormat="false" ht="15.5" hidden="true" customHeight="false" outlineLevel="0" collapsed="false">
      <c r="A94" s="22"/>
      <c r="B94" s="34" t="s">
        <v>154</v>
      </c>
      <c r="C94" s="68" t="s">
        <v>19</v>
      </c>
      <c r="D94" s="68" t="s">
        <v>103</v>
      </c>
      <c r="E94" s="68" t="s">
        <v>155</v>
      </c>
      <c r="F94" s="68" t="s">
        <v>101</v>
      </c>
      <c r="G94" s="68"/>
      <c r="H94" s="63" t="n">
        <f aca="false">H95</f>
        <v>0</v>
      </c>
      <c r="I94" s="63" t="n">
        <f aca="false">I95</f>
        <v>0</v>
      </c>
    </row>
    <row r="95" customFormat="false" ht="46.5" hidden="true" customHeight="false" outlineLevel="0" collapsed="false">
      <c r="A95" s="22"/>
      <c r="B95" s="34" t="s">
        <v>156</v>
      </c>
      <c r="C95" s="68" t="s">
        <v>19</v>
      </c>
      <c r="D95" s="68" t="s">
        <v>103</v>
      </c>
      <c r="E95" s="68" t="s">
        <v>155</v>
      </c>
      <c r="F95" s="68" t="s">
        <v>157</v>
      </c>
      <c r="G95" s="68"/>
      <c r="H95" s="63" t="n">
        <f aca="false">H96</f>
        <v>0</v>
      </c>
      <c r="I95" s="63" t="n">
        <f aca="false">I96</f>
        <v>0</v>
      </c>
    </row>
    <row r="96" customFormat="false" ht="31" hidden="true" customHeight="false" outlineLevel="0" collapsed="false">
      <c r="A96" s="22"/>
      <c r="B96" s="47" t="s">
        <v>107</v>
      </c>
      <c r="C96" s="68" t="s">
        <v>19</v>
      </c>
      <c r="D96" s="68" t="s">
        <v>103</v>
      </c>
      <c r="E96" s="68" t="s">
        <v>155</v>
      </c>
      <c r="F96" s="68" t="s">
        <v>157</v>
      </c>
      <c r="G96" s="68" t="s">
        <v>108</v>
      </c>
      <c r="H96" s="63" t="n">
        <f aca="false">'вед.2025'!K391</f>
        <v>0</v>
      </c>
      <c r="I96" s="63" t="n">
        <f aca="false">'вед.2025'!L391</f>
        <v>0</v>
      </c>
    </row>
    <row r="97" customFormat="false" ht="30" hidden="false" customHeight="true" outlineLevel="0" collapsed="false">
      <c r="A97" s="22" t="s">
        <v>32</v>
      </c>
      <c r="B97" s="64" t="s">
        <v>158</v>
      </c>
      <c r="C97" s="65" t="s">
        <v>21</v>
      </c>
      <c r="D97" s="65" t="s">
        <v>100</v>
      </c>
      <c r="E97" s="65" t="s">
        <v>17</v>
      </c>
      <c r="F97" s="65" t="s">
        <v>101</v>
      </c>
      <c r="G97" s="65"/>
      <c r="H97" s="69" t="n">
        <f aca="false">H98</f>
        <v>128009800</v>
      </c>
      <c r="I97" s="69" t="n">
        <f aca="false">I98</f>
        <v>130341200</v>
      </c>
    </row>
    <row r="98" customFormat="false" ht="31" hidden="false" customHeight="false" outlineLevel="0" collapsed="false">
      <c r="A98" s="22"/>
      <c r="B98" s="13" t="s">
        <v>159</v>
      </c>
      <c r="C98" s="66" t="s">
        <v>21</v>
      </c>
      <c r="D98" s="66" t="s">
        <v>103</v>
      </c>
      <c r="E98" s="66" t="s">
        <v>17</v>
      </c>
      <c r="F98" s="66" t="s">
        <v>101</v>
      </c>
      <c r="G98" s="66"/>
      <c r="H98" s="70" t="n">
        <f aca="false">H99+H103</f>
        <v>128009800</v>
      </c>
      <c r="I98" s="70" t="n">
        <f aca="false">I99+I103</f>
        <v>130341200</v>
      </c>
    </row>
    <row r="99" customFormat="false" ht="31" hidden="false" customHeight="false" outlineLevel="0" collapsed="false">
      <c r="A99" s="22"/>
      <c r="B99" s="13" t="s">
        <v>160</v>
      </c>
      <c r="C99" s="67" t="s">
        <v>21</v>
      </c>
      <c r="D99" s="67" t="s">
        <v>103</v>
      </c>
      <c r="E99" s="67" t="s">
        <v>16</v>
      </c>
      <c r="F99" s="67" t="s">
        <v>101</v>
      </c>
      <c r="G99" s="67"/>
      <c r="H99" s="70" t="n">
        <f aca="false">H100</f>
        <v>9810900</v>
      </c>
      <c r="I99" s="70" t="n">
        <f aca="false">I100</f>
        <v>9810900</v>
      </c>
    </row>
    <row r="100" customFormat="false" ht="46.5" hidden="false" customHeight="false" outlineLevel="0" collapsed="false">
      <c r="A100" s="22"/>
      <c r="B100" s="13" t="s">
        <v>161</v>
      </c>
      <c r="C100" s="67" t="s">
        <v>21</v>
      </c>
      <c r="D100" s="67" t="s">
        <v>103</v>
      </c>
      <c r="E100" s="67" t="s">
        <v>16</v>
      </c>
      <c r="F100" s="67" t="s">
        <v>162</v>
      </c>
      <c r="G100" s="67"/>
      <c r="H100" s="70" t="n">
        <f aca="false">H101+H102</f>
        <v>9810900</v>
      </c>
      <c r="I100" s="70" t="n">
        <f aca="false">I101+I102</f>
        <v>9810900</v>
      </c>
    </row>
    <row r="101" customFormat="false" ht="62" hidden="false" customHeight="false" outlineLevel="0" collapsed="false">
      <c r="A101" s="22"/>
      <c r="B101" s="13" t="s">
        <v>124</v>
      </c>
      <c r="C101" s="67" t="s">
        <v>21</v>
      </c>
      <c r="D101" s="67" t="s">
        <v>103</v>
      </c>
      <c r="E101" s="67" t="s">
        <v>16</v>
      </c>
      <c r="F101" s="67" t="s">
        <v>162</v>
      </c>
      <c r="G101" s="67" t="s">
        <v>125</v>
      </c>
      <c r="H101" s="70" t="n">
        <f aca="false">'вед.2025'!K555</f>
        <v>9053100</v>
      </c>
      <c r="I101" s="70" t="n">
        <f aca="false">'вед.2025'!L555</f>
        <v>9053100</v>
      </c>
    </row>
    <row r="102" customFormat="false" ht="31" hidden="false" customHeight="false" outlineLevel="0" collapsed="false">
      <c r="A102" s="22"/>
      <c r="B102" s="13" t="s">
        <v>150</v>
      </c>
      <c r="C102" s="67" t="s">
        <v>21</v>
      </c>
      <c r="D102" s="67" t="s">
        <v>103</v>
      </c>
      <c r="E102" s="67" t="s">
        <v>16</v>
      </c>
      <c r="F102" s="67" t="s">
        <v>162</v>
      </c>
      <c r="G102" s="67" t="s">
        <v>151</v>
      </c>
      <c r="H102" s="70" t="n">
        <f aca="false">'вед.2025'!K556</f>
        <v>757800</v>
      </c>
      <c r="I102" s="70" t="n">
        <f aca="false">'вед.2025'!L556</f>
        <v>757800</v>
      </c>
    </row>
    <row r="103" customFormat="false" ht="62" hidden="false" customHeight="false" outlineLevel="0" collapsed="false">
      <c r="A103" s="22"/>
      <c r="B103" s="26" t="s">
        <v>163</v>
      </c>
      <c r="C103" s="66" t="s">
        <v>21</v>
      </c>
      <c r="D103" s="66" t="s">
        <v>103</v>
      </c>
      <c r="E103" s="66" t="s">
        <v>19</v>
      </c>
      <c r="F103" s="66" t="s">
        <v>101</v>
      </c>
      <c r="G103" s="66"/>
      <c r="H103" s="70" t="n">
        <f aca="false">H104+H106+H108+H110+H112+H114+H116+H118+H121</f>
        <v>118198900</v>
      </c>
      <c r="I103" s="70" t="n">
        <f aca="false">I104+I106+I108+I110+I112+I114+I116+I118+I121</f>
        <v>120530300</v>
      </c>
    </row>
    <row r="104" customFormat="false" ht="15.5" hidden="false" customHeight="false" outlineLevel="0" collapsed="false">
      <c r="A104" s="22"/>
      <c r="B104" s="26" t="s">
        <v>164</v>
      </c>
      <c r="C104" s="66" t="s">
        <v>21</v>
      </c>
      <c r="D104" s="66" t="s">
        <v>103</v>
      </c>
      <c r="E104" s="66" t="s">
        <v>19</v>
      </c>
      <c r="F104" s="66" t="s">
        <v>149</v>
      </c>
      <c r="G104" s="66"/>
      <c r="H104" s="70" t="n">
        <f aca="false">H105</f>
        <v>51300</v>
      </c>
      <c r="I104" s="70" t="n">
        <f aca="false">I105</f>
        <v>51300</v>
      </c>
    </row>
    <row r="105" customFormat="false" ht="31" hidden="false" customHeight="false" outlineLevel="0" collapsed="false">
      <c r="A105" s="22"/>
      <c r="B105" s="13" t="s">
        <v>150</v>
      </c>
      <c r="C105" s="66" t="s">
        <v>21</v>
      </c>
      <c r="D105" s="66" t="s">
        <v>103</v>
      </c>
      <c r="E105" s="66" t="s">
        <v>19</v>
      </c>
      <c r="F105" s="66" t="s">
        <v>149</v>
      </c>
      <c r="G105" s="66" t="s">
        <v>151</v>
      </c>
      <c r="H105" s="70" t="n">
        <f aca="false">'вед.2025'!K559</f>
        <v>51300</v>
      </c>
      <c r="I105" s="70" t="n">
        <f aca="false">'вед.2025'!L559</f>
        <v>51300</v>
      </c>
    </row>
    <row r="106" customFormat="false" ht="77.5" hidden="false" customHeight="false" outlineLevel="0" collapsed="false">
      <c r="A106" s="22"/>
      <c r="B106" s="26" t="s">
        <v>165</v>
      </c>
      <c r="C106" s="66" t="s">
        <v>21</v>
      </c>
      <c r="D106" s="66" t="s">
        <v>103</v>
      </c>
      <c r="E106" s="66" t="s">
        <v>19</v>
      </c>
      <c r="F106" s="66" t="s">
        <v>166</v>
      </c>
      <c r="G106" s="66"/>
      <c r="H106" s="70" t="n">
        <f aca="false">H107</f>
        <v>58526500</v>
      </c>
      <c r="I106" s="70" t="n">
        <f aca="false">I107</f>
        <v>60868300</v>
      </c>
    </row>
    <row r="107" customFormat="false" ht="15.5" hidden="false" customHeight="false" outlineLevel="0" collapsed="false">
      <c r="A107" s="22"/>
      <c r="B107" s="26" t="s">
        <v>112</v>
      </c>
      <c r="C107" s="66" t="s">
        <v>21</v>
      </c>
      <c r="D107" s="66" t="s">
        <v>103</v>
      </c>
      <c r="E107" s="66" t="s">
        <v>19</v>
      </c>
      <c r="F107" s="66" t="s">
        <v>166</v>
      </c>
      <c r="G107" s="66" t="s">
        <v>113</v>
      </c>
      <c r="H107" s="70" t="n">
        <f aca="false">'вед.2025'!K541</f>
        <v>58526500</v>
      </c>
      <c r="I107" s="70" t="n">
        <f aca="false">'вед.2025'!L541</f>
        <v>60868300</v>
      </c>
    </row>
    <row r="108" customFormat="false" ht="46.5" hidden="true" customHeight="false" outlineLevel="0" collapsed="false">
      <c r="A108" s="22"/>
      <c r="B108" s="26" t="s">
        <v>167</v>
      </c>
      <c r="C108" s="66" t="s">
        <v>21</v>
      </c>
      <c r="D108" s="66" t="s">
        <v>103</v>
      </c>
      <c r="E108" s="66" t="s">
        <v>19</v>
      </c>
      <c r="F108" s="66" t="s">
        <v>168</v>
      </c>
      <c r="G108" s="66"/>
      <c r="H108" s="70" t="n">
        <f aca="false">H109</f>
        <v>0</v>
      </c>
      <c r="I108" s="70" t="n">
        <f aca="false">I109</f>
        <v>0</v>
      </c>
    </row>
    <row r="109" customFormat="false" ht="15.5" hidden="true" customHeight="false" outlineLevel="0" collapsed="false">
      <c r="A109" s="22"/>
      <c r="B109" s="26" t="s">
        <v>112</v>
      </c>
      <c r="C109" s="66" t="s">
        <v>21</v>
      </c>
      <c r="D109" s="66" t="s">
        <v>103</v>
      </c>
      <c r="E109" s="66" t="s">
        <v>19</v>
      </c>
      <c r="F109" s="66" t="s">
        <v>168</v>
      </c>
      <c r="G109" s="66" t="s">
        <v>113</v>
      </c>
      <c r="H109" s="70" t="n">
        <f aca="false">'вед.2025'!K543</f>
        <v>0</v>
      </c>
      <c r="I109" s="70" t="n">
        <f aca="false">'вед.2025'!L543</f>
        <v>0</v>
      </c>
    </row>
    <row r="110" customFormat="false" ht="77.5" hidden="false" customHeight="false" outlineLevel="0" collapsed="false">
      <c r="A110" s="22"/>
      <c r="B110" s="13" t="s">
        <v>169</v>
      </c>
      <c r="C110" s="66" t="s">
        <v>21</v>
      </c>
      <c r="D110" s="66" t="s">
        <v>103</v>
      </c>
      <c r="E110" s="66" t="s">
        <v>19</v>
      </c>
      <c r="F110" s="66" t="s">
        <v>170</v>
      </c>
      <c r="G110" s="66"/>
      <c r="H110" s="70" t="n">
        <f aca="false">H111</f>
        <v>419000</v>
      </c>
      <c r="I110" s="70" t="n">
        <f aca="false">I111</f>
        <v>419000</v>
      </c>
    </row>
    <row r="111" customFormat="false" ht="15.5" hidden="false" customHeight="false" outlineLevel="0" collapsed="false">
      <c r="A111" s="22"/>
      <c r="B111" s="26" t="s">
        <v>112</v>
      </c>
      <c r="C111" s="66" t="s">
        <v>21</v>
      </c>
      <c r="D111" s="66" t="s">
        <v>103</v>
      </c>
      <c r="E111" s="66" t="s">
        <v>19</v>
      </c>
      <c r="F111" s="66" t="s">
        <v>170</v>
      </c>
      <c r="G111" s="66" t="s">
        <v>113</v>
      </c>
      <c r="H111" s="70" t="n">
        <f aca="false">'вед.2025'!K534</f>
        <v>419000</v>
      </c>
      <c r="I111" s="70" t="n">
        <f aca="false">'вед.2025'!L534</f>
        <v>419000</v>
      </c>
    </row>
    <row r="112" customFormat="false" ht="46.5" hidden="false" customHeight="false" outlineLevel="0" collapsed="false">
      <c r="A112" s="22"/>
      <c r="B112" s="26" t="s">
        <v>171</v>
      </c>
      <c r="C112" s="66" t="s">
        <v>21</v>
      </c>
      <c r="D112" s="66" t="s">
        <v>103</v>
      </c>
      <c r="E112" s="66" t="s">
        <v>19</v>
      </c>
      <c r="F112" s="66" t="s">
        <v>172</v>
      </c>
      <c r="G112" s="66"/>
      <c r="H112" s="70" t="n">
        <f aca="false">H113</f>
        <v>56239900</v>
      </c>
      <c r="I112" s="70" t="n">
        <f aca="false">I113</f>
        <v>56239900</v>
      </c>
    </row>
    <row r="113" customFormat="false" ht="15.5" hidden="false" customHeight="false" outlineLevel="0" collapsed="false">
      <c r="A113" s="22"/>
      <c r="B113" s="26" t="s">
        <v>112</v>
      </c>
      <c r="C113" s="66" t="s">
        <v>21</v>
      </c>
      <c r="D113" s="66" t="s">
        <v>103</v>
      </c>
      <c r="E113" s="66" t="s">
        <v>19</v>
      </c>
      <c r="F113" s="66" t="s">
        <v>172</v>
      </c>
      <c r="G113" s="66" t="s">
        <v>113</v>
      </c>
      <c r="H113" s="70" t="n">
        <f aca="false">'вед.2025'!K545</f>
        <v>56239900</v>
      </c>
      <c r="I113" s="70" t="n">
        <f aca="false">'вед.2025'!L545</f>
        <v>56239900</v>
      </c>
    </row>
    <row r="114" customFormat="false" ht="62" hidden="true" customHeight="false" outlineLevel="0" collapsed="false">
      <c r="A114" s="22"/>
      <c r="B114" s="26" t="s">
        <v>173</v>
      </c>
      <c r="C114" s="66" t="s">
        <v>21</v>
      </c>
      <c r="D114" s="66" t="s">
        <v>103</v>
      </c>
      <c r="E114" s="66" t="s">
        <v>19</v>
      </c>
      <c r="F114" s="66" t="s">
        <v>174</v>
      </c>
      <c r="G114" s="66"/>
      <c r="H114" s="70" t="n">
        <f aca="false">H115</f>
        <v>0</v>
      </c>
      <c r="I114" s="70" t="n">
        <f aca="false">I115</f>
        <v>0</v>
      </c>
    </row>
    <row r="115" customFormat="false" ht="15.5" hidden="true" customHeight="false" outlineLevel="0" collapsed="false">
      <c r="A115" s="22"/>
      <c r="B115" s="26" t="s">
        <v>112</v>
      </c>
      <c r="C115" s="66" t="s">
        <v>21</v>
      </c>
      <c r="D115" s="66" t="s">
        <v>103</v>
      </c>
      <c r="E115" s="66" t="s">
        <v>19</v>
      </c>
      <c r="F115" s="66" t="s">
        <v>174</v>
      </c>
      <c r="G115" s="66" t="s">
        <v>113</v>
      </c>
      <c r="H115" s="70" t="n">
        <f aca="false">'вед.2025'!K547</f>
        <v>0</v>
      </c>
      <c r="I115" s="70" t="n">
        <f aca="false">'вед.2025'!L547</f>
        <v>0</v>
      </c>
    </row>
    <row r="116" customFormat="false" ht="108.5" hidden="false" customHeight="false" outlineLevel="0" collapsed="false">
      <c r="A116" s="22"/>
      <c r="B116" s="26" t="s">
        <v>175</v>
      </c>
      <c r="C116" s="66" t="s">
        <v>21</v>
      </c>
      <c r="D116" s="66" t="s">
        <v>103</v>
      </c>
      <c r="E116" s="66" t="s">
        <v>19</v>
      </c>
      <c r="F116" s="66" t="s">
        <v>176</v>
      </c>
      <c r="G116" s="66"/>
      <c r="H116" s="70" t="n">
        <f aca="false">H117</f>
        <v>10400</v>
      </c>
      <c r="I116" s="70" t="n">
        <f aca="false">I117</f>
        <v>0</v>
      </c>
    </row>
    <row r="117" customFormat="false" ht="15.5" hidden="false" customHeight="false" outlineLevel="0" collapsed="false">
      <c r="A117" s="22"/>
      <c r="B117" s="26" t="s">
        <v>112</v>
      </c>
      <c r="C117" s="66" t="s">
        <v>21</v>
      </c>
      <c r="D117" s="66" t="s">
        <v>103</v>
      </c>
      <c r="E117" s="66" t="s">
        <v>19</v>
      </c>
      <c r="F117" s="66" t="s">
        <v>176</v>
      </c>
      <c r="G117" s="66" t="s">
        <v>113</v>
      </c>
      <c r="H117" s="70" t="n">
        <f aca="false">'вед.2025'!K549</f>
        <v>10400</v>
      </c>
      <c r="I117" s="70" t="n">
        <f aca="false">'вед.2025'!L549</f>
        <v>0</v>
      </c>
    </row>
    <row r="118" customFormat="false" ht="139.5" hidden="false" customHeight="false" outlineLevel="0" collapsed="false">
      <c r="A118" s="22"/>
      <c r="B118" s="13" t="s">
        <v>177</v>
      </c>
      <c r="C118" s="67" t="s">
        <v>21</v>
      </c>
      <c r="D118" s="67" t="s">
        <v>103</v>
      </c>
      <c r="E118" s="67" t="s">
        <v>19</v>
      </c>
      <c r="F118" s="67" t="s">
        <v>178</v>
      </c>
      <c r="G118" s="67"/>
      <c r="H118" s="70" t="n">
        <f aca="false">H119+H120</f>
        <v>1971900</v>
      </c>
      <c r="I118" s="70" t="n">
        <f aca="false">I119+I120</f>
        <v>1971900</v>
      </c>
    </row>
    <row r="119" customFormat="false" ht="62" hidden="false" customHeight="false" outlineLevel="0" collapsed="false">
      <c r="A119" s="22"/>
      <c r="B119" s="13" t="s">
        <v>124</v>
      </c>
      <c r="C119" s="67" t="s">
        <v>21</v>
      </c>
      <c r="D119" s="67" t="s">
        <v>103</v>
      </c>
      <c r="E119" s="67" t="s">
        <v>19</v>
      </c>
      <c r="F119" s="67" t="s">
        <v>178</v>
      </c>
      <c r="G119" s="67" t="s">
        <v>125</v>
      </c>
      <c r="H119" s="70" t="n">
        <f aca="false">'вед.2025'!K561</f>
        <v>1719300</v>
      </c>
      <c r="I119" s="70" t="n">
        <f aca="false">'вед.2025'!L561</f>
        <v>1719300</v>
      </c>
    </row>
    <row r="120" customFormat="false" ht="31" hidden="false" customHeight="false" outlineLevel="0" collapsed="false">
      <c r="A120" s="22"/>
      <c r="B120" s="13" t="s">
        <v>150</v>
      </c>
      <c r="C120" s="67" t="s">
        <v>21</v>
      </c>
      <c r="D120" s="67" t="s">
        <v>103</v>
      </c>
      <c r="E120" s="67" t="s">
        <v>19</v>
      </c>
      <c r="F120" s="67" t="s">
        <v>178</v>
      </c>
      <c r="G120" s="67" t="s">
        <v>151</v>
      </c>
      <c r="H120" s="70" t="n">
        <f aca="false">'вед.2025'!K562</f>
        <v>252600</v>
      </c>
      <c r="I120" s="70" t="n">
        <f aca="false">'вед.2025'!L562</f>
        <v>252600</v>
      </c>
    </row>
    <row r="121" customFormat="false" ht="62" hidden="false" customHeight="false" outlineLevel="0" collapsed="false">
      <c r="A121" s="22"/>
      <c r="B121" s="13" t="s">
        <v>179</v>
      </c>
      <c r="C121" s="67" t="s">
        <v>21</v>
      </c>
      <c r="D121" s="67" t="s">
        <v>103</v>
      </c>
      <c r="E121" s="67" t="s">
        <v>19</v>
      </c>
      <c r="F121" s="67" t="s">
        <v>180</v>
      </c>
      <c r="G121" s="67"/>
      <c r="H121" s="70" t="n">
        <f aca="false">H122+H123</f>
        <v>979900</v>
      </c>
      <c r="I121" s="70" t="n">
        <f aca="false">I122+I123</f>
        <v>979900</v>
      </c>
    </row>
    <row r="122" customFormat="false" ht="62" hidden="false" customHeight="false" outlineLevel="0" collapsed="false">
      <c r="A122" s="22"/>
      <c r="B122" s="13" t="s">
        <v>124</v>
      </c>
      <c r="C122" s="67" t="s">
        <v>21</v>
      </c>
      <c r="D122" s="67" t="s">
        <v>103</v>
      </c>
      <c r="E122" s="67" t="s">
        <v>19</v>
      </c>
      <c r="F122" s="67" t="s">
        <v>180</v>
      </c>
      <c r="G122" s="67" t="s">
        <v>125</v>
      </c>
      <c r="H122" s="70" t="n">
        <f aca="false">'вед.2025'!K564</f>
        <v>895700</v>
      </c>
      <c r="I122" s="70" t="n">
        <f aca="false">'вед.2025'!L564</f>
        <v>895700</v>
      </c>
    </row>
    <row r="123" customFormat="false" ht="31" hidden="false" customHeight="false" outlineLevel="0" collapsed="false">
      <c r="A123" s="22"/>
      <c r="B123" s="13" t="s">
        <v>150</v>
      </c>
      <c r="C123" s="67" t="s">
        <v>21</v>
      </c>
      <c r="D123" s="67" t="s">
        <v>103</v>
      </c>
      <c r="E123" s="67" t="s">
        <v>19</v>
      </c>
      <c r="F123" s="67" t="s">
        <v>180</v>
      </c>
      <c r="G123" s="67" t="s">
        <v>151</v>
      </c>
      <c r="H123" s="70" t="n">
        <f aca="false">'вед.2025'!K565</f>
        <v>84200</v>
      </c>
      <c r="I123" s="70" t="n">
        <f aca="false">'вед.2025'!L565</f>
        <v>84200</v>
      </c>
    </row>
    <row r="124" customFormat="false" ht="30" hidden="false" customHeight="true" outlineLevel="0" collapsed="false">
      <c r="A124" s="22" t="s">
        <v>36</v>
      </c>
      <c r="B124" s="64" t="s">
        <v>181</v>
      </c>
      <c r="C124" s="65" t="s">
        <v>23</v>
      </c>
      <c r="D124" s="65" t="s">
        <v>100</v>
      </c>
      <c r="E124" s="65" t="s">
        <v>17</v>
      </c>
      <c r="F124" s="65" t="s">
        <v>101</v>
      </c>
      <c r="G124" s="65"/>
      <c r="H124" s="62" t="n">
        <f aca="false">H125</f>
        <v>166458600</v>
      </c>
      <c r="I124" s="62" t="n">
        <f aca="false">I125</f>
        <v>145976000</v>
      </c>
    </row>
    <row r="125" customFormat="false" ht="46.5" hidden="false" customHeight="false" outlineLevel="0" collapsed="false">
      <c r="A125" s="22"/>
      <c r="B125" s="13" t="s">
        <v>182</v>
      </c>
      <c r="C125" s="66" t="s">
        <v>23</v>
      </c>
      <c r="D125" s="66" t="s">
        <v>103</v>
      </c>
      <c r="E125" s="66" t="s">
        <v>17</v>
      </c>
      <c r="F125" s="66" t="s">
        <v>101</v>
      </c>
      <c r="G125" s="65"/>
      <c r="H125" s="63" t="n">
        <f aca="false">H126+H131+H136+H141+H144+H151</f>
        <v>166458600</v>
      </c>
      <c r="I125" s="63" t="n">
        <f aca="false">I126+I131+I136+I141+I144+I151</f>
        <v>145976000</v>
      </c>
    </row>
    <row r="126" customFormat="false" ht="46.5" hidden="false" customHeight="false" outlineLevel="0" collapsed="false">
      <c r="A126" s="22"/>
      <c r="B126" s="13" t="s">
        <v>183</v>
      </c>
      <c r="C126" s="66" t="s">
        <v>23</v>
      </c>
      <c r="D126" s="66" t="s">
        <v>103</v>
      </c>
      <c r="E126" s="66" t="s">
        <v>16</v>
      </c>
      <c r="F126" s="66" t="s">
        <v>101</v>
      </c>
      <c r="G126" s="65"/>
      <c r="H126" s="63" t="n">
        <f aca="false">H127+H129</f>
        <v>80909318.94</v>
      </c>
      <c r="I126" s="63" t="n">
        <f aca="false">I127+I129</f>
        <v>80915718.94</v>
      </c>
    </row>
    <row r="127" customFormat="false" ht="31" hidden="false" customHeight="false" outlineLevel="0" collapsed="false">
      <c r="A127" s="22"/>
      <c r="B127" s="13" t="s">
        <v>105</v>
      </c>
      <c r="C127" s="66" t="s">
        <v>23</v>
      </c>
      <c r="D127" s="66" t="s">
        <v>103</v>
      </c>
      <c r="E127" s="66" t="s">
        <v>16</v>
      </c>
      <c r="F127" s="66" t="s">
        <v>106</v>
      </c>
      <c r="G127" s="65"/>
      <c r="H127" s="63" t="n">
        <f aca="false">H128</f>
        <v>80749818.94</v>
      </c>
      <c r="I127" s="63" t="n">
        <f aca="false">I128</f>
        <v>80749818.94</v>
      </c>
    </row>
    <row r="128" customFormat="false" ht="31" hidden="false" customHeight="false" outlineLevel="0" collapsed="false">
      <c r="A128" s="22"/>
      <c r="B128" s="26" t="s">
        <v>107</v>
      </c>
      <c r="C128" s="66" t="s">
        <v>23</v>
      </c>
      <c r="D128" s="66" t="s">
        <v>103</v>
      </c>
      <c r="E128" s="66" t="s">
        <v>16</v>
      </c>
      <c r="F128" s="66" t="s">
        <v>106</v>
      </c>
      <c r="G128" s="66" t="s">
        <v>108</v>
      </c>
      <c r="H128" s="63" t="n">
        <f aca="false">'вед.2025'!K428</f>
        <v>80749818.94</v>
      </c>
      <c r="I128" s="63" t="n">
        <f aca="false">'вед.2025'!L428</f>
        <v>80749818.94</v>
      </c>
    </row>
    <row r="129" customFormat="false" ht="108.5" hidden="false" customHeight="false" outlineLevel="0" collapsed="false">
      <c r="A129" s="22"/>
      <c r="B129" s="13" t="s">
        <v>119</v>
      </c>
      <c r="C129" s="66" t="s">
        <v>23</v>
      </c>
      <c r="D129" s="66" t="s">
        <v>103</v>
      </c>
      <c r="E129" s="66" t="s">
        <v>16</v>
      </c>
      <c r="F129" s="66" t="s">
        <v>114</v>
      </c>
      <c r="G129" s="66"/>
      <c r="H129" s="63" t="n">
        <f aca="false">H130</f>
        <v>159500</v>
      </c>
      <c r="I129" s="63" t="n">
        <f aca="false">I130</f>
        <v>165900</v>
      </c>
    </row>
    <row r="130" customFormat="false" ht="31" hidden="false" customHeight="false" outlineLevel="0" collapsed="false">
      <c r="A130" s="22"/>
      <c r="B130" s="26" t="s">
        <v>107</v>
      </c>
      <c r="C130" s="66" t="s">
        <v>23</v>
      </c>
      <c r="D130" s="66" t="s">
        <v>103</v>
      </c>
      <c r="E130" s="66" t="s">
        <v>16</v>
      </c>
      <c r="F130" s="66" t="s">
        <v>114</v>
      </c>
      <c r="G130" s="66" t="s">
        <v>108</v>
      </c>
      <c r="H130" s="63" t="n">
        <f aca="false">'вед.2025'!K430</f>
        <v>159500</v>
      </c>
      <c r="I130" s="63" t="n">
        <f aca="false">'вед.2025'!L430</f>
        <v>165900</v>
      </c>
    </row>
    <row r="131" customFormat="false" ht="62" hidden="false" customHeight="false" outlineLevel="0" collapsed="false">
      <c r="A131" s="22"/>
      <c r="B131" s="13" t="s">
        <v>184</v>
      </c>
      <c r="C131" s="66" t="s">
        <v>23</v>
      </c>
      <c r="D131" s="66" t="s">
        <v>103</v>
      </c>
      <c r="E131" s="66" t="s">
        <v>19</v>
      </c>
      <c r="F131" s="66" t="s">
        <v>101</v>
      </c>
      <c r="G131" s="65"/>
      <c r="H131" s="63" t="n">
        <f aca="false">H132+H134</f>
        <v>52775422.63</v>
      </c>
      <c r="I131" s="63" t="n">
        <f aca="false">I132+I134</f>
        <v>32775422.63</v>
      </c>
    </row>
    <row r="132" customFormat="false" ht="31" hidden="false" customHeight="false" outlineLevel="0" collapsed="false">
      <c r="A132" s="22"/>
      <c r="B132" s="13" t="s">
        <v>105</v>
      </c>
      <c r="C132" s="66" t="s">
        <v>23</v>
      </c>
      <c r="D132" s="66" t="s">
        <v>103</v>
      </c>
      <c r="E132" s="66" t="s">
        <v>19</v>
      </c>
      <c r="F132" s="66" t="s">
        <v>106</v>
      </c>
      <c r="G132" s="65"/>
      <c r="H132" s="63" t="n">
        <f aca="false">H133</f>
        <v>32775422.63</v>
      </c>
      <c r="I132" s="63" t="n">
        <f aca="false">I133</f>
        <v>32775422.63</v>
      </c>
    </row>
    <row r="133" customFormat="false" ht="31" hidden="false" customHeight="false" outlineLevel="0" collapsed="false">
      <c r="A133" s="22"/>
      <c r="B133" s="26" t="s">
        <v>107</v>
      </c>
      <c r="C133" s="66" t="s">
        <v>23</v>
      </c>
      <c r="D133" s="66" t="s">
        <v>103</v>
      </c>
      <c r="E133" s="66" t="s">
        <v>19</v>
      </c>
      <c r="F133" s="66" t="s">
        <v>106</v>
      </c>
      <c r="G133" s="66" t="s">
        <v>108</v>
      </c>
      <c r="H133" s="63" t="n">
        <f aca="false">'вед.2025'!K437</f>
        <v>32775422.63</v>
      </c>
      <c r="I133" s="63" t="n">
        <f aca="false">'вед.2025'!L437</f>
        <v>32775422.63</v>
      </c>
    </row>
    <row r="134" customFormat="false" ht="108.5" hidden="false" customHeight="false" outlineLevel="0" collapsed="false">
      <c r="A134" s="22"/>
      <c r="B134" s="26" t="s">
        <v>185</v>
      </c>
      <c r="C134" s="66" t="s">
        <v>23</v>
      </c>
      <c r="D134" s="66" t="s">
        <v>103</v>
      </c>
      <c r="E134" s="66" t="s">
        <v>19</v>
      </c>
      <c r="F134" s="66" t="s">
        <v>186</v>
      </c>
      <c r="G134" s="66"/>
      <c r="H134" s="63" t="n">
        <f aca="false">H135</f>
        <v>20000000</v>
      </c>
      <c r="I134" s="63" t="n">
        <f aca="false">I135</f>
        <v>0</v>
      </c>
    </row>
    <row r="135" customFormat="false" ht="31" hidden="false" customHeight="false" outlineLevel="0" collapsed="false">
      <c r="A135" s="22"/>
      <c r="B135" s="26" t="s">
        <v>107</v>
      </c>
      <c r="C135" s="66" t="s">
        <v>23</v>
      </c>
      <c r="D135" s="66" t="s">
        <v>103</v>
      </c>
      <c r="E135" s="66" t="s">
        <v>19</v>
      </c>
      <c r="F135" s="66" t="s">
        <v>186</v>
      </c>
      <c r="G135" s="66" t="s">
        <v>108</v>
      </c>
      <c r="H135" s="63" t="n">
        <f aca="false">'вед.2025'!K439</f>
        <v>20000000</v>
      </c>
      <c r="I135" s="63" t="n">
        <f aca="false">'вед.2025'!L439</f>
        <v>0</v>
      </c>
    </row>
    <row r="136" customFormat="false" ht="46.5" hidden="false" customHeight="false" outlineLevel="0" collapsed="false">
      <c r="A136" s="22"/>
      <c r="B136" s="26" t="s">
        <v>187</v>
      </c>
      <c r="C136" s="66" t="s">
        <v>23</v>
      </c>
      <c r="D136" s="66" t="s">
        <v>103</v>
      </c>
      <c r="E136" s="66" t="s">
        <v>21</v>
      </c>
      <c r="F136" s="66" t="s">
        <v>101</v>
      </c>
      <c r="G136" s="66"/>
      <c r="H136" s="63" t="n">
        <f aca="false">H137+H139</f>
        <v>10040088.8</v>
      </c>
      <c r="I136" s="63" t="n">
        <f aca="false">I137+I139</f>
        <v>9551088.8</v>
      </c>
    </row>
    <row r="137" customFormat="false" ht="31" hidden="false" customHeight="false" outlineLevel="0" collapsed="false">
      <c r="A137" s="22"/>
      <c r="B137" s="13" t="s">
        <v>105</v>
      </c>
      <c r="C137" s="66" t="s">
        <v>23</v>
      </c>
      <c r="D137" s="66" t="s">
        <v>103</v>
      </c>
      <c r="E137" s="66" t="s">
        <v>21</v>
      </c>
      <c r="F137" s="66" t="s">
        <v>106</v>
      </c>
      <c r="G137" s="65"/>
      <c r="H137" s="63" t="n">
        <f aca="false">H138</f>
        <v>9551088.8</v>
      </c>
      <c r="I137" s="63" t="n">
        <f aca="false">I138</f>
        <v>9551088.8</v>
      </c>
    </row>
    <row r="138" customFormat="false" ht="31" hidden="false" customHeight="false" outlineLevel="0" collapsed="false">
      <c r="A138" s="22"/>
      <c r="B138" s="26" t="s">
        <v>107</v>
      </c>
      <c r="C138" s="66" t="s">
        <v>23</v>
      </c>
      <c r="D138" s="66" t="s">
        <v>103</v>
      </c>
      <c r="E138" s="66" t="s">
        <v>21</v>
      </c>
      <c r="F138" s="66" t="s">
        <v>106</v>
      </c>
      <c r="G138" s="66" t="s">
        <v>108</v>
      </c>
      <c r="H138" s="63" t="n">
        <f aca="false">'вед.2025'!K442</f>
        <v>9551088.8</v>
      </c>
      <c r="I138" s="63" t="n">
        <f aca="false">'вед.2025'!L442</f>
        <v>9551088.8</v>
      </c>
    </row>
    <row r="139" customFormat="false" ht="15.5" hidden="false" customHeight="false" outlineLevel="0" collapsed="false">
      <c r="A139" s="22"/>
      <c r="B139" s="26" t="s">
        <v>188</v>
      </c>
      <c r="C139" s="66" t="s">
        <v>23</v>
      </c>
      <c r="D139" s="66" t="s">
        <v>103</v>
      </c>
      <c r="E139" s="66" t="s">
        <v>21</v>
      </c>
      <c r="F139" s="66" t="s">
        <v>189</v>
      </c>
      <c r="G139" s="66"/>
      <c r="H139" s="63" t="n">
        <f aca="false">H140</f>
        <v>489000</v>
      </c>
      <c r="I139" s="63" t="n">
        <f aca="false">I140</f>
        <v>0</v>
      </c>
    </row>
    <row r="140" customFormat="false" ht="31" hidden="false" customHeight="false" outlineLevel="0" collapsed="false">
      <c r="A140" s="22"/>
      <c r="B140" s="26" t="s">
        <v>107</v>
      </c>
      <c r="C140" s="66" t="s">
        <v>23</v>
      </c>
      <c r="D140" s="66" t="s">
        <v>103</v>
      </c>
      <c r="E140" s="66" t="s">
        <v>21</v>
      </c>
      <c r="F140" s="66" t="s">
        <v>189</v>
      </c>
      <c r="G140" s="66" t="s">
        <v>108</v>
      </c>
      <c r="H140" s="63" t="n">
        <f aca="false">'вед.2025'!K444</f>
        <v>489000</v>
      </c>
      <c r="I140" s="63" t="n">
        <f aca="false">'вед.2025'!L444</f>
        <v>0</v>
      </c>
    </row>
    <row r="141" customFormat="false" ht="31" hidden="false" customHeight="false" outlineLevel="0" collapsed="false">
      <c r="A141" s="22"/>
      <c r="B141" s="13" t="s">
        <v>190</v>
      </c>
      <c r="C141" s="66" t="s">
        <v>23</v>
      </c>
      <c r="D141" s="66" t="s">
        <v>103</v>
      </c>
      <c r="E141" s="66" t="s">
        <v>23</v>
      </c>
      <c r="F141" s="66" t="s">
        <v>101</v>
      </c>
      <c r="G141" s="65"/>
      <c r="H141" s="63" t="n">
        <f aca="false">H142</f>
        <v>1300000</v>
      </c>
      <c r="I141" s="63" t="n">
        <f aca="false">I142</f>
        <v>1300000</v>
      </c>
    </row>
    <row r="142" customFormat="false" ht="31" hidden="false" customHeight="false" outlineLevel="0" collapsed="false">
      <c r="A142" s="22"/>
      <c r="B142" s="26" t="s">
        <v>191</v>
      </c>
      <c r="C142" s="66" t="s">
        <v>23</v>
      </c>
      <c r="D142" s="66" t="s">
        <v>103</v>
      </c>
      <c r="E142" s="66" t="s">
        <v>23</v>
      </c>
      <c r="F142" s="66" t="s">
        <v>192</v>
      </c>
      <c r="G142" s="65"/>
      <c r="H142" s="63" t="n">
        <f aca="false">H143</f>
        <v>1300000</v>
      </c>
      <c r="I142" s="63" t="n">
        <f aca="false">I143</f>
        <v>1300000</v>
      </c>
    </row>
    <row r="143" customFormat="false" ht="31" hidden="false" customHeight="false" outlineLevel="0" collapsed="false">
      <c r="A143" s="22"/>
      <c r="B143" s="13" t="s">
        <v>150</v>
      </c>
      <c r="C143" s="66" t="s">
        <v>23</v>
      </c>
      <c r="D143" s="66" t="s">
        <v>103</v>
      </c>
      <c r="E143" s="66" t="s">
        <v>23</v>
      </c>
      <c r="F143" s="66" t="s">
        <v>192</v>
      </c>
      <c r="G143" s="66" t="s">
        <v>151</v>
      </c>
      <c r="H143" s="63" t="n">
        <f aca="false">'вед.2025'!K447</f>
        <v>1300000</v>
      </c>
      <c r="I143" s="63" t="n">
        <f aca="false">'вед.2025'!L447</f>
        <v>1300000</v>
      </c>
    </row>
    <row r="144" customFormat="false" ht="15.5" hidden="false" customHeight="false" outlineLevel="0" collapsed="false">
      <c r="A144" s="22"/>
      <c r="B144" s="47" t="s">
        <v>193</v>
      </c>
      <c r="C144" s="66" t="s">
        <v>23</v>
      </c>
      <c r="D144" s="66" t="s">
        <v>103</v>
      </c>
      <c r="E144" s="66" t="s">
        <v>25</v>
      </c>
      <c r="F144" s="66" t="s">
        <v>101</v>
      </c>
      <c r="G144" s="65"/>
      <c r="H144" s="63" t="n">
        <f aca="false">H145+H148</f>
        <v>7580984.69</v>
      </c>
      <c r="I144" s="63" t="n">
        <f aca="false">I145+I148</f>
        <v>7580984.69</v>
      </c>
    </row>
    <row r="145" customFormat="false" ht="15.5" hidden="false" customHeight="false" outlineLevel="0" collapsed="false">
      <c r="A145" s="22"/>
      <c r="B145" s="13" t="s">
        <v>164</v>
      </c>
      <c r="C145" s="66" t="s">
        <v>23</v>
      </c>
      <c r="D145" s="66" t="s">
        <v>103</v>
      </c>
      <c r="E145" s="66" t="s">
        <v>25</v>
      </c>
      <c r="F145" s="66" t="s">
        <v>149</v>
      </c>
      <c r="G145" s="65"/>
      <c r="H145" s="63" t="n">
        <f aca="false">H146+H147</f>
        <v>3392600</v>
      </c>
      <c r="I145" s="63" t="n">
        <f aca="false">I146+I147</f>
        <v>3392600</v>
      </c>
    </row>
    <row r="146" customFormat="false" ht="62" hidden="false" customHeight="false" outlineLevel="0" collapsed="false">
      <c r="A146" s="22"/>
      <c r="B146" s="13" t="s">
        <v>124</v>
      </c>
      <c r="C146" s="66" t="s">
        <v>23</v>
      </c>
      <c r="D146" s="66" t="s">
        <v>103</v>
      </c>
      <c r="E146" s="66" t="s">
        <v>25</v>
      </c>
      <c r="F146" s="66" t="s">
        <v>149</v>
      </c>
      <c r="G146" s="66" t="s">
        <v>125</v>
      </c>
      <c r="H146" s="63" t="n">
        <f aca="false">'вед.2025'!K458</f>
        <v>3233050</v>
      </c>
      <c r="I146" s="63" t="n">
        <f aca="false">'вед.2025'!L458</f>
        <v>3233050</v>
      </c>
    </row>
    <row r="147" customFormat="false" ht="31" hidden="false" customHeight="false" outlineLevel="0" collapsed="false">
      <c r="A147" s="22"/>
      <c r="B147" s="26" t="s">
        <v>150</v>
      </c>
      <c r="C147" s="66" t="s">
        <v>23</v>
      </c>
      <c r="D147" s="66" t="s">
        <v>103</v>
      </c>
      <c r="E147" s="66" t="s">
        <v>25</v>
      </c>
      <c r="F147" s="66" t="s">
        <v>149</v>
      </c>
      <c r="G147" s="66" t="s">
        <v>151</v>
      </c>
      <c r="H147" s="63" t="n">
        <f aca="false">'вед.2025'!K459</f>
        <v>159550</v>
      </c>
      <c r="I147" s="63" t="n">
        <f aca="false">'вед.2025'!L459</f>
        <v>159550</v>
      </c>
    </row>
    <row r="148" customFormat="false" ht="31" hidden="false" customHeight="false" outlineLevel="0" collapsed="false">
      <c r="A148" s="22"/>
      <c r="B148" s="13" t="s">
        <v>105</v>
      </c>
      <c r="C148" s="66" t="s">
        <v>23</v>
      </c>
      <c r="D148" s="66" t="s">
        <v>103</v>
      </c>
      <c r="E148" s="66" t="s">
        <v>25</v>
      </c>
      <c r="F148" s="66" t="s">
        <v>106</v>
      </c>
      <c r="G148" s="65"/>
      <c r="H148" s="63" t="n">
        <f aca="false">H149+H150</f>
        <v>4188384.69</v>
      </c>
      <c r="I148" s="63" t="n">
        <f aca="false">I149+I150</f>
        <v>4188384.69</v>
      </c>
    </row>
    <row r="149" customFormat="false" ht="62" hidden="false" customHeight="false" outlineLevel="0" collapsed="false">
      <c r="A149" s="22"/>
      <c r="B149" s="13" t="s">
        <v>124</v>
      </c>
      <c r="C149" s="66" t="s">
        <v>23</v>
      </c>
      <c r="D149" s="66" t="s">
        <v>103</v>
      </c>
      <c r="E149" s="66" t="s">
        <v>25</v>
      </c>
      <c r="F149" s="66" t="s">
        <v>106</v>
      </c>
      <c r="G149" s="66" t="s">
        <v>125</v>
      </c>
      <c r="H149" s="63" t="n">
        <f aca="false">'вед.2025'!K461</f>
        <v>3752424.77</v>
      </c>
      <c r="I149" s="63" t="n">
        <f aca="false">'вед.2025'!L461</f>
        <v>3752424.77</v>
      </c>
    </row>
    <row r="150" customFormat="false" ht="31" hidden="false" customHeight="false" outlineLevel="0" collapsed="false">
      <c r="A150" s="22"/>
      <c r="B150" s="26" t="s">
        <v>150</v>
      </c>
      <c r="C150" s="66" t="s">
        <v>23</v>
      </c>
      <c r="D150" s="66" t="s">
        <v>103</v>
      </c>
      <c r="E150" s="66" t="s">
        <v>25</v>
      </c>
      <c r="F150" s="66" t="s">
        <v>106</v>
      </c>
      <c r="G150" s="66" t="s">
        <v>151</v>
      </c>
      <c r="H150" s="63" t="n">
        <f aca="false">'вед.2025'!K462</f>
        <v>435959.92</v>
      </c>
      <c r="I150" s="63" t="n">
        <f aca="false">'вед.2025'!L462</f>
        <v>435959.92</v>
      </c>
    </row>
    <row r="151" customFormat="false" ht="31" hidden="false" customHeight="false" outlineLevel="0" collapsed="false">
      <c r="A151" s="22"/>
      <c r="B151" s="47" t="s">
        <v>194</v>
      </c>
      <c r="C151" s="66" t="s">
        <v>23</v>
      </c>
      <c r="D151" s="66" t="s">
        <v>103</v>
      </c>
      <c r="E151" s="66" t="s">
        <v>27</v>
      </c>
      <c r="F151" s="66" t="s">
        <v>101</v>
      </c>
      <c r="G151" s="66"/>
      <c r="H151" s="63" t="n">
        <f aca="false">H152</f>
        <v>13852784.94</v>
      </c>
      <c r="I151" s="63" t="n">
        <f aca="false">I152</f>
        <v>13852784.94</v>
      </c>
    </row>
    <row r="152" customFormat="false" ht="31" hidden="false" customHeight="false" outlineLevel="0" collapsed="false">
      <c r="A152" s="22"/>
      <c r="B152" s="13" t="s">
        <v>105</v>
      </c>
      <c r="C152" s="66" t="s">
        <v>23</v>
      </c>
      <c r="D152" s="66" t="s">
        <v>103</v>
      </c>
      <c r="E152" s="66" t="s">
        <v>27</v>
      </c>
      <c r="F152" s="66" t="s">
        <v>106</v>
      </c>
      <c r="G152" s="66"/>
      <c r="H152" s="63" t="n">
        <f aca="false">H153+H154</f>
        <v>13852784.94</v>
      </c>
      <c r="I152" s="63" t="n">
        <f aca="false">I153+I154</f>
        <v>13852784.94</v>
      </c>
    </row>
    <row r="153" customFormat="false" ht="62" hidden="false" customHeight="false" outlineLevel="0" collapsed="false">
      <c r="A153" s="22"/>
      <c r="B153" s="13" t="s">
        <v>124</v>
      </c>
      <c r="C153" s="66" t="s">
        <v>23</v>
      </c>
      <c r="D153" s="66" t="s">
        <v>103</v>
      </c>
      <c r="E153" s="66" t="s">
        <v>27</v>
      </c>
      <c r="F153" s="66" t="s">
        <v>106</v>
      </c>
      <c r="G153" s="66" t="s">
        <v>125</v>
      </c>
      <c r="H153" s="63" t="n">
        <f aca="false">'вед.2025'!K465</f>
        <v>11952550.09</v>
      </c>
      <c r="I153" s="63" t="n">
        <f aca="false">'вед.2025'!L465</f>
        <v>11952550.09</v>
      </c>
    </row>
    <row r="154" customFormat="false" ht="31" hidden="false" customHeight="false" outlineLevel="0" collapsed="false">
      <c r="A154" s="22"/>
      <c r="B154" s="26" t="s">
        <v>150</v>
      </c>
      <c r="C154" s="66" t="s">
        <v>23</v>
      </c>
      <c r="D154" s="66" t="s">
        <v>103</v>
      </c>
      <c r="E154" s="66" t="s">
        <v>27</v>
      </c>
      <c r="F154" s="66" t="s">
        <v>106</v>
      </c>
      <c r="G154" s="66" t="s">
        <v>151</v>
      </c>
      <c r="H154" s="63" t="n">
        <f aca="false">'вед.2025'!K466</f>
        <v>1900234.85</v>
      </c>
      <c r="I154" s="63" t="n">
        <f aca="false">'вед.2025'!L466</f>
        <v>1900234.85</v>
      </c>
    </row>
    <row r="155" customFormat="false" ht="45" hidden="false" customHeight="true" outlineLevel="0" collapsed="false">
      <c r="A155" s="22" t="s">
        <v>43</v>
      </c>
      <c r="B155" s="64" t="s">
        <v>195</v>
      </c>
      <c r="C155" s="65" t="s">
        <v>25</v>
      </c>
      <c r="D155" s="65" t="s">
        <v>100</v>
      </c>
      <c r="E155" s="65" t="s">
        <v>17</v>
      </c>
      <c r="F155" s="65" t="s">
        <v>101</v>
      </c>
      <c r="G155" s="65"/>
      <c r="H155" s="62" t="n">
        <f aca="false">H156</f>
        <v>105304300</v>
      </c>
      <c r="I155" s="62" t="n">
        <f aca="false">I156</f>
        <v>105304300</v>
      </c>
    </row>
    <row r="156" customFormat="false" ht="46.5" hidden="false" customHeight="false" outlineLevel="0" collapsed="false">
      <c r="A156" s="22"/>
      <c r="B156" s="13" t="s">
        <v>196</v>
      </c>
      <c r="C156" s="66" t="s">
        <v>25</v>
      </c>
      <c r="D156" s="66" t="s">
        <v>103</v>
      </c>
      <c r="E156" s="66" t="s">
        <v>17</v>
      </c>
      <c r="F156" s="66" t="s">
        <v>101</v>
      </c>
      <c r="G156" s="66"/>
      <c r="H156" s="63" t="n">
        <f aca="false">H157+H161+H168</f>
        <v>105304300</v>
      </c>
      <c r="I156" s="63" t="n">
        <f aca="false">I157+I161+I168</f>
        <v>105304300</v>
      </c>
    </row>
    <row r="157" customFormat="false" ht="31" hidden="false" customHeight="false" outlineLevel="0" collapsed="false">
      <c r="A157" s="22"/>
      <c r="B157" s="13" t="s">
        <v>197</v>
      </c>
      <c r="C157" s="66" t="s">
        <v>25</v>
      </c>
      <c r="D157" s="66" t="s">
        <v>103</v>
      </c>
      <c r="E157" s="66" t="s">
        <v>16</v>
      </c>
      <c r="F157" s="66" t="s">
        <v>101</v>
      </c>
      <c r="G157" s="66"/>
      <c r="H157" s="63" t="n">
        <f aca="false">H158</f>
        <v>2500600</v>
      </c>
      <c r="I157" s="63" t="n">
        <f aca="false">I158</f>
        <v>2500600</v>
      </c>
    </row>
    <row r="158" customFormat="false" ht="46.5" hidden="false" customHeight="false" outlineLevel="0" collapsed="false">
      <c r="A158" s="22"/>
      <c r="B158" s="26" t="s">
        <v>198</v>
      </c>
      <c r="C158" s="66" t="s">
        <v>25</v>
      </c>
      <c r="D158" s="66" t="s">
        <v>103</v>
      </c>
      <c r="E158" s="66" t="s">
        <v>16</v>
      </c>
      <c r="F158" s="66" t="s">
        <v>199</v>
      </c>
      <c r="G158" s="66"/>
      <c r="H158" s="63" t="n">
        <f aca="false">H160+H159</f>
        <v>2500600</v>
      </c>
      <c r="I158" s="63" t="n">
        <f aca="false">I160+I159</f>
        <v>2500600</v>
      </c>
    </row>
    <row r="159" customFormat="false" ht="62" hidden="false" customHeight="false" outlineLevel="0" collapsed="false">
      <c r="A159" s="22"/>
      <c r="B159" s="26" t="s">
        <v>124</v>
      </c>
      <c r="C159" s="66" t="s">
        <v>25</v>
      </c>
      <c r="D159" s="66" t="s">
        <v>103</v>
      </c>
      <c r="E159" s="66" t="s">
        <v>16</v>
      </c>
      <c r="F159" s="66" t="s">
        <v>199</v>
      </c>
      <c r="G159" s="66" t="s">
        <v>125</v>
      </c>
      <c r="H159" s="63" t="n">
        <f aca="false">'вед.2025'!K474</f>
        <v>1540653</v>
      </c>
      <c r="I159" s="63" t="n">
        <f aca="false">'вед.2025'!L474</f>
        <v>1540653</v>
      </c>
    </row>
    <row r="160" customFormat="false" ht="31" hidden="false" customHeight="false" outlineLevel="0" collapsed="false">
      <c r="A160" s="22"/>
      <c r="B160" s="26" t="s">
        <v>150</v>
      </c>
      <c r="C160" s="66" t="s">
        <v>25</v>
      </c>
      <c r="D160" s="66" t="s">
        <v>103</v>
      </c>
      <c r="E160" s="66" t="s">
        <v>16</v>
      </c>
      <c r="F160" s="66" t="s">
        <v>199</v>
      </c>
      <c r="G160" s="66" t="s">
        <v>151</v>
      </c>
      <c r="H160" s="63" t="n">
        <f aca="false">'вед.2025'!K475</f>
        <v>959947</v>
      </c>
      <c r="I160" s="63" t="n">
        <f aca="false">'вед.2025'!L475</f>
        <v>959947</v>
      </c>
    </row>
    <row r="161" customFormat="false" ht="62" hidden="false" customHeight="false" outlineLevel="0" collapsed="false">
      <c r="A161" s="22"/>
      <c r="B161" s="13" t="s">
        <v>200</v>
      </c>
      <c r="C161" s="66" t="s">
        <v>25</v>
      </c>
      <c r="D161" s="66" t="s">
        <v>103</v>
      </c>
      <c r="E161" s="66" t="s">
        <v>19</v>
      </c>
      <c r="F161" s="66" t="s">
        <v>101</v>
      </c>
      <c r="G161" s="66"/>
      <c r="H161" s="63" t="n">
        <f aca="false">H162+H164+H166</f>
        <v>99156300</v>
      </c>
      <c r="I161" s="63" t="n">
        <f aca="false">I162+I164+I166</f>
        <v>99156300</v>
      </c>
    </row>
    <row r="162" customFormat="false" ht="31" hidden="false" customHeight="false" outlineLevel="0" collapsed="false">
      <c r="A162" s="22"/>
      <c r="B162" s="13" t="s">
        <v>105</v>
      </c>
      <c r="C162" s="66" t="s">
        <v>25</v>
      </c>
      <c r="D162" s="66" t="s">
        <v>103</v>
      </c>
      <c r="E162" s="66" t="s">
        <v>19</v>
      </c>
      <c r="F162" s="66" t="s">
        <v>106</v>
      </c>
      <c r="G162" s="66"/>
      <c r="H162" s="63" t="n">
        <f aca="false">H163</f>
        <v>97227700</v>
      </c>
      <c r="I162" s="63" t="n">
        <f aca="false">I163</f>
        <v>97227700</v>
      </c>
    </row>
    <row r="163" customFormat="false" ht="31" hidden="false" customHeight="false" outlineLevel="0" collapsed="false">
      <c r="A163" s="22"/>
      <c r="B163" s="26" t="s">
        <v>107</v>
      </c>
      <c r="C163" s="66" t="s">
        <v>25</v>
      </c>
      <c r="D163" s="66" t="s">
        <v>103</v>
      </c>
      <c r="E163" s="66" t="s">
        <v>19</v>
      </c>
      <c r="F163" s="66" t="s">
        <v>106</v>
      </c>
      <c r="G163" s="66" t="s">
        <v>108</v>
      </c>
      <c r="H163" s="63" t="n">
        <f aca="false">'вед.2025'!K481</f>
        <v>97227700</v>
      </c>
      <c r="I163" s="63" t="n">
        <f aca="false">'вед.2025'!L481</f>
        <v>97227700</v>
      </c>
    </row>
    <row r="164" customFormat="false" ht="108.5" hidden="false" customHeight="false" outlineLevel="0" collapsed="false">
      <c r="A164" s="22"/>
      <c r="B164" s="13" t="s">
        <v>201</v>
      </c>
      <c r="C164" s="66" t="s">
        <v>25</v>
      </c>
      <c r="D164" s="66" t="s">
        <v>103</v>
      </c>
      <c r="E164" s="66" t="s">
        <v>19</v>
      </c>
      <c r="F164" s="67" t="s">
        <v>202</v>
      </c>
      <c r="G164" s="66"/>
      <c r="H164" s="63" t="n">
        <f aca="false">H165</f>
        <v>93800</v>
      </c>
      <c r="I164" s="63" t="n">
        <f aca="false">I165</f>
        <v>93800</v>
      </c>
    </row>
    <row r="165" customFormat="false" ht="31" hidden="false" customHeight="false" outlineLevel="0" collapsed="false">
      <c r="A165" s="22"/>
      <c r="B165" s="26" t="s">
        <v>107</v>
      </c>
      <c r="C165" s="66" t="s">
        <v>25</v>
      </c>
      <c r="D165" s="66" t="s">
        <v>103</v>
      </c>
      <c r="E165" s="66" t="s">
        <v>19</v>
      </c>
      <c r="F165" s="67" t="s">
        <v>202</v>
      </c>
      <c r="G165" s="66" t="s">
        <v>108</v>
      </c>
      <c r="H165" s="63" t="n">
        <f aca="false">'вед.2025'!K483</f>
        <v>93800</v>
      </c>
      <c r="I165" s="63" t="n">
        <f aca="false">'вед.2025'!L483</f>
        <v>93800</v>
      </c>
    </row>
    <row r="166" customFormat="false" ht="31" hidden="false" customHeight="false" outlineLevel="0" collapsed="false">
      <c r="A166" s="22"/>
      <c r="B166" s="26" t="s">
        <v>203</v>
      </c>
      <c r="C166" s="66" t="s">
        <v>25</v>
      </c>
      <c r="D166" s="66" t="s">
        <v>103</v>
      </c>
      <c r="E166" s="66" t="s">
        <v>19</v>
      </c>
      <c r="F166" s="67" t="s">
        <v>204</v>
      </c>
      <c r="G166" s="66"/>
      <c r="H166" s="63" t="n">
        <f aca="false">H167</f>
        <v>1834800</v>
      </c>
      <c r="I166" s="63" t="n">
        <f aca="false">I167</f>
        <v>1834800</v>
      </c>
    </row>
    <row r="167" customFormat="false" ht="31" hidden="false" customHeight="false" outlineLevel="0" collapsed="false">
      <c r="A167" s="22"/>
      <c r="B167" s="26" t="s">
        <v>107</v>
      </c>
      <c r="C167" s="66" t="s">
        <v>25</v>
      </c>
      <c r="D167" s="66" t="s">
        <v>103</v>
      </c>
      <c r="E167" s="66" t="s">
        <v>19</v>
      </c>
      <c r="F167" s="67" t="s">
        <v>204</v>
      </c>
      <c r="G167" s="66" t="s">
        <v>108</v>
      </c>
      <c r="H167" s="63" t="n">
        <f aca="false">'вед.2025'!K485</f>
        <v>1834800</v>
      </c>
      <c r="I167" s="63" t="n">
        <f aca="false">'вед.2025'!L485</f>
        <v>1834800</v>
      </c>
    </row>
    <row r="168" customFormat="false" ht="31" hidden="false" customHeight="false" outlineLevel="0" collapsed="false">
      <c r="A168" s="22"/>
      <c r="B168" s="13" t="s">
        <v>205</v>
      </c>
      <c r="C168" s="66" t="s">
        <v>25</v>
      </c>
      <c r="D168" s="66" t="s">
        <v>103</v>
      </c>
      <c r="E168" s="66" t="s">
        <v>21</v>
      </c>
      <c r="F168" s="66" t="s">
        <v>101</v>
      </c>
      <c r="G168" s="66"/>
      <c r="H168" s="63" t="n">
        <f aca="false">H169</f>
        <v>3647400</v>
      </c>
      <c r="I168" s="63" t="n">
        <f aca="false">I169</f>
        <v>3647400</v>
      </c>
    </row>
    <row r="169" customFormat="false" ht="15.5" hidden="false" customHeight="false" outlineLevel="0" collapsed="false">
      <c r="A169" s="22"/>
      <c r="B169" s="13" t="s">
        <v>148</v>
      </c>
      <c r="C169" s="66" t="s">
        <v>25</v>
      </c>
      <c r="D169" s="66" t="s">
        <v>103</v>
      </c>
      <c r="E169" s="66" t="s">
        <v>21</v>
      </c>
      <c r="F169" s="66" t="s">
        <v>149</v>
      </c>
      <c r="G169" s="66"/>
      <c r="H169" s="63" t="n">
        <f aca="false">H170+H171</f>
        <v>3647400</v>
      </c>
      <c r="I169" s="63" t="n">
        <f aca="false">I170+I171</f>
        <v>3647400</v>
      </c>
    </row>
    <row r="170" customFormat="false" ht="62" hidden="false" customHeight="false" outlineLevel="0" collapsed="false">
      <c r="A170" s="22"/>
      <c r="B170" s="26" t="s">
        <v>124</v>
      </c>
      <c r="C170" s="66" t="s">
        <v>25</v>
      </c>
      <c r="D170" s="66" t="s">
        <v>103</v>
      </c>
      <c r="E170" s="66" t="s">
        <v>21</v>
      </c>
      <c r="F170" s="66" t="s">
        <v>149</v>
      </c>
      <c r="G170" s="66" t="s">
        <v>125</v>
      </c>
      <c r="H170" s="63" t="n">
        <f aca="false">'вед.2025'!K491</f>
        <v>3502700</v>
      </c>
      <c r="I170" s="63" t="n">
        <f aca="false">'вед.2025'!L491</f>
        <v>3502700</v>
      </c>
    </row>
    <row r="171" customFormat="false" ht="31" hidden="false" customHeight="false" outlineLevel="0" collapsed="false">
      <c r="A171" s="22"/>
      <c r="B171" s="26" t="s">
        <v>150</v>
      </c>
      <c r="C171" s="66" t="s">
        <v>25</v>
      </c>
      <c r="D171" s="66" t="s">
        <v>103</v>
      </c>
      <c r="E171" s="66" t="s">
        <v>21</v>
      </c>
      <c r="F171" s="66" t="s">
        <v>149</v>
      </c>
      <c r="G171" s="71" t="n">
        <v>200</v>
      </c>
      <c r="H171" s="63" t="n">
        <f aca="false">'вед.2025'!K492</f>
        <v>144700</v>
      </c>
      <c r="I171" s="63" t="n">
        <f aca="false">'вед.2025'!L492</f>
        <v>144700</v>
      </c>
    </row>
    <row r="172" customFormat="false" ht="45" hidden="false" customHeight="true" outlineLevel="0" collapsed="false">
      <c r="A172" s="22" t="s">
        <v>46</v>
      </c>
      <c r="B172" s="64" t="s">
        <v>206</v>
      </c>
      <c r="C172" s="65" t="s">
        <v>27</v>
      </c>
      <c r="D172" s="65" t="s">
        <v>100</v>
      </c>
      <c r="E172" s="65" t="s">
        <v>17</v>
      </c>
      <c r="F172" s="65" t="s">
        <v>101</v>
      </c>
      <c r="G172" s="65"/>
      <c r="H172" s="62" t="n">
        <f aca="false">H173</f>
        <v>10183700</v>
      </c>
      <c r="I172" s="62" t="n">
        <f aca="false">I173</f>
        <v>10183700</v>
      </c>
    </row>
    <row r="173" customFormat="false" ht="46.5" hidden="false" customHeight="false" outlineLevel="0" collapsed="false">
      <c r="A173" s="22"/>
      <c r="B173" s="26" t="s">
        <v>207</v>
      </c>
      <c r="C173" s="66" t="s">
        <v>27</v>
      </c>
      <c r="D173" s="66" t="s">
        <v>103</v>
      </c>
      <c r="E173" s="66" t="s">
        <v>17</v>
      </c>
      <c r="F173" s="66" t="s">
        <v>101</v>
      </c>
      <c r="G173" s="66"/>
      <c r="H173" s="63" t="n">
        <f aca="false">H174+H177+H180+H186+H183</f>
        <v>10183700</v>
      </c>
      <c r="I173" s="63" t="n">
        <f aca="false">I174+I177+I180+I186+I183</f>
        <v>10183700</v>
      </c>
    </row>
    <row r="174" customFormat="false" ht="31" hidden="false" customHeight="false" outlineLevel="0" collapsed="false">
      <c r="A174" s="22"/>
      <c r="B174" s="34" t="s">
        <v>208</v>
      </c>
      <c r="C174" s="66" t="s">
        <v>27</v>
      </c>
      <c r="D174" s="66" t="s">
        <v>103</v>
      </c>
      <c r="E174" s="66" t="s">
        <v>16</v>
      </c>
      <c r="F174" s="66" t="s">
        <v>101</v>
      </c>
      <c r="G174" s="66"/>
      <c r="H174" s="63" t="n">
        <f aca="false">H175</f>
        <v>300000</v>
      </c>
      <c r="I174" s="63" t="n">
        <f aca="false">I175</f>
        <v>300000</v>
      </c>
    </row>
    <row r="175" customFormat="false" ht="31" hidden="false" customHeight="false" outlineLevel="0" collapsed="false">
      <c r="A175" s="22"/>
      <c r="B175" s="26" t="s">
        <v>209</v>
      </c>
      <c r="C175" s="66" t="s">
        <v>27</v>
      </c>
      <c r="D175" s="66" t="s">
        <v>103</v>
      </c>
      <c r="E175" s="66" t="s">
        <v>16</v>
      </c>
      <c r="F175" s="66" t="s">
        <v>210</v>
      </c>
      <c r="G175" s="66"/>
      <c r="H175" s="63" t="n">
        <f aca="false">H176</f>
        <v>300000</v>
      </c>
      <c r="I175" s="63" t="n">
        <f aca="false">I176</f>
        <v>300000</v>
      </c>
    </row>
    <row r="176" customFormat="false" ht="31" hidden="false" customHeight="false" outlineLevel="0" collapsed="false">
      <c r="A176" s="22"/>
      <c r="B176" s="26" t="s">
        <v>150</v>
      </c>
      <c r="C176" s="66" t="s">
        <v>27</v>
      </c>
      <c r="D176" s="66" t="s">
        <v>103</v>
      </c>
      <c r="E176" s="66" t="s">
        <v>16</v>
      </c>
      <c r="F176" s="66" t="s">
        <v>210</v>
      </c>
      <c r="G176" s="66" t="s">
        <v>151</v>
      </c>
      <c r="H176" s="63" t="n">
        <f aca="false">'вед.2025'!K500</f>
        <v>300000</v>
      </c>
      <c r="I176" s="63" t="n">
        <f aca="false">'вед.2025'!L500</f>
        <v>300000</v>
      </c>
    </row>
    <row r="177" customFormat="false" ht="31" hidden="false" customHeight="false" outlineLevel="0" collapsed="false">
      <c r="A177" s="22"/>
      <c r="B177" s="34" t="s">
        <v>211</v>
      </c>
      <c r="C177" s="66" t="s">
        <v>27</v>
      </c>
      <c r="D177" s="66" t="s">
        <v>103</v>
      </c>
      <c r="E177" s="66" t="s">
        <v>19</v>
      </c>
      <c r="F177" s="66" t="s">
        <v>101</v>
      </c>
      <c r="G177" s="66"/>
      <c r="H177" s="63" t="n">
        <f aca="false">H178</f>
        <v>420000</v>
      </c>
      <c r="I177" s="63" t="n">
        <f aca="false">I178</f>
        <v>420000</v>
      </c>
    </row>
    <row r="178" customFormat="false" ht="31" hidden="false" customHeight="false" outlineLevel="0" collapsed="false">
      <c r="A178" s="22"/>
      <c r="B178" s="26" t="s">
        <v>209</v>
      </c>
      <c r="C178" s="66" t="s">
        <v>27</v>
      </c>
      <c r="D178" s="66" t="s">
        <v>103</v>
      </c>
      <c r="E178" s="66" t="s">
        <v>19</v>
      </c>
      <c r="F178" s="66" t="s">
        <v>210</v>
      </c>
      <c r="G178" s="66"/>
      <c r="H178" s="63" t="n">
        <f aca="false">H179</f>
        <v>420000</v>
      </c>
      <c r="I178" s="63" t="n">
        <f aca="false">I179</f>
        <v>420000</v>
      </c>
    </row>
    <row r="179" customFormat="false" ht="31" hidden="false" customHeight="false" outlineLevel="0" collapsed="false">
      <c r="A179" s="22"/>
      <c r="B179" s="26" t="s">
        <v>150</v>
      </c>
      <c r="C179" s="66" t="s">
        <v>27</v>
      </c>
      <c r="D179" s="66" t="s">
        <v>103</v>
      </c>
      <c r="E179" s="66" t="s">
        <v>19</v>
      </c>
      <c r="F179" s="66" t="s">
        <v>210</v>
      </c>
      <c r="G179" s="66" t="s">
        <v>151</v>
      </c>
      <c r="H179" s="63" t="n">
        <f aca="false">'вед.2025'!K503</f>
        <v>420000</v>
      </c>
      <c r="I179" s="63" t="n">
        <f aca="false">'вед.2025'!L503</f>
        <v>420000</v>
      </c>
    </row>
    <row r="180" customFormat="false" ht="31" hidden="false" customHeight="false" outlineLevel="0" collapsed="false">
      <c r="A180" s="22"/>
      <c r="B180" s="47" t="s">
        <v>212</v>
      </c>
      <c r="C180" s="66" t="s">
        <v>27</v>
      </c>
      <c r="D180" s="66" t="s">
        <v>103</v>
      </c>
      <c r="E180" s="66" t="s">
        <v>21</v>
      </c>
      <c r="F180" s="66" t="s">
        <v>101</v>
      </c>
      <c r="G180" s="66"/>
      <c r="H180" s="63" t="n">
        <f aca="false">H181</f>
        <v>110000</v>
      </c>
      <c r="I180" s="63" t="n">
        <f aca="false">I181</f>
        <v>110000</v>
      </c>
    </row>
    <row r="181" customFormat="false" ht="31" hidden="false" customHeight="false" outlineLevel="0" collapsed="false">
      <c r="A181" s="22"/>
      <c r="B181" s="26" t="s">
        <v>209</v>
      </c>
      <c r="C181" s="66" t="s">
        <v>27</v>
      </c>
      <c r="D181" s="66" t="s">
        <v>103</v>
      </c>
      <c r="E181" s="66" t="s">
        <v>21</v>
      </c>
      <c r="F181" s="66" t="s">
        <v>210</v>
      </c>
      <c r="G181" s="66"/>
      <c r="H181" s="63" t="n">
        <f aca="false">H182</f>
        <v>110000</v>
      </c>
      <c r="I181" s="63" t="n">
        <f aca="false">I182</f>
        <v>110000</v>
      </c>
    </row>
    <row r="182" customFormat="false" ht="31" hidden="false" customHeight="false" outlineLevel="0" collapsed="false">
      <c r="A182" s="22"/>
      <c r="B182" s="26" t="s">
        <v>150</v>
      </c>
      <c r="C182" s="66" t="s">
        <v>27</v>
      </c>
      <c r="D182" s="66" t="s">
        <v>103</v>
      </c>
      <c r="E182" s="66" t="s">
        <v>21</v>
      </c>
      <c r="F182" s="66" t="s">
        <v>210</v>
      </c>
      <c r="G182" s="66" t="s">
        <v>151</v>
      </c>
      <c r="H182" s="63" t="n">
        <f aca="false">'вед.2025'!K506</f>
        <v>110000</v>
      </c>
      <c r="I182" s="63" t="n">
        <f aca="false">'вед.2025'!L506</f>
        <v>110000</v>
      </c>
    </row>
    <row r="183" customFormat="false" ht="31" hidden="false" customHeight="false" outlineLevel="0" collapsed="false">
      <c r="A183" s="22"/>
      <c r="B183" s="47" t="s">
        <v>213</v>
      </c>
      <c r="C183" s="66" t="s">
        <v>27</v>
      </c>
      <c r="D183" s="66" t="s">
        <v>103</v>
      </c>
      <c r="E183" s="66" t="s">
        <v>23</v>
      </c>
      <c r="F183" s="66" t="s">
        <v>101</v>
      </c>
      <c r="G183" s="66"/>
      <c r="H183" s="63" t="n">
        <f aca="false">H184</f>
        <v>70000</v>
      </c>
      <c r="I183" s="63" t="n">
        <f aca="false">I184</f>
        <v>70000</v>
      </c>
    </row>
    <row r="184" customFormat="false" ht="31" hidden="false" customHeight="false" outlineLevel="0" collapsed="false">
      <c r="A184" s="22"/>
      <c r="B184" s="26" t="s">
        <v>209</v>
      </c>
      <c r="C184" s="66" t="s">
        <v>27</v>
      </c>
      <c r="D184" s="66" t="s">
        <v>103</v>
      </c>
      <c r="E184" s="66" t="s">
        <v>23</v>
      </c>
      <c r="F184" s="66" t="s">
        <v>210</v>
      </c>
      <c r="G184" s="66"/>
      <c r="H184" s="63" t="n">
        <f aca="false">H185</f>
        <v>70000</v>
      </c>
      <c r="I184" s="63" t="n">
        <f aca="false">I185</f>
        <v>70000</v>
      </c>
    </row>
    <row r="185" customFormat="false" ht="31" hidden="false" customHeight="false" outlineLevel="0" collapsed="false">
      <c r="A185" s="22"/>
      <c r="B185" s="26" t="s">
        <v>150</v>
      </c>
      <c r="C185" s="66" t="s">
        <v>27</v>
      </c>
      <c r="D185" s="66" t="s">
        <v>103</v>
      </c>
      <c r="E185" s="66" t="s">
        <v>23</v>
      </c>
      <c r="F185" s="66" t="s">
        <v>210</v>
      </c>
      <c r="G185" s="66" t="s">
        <v>151</v>
      </c>
      <c r="H185" s="63" t="n">
        <f aca="false">'вед.2025'!K509</f>
        <v>70000</v>
      </c>
      <c r="I185" s="63" t="n">
        <f aca="false">'вед.2025'!L509</f>
        <v>70000</v>
      </c>
    </row>
    <row r="186" customFormat="false" ht="31" hidden="false" customHeight="false" outlineLevel="0" collapsed="false">
      <c r="A186" s="22"/>
      <c r="B186" s="26" t="s">
        <v>214</v>
      </c>
      <c r="C186" s="66" t="s">
        <v>27</v>
      </c>
      <c r="D186" s="66" t="s">
        <v>103</v>
      </c>
      <c r="E186" s="66" t="s">
        <v>25</v>
      </c>
      <c r="F186" s="66" t="s">
        <v>101</v>
      </c>
      <c r="G186" s="66"/>
      <c r="H186" s="63" t="n">
        <f aca="false">H187+H190</f>
        <v>9283700</v>
      </c>
      <c r="I186" s="63" t="n">
        <f aca="false">I187+I190</f>
        <v>9283700</v>
      </c>
    </row>
    <row r="187" customFormat="false" ht="15.5" hidden="false" customHeight="false" outlineLevel="0" collapsed="false">
      <c r="A187" s="22"/>
      <c r="B187" s="13" t="s">
        <v>148</v>
      </c>
      <c r="C187" s="66" t="s">
        <v>27</v>
      </c>
      <c r="D187" s="66" t="s">
        <v>103</v>
      </c>
      <c r="E187" s="66" t="s">
        <v>25</v>
      </c>
      <c r="F187" s="66" t="s">
        <v>149</v>
      </c>
      <c r="G187" s="66"/>
      <c r="H187" s="63" t="n">
        <f aca="false">H188+H189</f>
        <v>2340900</v>
      </c>
      <c r="I187" s="63" t="n">
        <f aca="false">I188+I189</f>
        <v>2340900</v>
      </c>
    </row>
    <row r="188" customFormat="false" ht="62" hidden="false" customHeight="false" outlineLevel="0" collapsed="false">
      <c r="A188" s="22"/>
      <c r="B188" s="26" t="s">
        <v>124</v>
      </c>
      <c r="C188" s="66" t="s">
        <v>27</v>
      </c>
      <c r="D188" s="66" t="s">
        <v>103</v>
      </c>
      <c r="E188" s="66" t="s">
        <v>25</v>
      </c>
      <c r="F188" s="66" t="s">
        <v>149</v>
      </c>
      <c r="G188" s="66" t="s">
        <v>125</v>
      </c>
      <c r="H188" s="63" t="n">
        <f aca="false">'вед.2025'!K525</f>
        <v>2265500</v>
      </c>
      <c r="I188" s="63" t="n">
        <f aca="false">'вед.2025'!L525</f>
        <v>2265500</v>
      </c>
    </row>
    <row r="189" customFormat="false" ht="31" hidden="false" customHeight="false" outlineLevel="0" collapsed="false">
      <c r="A189" s="22"/>
      <c r="B189" s="26" t="s">
        <v>150</v>
      </c>
      <c r="C189" s="66" t="s">
        <v>27</v>
      </c>
      <c r="D189" s="66" t="s">
        <v>103</v>
      </c>
      <c r="E189" s="66" t="s">
        <v>25</v>
      </c>
      <c r="F189" s="66" t="s">
        <v>149</v>
      </c>
      <c r="G189" s="66" t="s">
        <v>151</v>
      </c>
      <c r="H189" s="63" t="n">
        <f aca="false">'вед.2025'!K526</f>
        <v>75400</v>
      </c>
      <c r="I189" s="63" t="n">
        <f aca="false">'вед.2025'!L526</f>
        <v>75400</v>
      </c>
    </row>
    <row r="190" customFormat="false" ht="31" hidden="false" customHeight="false" outlineLevel="0" collapsed="false">
      <c r="A190" s="22"/>
      <c r="B190" s="13" t="s">
        <v>105</v>
      </c>
      <c r="C190" s="66" t="s">
        <v>27</v>
      </c>
      <c r="D190" s="66" t="s">
        <v>103</v>
      </c>
      <c r="E190" s="66" t="s">
        <v>25</v>
      </c>
      <c r="F190" s="66" t="s">
        <v>106</v>
      </c>
      <c r="G190" s="66"/>
      <c r="H190" s="63" t="n">
        <f aca="false">H191+H192+H193</f>
        <v>6942800</v>
      </c>
      <c r="I190" s="63" t="n">
        <f aca="false">I191+I192+I193</f>
        <v>6942800</v>
      </c>
    </row>
    <row r="191" customFormat="false" ht="62" hidden="false" customHeight="false" outlineLevel="0" collapsed="false">
      <c r="A191" s="22"/>
      <c r="B191" s="26" t="s">
        <v>124</v>
      </c>
      <c r="C191" s="66" t="s">
        <v>27</v>
      </c>
      <c r="D191" s="66" t="s">
        <v>103</v>
      </c>
      <c r="E191" s="66" t="s">
        <v>25</v>
      </c>
      <c r="F191" s="66" t="s">
        <v>106</v>
      </c>
      <c r="G191" s="66" t="s">
        <v>125</v>
      </c>
      <c r="H191" s="63" t="n">
        <f aca="false">'вед.2025'!K512</f>
        <v>5647500</v>
      </c>
      <c r="I191" s="63" t="n">
        <f aca="false">'вед.2025'!L512</f>
        <v>5647500</v>
      </c>
    </row>
    <row r="192" customFormat="false" ht="31" hidden="false" customHeight="false" outlineLevel="0" collapsed="false">
      <c r="A192" s="22"/>
      <c r="B192" s="26" t="s">
        <v>150</v>
      </c>
      <c r="C192" s="66" t="s">
        <v>27</v>
      </c>
      <c r="D192" s="66" t="s">
        <v>103</v>
      </c>
      <c r="E192" s="66" t="s">
        <v>25</v>
      </c>
      <c r="F192" s="66" t="s">
        <v>106</v>
      </c>
      <c r="G192" s="66" t="s">
        <v>151</v>
      </c>
      <c r="H192" s="63" t="n">
        <f aca="false">'вед.2025'!K513</f>
        <v>1292600</v>
      </c>
      <c r="I192" s="63" t="n">
        <f aca="false">'вед.2025'!L513</f>
        <v>1292600</v>
      </c>
    </row>
    <row r="193" customFormat="false" ht="15.5" hidden="false" customHeight="false" outlineLevel="0" collapsed="false">
      <c r="A193" s="22"/>
      <c r="B193" s="26" t="s">
        <v>140</v>
      </c>
      <c r="C193" s="66" t="s">
        <v>27</v>
      </c>
      <c r="D193" s="66" t="s">
        <v>103</v>
      </c>
      <c r="E193" s="66" t="s">
        <v>25</v>
      </c>
      <c r="F193" s="66" t="s">
        <v>106</v>
      </c>
      <c r="G193" s="66" t="s">
        <v>141</v>
      </c>
      <c r="H193" s="63" t="n">
        <f aca="false">'вед.2025'!K514</f>
        <v>2700</v>
      </c>
      <c r="I193" s="63" t="n">
        <f aca="false">'вед.2025'!L514</f>
        <v>2700</v>
      </c>
    </row>
    <row r="194" customFormat="false" ht="45" hidden="false" customHeight="true" outlineLevel="0" collapsed="false">
      <c r="A194" s="22" t="s">
        <v>49</v>
      </c>
      <c r="B194" s="23" t="s">
        <v>215</v>
      </c>
      <c r="C194" s="65" t="s">
        <v>51</v>
      </c>
      <c r="D194" s="65" t="s">
        <v>100</v>
      </c>
      <c r="E194" s="65" t="s">
        <v>17</v>
      </c>
      <c r="F194" s="65" t="s">
        <v>101</v>
      </c>
      <c r="G194" s="65"/>
      <c r="H194" s="62" t="n">
        <f aca="false">H195+H203</f>
        <v>14629100</v>
      </c>
      <c r="I194" s="62" t="n">
        <f aca="false">I195+I203</f>
        <v>14903600</v>
      </c>
    </row>
    <row r="195" customFormat="false" ht="31" hidden="false" customHeight="false" outlineLevel="0" collapsed="false">
      <c r="A195" s="22"/>
      <c r="B195" s="13" t="s">
        <v>216</v>
      </c>
      <c r="C195" s="66" t="s">
        <v>51</v>
      </c>
      <c r="D195" s="66" t="s">
        <v>103</v>
      </c>
      <c r="E195" s="66" t="s">
        <v>17</v>
      </c>
      <c r="F195" s="66" t="s">
        <v>101</v>
      </c>
      <c r="G195" s="66"/>
      <c r="H195" s="63" t="n">
        <f aca="false">H196</f>
        <v>12059000</v>
      </c>
      <c r="I195" s="63" t="n">
        <f aca="false">I196</f>
        <v>12059000</v>
      </c>
    </row>
    <row r="196" customFormat="false" ht="46.5" hidden="false" customHeight="false" outlineLevel="0" collapsed="false">
      <c r="A196" s="22"/>
      <c r="B196" s="13" t="s">
        <v>217</v>
      </c>
      <c r="C196" s="66" t="s">
        <v>51</v>
      </c>
      <c r="D196" s="66" t="s">
        <v>103</v>
      </c>
      <c r="E196" s="66" t="s">
        <v>16</v>
      </c>
      <c r="F196" s="66" t="s">
        <v>101</v>
      </c>
      <c r="G196" s="66"/>
      <c r="H196" s="63" t="n">
        <f aca="false">H199+H197</f>
        <v>12059000</v>
      </c>
      <c r="I196" s="63" t="n">
        <f aca="false">I199+I197</f>
        <v>12059000</v>
      </c>
    </row>
    <row r="197" customFormat="false" ht="31" hidden="false" customHeight="false" outlineLevel="0" collapsed="false">
      <c r="A197" s="22"/>
      <c r="B197" s="26" t="s">
        <v>218</v>
      </c>
      <c r="C197" s="66" t="s">
        <v>51</v>
      </c>
      <c r="D197" s="66" t="s">
        <v>103</v>
      </c>
      <c r="E197" s="66" t="s">
        <v>16</v>
      </c>
      <c r="F197" s="66" t="s">
        <v>219</v>
      </c>
      <c r="G197" s="66"/>
      <c r="H197" s="63" t="n">
        <f aca="false">H198</f>
        <v>70000</v>
      </c>
      <c r="I197" s="63" t="n">
        <f aca="false">I198</f>
        <v>70000</v>
      </c>
    </row>
    <row r="198" customFormat="false" ht="31" hidden="false" customHeight="false" outlineLevel="0" collapsed="false">
      <c r="A198" s="22"/>
      <c r="B198" s="26" t="s">
        <v>150</v>
      </c>
      <c r="C198" s="66" t="s">
        <v>51</v>
      </c>
      <c r="D198" s="66" t="s">
        <v>103</v>
      </c>
      <c r="E198" s="66" t="s">
        <v>16</v>
      </c>
      <c r="F198" s="66" t="s">
        <v>219</v>
      </c>
      <c r="G198" s="66" t="s">
        <v>151</v>
      </c>
      <c r="H198" s="63" t="n">
        <f aca="false">'вед.2025'!K147</f>
        <v>70000</v>
      </c>
      <c r="I198" s="63" t="n">
        <f aca="false">'вед.2025'!L147</f>
        <v>70000</v>
      </c>
    </row>
    <row r="199" customFormat="false" ht="31" hidden="false" customHeight="false" outlineLevel="0" collapsed="false">
      <c r="A199" s="22"/>
      <c r="B199" s="26" t="s">
        <v>220</v>
      </c>
      <c r="C199" s="66" t="s">
        <v>51</v>
      </c>
      <c r="D199" s="66" t="s">
        <v>103</v>
      </c>
      <c r="E199" s="66" t="s">
        <v>16</v>
      </c>
      <c r="F199" s="66" t="s">
        <v>221</v>
      </c>
      <c r="G199" s="66"/>
      <c r="H199" s="63" t="n">
        <f aca="false">H200+H201+H202</f>
        <v>11989000</v>
      </c>
      <c r="I199" s="63" t="n">
        <f aca="false">I200+I201+I202</f>
        <v>11989000</v>
      </c>
    </row>
    <row r="200" customFormat="false" ht="62" hidden="false" customHeight="false" outlineLevel="0" collapsed="false">
      <c r="A200" s="22"/>
      <c r="B200" s="26" t="s">
        <v>124</v>
      </c>
      <c r="C200" s="66" t="s">
        <v>51</v>
      </c>
      <c r="D200" s="66" t="s">
        <v>103</v>
      </c>
      <c r="E200" s="66" t="s">
        <v>16</v>
      </c>
      <c r="F200" s="66" t="s">
        <v>221</v>
      </c>
      <c r="G200" s="66" t="s">
        <v>125</v>
      </c>
      <c r="H200" s="63" t="n">
        <f aca="false">'вед.2025'!K39</f>
        <v>1791400</v>
      </c>
      <c r="I200" s="63" t="n">
        <f aca="false">'вед.2025'!L39</f>
        <v>1791400</v>
      </c>
    </row>
    <row r="201" customFormat="false" ht="31" hidden="false" customHeight="false" outlineLevel="0" collapsed="false">
      <c r="A201" s="22"/>
      <c r="B201" s="26" t="s">
        <v>150</v>
      </c>
      <c r="C201" s="66" t="s">
        <v>51</v>
      </c>
      <c r="D201" s="66" t="s">
        <v>103</v>
      </c>
      <c r="E201" s="66" t="s">
        <v>16</v>
      </c>
      <c r="F201" s="66" t="s">
        <v>221</v>
      </c>
      <c r="G201" s="66" t="s">
        <v>151</v>
      </c>
      <c r="H201" s="63" t="n">
        <f aca="false">'вед.2025'!K40</f>
        <v>162000</v>
      </c>
      <c r="I201" s="63" t="n">
        <f aca="false">'вед.2025'!L40</f>
        <v>162000</v>
      </c>
    </row>
    <row r="202" customFormat="false" ht="15.5" hidden="false" customHeight="false" outlineLevel="0" collapsed="false">
      <c r="A202" s="22"/>
      <c r="B202" s="26" t="s">
        <v>140</v>
      </c>
      <c r="C202" s="66" t="s">
        <v>51</v>
      </c>
      <c r="D202" s="66" t="s">
        <v>103</v>
      </c>
      <c r="E202" s="66" t="s">
        <v>16</v>
      </c>
      <c r="F202" s="66" t="s">
        <v>221</v>
      </c>
      <c r="G202" s="66" t="s">
        <v>141</v>
      </c>
      <c r="H202" s="63" t="n">
        <f aca="false">'вед.2025'!K149</f>
        <v>10035600</v>
      </c>
      <c r="I202" s="63" t="n">
        <f aca="false">'вед.2025'!L149</f>
        <v>10035600</v>
      </c>
    </row>
    <row r="203" customFormat="false" ht="31" hidden="false" customHeight="false" outlineLevel="0" collapsed="false">
      <c r="A203" s="22"/>
      <c r="B203" s="26" t="s">
        <v>222</v>
      </c>
      <c r="C203" s="66" t="s">
        <v>51</v>
      </c>
      <c r="D203" s="66" t="s">
        <v>223</v>
      </c>
      <c r="E203" s="66" t="s">
        <v>17</v>
      </c>
      <c r="F203" s="66" t="s">
        <v>101</v>
      </c>
      <c r="G203" s="66"/>
      <c r="H203" s="63" t="n">
        <f aca="false">H204</f>
        <v>2570100</v>
      </c>
      <c r="I203" s="63" t="n">
        <f aca="false">I204</f>
        <v>2844600</v>
      </c>
    </row>
    <row r="204" customFormat="false" ht="46.5" hidden="false" customHeight="false" outlineLevel="0" collapsed="false">
      <c r="A204" s="22"/>
      <c r="B204" s="26" t="s">
        <v>224</v>
      </c>
      <c r="C204" s="66" t="s">
        <v>51</v>
      </c>
      <c r="D204" s="66" t="s">
        <v>223</v>
      </c>
      <c r="E204" s="66" t="s">
        <v>16</v>
      </c>
      <c r="F204" s="66" t="s">
        <v>101</v>
      </c>
      <c r="G204" s="66"/>
      <c r="H204" s="63" t="n">
        <f aca="false">H205+H207</f>
        <v>2570100</v>
      </c>
      <c r="I204" s="63" t="n">
        <f aca="false">I205+I207</f>
        <v>2844600</v>
      </c>
    </row>
    <row r="205" customFormat="false" ht="31" hidden="false" customHeight="false" outlineLevel="0" collapsed="false">
      <c r="A205" s="22"/>
      <c r="B205" s="26" t="s">
        <v>225</v>
      </c>
      <c r="C205" s="66" t="s">
        <v>51</v>
      </c>
      <c r="D205" s="66" t="s">
        <v>223</v>
      </c>
      <c r="E205" s="66" t="s">
        <v>16</v>
      </c>
      <c r="F205" s="66" t="s">
        <v>226</v>
      </c>
      <c r="G205" s="66"/>
      <c r="H205" s="63" t="n">
        <f aca="false">H206</f>
        <v>100000</v>
      </c>
      <c r="I205" s="63" t="n">
        <f aca="false">I206</f>
        <v>100000</v>
      </c>
    </row>
    <row r="206" customFormat="false" ht="31" hidden="false" customHeight="false" outlineLevel="0" collapsed="false">
      <c r="A206" s="22"/>
      <c r="B206" s="26" t="s">
        <v>150</v>
      </c>
      <c r="C206" s="66" t="s">
        <v>51</v>
      </c>
      <c r="D206" s="66" t="s">
        <v>223</v>
      </c>
      <c r="E206" s="66" t="s">
        <v>16</v>
      </c>
      <c r="F206" s="66" t="s">
        <v>226</v>
      </c>
      <c r="G206" s="66" t="s">
        <v>151</v>
      </c>
      <c r="H206" s="63" t="n">
        <f aca="false">'вед.2025'!K153</f>
        <v>100000</v>
      </c>
      <c r="I206" s="63" t="n">
        <f aca="false">'вед.2025'!L153</f>
        <v>100000</v>
      </c>
    </row>
    <row r="207" customFormat="false" ht="93" hidden="false" customHeight="false" outlineLevel="0" collapsed="false">
      <c r="A207" s="22"/>
      <c r="B207" s="26" t="str">
        <f aca="false">'вед.2025'!B154</f>
        <v>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v>
      </c>
      <c r="C207" s="66" t="s">
        <v>51</v>
      </c>
      <c r="D207" s="66" t="s">
        <v>223</v>
      </c>
      <c r="E207" s="66" t="s">
        <v>16</v>
      </c>
      <c r="F207" s="66" t="s">
        <v>227</v>
      </c>
      <c r="G207" s="66"/>
      <c r="H207" s="63" t="n">
        <f aca="false">H208</f>
        <v>2470100</v>
      </c>
      <c r="I207" s="63" t="n">
        <f aca="false">I208</f>
        <v>2744600</v>
      </c>
    </row>
    <row r="208" customFormat="false" ht="31" hidden="false" customHeight="false" outlineLevel="0" collapsed="false">
      <c r="A208" s="22"/>
      <c r="B208" s="26" t="s">
        <v>150</v>
      </c>
      <c r="C208" s="66" t="s">
        <v>51</v>
      </c>
      <c r="D208" s="66" t="s">
        <v>223</v>
      </c>
      <c r="E208" s="66" t="s">
        <v>16</v>
      </c>
      <c r="F208" s="66" t="s">
        <v>227</v>
      </c>
      <c r="G208" s="66" t="s">
        <v>151</v>
      </c>
      <c r="H208" s="63" t="n">
        <f aca="false">'вед.2025'!K155</f>
        <v>2470100</v>
      </c>
      <c r="I208" s="63" t="n">
        <f aca="false">'вед.2025'!L155</f>
        <v>2744600</v>
      </c>
    </row>
    <row r="209" customFormat="false" ht="45" hidden="false" customHeight="true" outlineLevel="0" collapsed="false">
      <c r="A209" s="22" t="s">
        <v>57</v>
      </c>
      <c r="B209" s="23" t="s">
        <v>228</v>
      </c>
      <c r="C209" s="65" t="s">
        <v>59</v>
      </c>
      <c r="D209" s="65" t="s">
        <v>100</v>
      </c>
      <c r="E209" s="65" t="s">
        <v>17</v>
      </c>
      <c r="F209" s="65" t="s">
        <v>101</v>
      </c>
      <c r="G209" s="65"/>
      <c r="H209" s="62" t="n">
        <f aca="false">H210+H214+H220+H224+H231</f>
        <v>33016200</v>
      </c>
      <c r="I209" s="62" t="n">
        <f aca="false">I210+I214+I220+I224+I231</f>
        <v>33016200</v>
      </c>
    </row>
    <row r="210" customFormat="false" ht="46.5" hidden="false" customHeight="false" outlineLevel="0" collapsed="false">
      <c r="A210" s="22"/>
      <c r="B210" s="26" t="s">
        <v>229</v>
      </c>
      <c r="C210" s="66" t="s">
        <v>59</v>
      </c>
      <c r="D210" s="66" t="s">
        <v>103</v>
      </c>
      <c r="E210" s="66" t="s">
        <v>17</v>
      </c>
      <c r="F210" s="66" t="s">
        <v>101</v>
      </c>
      <c r="G210" s="66"/>
      <c r="H210" s="63" t="n">
        <f aca="false">H211</f>
        <v>320800</v>
      </c>
      <c r="I210" s="63" t="n">
        <f aca="false">I211</f>
        <v>320800</v>
      </c>
    </row>
    <row r="211" customFormat="false" ht="62" hidden="false" customHeight="false" outlineLevel="0" collapsed="false">
      <c r="A211" s="22"/>
      <c r="B211" s="26" t="s">
        <v>230</v>
      </c>
      <c r="C211" s="66" t="s">
        <v>59</v>
      </c>
      <c r="D211" s="66" t="s">
        <v>103</v>
      </c>
      <c r="E211" s="66" t="s">
        <v>16</v>
      </c>
      <c r="F211" s="66" t="s">
        <v>101</v>
      </c>
      <c r="G211" s="66"/>
      <c r="H211" s="63" t="n">
        <f aca="false">H212</f>
        <v>320800</v>
      </c>
      <c r="I211" s="63" t="n">
        <f aca="false">I212</f>
        <v>320800</v>
      </c>
    </row>
    <row r="212" customFormat="false" ht="46.5" hidden="false" customHeight="false" outlineLevel="0" collapsed="false">
      <c r="A212" s="22"/>
      <c r="B212" s="26" t="s">
        <v>231</v>
      </c>
      <c r="C212" s="66" t="s">
        <v>59</v>
      </c>
      <c r="D212" s="66" t="s">
        <v>103</v>
      </c>
      <c r="E212" s="66" t="s">
        <v>16</v>
      </c>
      <c r="F212" s="66" t="s">
        <v>232</v>
      </c>
      <c r="G212" s="66"/>
      <c r="H212" s="63" t="n">
        <f aca="false">H213</f>
        <v>320800</v>
      </c>
      <c r="I212" s="63" t="n">
        <f aca="false">I213</f>
        <v>320800</v>
      </c>
    </row>
    <row r="213" customFormat="false" ht="31" hidden="false" customHeight="false" outlineLevel="0" collapsed="false">
      <c r="A213" s="22"/>
      <c r="B213" s="26" t="s">
        <v>150</v>
      </c>
      <c r="C213" s="66" t="s">
        <v>59</v>
      </c>
      <c r="D213" s="66" t="s">
        <v>103</v>
      </c>
      <c r="E213" s="66" t="s">
        <v>16</v>
      </c>
      <c r="F213" s="66" t="s">
        <v>232</v>
      </c>
      <c r="G213" s="66" t="s">
        <v>151</v>
      </c>
      <c r="H213" s="63" t="n">
        <f aca="false">'вед.2025'!K126</f>
        <v>320800</v>
      </c>
      <c r="I213" s="63" t="n">
        <f aca="false">'вед.2025'!L126</f>
        <v>320800</v>
      </c>
    </row>
    <row r="214" customFormat="false" ht="46.5" hidden="false" customHeight="false" outlineLevel="0" collapsed="false">
      <c r="A214" s="22"/>
      <c r="B214" s="26" t="s">
        <v>233</v>
      </c>
      <c r="C214" s="66" t="s">
        <v>59</v>
      </c>
      <c r="D214" s="66" t="s">
        <v>223</v>
      </c>
      <c r="E214" s="66" t="s">
        <v>17</v>
      </c>
      <c r="F214" s="66" t="s">
        <v>101</v>
      </c>
      <c r="G214" s="66"/>
      <c r="H214" s="63" t="n">
        <f aca="false">H215</f>
        <v>32545500</v>
      </c>
      <c r="I214" s="63" t="n">
        <f aca="false">I215</f>
        <v>32545500</v>
      </c>
    </row>
    <row r="215" customFormat="false" ht="77.5" hidden="false" customHeight="false" outlineLevel="0" collapsed="false">
      <c r="A215" s="22"/>
      <c r="B215" s="26" t="s">
        <v>234</v>
      </c>
      <c r="C215" s="66" t="s">
        <v>59</v>
      </c>
      <c r="D215" s="66" t="s">
        <v>223</v>
      </c>
      <c r="E215" s="66" t="s">
        <v>16</v>
      </c>
      <c r="F215" s="66" t="s">
        <v>101</v>
      </c>
      <c r="G215" s="66"/>
      <c r="H215" s="63" t="n">
        <f aca="false">H216</f>
        <v>32545500</v>
      </c>
      <c r="I215" s="63" t="n">
        <f aca="false">I216</f>
        <v>32545500</v>
      </c>
    </row>
    <row r="216" customFormat="false" ht="31" hidden="false" customHeight="false" outlineLevel="0" collapsed="false">
      <c r="A216" s="22"/>
      <c r="B216" s="13" t="s">
        <v>105</v>
      </c>
      <c r="C216" s="66" t="s">
        <v>59</v>
      </c>
      <c r="D216" s="66" t="s">
        <v>223</v>
      </c>
      <c r="E216" s="66" t="s">
        <v>16</v>
      </c>
      <c r="F216" s="66" t="s">
        <v>106</v>
      </c>
      <c r="G216" s="66"/>
      <c r="H216" s="63" t="n">
        <f aca="false">H217+H218+H219</f>
        <v>32545500</v>
      </c>
      <c r="I216" s="63" t="n">
        <f aca="false">I217+I218+I219</f>
        <v>32545500</v>
      </c>
    </row>
    <row r="217" customFormat="false" ht="62" hidden="false" customHeight="false" outlineLevel="0" collapsed="false">
      <c r="A217" s="22"/>
      <c r="B217" s="26" t="s">
        <v>124</v>
      </c>
      <c r="C217" s="66" t="s">
        <v>59</v>
      </c>
      <c r="D217" s="66" t="s">
        <v>223</v>
      </c>
      <c r="E217" s="66" t="s">
        <v>16</v>
      </c>
      <c r="F217" s="66" t="s">
        <v>106</v>
      </c>
      <c r="G217" s="66" t="s">
        <v>125</v>
      </c>
      <c r="H217" s="63" t="n">
        <f aca="false">'вед.2025'!K130</f>
        <v>29631500</v>
      </c>
      <c r="I217" s="63" t="n">
        <f aca="false">'вед.2025'!L130</f>
        <v>29631500</v>
      </c>
    </row>
    <row r="218" customFormat="false" ht="31" hidden="false" customHeight="false" outlineLevel="0" collapsed="false">
      <c r="A218" s="22"/>
      <c r="B218" s="26" t="s">
        <v>150</v>
      </c>
      <c r="C218" s="66" t="s">
        <v>59</v>
      </c>
      <c r="D218" s="66" t="s">
        <v>223</v>
      </c>
      <c r="E218" s="66" t="s">
        <v>16</v>
      </c>
      <c r="F218" s="66" t="s">
        <v>106</v>
      </c>
      <c r="G218" s="66" t="s">
        <v>151</v>
      </c>
      <c r="H218" s="63" t="n">
        <f aca="false">'вед.2025'!K131</f>
        <v>2904100</v>
      </c>
      <c r="I218" s="63" t="n">
        <f aca="false">'вед.2025'!L131</f>
        <v>2904100</v>
      </c>
    </row>
    <row r="219" customFormat="false" ht="15.5" hidden="false" customHeight="false" outlineLevel="0" collapsed="false">
      <c r="A219" s="22"/>
      <c r="B219" s="26" t="s">
        <v>140</v>
      </c>
      <c r="C219" s="66" t="s">
        <v>59</v>
      </c>
      <c r="D219" s="66" t="s">
        <v>223</v>
      </c>
      <c r="E219" s="66" t="s">
        <v>16</v>
      </c>
      <c r="F219" s="66" t="s">
        <v>106</v>
      </c>
      <c r="G219" s="66" t="s">
        <v>141</v>
      </c>
      <c r="H219" s="63" t="n">
        <f aca="false">'вед.2025'!K132</f>
        <v>9900</v>
      </c>
      <c r="I219" s="63" t="n">
        <f aca="false">'вед.2025'!L132</f>
        <v>9900</v>
      </c>
    </row>
    <row r="220" customFormat="false" ht="31" hidden="false" customHeight="false" outlineLevel="0" collapsed="false">
      <c r="A220" s="22"/>
      <c r="B220" s="26" t="s">
        <v>235</v>
      </c>
      <c r="C220" s="66" t="s">
        <v>59</v>
      </c>
      <c r="D220" s="66" t="s">
        <v>236</v>
      </c>
      <c r="E220" s="66" t="s">
        <v>17</v>
      </c>
      <c r="F220" s="66" t="s">
        <v>101</v>
      </c>
      <c r="G220" s="66"/>
      <c r="H220" s="63" t="n">
        <f aca="false">H221</f>
        <v>49900</v>
      </c>
      <c r="I220" s="63" t="n">
        <f aca="false">I221</f>
        <v>49900</v>
      </c>
    </row>
    <row r="221" customFormat="false" ht="46.5" hidden="false" customHeight="false" outlineLevel="0" collapsed="false">
      <c r="A221" s="22"/>
      <c r="B221" s="26" t="s">
        <v>237</v>
      </c>
      <c r="C221" s="66" t="s">
        <v>59</v>
      </c>
      <c r="D221" s="66" t="s">
        <v>236</v>
      </c>
      <c r="E221" s="66" t="s">
        <v>16</v>
      </c>
      <c r="F221" s="66" t="s">
        <v>101</v>
      </c>
      <c r="G221" s="66"/>
      <c r="H221" s="63" t="n">
        <f aca="false">H222</f>
        <v>49900</v>
      </c>
      <c r="I221" s="63" t="n">
        <f aca="false">I222</f>
        <v>49900</v>
      </c>
    </row>
    <row r="222" customFormat="false" ht="15.5" hidden="false" customHeight="false" outlineLevel="0" collapsed="false">
      <c r="A222" s="22"/>
      <c r="B222" s="26" t="s">
        <v>238</v>
      </c>
      <c r="C222" s="66" t="s">
        <v>59</v>
      </c>
      <c r="D222" s="66" t="s">
        <v>236</v>
      </c>
      <c r="E222" s="66" t="s">
        <v>16</v>
      </c>
      <c r="F222" s="66" t="s">
        <v>239</v>
      </c>
      <c r="G222" s="66"/>
      <c r="H222" s="63" t="n">
        <f aca="false">H223</f>
        <v>49900</v>
      </c>
      <c r="I222" s="63" t="n">
        <f aca="false">I223</f>
        <v>49900</v>
      </c>
    </row>
    <row r="223" customFormat="false" ht="31" hidden="false" customHeight="false" outlineLevel="0" collapsed="false">
      <c r="A223" s="22"/>
      <c r="B223" s="26" t="s">
        <v>150</v>
      </c>
      <c r="C223" s="66" t="s">
        <v>59</v>
      </c>
      <c r="D223" s="66" t="s">
        <v>236</v>
      </c>
      <c r="E223" s="66" t="s">
        <v>16</v>
      </c>
      <c r="F223" s="66" t="s">
        <v>239</v>
      </c>
      <c r="G223" s="66" t="s">
        <v>151</v>
      </c>
      <c r="H223" s="63" t="n">
        <f aca="false">'вед.2025'!K136</f>
        <v>49900</v>
      </c>
      <c r="I223" s="63" t="n">
        <f aca="false">'вед.2025'!L136</f>
        <v>49900</v>
      </c>
    </row>
    <row r="224" customFormat="false" ht="46.5" hidden="false" customHeight="false" outlineLevel="0" collapsed="false">
      <c r="A224" s="22"/>
      <c r="B224" s="26" t="s">
        <v>240</v>
      </c>
      <c r="C224" s="66" t="s">
        <v>59</v>
      </c>
      <c r="D224" s="66" t="s">
        <v>241</v>
      </c>
      <c r="E224" s="66" t="s">
        <v>17</v>
      </c>
      <c r="F224" s="66" t="s">
        <v>101</v>
      </c>
      <c r="G224" s="66"/>
      <c r="H224" s="63" t="n">
        <f aca="false">H225+H228</f>
        <v>60000</v>
      </c>
      <c r="I224" s="63" t="n">
        <f aca="false">I225+I228</f>
        <v>60000</v>
      </c>
    </row>
    <row r="225" customFormat="false" ht="31" hidden="false" customHeight="false" outlineLevel="0" collapsed="false">
      <c r="A225" s="22"/>
      <c r="B225" s="26" t="s">
        <v>242</v>
      </c>
      <c r="C225" s="66" t="s">
        <v>59</v>
      </c>
      <c r="D225" s="66" t="s">
        <v>241</v>
      </c>
      <c r="E225" s="66" t="s">
        <v>16</v>
      </c>
      <c r="F225" s="66" t="s">
        <v>101</v>
      </c>
      <c r="G225" s="66"/>
      <c r="H225" s="63" t="n">
        <f aca="false">H226</f>
        <v>10000</v>
      </c>
      <c r="I225" s="63" t="n">
        <f aca="false">I226</f>
        <v>10000</v>
      </c>
    </row>
    <row r="226" customFormat="false" ht="31" hidden="false" customHeight="false" outlineLevel="0" collapsed="false">
      <c r="A226" s="22"/>
      <c r="B226" s="72" t="s">
        <v>243</v>
      </c>
      <c r="C226" s="66" t="s">
        <v>59</v>
      </c>
      <c r="D226" s="66" t="s">
        <v>241</v>
      </c>
      <c r="E226" s="66" t="s">
        <v>16</v>
      </c>
      <c r="F226" s="66" t="s">
        <v>244</v>
      </c>
      <c r="G226" s="66"/>
      <c r="H226" s="63" t="n">
        <f aca="false">H227</f>
        <v>10000</v>
      </c>
      <c r="I226" s="63" t="n">
        <f aca="false">I227</f>
        <v>10000</v>
      </c>
    </row>
    <row r="227" customFormat="false" ht="31" hidden="false" customHeight="false" outlineLevel="0" collapsed="false">
      <c r="A227" s="22"/>
      <c r="B227" s="26" t="s">
        <v>150</v>
      </c>
      <c r="C227" s="66" t="s">
        <v>59</v>
      </c>
      <c r="D227" s="66" t="s">
        <v>241</v>
      </c>
      <c r="E227" s="66" t="s">
        <v>16</v>
      </c>
      <c r="F227" s="66" t="s">
        <v>244</v>
      </c>
      <c r="G227" s="66" t="s">
        <v>151</v>
      </c>
      <c r="H227" s="63" t="n">
        <f aca="false">'вед.2025'!K66</f>
        <v>10000</v>
      </c>
      <c r="I227" s="63" t="n">
        <f aca="false">'вед.2025'!L66</f>
        <v>10000</v>
      </c>
    </row>
    <row r="228" customFormat="false" ht="31" hidden="false" customHeight="false" outlineLevel="0" collapsed="false">
      <c r="A228" s="22"/>
      <c r="B228" s="26" t="s">
        <v>245</v>
      </c>
      <c r="C228" s="66" t="s">
        <v>59</v>
      </c>
      <c r="D228" s="66" t="s">
        <v>241</v>
      </c>
      <c r="E228" s="66" t="s">
        <v>21</v>
      </c>
      <c r="F228" s="66" t="s">
        <v>101</v>
      </c>
      <c r="G228" s="66"/>
      <c r="H228" s="63" t="n">
        <f aca="false">H229</f>
        <v>50000</v>
      </c>
      <c r="I228" s="63" t="n">
        <f aca="false">I229</f>
        <v>50000</v>
      </c>
    </row>
    <row r="229" customFormat="false" ht="31" hidden="false" customHeight="false" outlineLevel="0" collapsed="false">
      <c r="A229" s="22"/>
      <c r="B229" s="72" t="s">
        <v>243</v>
      </c>
      <c r="C229" s="66" t="s">
        <v>59</v>
      </c>
      <c r="D229" s="66" t="s">
        <v>241</v>
      </c>
      <c r="E229" s="66" t="s">
        <v>21</v>
      </c>
      <c r="F229" s="66" t="s">
        <v>244</v>
      </c>
      <c r="G229" s="66"/>
      <c r="H229" s="63" t="n">
        <f aca="false">H230</f>
        <v>50000</v>
      </c>
      <c r="I229" s="63" t="n">
        <f aca="false">I230</f>
        <v>50000</v>
      </c>
    </row>
    <row r="230" customFormat="false" ht="31" hidden="false" customHeight="false" outlineLevel="0" collapsed="false">
      <c r="A230" s="22"/>
      <c r="B230" s="26" t="s">
        <v>150</v>
      </c>
      <c r="C230" s="66" t="s">
        <v>59</v>
      </c>
      <c r="D230" s="66" t="s">
        <v>241</v>
      </c>
      <c r="E230" s="66" t="s">
        <v>21</v>
      </c>
      <c r="F230" s="66" t="s">
        <v>244</v>
      </c>
      <c r="G230" s="66" t="s">
        <v>151</v>
      </c>
      <c r="H230" s="63" t="n">
        <f aca="false">'вед.2025'!K452+'вед.2025'!K519</f>
        <v>50000</v>
      </c>
      <c r="I230" s="63" t="n">
        <f aca="false">'вед.2025'!L452+'вед.2025'!L519</f>
        <v>50000</v>
      </c>
    </row>
    <row r="231" customFormat="false" ht="31" hidden="false" customHeight="false" outlineLevel="0" collapsed="false">
      <c r="A231" s="22"/>
      <c r="B231" s="26" t="s">
        <v>246</v>
      </c>
      <c r="C231" s="66" t="s">
        <v>59</v>
      </c>
      <c r="D231" s="66" t="s">
        <v>247</v>
      </c>
      <c r="E231" s="66" t="s">
        <v>17</v>
      </c>
      <c r="F231" s="66" t="s">
        <v>101</v>
      </c>
      <c r="G231" s="66"/>
      <c r="H231" s="63" t="n">
        <f aca="false">H232</f>
        <v>40000</v>
      </c>
      <c r="I231" s="63" t="n">
        <f aca="false">I232</f>
        <v>40000</v>
      </c>
    </row>
    <row r="232" customFormat="false" ht="31" hidden="false" customHeight="false" outlineLevel="0" collapsed="false">
      <c r="A232" s="22"/>
      <c r="B232" s="26" t="s">
        <v>248</v>
      </c>
      <c r="C232" s="66" t="s">
        <v>59</v>
      </c>
      <c r="D232" s="66" t="s">
        <v>247</v>
      </c>
      <c r="E232" s="66" t="s">
        <v>16</v>
      </c>
      <c r="F232" s="66" t="s">
        <v>101</v>
      </c>
      <c r="G232" s="66"/>
      <c r="H232" s="63" t="n">
        <f aca="false">H233</f>
        <v>40000</v>
      </c>
      <c r="I232" s="63" t="n">
        <f aca="false">I233</f>
        <v>40000</v>
      </c>
    </row>
    <row r="233" customFormat="false" ht="31" hidden="false" customHeight="false" outlineLevel="0" collapsed="false">
      <c r="A233" s="22"/>
      <c r="B233" s="72" t="s">
        <v>249</v>
      </c>
      <c r="C233" s="66" t="s">
        <v>59</v>
      </c>
      <c r="D233" s="66" t="s">
        <v>247</v>
      </c>
      <c r="E233" s="66" t="s">
        <v>16</v>
      </c>
      <c r="F233" s="66" t="s">
        <v>250</v>
      </c>
      <c r="G233" s="66"/>
      <c r="H233" s="63" t="n">
        <f aca="false">H234</f>
        <v>40000</v>
      </c>
      <c r="I233" s="63" t="n">
        <f aca="false">I234</f>
        <v>40000</v>
      </c>
    </row>
    <row r="234" customFormat="false" ht="31" hidden="false" customHeight="false" outlineLevel="0" collapsed="false">
      <c r="A234" s="22"/>
      <c r="B234" s="26" t="s">
        <v>150</v>
      </c>
      <c r="C234" s="66" t="s">
        <v>59</v>
      </c>
      <c r="D234" s="66" t="s">
        <v>247</v>
      </c>
      <c r="E234" s="66" t="s">
        <v>16</v>
      </c>
      <c r="F234" s="66" t="s">
        <v>250</v>
      </c>
      <c r="G234" s="66" t="s">
        <v>151</v>
      </c>
      <c r="H234" s="63" t="n">
        <f aca="false">'вед.2025'!K70</f>
        <v>40000</v>
      </c>
      <c r="I234" s="63" t="n">
        <f aca="false">'вед.2025'!L70</f>
        <v>40000</v>
      </c>
    </row>
    <row r="235" customFormat="false" ht="60" hidden="true" customHeight="true" outlineLevel="0" collapsed="false">
      <c r="A235" s="22" t="s">
        <v>62</v>
      </c>
      <c r="B235" s="23" t="s">
        <v>251</v>
      </c>
      <c r="C235" s="65" t="s">
        <v>35</v>
      </c>
      <c r="D235" s="65" t="s">
        <v>100</v>
      </c>
      <c r="E235" s="65" t="s">
        <v>17</v>
      </c>
      <c r="F235" s="65" t="s">
        <v>101</v>
      </c>
      <c r="G235" s="65"/>
      <c r="H235" s="62" t="n">
        <f aca="false">H236</f>
        <v>0</v>
      </c>
      <c r="I235" s="62" t="n">
        <f aca="false">I236</f>
        <v>0</v>
      </c>
    </row>
    <row r="236" customFormat="false" ht="62" hidden="true" customHeight="false" outlineLevel="0" collapsed="false">
      <c r="A236" s="22"/>
      <c r="B236" s="26" t="s">
        <v>252</v>
      </c>
      <c r="C236" s="66" t="s">
        <v>35</v>
      </c>
      <c r="D236" s="66" t="s">
        <v>103</v>
      </c>
      <c r="E236" s="66" t="s">
        <v>17</v>
      </c>
      <c r="F236" s="66" t="s">
        <v>101</v>
      </c>
      <c r="G236" s="66"/>
      <c r="H236" s="63" t="n">
        <f aca="false">H237+H240</f>
        <v>0</v>
      </c>
      <c r="I236" s="63" t="n">
        <f aca="false">I237+I240</f>
        <v>0</v>
      </c>
    </row>
    <row r="237" customFormat="false" ht="31" hidden="true" customHeight="false" outlineLevel="0" collapsed="false">
      <c r="A237" s="22"/>
      <c r="B237" s="26" t="s">
        <v>253</v>
      </c>
      <c r="C237" s="66" t="s">
        <v>35</v>
      </c>
      <c r="D237" s="66" t="s">
        <v>103</v>
      </c>
      <c r="E237" s="66" t="s">
        <v>16</v>
      </c>
      <c r="F237" s="66" t="s">
        <v>101</v>
      </c>
      <c r="G237" s="66"/>
      <c r="H237" s="63" t="n">
        <f aca="false">H238</f>
        <v>0</v>
      </c>
      <c r="I237" s="63" t="n">
        <f aca="false">I238</f>
        <v>0</v>
      </c>
    </row>
    <row r="238" customFormat="false" ht="46.5" hidden="true" customHeight="false" outlineLevel="0" collapsed="false">
      <c r="A238" s="22"/>
      <c r="B238" s="26" t="s">
        <v>254</v>
      </c>
      <c r="C238" s="66" t="s">
        <v>35</v>
      </c>
      <c r="D238" s="66" t="s">
        <v>103</v>
      </c>
      <c r="E238" s="66" t="s">
        <v>16</v>
      </c>
      <c r="F238" s="66" t="s">
        <v>255</v>
      </c>
      <c r="G238" s="66"/>
      <c r="H238" s="63" t="n">
        <f aca="false">H239</f>
        <v>0</v>
      </c>
      <c r="I238" s="63" t="n">
        <f aca="false">I239</f>
        <v>0</v>
      </c>
    </row>
    <row r="239" customFormat="false" ht="31" hidden="true" customHeight="false" outlineLevel="0" collapsed="false">
      <c r="A239" s="22"/>
      <c r="B239" s="34" t="s">
        <v>150</v>
      </c>
      <c r="C239" s="66" t="s">
        <v>35</v>
      </c>
      <c r="D239" s="66" t="s">
        <v>103</v>
      </c>
      <c r="E239" s="66" t="s">
        <v>16</v>
      </c>
      <c r="F239" s="66" t="s">
        <v>255</v>
      </c>
      <c r="G239" s="66" t="s">
        <v>151</v>
      </c>
      <c r="H239" s="63" t="n">
        <f aca="false">'вед.2025'!K161</f>
        <v>0</v>
      </c>
      <c r="I239" s="63" t="n">
        <f aca="false">'вед.2025'!L161</f>
        <v>0</v>
      </c>
    </row>
    <row r="240" customFormat="false" ht="46.5" hidden="true" customHeight="false" outlineLevel="0" collapsed="false">
      <c r="A240" s="22"/>
      <c r="B240" s="26" t="s">
        <v>256</v>
      </c>
      <c r="C240" s="66" t="s">
        <v>35</v>
      </c>
      <c r="D240" s="66" t="s">
        <v>103</v>
      </c>
      <c r="E240" s="66" t="s">
        <v>19</v>
      </c>
      <c r="F240" s="66" t="s">
        <v>101</v>
      </c>
      <c r="G240" s="66"/>
      <c r="H240" s="63" t="n">
        <f aca="false">H241</f>
        <v>0</v>
      </c>
      <c r="I240" s="63" t="n">
        <f aca="false">I241</f>
        <v>0</v>
      </c>
    </row>
    <row r="241" customFormat="false" ht="46.5" hidden="true" customHeight="false" outlineLevel="0" collapsed="false">
      <c r="A241" s="22"/>
      <c r="B241" s="26" t="s">
        <v>254</v>
      </c>
      <c r="C241" s="66" t="s">
        <v>35</v>
      </c>
      <c r="D241" s="66" t="s">
        <v>103</v>
      </c>
      <c r="E241" s="66" t="s">
        <v>19</v>
      </c>
      <c r="F241" s="66" t="s">
        <v>255</v>
      </c>
      <c r="G241" s="66"/>
      <c r="H241" s="63" t="n">
        <f aca="false">H242</f>
        <v>0</v>
      </c>
      <c r="I241" s="63" t="n">
        <f aca="false">I242</f>
        <v>0</v>
      </c>
    </row>
    <row r="242" customFormat="false" ht="31" hidden="true" customHeight="false" outlineLevel="0" collapsed="false">
      <c r="A242" s="22"/>
      <c r="B242" s="34" t="s">
        <v>150</v>
      </c>
      <c r="C242" s="66" t="s">
        <v>35</v>
      </c>
      <c r="D242" s="66" t="s">
        <v>103</v>
      </c>
      <c r="E242" s="66" t="s">
        <v>19</v>
      </c>
      <c r="F242" s="66" t="s">
        <v>255</v>
      </c>
      <c r="G242" s="66" t="s">
        <v>151</v>
      </c>
      <c r="H242" s="63" t="n">
        <f aca="false">'вед.2025'!K164</f>
        <v>0</v>
      </c>
      <c r="I242" s="63" t="n">
        <f aca="false">'вед.2025'!L164</f>
        <v>0</v>
      </c>
    </row>
    <row r="243" customFormat="false" ht="30" hidden="false" customHeight="true" outlineLevel="0" collapsed="false">
      <c r="A243" s="22" t="s">
        <v>62</v>
      </c>
      <c r="B243" s="23" t="s">
        <v>257</v>
      </c>
      <c r="C243" s="65" t="s">
        <v>81</v>
      </c>
      <c r="D243" s="65" t="s">
        <v>100</v>
      </c>
      <c r="E243" s="65" t="s">
        <v>17</v>
      </c>
      <c r="F243" s="65" t="s">
        <v>101</v>
      </c>
      <c r="G243" s="65"/>
      <c r="H243" s="62" t="n">
        <f aca="false">H244</f>
        <v>8751100</v>
      </c>
      <c r="I243" s="62" t="n">
        <f aca="false">I244</f>
        <v>8651100</v>
      </c>
    </row>
    <row r="244" customFormat="false" ht="31" hidden="false" customHeight="false" outlineLevel="0" collapsed="false">
      <c r="A244" s="22"/>
      <c r="B244" s="26" t="s">
        <v>258</v>
      </c>
      <c r="C244" s="66" t="s">
        <v>81</v>
      </c>
      <c r="D244" s="66" t="s">
        <v>103</v>
      </c>
      <c r="E244" s="66" t="s">
        <v>17</v>
      </c>
      <c r="F244" s="66" t="s">
        <v>101</v>
      </c>
      <c r="G244" s="66"/>
      <c r="H244" s="63" t="n">
        <f aca="false">H245+H248+H252</f>
        <v>8751100</v>
      </c>
      <c r="I244" s="63" t="n">
        <f aca="false">I245+I248+I252</f>
        <v>8651100</v>
      </c>
    </row>
    <row r="245" customFormat="false" ht="31" hidden="false" customHeight="false" outlineLevel="0" collapsed="false">
      <c r="A245" s="22"/>
      <c r="B245" s="26" t="s">
        <v>259</v>
      </c>
      <c r="C245" s="66" t="s">
        <v>81</v>
      </c>
      <c r="D245" s="66" t="s">
        <v>103</v>
      </c>
      <c r="E245" s="66" t="s">
        <v>16</v>
      </c>
      <c r="F245" s="66" t="s">
        <v>101</v>
      </c>
      <c r="G245" s="66"/>
      <c r="H245" s="63" t="n">
        <f aca="false">H246</f>
        <v>6951100</v>
      </c>
      <c r="I245" s="63" t="n">
        <f aca="false">I246</f>
        <v>6951100</v>
      </c>
    </row>
    <row r="246" customFormat="false" ht="15.5" hidden="false" customHeight="false" outlineLevel="0" collapsed="false">
      <c r="A246" s="22"/>
      <c r="B246" s="26" t="s">
        <v>260</v>
      </c>
      <c r="C246" s="66" t="s">
        <v>81</v>
      </c>
      <c r="D246" s="66" t="s">
        <v>103</v>
      </c>
      <c r="E246" s="66" t="s">
        <v>16</v>
      </c>
      <c r="F246" s="66" t="s">
        <v>261</v>
      </c>
      <c r="G246" s="66"/>
      <c r="H246" s="63" t="n">
        <f aca="false">H247</f>
        <v>6951100</v>
      </c>
      <c r="I246" s="63" t="n">
        <f aca="false">I247</f>
        <v>6951100</v>
      </c>
    </row>
    <row r="247" customFormat="false" ht="31" hidden="false" customHeight="false" outlineLevel="0" collapsed="false">
      <c r="A247" s="22"/>
      <c r="B247" s="26" t="s">
        <v>150</v>
      </c>
      <c r="C247" s="66" t="s">
        <v>81</v>
      </c>
      <c r="D247" s="66" t="s">
        <v>103</v>
      </c>
      <c r="E247" s="66" t="s">
        <v>16</v>
      </c>
      <c r="F247" s="66" t="s">
        <v>261</v>
      </c>
      <c r="G247" s="66" t="s">
        <v>151</v>
      </c>
      <c r="H247" s="63" t="n">
        <f aca="false">'вед.2025'!K75</f>
        <v>6951100</v>
      </c>
      <c r="I247" s="63" t="n">
        <f aca="false">'вед.2025'!L75</f>
        <v>6951100</v>
      </c>
    </row>
    <row r="248" customFormat="false" ht="31" hidden="false" customHeight="false" outlineLevel="0" collapsed="false">
      <c r="A248" s="22"/>
      <c r="B248" s="26" t="s">
        <v>262</v>
      </c>
      <c r="C248" s="66" t="s">
        <v>81</v>
      </c>
      <c r="D248" s="66" t="s">
        <v>223</v>
      </c>
      <c r="E248" s="66" t="s">
        <v>17</v>
      </c>
      <c r="F248" s="66" t="s">
        <v>101</v>
      </c>
      <c r="G248" s="66"/>
      <c r="H248" s="63" t="n">
        <f aca="false">H249</f>
        <v>1700000</v>
      </c>
      <c r="I248" s="63" t="n">
        <f aca="false">I249</f>
        <v>1700000</v>
      </c>
    </row>
    <row r="249" customFormat="false" ht="46.5" hidden="false" customHeight="false" outlineLevel="0" collapsed="false">
      <c r="A249" s="22"/>
      <c r="B249" s="13" t="s">
        <v>263</v>
      </c>
      <c r="C249" s="66" t="s">
        <v>81</v>
      </c>
      <c r="D249" s="66" t="s">
        <v>223</v>
      </c>
      <c r="E249" s="66" t="s">
        <v>16</v>
      </c>
      <c r="F249" s="66" t="s">
        <v>101</v>
      </c>
      <c r="G249" s="66"/>
      <c r="H249" s="63" t="n">
        <f aca="false">H250</f>
        <v>1700000</v>
      </c>
      <c r="I249" s="63" t="n">
        <f aca="false">I250</f>
        <v>1700000</v>
      </c>
    </row>
    <row r="250" customFormat="false" ht="62" hidden="false" customHeight="false" outlineLevel="0" collapsed="false">
      <c r="A250" s="22"/>
      <c r="B250" s="13" t="s">
        <v>264</v>
      </c>
      <c r="C250" s="66" t="s">
        <v>81</v>
      </c>
      <c r="D250" s="66" t="s">
        <v>223</v>
      </c>
      <c r="E250" s="66" t="s">
        <v>16</v>
      </c>
      <c r="F250" s="66" t="s">
        <v>265</v>
      </c>
      <c r="G250" s="66"/>
      <c r="H250" s="63" t="n">
        <f aca="false">H251</f>
        <v>1700000</v>
      </c>
      <c r="I250" s="63" t="n">
        <f aca="false">I251</f>
        <v>1700000</v>
      </c>
    </row>
    <row r="251" customFormat="false" ht="15.5" hidden="false" customHeight="false" outlineLevel="0" collapsed="false">
      <c r="A251" s="22"/>
      <c r="B251" s="34" t="s">
        <v>266</v>
      </c>
      <c r="C251" s="66" t="s">
        <v>81</v>
      </c>
      <c r="D251" s="66" t="s">
        <v>223</v>
      </c>
      <c r="E251" s="66" t="s">
        <v>16</v>
      </c>
      <c r="F251" s="66" t="s">
        <v>265</v>
      </c>
      <c r="G251" s="66" t="s">
        <v>267</v>
      </c>
      <c r="H251" s="63" t="n">
        <f aca="false">'вед.2025'!K253</f>
        <v>1700000</v>
      </c>
      <c r="I251" s="63" t="n">
        <f aca="false">'вед.2025'!L253</f>
        <v>1700000</v>
      </c>
    </row>
    <row r="252" customFormat="false" ht="31" hidden="false" customHeight="false" outlineLevel="0" collapsed="false">
      <c r="A252" s="22"/>
      <c r="B252" s="34" t="s">
        <v>268</v>
      </c>
      <c r="C252" s="68" t="s">
        <v>81</v>
      </c>
      <c r="D252" s="68" t="s">
        <v>236</v>
      </c>
      <c r="E252" s="68" t="s">
        <v>17</v>
      </c>
      <c r="F252" s="68" t="s">
        <v>101</v>
      </c>
      <c r="G252" s="68"/>
      <c r="H252" s="63" t="n">
        <f aca="false">H253</f>
        <v>100000</v>
      </c>
      <c r="I252" s="63" t="n">
        <f aca="false">I253</f>
        <v>0</v>
      </c>
    </row>
    <row r="253" customFormat="false" ht="46.5" hidden="false" customHeight="false" outlineLevel="0" collapsed="false">
      <c r="A253" s="22"/>
      <c r="B253" s="47" t="s">
        <v>269</v>
      </c>
      <c r="C253" s="68" t="s">
        <v>81</v>
      </c>
      <c r="D253" s="68" t="s">
        <v>236</v>
      </c>
      <c r="E253" s="68" t="s">
        <v>16</v>
      </c>
      <c r="F253" s="68" t="s">
        <v>101</v>
      </c>
      <c r="G253" s="68"/>
      <c r="H253" s="63" t="n">
        <f aca="false">H254</f>
        <v>100000</v>
      </c>
      <c r="I253" s="63" t="n">
        <f aca="false">I254</f>
        <v>0</v>
      </c>
    </row>
    <row r="254" customFormat="false" ht="15.5" hidden="false" customHeight="false" outlineLevel="0" collapsed="false">
      <c r="A254" s="22"/>
      <c r="B254" s="34" t="s">
        <v>260</v>
      </c>
      <c r="C254" s="68" t="s">
        <v>81</v>
      </c>
      <c r="D254" s="68" t="s">
        <v>236</v>
      </c>
      <c r="E254" s="68" t="s">
        <v>16</v>
      </c>
      <c r="F254" s="68" t="s">
        <v>261</v>
      </c>
      <c r="G254" s="68"/>
      <c r="H254" s="63" t="n">
        <f aca="false">H255</f>
        <v>100000</v>
      </c>
      <c r="I254" s="63" t="n">
        <f aca="false">I255</f>
        <v>0</v>
      </c>
    </row>
    <row r="255" customFormat="false" ht="31" hidden="false" customHeight="false" outlineLevel="0" collapsed="false">
      <c r="A255" s="22"/>
      <c r="B255" s="34" t="s">
        <v>150</v>
      </c>
      <c r="C255" s="68" t="s">
        <v>81</v>
      </c>
      <c r="D255" s="68" t="s">
        <v>236</v>
      </c>
      <c r="E255" s="68" t="s">
        <v>16</v>
      </c>
      <c r="F255" s="68" t="s">
        <v>261</v>
      </c>
      <c r="G255" s="68" t="s">
        <v>151</v>
      </c>
      <c r="H255" s="63" t="n">
        <f aca="false">'вед.2025'!K79</f>
        <v>100000</v>
      </c>
      <c r="I255" s="63" t="n">
        <f aca="false">'вед.2025'!L79</f>
        <v>0</v>
      </c>
    </row>
    <row r="256" customFormat="false" ht="45" hidden="false" customHeight="true" outlineLevel="0" collapsed="false">
      <c r="A256" s="22" t="s">
        <v>65</v>
      </c>
      <c r="B256" s="23" t="s">
        <v>270</v>
      </c>
      <c r="C256" s="65" t="s">
        <v>271</v>
      </c>
      <c r="D256" s="65" t="s">
        <v>100</v>
      </c>
      <c r="E256" s="65" t="s">
        <v>17</v>
      </c>
      <c r="F256" s="65" t="s">
        <v>101</v>
      </c>
      <c r="G256" s="65"/>
      <c r="H256" s="62" t="n">
        <f aca="false">H257</f>
        <v>800000</v>
      </c>
      <c r="I256" s="62" t="n">
        <f aca="false">I257</f>
        <v>0</v>
      </c>
    </row>
    <row r="257" customFormat="false" ht="31" hidden="false" customHeight="false" outlineLevel="0" collapsed="false">
      <c r="A257" s="22"/>
      <c r="B257" s="34" t="s">
        <v>272</v>
      </c>
      <c r="C257" s="66" t="s">
        <v>271</v>
      </c>
      <c r="D257" s="66" t="s">
        <v>103</v>
      </c>
      <c r="E257" s="66" t="s">
        <v>17</v>
      </c>
      <c r="F257" s="66" t="s">
        <v>101</v>
      </c>
      <c r="G257" s="66"/>
      <c r="H257" s="63" t="n">
        <f aca="false">H258</f>
        <v>800000</v>
      </c>
      <c r="I257" s="63" t="n">
        <f aca="false">I258</f>
        <v>0</v>
      </c>
    </row>
    <row r="258" customFormat="false" ht="77.5" hidden="false" customHeight="false" outlineLevel="0" collapsed="false">
      <c r="A258" s="22"/>
      <c r="B258" s="34" t="s">
        <v>273</v>
      </c>
      <c r="C258" s="66" t="s">
        <v>271</v>
      </c>
      <c r="D258" s="66" t="s">
        <v>103</v>
      </c>
      <c r="E258" s="66" t="s">
        <v>16</v>
      </c>
      <c r="F258" s="66" t="s">
        <v>101</v>
      </c>
      <c r="G258" s="66"/>
      <c r="H258" s="63" t="n">
        <f aca="false">H259</f>
        <v>800000</v>
      </c>
      <c r="I258" s="63" t="n">
        <f aca="false">I259</f>
        <v>0</v>
      </c>
    </row>
    <row r="259" customFormat="false" ht="31" hidden="false" customHeight="false" outlineLevel="0" collapsed="false">
      <c r="A259" s="22"/>
      <c r="B259" s="26" t="s">
        <v>274</v>
      </c>
      <c r="C259" s="66" t="s">
        <v>271</v>
      </c>
      <c r="D259" s="66" t="s">
        <v>103</v>
      </c>
      <c r="E259" s="66" t="s">
        <v>16</v>
      </c>
      <c r="F259" s="66" t="s">
        <v>275</v>
      </c>
      <c r="G259" s="66"/>
      <c r="H259" s="63" t="n">
        <f aca="false">H260</f>
        <v>800000</v>
      </c>
      <c r="I259" s="63" t="n">
        <f aca="false">I260</f>
        <v>0</v>
      </c>
    </row>
    <row r="260" customFormat="false" ht="31" hidden="false" customHeight="false" outlineLevel="0" collapsed="false">
      <c r="A260" s="22"/>
      <c r="B260" s="26" t="s">
        <v>107</v>
      </c>
      <c r="C260" s="66" t="s">
        <v>271</v>
      </c>
      <c r="D260" s="66" t="s">
        <v>103</v>
      </c>
      <c r="E260" s="66" t="s">
        <v>16</v>
      </c>
      <c r="F260" s="66" t="s">
        <v>275</v>
      </c>
      <c r="G260" s="66" t="s">
        <v>108</v>
      </c>
      <c r="H260" s="63" t="n">
        <f aca="false">'вед.2025'!K84</f>
        <v>800000</v>
      </c>
      <c r="I260" s="63" t="n">
        <f aca="false">'вед.2025'!L84</f>
        <v>0</v>
      </c>
    </row>
    <row r="261" customFormat="false" ht="45" hidden="false" customHeight="true" outlineLevel="0" collapsed="false">
      <c r="A261" s="22" t="s">
        <v>71</v>
      </c>
      <c r="B261" s="23" t="s">
        <v>276</v>
      </c>
      <c r="C261" s="65" t="s">
        <v>277</v>
      </c>
      <c r="D261" s="65" t="s">
        <v>100</v>
      </c>
      <c r="E261" s="65" t="s">
        <v>17</v>
      </c>
      <c r="F261" s="65" t="s">
        <v>101</v>
      </c>
      <c r="G261" s="65"/>
      <c r="H261" s="62" t="n">
        <f aca="false">H262</f>
        <v>6245200</v>
      </c>
      <c r="I261" s="62" t="n">
        <f aca="false">I262</f>
        <v>3033600</v>
      </c>
    </row>
    <row r="262" customFormat="false" ht="31" hidden="false" customHeight="false" outlineLevel="0" collapsed="false">
      <c r="A262" s="22"/>
      <c r="B262" s="13" t="s">
        <v>278</v>
      </c>
      <c r="C262" s="66" t="s">
        <v>277</v>
      </c>
      <c r="D262" s="66" t="s">
        <v>103</v>
      </c>
      <c r="E262" s="66" t="s">
        <v>17</v>
      </c>
      <c r="F262" s="66" t="s">
        <v>101</v>
      </c>
      <c r="G262" s="66"/>
      <c r="H262" s="63" t="n">
        <f aca="false">H263</f>
        <v>6245200</v>
      </c>
      <c r="I262" s="63" t="n">
        <f aca="false">I263</f>
        <v>3033600</v>
      </c>
    </row>
    <row r="263" customFormat="false" ht="31" hidden="false" customHeight="false" outlineLevel="0" collapsed="false">
      <c r="A263" s="22"/>
      <c r="B263" s="13" t="s">
        <v>279</v>
      </c>
      <c r="C263" s="66" t="s">
        <v>277</v>
      </c>
      <c r="D263" s="66" t="s">
        <v>103</v>
      </c>
      <c r="E263" s="66" t="s">
        <v>16</v>
      </c>
      <c r="F263" s="66" t="s">
        <v>101</v>
      </c>
      <c r="G263" s="66"/>
      <c r="H263" s="63" t="n">
        <f aca="false">H264+H266</f>
        <v>6245200</v>
      </c>
      <c r="I263" s="63" t="n">
        <f aca="false">I264+I266</f>
        <v>3033600</v>
      </c>
    </row>
    <row r="264" customFormat="false" ht="31" hidden="false" customHeight="false" outlineLevel="0" collapsed="false">
      <c r="A264" s="22"/>
      <c r="B264" s="13" t="s">
        <v>280</v>
      </c>
      <c r="C264" s="66" t="s">
        <v>277</v>
      </c>
      <c r="D264" s="66" t="s">
        <v>103</v>
      </c>
      <c r="E264" s="66" t="s">
        <v>16</v>
      </c>
      <c r="F264" s="66" t="s">
        <v>281</v>
      </c>
      <c r="G264" s="66"/>
      <c r="H264" s="63" t="n">
        <f aca="false">H265</f>
        <v>206700</v>
      </c>
      <c r="I264" s="63" t="n">
        <f aca="false">I265</f>
        <v>206700</v>
      </c>
    </row>
    <row r="265" customFormat="false" ht="15.5" hidden="false" customHeight="false" outlineLevel="0" collapsed="false">
      <c r="A265" s="22"/>
      <c r="B265" s="26" t="s">
        <v>112</v>
      </c>
      <c r="C265" s="66" t="s">
        <v>277</v>
      </c>
      <c r="D265" s="66" t="s">
        <v>103</v>
      </c>
      <c r="E265" s="66" t="s">
        <v>16</v>
      </c>
      <c r="F265" s="66" t="s">
        <v>281</v>
      </c>
      <c r="G265" s="66" t="s">
        <v>113</v>
      </c>
      <c r="H265" s="63" t="n">
        <f aca="false">'вед.2025'!K226</f>
        <v>206700</v>
      </c>
      <c r="I265" s="63" t="n">
        <f aca="false">'вед.2025'!L226</f>
        <v>206700</v>
      </c>
    </row>
    <row r="266" customFormat="false" ht="15.5" hidden="false" customHeight="false" outlineLevel="0" collapsed="false">
      <c r="A266" s="22"/>
      <c r="B266" s="26" t="s">
        <v>282</v>
      </c>
      <c r="C266" s="66" t="s">
        <v>277</v>
      </c>
      <c r="D266" s="66" t="s">
        <v>103</v>
      </c>
      <c r="E266" s="66" t="s">
        <v>16</v>
      </c>
      <c r="F266" s="66" t="s">
        <v>283</v>
      </c>
      <c r="G266" s="66"/>
      <c r="H266" s="63" t="n">
        <f aca="false">H267</f>
        <v>6038500</v>
      </c>
      <c r="I266" s="63" t="n">
        <f aca="false">I267</f>
        <v>2826900</v>
      </c>
    </row>
    <row r="267" customFormat="false" ht="15.5" hidden="false" customHeight="false" outlineLevel="0" collapsed="false">
      <c r="A267" s="22"/>
      <c r="B267" s="26" t="s">
        <v>112</v>
      </c>
      <c r="C267" s="66" t="s">
        <v>277</v>
      </c>
      <c r="D267" s="66" t="s">
        <v>103</v>
      </c>
      <c r="E267" s="66" t="s">
        <v>16</v>
      </c>
      <c r="F267" s="66" t="s">
        <v>283</v>
      </c>
      <c r="G267" s="66" t="s">
        <v>113</v>
      </c>
      <c r="H267" s="63" t="n">
        <f aca="false">'вед.2025'!K228</f>
        <v>6038500</v>
      </c>
      <c r="I267" s="63" t="n">
        <f aca="false">'вед.2025'!L228</f>
        <v>2826900</v>
      </c>
    </row>
    <row r="268" customFormat="false" ht="30" hidden="false" customHeight="true" outlineLevel="0" collapsed="false">
      <c r="A268" s="22" t="s">
        <v>76</v>
      </c>
      <c r="B268" s="23" t="s">
        <v>284</v>
      </c>
      <c r="C268" s="65" t="s">
        <v>285</v>
      </c>
      <c r="D268" s="65" t="s">
        <v>100</v>
      </c>
      <c r="E268" s="65" t="s">
        <v>17</v>
      </c>
      <c r="F268" s="65" t="s">
        <v>101</v>
      </c>
      <c r="G268" s="65"/>
      <c r="H268" s="62" t="n">
        <f aca="false">H269</f>
        <v>9030970</v>
      </c>
      <c r="I268" s="62" t="n">
        <f aca="false">I269</f>
        <v>9030970</v>
      </c>
    </row>
    <row r="269" customFormat="false" ht="31" hidden="false" customHeight="false" outlineLevel="0" collapsed="false">
      <c r="A269" s="22"/>
      <c r="B269" s="13" t="s">
        <v>286</v>
      </c>
      <c r="C269" s="66" t="s">
        <v>285</v>
      </c>
      <c r="D269" s="66" t="s">
        <v>103</v>
      </c>
      <c r="E269" s="66" t="s">
        <v>17</v>
      </c>
      <c r="F269" s="66" t="s">
        <v>101</v>
      </c>
      <c r="G269" s="66"/>
      <c r="H269" s="63" t="n">
        <f aca="false">H270</f>
        <v>9030970</v>
      </c>
      <c r="I269" s="63" t="n">
        <f aca="false">I270</f>
        <v>9030970</v>
      </c>
    </row>
    <row r="270" customFormat="false" ht="62" hidden="false" customHeight="false" outlineLevel="0" collapsed="false">
      <c r="A270" s="22"/>
      <c r="B270" s="26" t="s">
        <v>287</v>
      </c>
      <c r="C270" s="66" t="s">
        <v>285</v>
      </c>
      <c r="D270" s="66" t="s">
        <v>103</v>
      </c>
      <c r="E270" s="66" t="s">
        <v>16</v>
      </c>
      <c r="F270" s="66" t="s">
        <v>101</v>
      </c>
      <c r="G270" s="66"/>
      <c r="H270" s="63" t="n">
        <f aca="false">H271</f>
        <v>9030970</v>
      </c>
      <c r="I270" s="63" t="n">
        <f aca="false">I271</f>
        <v>9030970</v>
      </c>
    </row>
    <row r="271" customFormat="false" ht="31" hidden="false" customHeight="false" outlineLevel="0" collapsed="false">
      <c r="A271" s="22"/>
      <c r="B271" s="1" t="s">
        <v>288</v>
      </c>
      <c r="C271" s="66" t="s">
        <v>285</v>
      </c>
      <c r="D271" s="66" t="s">
        <v>103</v>
      </c>
      <c r="E271" s="66" t="s">
        <v>16</v>
      </c>
      <c r="F271" s="66" t="s">
        <v>289</v>
      </c>
      <c r="G271" s="66"/>
      <c r="H271" s="63" t="n">
        <f aca="false">H272</f>
        <v>9030970</v>
      </c>
      <c r="I271" s="63" t="n">
        <f aca="false">I272</f>
        <v>9030970</v>
      </c>
    </row>
    <row r="272" customFormat="false" ht="15.5" hidden="false" customHeight="false" outlineLevel="0" collapsed="false">
      <c r="A272" s="22"/>
      <c r="B272" s="26" t="s">
        <v>112</v>
      </c>
      <c r="C272" s="66" t="s">
        <v>285</v>
      </c>
      <c r="D272" s="66" t="s">
        <v>103</v>
      </c>
      <c r="E272" s="66" t="s">
        <v>16</v>
      </c>
      <c r="F272" s="66" t="s">
        <v>289</v>
      </c>
      <c r="G272" s="66" t="s">
        <v>113</v>
      </c>
      <c r="H272" s="63" t="n">
        <f aca="false">'вед.2025'!K220</f>
        <v>9030970</v>
      </c>
      <c r="I272" s="63" t="n">
        <f aca="false">'вед.2025'!L220</f>
        <v>9030970</v>
      </c>
    </row>
    <row r="273" customFormat="false" ht="45" hidden="false" customHeight="true" outlineLevel="0" collapsed="false">
      <c r="A273" s="22" t="s">
        <v>79</v>
      </c>
      <c r="B273" s="23" t="s">
        <v>290</v>
      </c>
      <c r="C273" s="65" t="s">
        <v>291</v>
      </c>
      <c r="D273" s="65" t="s">
        <v>100</v>
      </c>
      <c r="E273" s="65" t="s">
        <v>17</v>
      </c>
      <c r="F273" s="65" t="s">
        <v>101</v>
      </c>
      <c r="G273" s="65"/>
      <c r="H273" s="62" t="n">
        <f aca="false">H274</f>
        <v>300000</v>
      </c>
      <c r="I273" s="62" t="n">
        <f aca="false">I274</f>
        <v>300000</v>
      </c>
    </row>
    <row r="274" customFormat="false" ht="46.5" hidden="false" customHeight="false" outlineLevel="0" collapsed="false">
      <c r="A274" s="22"/>
      <c r="B274" s="13" t="s">
        <v>292</v>
      </c>
      <c r="C274" s="66" t="s">
        <v>291</v>
      </c>
      <c r="D274" s="66" t="s">
        <v>103</v>
      </c>
      <c r="E274" s="66" t="s">
        <v>17</v>
      </c>
      <c r="F274" s="66" t="s">
        <v>101</v>
      </c>
      <c r="G274" s="66"/>
      <c r="H274" s="63" t="n">
        <f aca="false">H275</f>
        <v>300000</v>
      </c>
      <c r="I274" s="63" t="n">
        <f aca="false">I275</f>
        <v>300000</v>
      </c>
    </row>
    <row r="275" customFormat="false" ht="46.5" hidden="false" customHeight="false" outlineLevel="0" collapsed="false">
      <c r="A275" s="22"/>
      <c r="B275" s="26" t="s">
        <v>293</v>
      </c>
      <c r="C275" s="66" t="s">
        <v>291</v>
      </c>
      <c r="D275" s="66" t="s">
        <v>103</v>
      </c>
      <c r="E275" s="66" t="s">
        <v>16</v>
      </c>
      <c r="F275" s="66" t="s">
        <v>101</v>
      </c>
      <c r="G275" s="66"/>
      <c r="H275" s="63" t="n">
        <f aca="false">H276</f>
        <v>300000</v>
      </c>
      <c r="I275" s="63" t="n">
        <f aca="false">I276</f>
        <v>300000</v>
      </c>
    </row>
    <row r="276" customFormat="false" ht="15.5" hidden="false" customHeight="false" outlineLevel="0" collapsed="false">
      <c r="A276" s="22"/>
      <c r="B276" s="26" t="s">
        <v>294</v>
      </c>
      <c r="C276" s="66" t="s">
        <v>291</v>
      </c>
      <c r="D276" s="66" t="s">
        <v>103</v>
      </c>
      <c r="E276" s="66" t="s">
        <v>16</v>
      </c>
      <c r="F276" s="66" t="s">
        <v>295</v>
      </c>
      <c r="G276" s="66"/>
      <c r="H276" s="63" t="n">
        <f aca="false">H277</f>
        <v>300000</v>
      </c>
      <c r="I276" s="63" t="n">
        <f aca="false">I277</f>
        <v>300000</v>
      </c>
    </row>
    <row r="277" customFormat="false" ht="31" hidden="false" customHeight="false" outlineLevel="0" collapsed="false">
      <c r="A277" s="22"/>
      <c r="B277" s="26" t="s">
        <v>150</v>
      </c>
      <c r="C277" s="66" t="s">
        <v>291</v>
      </c>
      <c r="D277" s="66" t="s">
        <v>103</v>
      </c>
      <c r="E277" s="66" t="s">
        <v>16</v>
      </c>
      <c r="F277" s="66" t="s">
        <v>295</v>
      </c>
      <c r="G277" s="66" t="s">
        <v>151</v>
      </c>
      <c r="H277" s="63" t="n">
        <f aca="false">'вед.2025'!K89</f>
        <v>300000</v>
      </c>
      <c r="I277" s="63" t="n">
        <f aca="false">'вед.2025'!L89</f>
        <v>300000</v>
      </c>
    </row>
    <row r="278" customFormat="false" ht="46.5" hidden="false" customHeight="true" outlineLevel="0" collapsed="false">
      <c r="A278" s="22" t="s">
        <v>84</v>
      </c>
      <c r="B278" s="23" t="s">
        <v>296</v>
      </c>
      <c r="C278" s="65" t="s">
        <v>297</v>
      </c>
      <c r="D278" s="65" t="s">
        <v>100</v>
      </c>
      <c r="E278" s="65" t="s">
        <v>17</v>
      </c>
      <c r="F278" s="65" t="s">
        <v>101</v>
      </c>
      <c r="G278" s="65"/>
      <c r="H278" s="62" t="n">
        <f aca="false">H279</f>
        <v>742700</v>
      </c>
      <c r="I278" s="62" t="n">
        <f aca="false">I279</f>
        <v>749500</v>
      </c>
    </row>
    <row r="279" customFormat="false" ht="46.5" hidden="false" customHeight="true" outlineLevel="0" collapsed="false">
      <c r="A279" s="22"/>
      <c r="B279" s="26" t="s">
        <v>298</v>
      </c>
      <c r="C279" s="66" t="s">
        <v>297</v>
      </c>
      <c r="D279" s="66" t="s">
        <v>103</v>
      </c>
      <c r="E279" s="66" t="s">
        <v>17</v>
      </c>
      <c r="F279" s="66" t="s">
        <v>101</v>
      </c>
      <c r="G279" s="66"/>
      <c r="H279" s="63" t="n">
        <f aca="false">H280</f>
        <v>742700</v>
      </c>
      <c r="I279" s="63" t="n">
        <f aca="false">I280</f>
        <v>749500</v>
      </c>
    </row>
    <row r="280" customFormat="false" ht="31" hidden="false" customHeight="false" outlineLevel="0" collapsed="false">
      <c r="A280" s="22"/>
      <c r="B280" s="26" t="s">
        <v>299</v>
      </c>
      <c r="C280" s="66" t="s">
        <v>297</v>
      </c>
      <c r="D280" s="66" t="s">
        <v>103</v>
      </c>
      <c r="E280" s="66" t="s">
        <v>23</v>
      </c>
      <c r="F280" s="66" t="s">
        <v>101</v>
      </c>
      <c r="G280" s="66"/>
      <c r="H280" s="63" t="n">
        <f aca="false">H281</f>
        <v>742700</v>
      </c>
      <c r="I280" s="63" t="n">
        <f aca="false">I281</f>
        <v>749500</v>
      </c>
    </row>
    <row r="281" customFormat="false" ht="31" hidden="false" customHeight="false" outlineLevel="0" collapsed="false">
      <c r="A281" s="22"/>
      <c r="B281" s="26" t="s">
        <v>300</v>
      </c>
      <c r="C281" s="66" t="s">
        <v>297</v>
      </c>
      <c r="D281" s="66" t="s">
        <v>103</v>
      </c>
      <c r="E281" s="66" t="s">
        <v>23</v>
      </c>
      <c r="F281" s="66" t="s">
        <v>301</v>
      </c>
      <c r="G281" s="66"/>
      <c r="H281" s="63" t="n">
        <f aca="false">H282</f>
        <v>742700</v>
      </c>
      <c r="I281" s="63" t="n">
        <f aca="false">I282</f>
        <v>749500</v>
      </c>
    </row>
    <row r="282" customFormat="false" ht="31" hidden="false" customHeight="false" outlineLevel="0" collapsed="false">
      <c r="A282" s="22"/>
      <c r="B282" s="26" t="s">
        <v>150</v>
      </c>
      <c r="C282" s="66" t="s">
        <v>297</v>
      </c>
      <c r="D282" s="66" t="s">
        <v>103</v>
      </c>
      <c r="E282" s="66" t="s">
        <v>23</v>
      </c>
      <c r="F282" s="66" t="s">
        <v>301</v>
      </c>
      <c r="G282" s="66" t="s">
        <v>151</v>
      </c>
      <c r="H282" s="63" t="n">
        <f aca="false">'вед.2025'!K169</f>
        <v>742700</v>
      </c>
      <c r="I282" s="63" t="n">
        <f aca="false">'вед.2025'!L169</f>
        <v>749500</v>
      </c>
    </row>
    <row r="283" customFormat="false" ht="60" hidden="false" customHeight="true" outlineLevel="0" collapsed="false">
      <c r="A283" s="22" t="s">
        <v>302</v>
      </c>
      <c r="B283" s="23" t="s">
        <v>303</v>
      </c>
      <c r="C283" s="65" t="s">
        <v>304</v>
      </c>
      <c r="D283" s="65" t="s">
        <v>100</v>
      </c>
      <c r="E283" s="65" t="s">
        <v>17</v>
      </c>
      <c r="F283" s="65" t="s">
        <v>101</v>
      </c>
      <c r="G283" s="65"/>
      <c r="H283" s="62" t="n">
        <f aca="false">H284+H299+H292</f>
        <v>5198800</v>
      </c>
      <c r="I283" s="62" t="n">
        <f aca="false">I284+I299+I292</f>
        <v>2563500</v>
      </c>
    </row>
    <row r="284" customFormat="false" ht="31" hidden="false" customHeight="false" outlineLevel="0" collapsed="false">
      <c r="A284" s="22"/>
      <c r="B284" s="13" t="s">
        <v>305</v>
      </c>
      <c r="C284" s="66" t="s">
        <v>304</v>
      </c>
      <c r="D284" s="66" t="s">
        <v>103</v>
      </c>
      <c r="E284" s="66" t="s">
        <v>17</v>
      </c>
      <c r="F284" s="66" t="s">
        <v>101</v>
      </c>
      <c r="G284" s="66"/>
      <c r="H284" s="63" t="n">
        <f aca="false">H285</f>
        <v>2634200</v>
      </c>
      <c r="I284" s="63" t="n">
        <f aca="false">I285</f>
        <v>0</v>
      </c>
    </row>
    <row r="285" customFormat="false" ht="46.5" hidden="false" customHeight="false" outlineLevel="0" collapsed="false">
      <c r="A285" s="22"/>
      <c r="B285" s="26" t="s">
        <v>306</v>
      </c>
      <c r="C285" s="66" t="s">
        <v>304</v>
      </c>
      <c r="D285" s="66" t="s">
        <v>103</v>
      </c>
      <c r="E285" s="66" t="s">
        <v>16</v>
      </c>
      <c r="F285" s="66" t="s">
        <v>101</v>
      </c>
      <c r="G285" s="66"/>
      <c r="H285" s="63" t="n">
        <f aca="false">H286+H288+H290</f>
        <v>2634200</v>
      </c>
      <c r="I285" s="63" t="n">
        <f aca="false">I286+I288+I290</f>
        <v>0</v>
      </c>
    </row>
    <row r="286" customFormat="false" ht="31" hidden="false" customHeight="false" outlineLevel="0" collapsed="false">
      <c r="A286" s="22"/>
      <c r="B286" s="1" t="s">
        <v>307</v>
      </c>
      <c r="C286" s="66" t="s">
        <v>304</v>
      </c>
      <c r="D286" s="66" t="s">
        <v>103</v>
      </c>
      <c r="E286" s="66" t="s">
        <v>16</v>
      </c>
      <c r="F286" s="66" t="s">
        <v>308</v>
      </c>
      <c r="G286" s="66"/>
      <c r="H286" s="63" t="n">
        <f aca="false">H287</f>
        <v>2634200</v>
      </c>
      <c r="I286" s="63" t="n">
        <f aca="false">I287</f>
        <v>0</v>
      </c>
    </row>
    <row r="287" customFormat="false" ht="32" hidden="false" customHeight="true" outlineLevel="0" collapsed="false">
      <c r="A287" s="22"/>
      <c r="B287" s="26" t="s">
        <v>150</v>
      </c>
      <c r="C287" s="66" t="s">
        <v>304</v>
      </c>
      <c r="D287" s="66" t="s">
        <v>103</v>
      </c>
      <c r="E287" s="66" t="s">
        <v>16</v>
      </c>
      <c r="F287" s="66" t="s">
        <v>308</v>
      </c>
      <c r="G287" s="66" t="s">
        <v>151</v>
      </c>
      <c r="H287" s="63" t="n">
        <f aca="false">'вед.2025'!K176</f>
        <v>2634200</v>
      </c>
      <c r="I287" s="63" t="n">
        <f aca="false">'вед.2025'!L176</f>
        <v>0</v>
      </c>
    </row>
    <row r="288" customFormat="false" ht="15.5" hidden="true" customHeight="false" outlineLevel="0" collapsed="false">
      <c r="A288" s="22"/>
      <c r="B288" s="26" t="s">
        <v>309</v>
      </c>
      <c r="C288" s="66" t="s">
        <v>304</v>
      </c>
      <c r="D288" s="66" t="s">
        <v>103</v>
      </c>
      <c r="E288" s="66" t="s">
        <v>16</v>
      </c>
      <c r="F288" s="66" t="s">
        <v>310</v>
      </c>
      <c r="G288" s="66"/>
      <c r="H288" s="63" t="n">
        <f aca="false">H289</f>
        <v>0</v>
      </c>
      <c r="I288" s="63" t="n">
        <f aca="false">I289</f>
        <v>0</v>
      </c>
    </row>
    <row r="289" customFormat="false" ht="31" hidden="true" customHeight="false" outlineLevel="0" collapsed="false">
      <c r="A289" s="22"/>
      <c r="B289" s="26" t="s">
        <v>150</v>
      </c>
      <c r="C289" s="66" t="s">
        <v>304</v>
      </c>
      <c r="D289" s="66" t="s">
        <v>103</v>
      </c>
      <c r="E289" s="66" t="s">
        <v>16</v>
      </c>
      <c r="F289" s="66" t="s">
        <v>310</v>
      </c>
      <c r="G289" s="66" t="s">
        <v>151</v>
      </c>
      <c r="H289" s="63" t="n">
        <f aca="false">'вед.2025'!K178</f>
        <v>0</v>
      </c>
      <c r="I289" s="63" t="n">
        <f aca="false">'вед.2025'!L178</f>
        <v>0</v>
      </c>
    </row>
    <row r="290" customFormat="false" ht="31" hidden="true" customHeight="false" outlineLevel="0" collapsed="false">
      <c r="A290" s="22"/>
      <c r="B290" s="26" t="s">
        <v>311</v>
      </c>
      <c r="C290" s="66" t="s">
        <v>304</v>
      </c>
      <c r="D290" s="66" t="s">
        <v>103</v>
      </c>
      <c r="E290" s="66" t="s">
        <v>16</v>
      </c>
      <c r="F290" s="66" t="s">
        <v>312</v>
      </c>
      <c r="G290" s="66"/>
      <c r="H290" s="63" t="n">
        <f aca="false">H291</f>
        <v>0</v>
      </c>
      <c r="I290" s="63" t="n">
        <f aca="false">I291</f>
        <v>0</v>
      </c>
    </row>
    <row r="291" customFormat="false" ht="2.5" hidden="true" customHeight="true" outlineLevel="0" collapsed="false">
      <c r="A291" s="22"/>
      <c r="B291" s="26" t="s">
        <v>313</v>
      </c>
      <c r="C291" s="66" t="s">
        <v>304</v>
      </c>
      <c r="D291" s="66" t="s">
        <v>103</v>
      </c>
      <c r="E291" s="66" t="s">
        <v>16</v>
      </c>
      <c r="F291" s="66" t="s">
        <v>312</v>
      </c>
      <c r="G291" s="66" t="s">
        <v>314</v>
      </c>
      <c r="H291" s="63" t="n">
        <f aca="false">'вед.2025'!K180</f>
        <v>0</v>
      </c>
      <c r="I291" s="63" t="n">
        <f aca="false">'вед.2025'!L180</f>
        <v>0</v>
      </c>
    </row>
    <row r="292" customFormat="false" ht="21" hidden="false" customHeight="true" outlineLevel="0" collapsed="false">
      <c r="A292" s="22"/>
      <c r="B292" s="26" t="s">
        <v>315</v>
      </c>
      <c r="C292" s="66" t="s">
        <v>304</v>
      </c>
      <c r="D292" s="66" t="s">
        <v>223</v>
      </c>
      <c r="E292" s="66" t="s">
        <v>17</v>
      </c>
      <c r="F292" s="66" t="s">
        <v>101</v>
      </c>
      <c r="G292" s="66"/>
      <c r="H292" s="63" t="n">
        <f aca="false">H293+H296</f>
        <v>2087900</v>
      </c>
      <c r="I292" s="63" t="n">
        <f aca="false">I293+I296</f>
        <v>2086800</v>
      </c>
    </row>
    <row r="293" customFormat="false" ht="32.5" hidden="false" customHeight="true" outlineLevel="0" collapsed="false">
      <c r="A293" s="22"/>
      <c r="B293" s="26" t="s">
        <v>316</v>
      </c>
      <c r="C293" s="66" t="s">
        <v>304</v>
      </c>
      <c r="D293" s="66" t="s">
        <v>223</v>
      </c>
      <c r="E293" s="66" t="s">
        <v>16</v>
      </c>
      <c r="F293" s="66" t="s">
        <v>101</v>
      </c>
      <c r="G293" s="66"/>
      <c r="H293" s="63" t="n">
        <f aca="false">H294</f>
        <v>23300</v>
      </c>
      <c r="I293" s="63" t="n">
        <f aca="false">I294</f>
        <v>23300</v>
      </c>
    </row>
    <row r="294" customFormat="false" ht="36" hidden="false" customHeight="true" outlineLevel="0" collapsed="false">
      <c r="A294" s="22"/>
      <c r="B294" s="26" t="s">
        <v>317</v>
      </c>
      <c r="C294" s="66" t="s">
        <v>304</v>
      </c>
      <c r="D294" s="66" t="s">
        <v>223</v>
      </c>
      <c r="E294" s="66" t="s">
        <v>16</v>
      </c>
      <c r="F294" s="66" t="s">
        <v>318</v>
      </c>
      <c r="G294" s="66"/>
      <c r="H294" s="63" t="n">
        <f aca="false">H295</f>
        <v>23300</v>
      </c>
      <c r="I294" s="63" t="n">
        <f aca="false">I295</f>
        <v>23300</v>
      </c>
    </row>
    <row r="295" customFormat="false" ht="31" hidden="false" customHeight="false" outlineLevel="0" collapsed="false">
      <c r="A295" s="22"/>
      <c r="B295" s="26" t="s">
        <v>150</v>
      </c>
      <c r="C295" s="66" t="s">
        <v>304</v>
      </c>
      <c r="D295" s="66" t="s">
        <v>223</v>
      </c>
      <c r="E295" s="66" t="s">
        <v>16</v>
      </c>
      <c r="F295" s="66" t="s">
        <v>318</v>
      </c>
      <c r="G295" s="66" t="s">
        <v>151</v>
      </c>
      <c r="H295" s="63" t="n">
        <f aca="false">'вед.2025'!K187</f>
        <v>23300</v>
      </c>
      <c r="I295" s="63" t="n">
        <f aca="false">'вед.2025'!L187</f>
        <v>23300</v>
      </c>
    </row>
    <row r="296" customFormat="false" ht="31" hidden="false" customHeight="false" outlineLevel="0" collapsed="false">
      <c r="A296" s="22"/>
      <c r="B296" s="28" t="s">
        <v>319</v>
      </c>
      <c r="C296" s="66" t="s">
        <v>304</v>
      </c>
      <c r="D296" s="66" t="s">
        <v>223</v>
      </c>
      <c r="E296" s="66" t="s">
        <v>19</v>
      </c>
      <c r="F296" s="66" t="s">
        <v>101</v>
      </c>
      <c r="G296" s="66"/>
      <c r="H296" s="63" t="n">
        <f aca="false">H297</f>
        <v>2064600</v>
      </c>
      <c r="I296" s="63" t="n">
        <f aca="false">I297</f>
        <v>2063500</v>
      </c>
    </row>
    <row r="297" customFormat="false" ht="19.5" hidden="false" customHeight="true" outlineLevel="0" collapsed="false">
      <c r="A297" s="22"/>
      <c r="B297" s="26" t="s">
        <v>320</v>
      </c>
      <c r="C297" s="66" t="s">
        <v>304</v>
      </c>
      <c r="D297" s="66" t="s">
        <v>223</v>
      </c>
      <c r="E297" s="66" t="s">
        <v>19</v>
      </c>
      <c r="F297" s="66" t="s">
        <v>321</v>
      </c>
      <c r="G297" s="66"/>
      <c r="H297" s="63" t="n">
        <f aca="false">H298</f>
        <v>2064600</v>
      </c>
      <c r="I297" s="63" t="n">
        <f aca="false">I298</f>
        <v>2063500</v>
      </c>
    </row>
    <row r="298" customFormat="false" ht="31" hidden="false" customHeight="false" outlineLevel="0" collapsed="false">
      <c r="A298" s="22"/>
      <c r="B298" s="26" t="s">
        <v>150</v>
      </c>
      <c r="C298" s="66" t="s">
        <v>304</v>
      </c>
      <c r="D298" s="66" t="s">
        <v>223</v>
      </c>
      <c r="E298" s="66" t="s">
        <v>19</v>
      </c>
      <c r="F298" s="66" t="s">
        <v>321</v>
      </c>
      <c r="G298" s="66" t="s">
        <v>151</v>
      </c>
      <c r="H298" s="63" t="n">
        <f aca="false">'вед.2025'!K190</f>
        <v>2064600</v>
      </c>
      <c r="I298" s="63" t="n">
        <f aca="false">'вед.2025'!L190</f>
        <v>2063500</v>
      </c>
    </row>
    <row r="299" customFormat="false" ht="31" hidden="false" customHeight="false" outlineLevel="0" collapsed="false">
      <c r="A299" s="22"/>
      <c r="B299" s="26" t="s">
        <v>322</v>
      </c>
      <c r="C299" s="66" t="s">
        <v>304</v>
      </c>
      <c r="D299" s="66" t="s">
        <v>241</v>
      </c>
      <c r="E299" s="66" t="s">
        <v>17</v>
      </c>
      <c r="F299" s="66" t="s">
        <v>101</v>
      </c>
      <c r="G299" s="66"/>
      <c r="H299" s="63" t="n">
        <f aca="false">H300</f>
        <v>476700</v>
      </c>
      <c r="I299" s="63" t="n">
        <f aca="false">I300</f>
        <v>476700</v>
      </c>
    </row>
    <row r="300" customFormat="false" ht="31" hidden="false" customHeight="false" outlineLevel="0" collapsed="false">
      <c r="A300" s="22"/>
      <c r="B300" s="26" t="s">
        <v>323</v>
      </c>
      <c r="C300" s="66" t="s">
        <v>304</v>
      </c>
      <c r="D300" s="66" t="s">
        <v>241</v>
      </c>
      <c r="E300" s="66" t="s">
        <v>16</v>
      </c>
      <c r="F300" s="66" t="s">
        <v>101</v>
      </c>
      <c r="G300" s="66"/>
      <c r="H300" s="63" t="n">
        <f aca="false">H301</f>
        <v>476700</v>
      </c>
      <c r="I300" s="63" t="n">
        <f aca="false">I301</f>
        <v>476700</v>
      </c>
    </row>
    <row r="301" customFormat="false" ht="31" hidden="false" customHeight="false" outlineLevel="0" collapsed="false">
      <c r="A301" s="22"/>
      <c r="B301" s="26" t="s">
        <v>324</v>
      </c>
      <c r="C301" s="66" t="s">
        <v>304</v>
      </c>
      <c r="D301" s="66" t="s">
        <v>241</v>
      </c>
      <c r="E301" s="66" t="s">
        <v>16</v>
      </c>
      <c r="F301" s="66" t="s">
        <v>325</v>
      </c>
      <c r="G301" s="66"/>
      <c r="H301" s="63" t="n">
        <f aca="false">H302</f>
        <v>476700</v>
      </c>
      <c r="I301" s="63" t="n">
        <f aca="false">I302</f>
        <v>476700</v>
      </c>
    </row>
    <row r="302" customFormat="false" ht="31" hidden="false" customHeight="false" outlineLevel="0" collapsed="false">
      <c r="A302" s="22"/>
      <c r="B302" s="26" t="s">
        <v>150</v>
      </c>
      <c r="C302" s="66" t="s">
        <v>304</v>
      </c>
      <c r="D302" s="66" t="s">
        <v>241</v>
      </c>
      <c r="E302" s="66" t="s">
        <v>16</v>
      </c>
      <c r="F302" s="66" t="s">
        <v>325</v>
      </c>
      <c r="G302" s="66" t="s">
        <v>151</v>
      </c>
      <c r="H302" s="63" t="n">
        <f aca="false">'вед.2025'!K94</f>
        <v>476700</v>
      </c>
      <c r="I302" s="63" t="n">
        <f aca="false">'вед.2025'!L94</f>
        <v>476700</v>
      </c>
    </row>
    <row r="303" customFormat="false" ht="45" hidden="false" customHeight="true" outlineLevel="0" collapsed="false">
      <c r="A303" s="22" t="s">
        <v>326</v>
      </c>
      <c r="B303" s="23" t="s">
        <v>327</v>
      </c>
      <c r="C303" s="65" t="s">
        <v>328</v>
      </c>
      <c r="D303" s="65" t="s">
        <v>100</v>
      </c>
      <c r="E303" s="65" t="s">
        <v>17</v>
      </c>
      <c r="F303" s="65" t="s">
        <v>101</v>
      </c>
      <c r="G303" s="65"/>
      <c r="H303" s="62" t="n">
        <f aca="false">H304</f>
        <v>124344353.17</v>
      </c>
      <c r="I303" s="62" t="n">
        <f aca="false">I304</f>
        <v>0</v>
      </c>
    </row>
    <row r="304" customFormat="false" ht="31" hidden="false" customHeight="false" outlineLevel="0" collapsed="false">
      <c r="A304" s="22"/>
      <c r="B304" s="26" t="s">
        <v>329</v>
      </c>
      <c r="C304" s="66" t="s">
        <v>328</v>
      </c>
      <c r="D304" s="66" t="s">
        <v>103</v>
      </c>
      <c r="E304" s="66" t="s">
        <v>17</v>
      </c>
      <c r="F304" s="66" t="s">
        <v>101</v>
      </c>
      <c r="G304" s="66"/>
      <c r="H304" s="63" t="n">
        <f aca="false">H305</f>
        <v>124344353.17</v>
      </c>
      <c r="I304" s="63" t="n">
        <f aca="false">I305</f>
        <v>0</v>
      </c>
    </row>
    <row r="305" customFormat="false" ht="31" hidden="false" customHeight="false" outlineLevel="0" collapsed="false">
      <c r="A305" s="22"/>
      <c r="B305" s="26" t="s">
        <v>330</v>
      </c>
      <c r="C305" s="66" t="s">
        <v>328</v>
      </c>
      <c r="D305" s="66" t="s">
        <v>103</v>
      </c>
      <c r="E305" s="66" t="s">
        <v>16</v>
      </c>
      <c r="F305" s="66" t="s">
        <v>101</v>
      </c>
      <c r="G305" s="66"/>
      <c r="H305" s="63" t="n">
        <f aca="false">H306+H310+H308</f>
        <v>124344353.17</v>
      </c>
      <c r="I305" s="63" t="n">
        <f aca="false">I306+I310+I308</f>
        <v>0</v>
      </c>
    </row>
    <row r="306" customFormat="false" ht="126" hidden="false" customHeight="true" outlineLevel="0" collapsed="false">
      <c r="A306" s="22"/>
      <c r="B306" s="26" t="s">
        <v>331</v>
      </c>
      <c r="C306" s="66" t="s">
        <v>328</v>
      </c>
      <c r="D306" s="66" t="s">
        <v>103</v>
      </c>
      <c r="E306" s="66" t="s">
        <v>16</v>
      </c>
      <c r="F306" s="66" t="s">
        <v>332</v>
      </c>
      <c r="G306" s="66"/>
      <c r="H306" s="63" t="n">
        <f aca="false">H307</f>
        <v>43000000</v>
      </c>
      <c r="I306" s="63" t="n">
        <f aca="false">I307</f>
        <v>0</v>
      </c>
    </row>
    <row r="307" customFormat="false" ht="31" hidden="false" customHeight="false" outlineLevel="0" collapsed="false">
      <c r="A307" s="22"/>
      <c r="B307" s="26" t="s">
        <v>313</v>
      </c>
      <c r="C307" s="66" t="s">
        <v>328</v>
      </c>
      <c r="D307" s="66" t="s">
        <v>103</v>
      </c>
      <c r="E307" s="66" t="s">
        <v>16</v>
      </c>
      <c r="F307" s="66" t="s">
        <v>332</v>
      </c>
      <c r="G307" s="66" t="s">
        <v>314</v>
      </c>
      <c r="H307" s="63" t="n">
        <f aca="false">'вед.2025'!K213</f>
        <v>43000000</v>
      </c>
      <c r="I307" s="63" t="n">
        <f aca="false">'вед.2025'!L213</f>
        <v>0</v>
      </c>
    </row>
    <row r="308" customFormat="false" ht="31" hidden="false" customHeight="false" outlineLevel="0" collapsed="false">
      <c r="A308" s="22"/>
      <c r="B308" s="34" t="s">
        <v>333</v>
      </c>
      <c r="C308" s="68" t="s">
        <v>328</v>
      </c>
      <c r="D308" s="68" t="s">
        <v>103</v>
      </c>
      <c r="E308" s="68" t="s">
        <v>16</v>
      </c>
      <c r="F308" s="68" t="s">
        <v>334</v>
      </c>
      <c r="G308" s="68"/>
      <c r="H308" s="63" t="n">
        <f aca="false">H309</f>
        <v>1635853.17</v>
      </c>
      <c r="I308" s="63" t="n">
        <f aca="false">I309</f>
        <v>0</v>
      </c>
    </row>
    <row r="309" customFormat="false" ht="31" hidden="false" customHeight="false" outlineLevel="0" collapsed="false">
      <c r="A309" s="22"/>
      <c r="B309" s="34" t="s">
        <v>313</v>
      </c>
      <c r="C309" s="68" t="s">
        <v>328</v>
      </c>
      <c r="D309" s="68" t="s">
        <v>103</v>
      </c>
      <c r="E309" s="68" t="s">
        <v>16</v>
      </c>
      <c r="F309" s="68" t="s">
        <v>334</v>
      </c>
      <c r="G309" s="68" t="s">
        <v>314</v>
      </c>
      <c r="H309" s="63" t="n">
        <f aca="false">'вед.2025'!K197+'вед.2025'!K240</f>
        <v>1635853.17</v>
      </c>
      <c r="I309" s="63" t="n">
        <f aca="false">'вед.2025'!L197+'вед.2025'!L240</f>
        <v>0</v>
      </c>
    </row>
    <row r="310" customFormat="false" ht="94" hidden="false" customHeight="true" outlineLevel="0" collapsed="false">
      <c r="A310" s="22"/>
      <c r="B310" s="73" t="s">
        <v>335</v>
      </c>
      <c r="C310" s="68" t="s">
        <v>328</v>
      </c>
      <c r="D310" s="68" t="s">
        <v>103</v>
      </c>
      <c r="E310" s="68" t="s">
        <v>16</v>
      </c>
      <c r="F310" s="68" t="s">
        <v>336</v>
      </c>
      <c r="G310" s="68"/>
      <c r="H310" s="63" t="n">
        <f aca="false">H311</f>
        <v>79708500</v>
      </c>
      <c r="I310" s="63" t="n">
        <f aca="false">I311</f>
        <v>0</v>
      </c>
    </row>
    <row r="311" customFormat="false" ht="31" hidden="false" customHeight="false" outlineLevel="0" collapsed="false">
      <c r="A311" s="22"/>
      <c r="B311" s="34" t="s">
        <v>313</v>
      </c>
      <c r="C311" s="68" t="s">
        <v>328</v>
      </c>
      <c r="D311" s="68" t="s">
        <v>103</v>
      </c>
      <c r="E311" s="68" t="s">
        <v>16</v>
      </c>
      <c r="F311" s="68" t="s">
        <v>336</v>
      </c>
      <c r="G311" s="68" t="s">
        <v>314</v>
      </c>
      <c r="H311" s="63" t="n">
        <f aca="false">'вед.2025'!K199+'вед.2025'!K206</f>
        <v>79708500</v>
      </c>
      <c r="I311" s="63" t="n">
        <f aca="false">'вед.2025'!L199+'вед.2025'!L206</f>
        <v>0</v>
      </c>
    </row>
    <row r="312" customFormat="false" ht="60" hidden="false" customHeight="true" outlineLevel="0" collapsed="false">
      <c r="A312" s="22" t="s">
        <v>337</v>
      </c>
      <c r="B312" s="23" t="s">
        <v>338</v>
      </c>
      <c r="C312" s="65" t="s">
        <v>339</v>
      </c>
      <c r="D312" s="65" t="s">
        <v>100</v>
      </c>
      <c r="E312" s="65" t="s">
        <v>17</v>
      </c>
      <c r="F312" s="65" t="s">
        <v>101</v>
      </c>
      <c r="G312" s="65"/>
      <c r="H312" s="62" t="n">
        <f aca="false">H313</f>
        <v>800000</v>
      </c>
      <c r="I312" s="62" t="n">
        <f aca="false">I313</f>
        <v>800000</v>
      </c>
    </row>
    <row r="313" customFormat="false" ht="35.5" hidden="false" customHeight="true" outlineLevel="0" collapsed="false">
      <c r="A313" s="22"/>
      <c r="B313" s="26" t="s">
        <v>340</v>
      </c>
      <c r="C313" s="66" t="s">
        <v>339</v>
      </c>
      <c r="D313" s="66" t="s">
        <v>103</v>
      </c>
      <c r="E313" s="66" t="s">
        <v>17</v>
      </c>
      <c r="F313" s="66" t="s">
        <v>101</v>
      </c>
      <c r="G313" s="66"/>
      <c r="H313" s="63" t="n">
        <f aca="false">H314</f>
        <v>800000</v>
      </c>
      <c r="I313" s="63" t="n">
        <f aca="false">I314</f>
        <v>800000</v>
      </c>
    </row>
    <row r="314" customFormat="false" ht="15.5" hidden="false" customHeight="false" outlineLevel="0" collapsed="false">
      <c r="A314" s="22"/>
      <c r="B314" s="26" t="s">
        <v>341</v>
      </c>
      <c r="C314" s="66" t="s">
        <v>339</v>
      </c>
      <c r="D314" s="66" t="s">
        <v>103</v>
      </c>
      <c r="E314" s="66" t="s">
        <v>16</v>
      </c>
      <c r="F314" s="66" t="s">
        <v>101</v>
      </c>
      <c r="G314" s="66"/>
      <c r="H314" s="63" t="n">
        <f aca="false">H315</f>
        <v>800000</v>
      </c>
      <c r="I314" s="63" t="n">
        <f aca="false">I315</f>
        <v>800000</v>
      </c>
    </row>
    <row r="315" customFormat="false" ht="15.5" hidden="false" customHeight="false" outlineLevel="0" collapsed="false">
      <c r="A315" s="22"/>
      <c r="B315" s="26" t="s">
        <v>342</v>
      </c>
      <c r="C315" s="66" t="s">
        <v>339</v>
      </c>
      <c r="D315" s="66" t="s">
        <v>103</v>
      </c>
      <c r="E315" s="66" t="s">
        <v>16</v>
      </c>
      <c r="F315" s="66" t="s">
        <v>343</v>
      </c>
      <c r="G315" s="66"/>
      <c r="H315" s="63" t="n">
        <f aca="false">H316</f>
        <v>800000</v>
      </c>
      <c r="I315" s="63" t="n">
        <f aca="false">I316</f>
        <v>800000</v>
      </c>
    </row>
    <row r="316" customFormat="false" ht="31" hidden="false" customHeight="false" outlineLevel="0" collapsed="false">
      <c r="A316" s="22"/>
      <c r="B316" s="26" t="s">
        <v>150</v>
      </c>
      <c r="C316" s="66" t="s">
        <v>339</v>
      </c>
      <c r="D316" s="66" t="s">
        <v>103</v>
      </c>
      <c r="E316" s="66" t="s">
        <v>16</v>
      </c>
      <c r="F316" s="66" t="s">
        <v>343</v>
      </c>
      <c r="G316" s="66" t="s">
        <v>151</v>
      </c>
      <c r="H316" s="63" t="n">
        <f aca="false">'вед.2025'!K99</f>
        <v>800000</v>
      </c>
      <c r="I316" s="63" t="n">
        <f aca="false">'вед.2025'!L99</f>
        <v>800000</v>
      </c>
    </row>
    <row r="317" customFormat="false" ht="30" hidden="false" customHeight="true" outlineLevel="0" collapsed="false">
      <c r="A317" s="22" t="s">
        <v>344</v>
      </c>
      <c r="B317" s="23" t="s">
        <v>345</v>
      </c>
      <c r="C317" s="65" t="s">
        <v>346</v>
      </c>
      <c r="D317" s="65" t="s">
        <v>100</v>
      </c>
      <c r="E317" s="65" t="s">
        <v>17</v>
      </c>
      <c r="F317" s="65" t="s">
        <v>101</v>
      </c>
      <c r="G317" s="65"/>
      <c r="H317" s="62" t="n">
        <f aca="false">H318</f>
        <v>300000</v>
      </c>
      <c r="I317" s="62" t="n">
        <f aca="false">I318</f>
        <v>300000</v>
      </c>
    </row>
    <row r="318" customFormat="false" ht="15.5" hidden="false" customHeight="false" outlineLevel="0" collapsed="false">
      <c r="A318" s="22"/>
      <c r="B318" s="13" t="s">
        <v>347</v>
      </c>
      <c r="C318" s="66" t="s">
        <v>346</v>
      </c>
      <c r="D318" s="66" t="s">
        <v>103</v>
      </c>
      <c r="E318" s="66" t="s">
        <v>17</v>
      </c>
      <c r="F318" s="66" t="s">
        <v>101</v>
      </c>
      <c r="G318" s="66"/>
      <c r="H318" s="63" t="n">
        <f aca="false">H319</f>
        <v>300000</v>
      </c>
      <c r="I318" s="63" t="n">
        <f aca="false">I319</f>
        <v>300000</v>
      </c>
    </row>
    <row r="319" customFormat="false" ht="15.5" hidden="false" customHeight="false" outlineLevel="0" collapsed="false">
      <c r="A319" s="22"/>
      <c r="B319" s="26" t="s">
        <v>348</v>
      </c>
      <c r="C319" s="66" t="s">
        <v>346</v>
      </c>
      <c r="D319" s="66" t="s">
        <v>103</v>
      </c>
      <c r="E319" s="66" t="s">
        <v>16</v>
      </c>
      <c r="F319" s="66" t="s">
        <v>101</v>
      </c>
      <c r="G319" s="66"/>
      <c r="H319" s="63" t="n">
        <f aca="false">H320</f>
        <v>300000</v>
      </c>
      <c r="I319" s="63" t="n">
        <f aca="false">I320</f>
        <v>300000</v>
      </c>
    </row>
    <row r="320" customFormat="false" ht="31" hidden="false" customHeight="false" outlineLevel="0" collapsed="false">
      <c r="A320" s="22"/>
      <c r="B320" s="20" t="s">
        <v>349</v>
      </c>
      <c r="C320" s="66" t="s">
        <v>346</v>
      </c>
      <c r="D320" s="66" t="s">
        <v>103</v>
      </c>
      <c r="E320" s="66" t="s">
        <v>16</v>
      </c>
      <c r="F320" s="66" t="s">
        <v>350</v>
      </c>
      <c r="G320" s="66"/>
      <c r="H320" s="63" t="n">
        <f aca="false">H321</f>
        <v>300000</v>
      </c>
      <c r="I320" s="63" t="n">
        <f aca="false">I321</f>
        <v>300000</v>
      </c>
    </row>
    <row r="321" customFormat="false" ht="21.5" hidden="false" customHeight="true" outlineLevel="0" collapsed="false">
      <c r="A321" s="22"/>
      <c r="B321" s="26" t="s">
        <v>112</v>
      </c>
      <c r="C321" s="66" t="s">
        <v>346</v>
      </c>
      <c r="D321" s="66" t="s">
        <v>103</v>
      </c>
      <c r="E321" s="66" t="s">
        <v>16</v>
      </c>
      <c r="F321" s="66" t="s">
        <v>350</v>
      </c>
      <c r="G321" s="66" t="s">
        <v>113</v>
      </c>
      <c r="H321" s="63" t="n">
        <f aca="false">'вед.2025'!K104</f>
        <v>300000</v>
      </c>
      <c r="I321" s="63" t="n">
        <f aca="false">'вед.2025'!L104</f>
        <v>300000</v>
      </c>
    </row>
    <row r="322" customFormat="false" ht="30" hidden="false" customHeight="true" outlineLevel="0" collapsed="false">
      <c r="A322" s="22" t="s">
        <v>351</v>
      </c>
      <c r="B322" s="23" t="s">
        <v>352</v>
      </c>
      <c r="C322" s="65" t="s">
        <v>353</v>
      </c>
      <c r="D322" s="65" t="s">
        <v>100</v>
      </c>
      <c r="E322" s="65" t="s">
        <v>17</v>
      </c>
      <c r="F322" s="65" t="s">
        <v>101</v>
      </c>
      <c r="G322" s="65"/>
      <c r="H322" s="62" t="n">
        <f aca="false">H327</f>
        <v>79514800</v>
      </c>
      <c r="I322" s="62" t="n">
        <f aca="false">I327</f>
        <v>76201700</v>
      </c>
    </row>
    <row r="323" customFormat="false" ht="46.5" hidden="true" customHeight="false" outlineLevel="0" collapsed="false">
      <c r="A323" s="22"/>
      <c r="B323" s="26" t="s">
        <v>354</v>
      </c>
      <c r="C323" s="66" t="s">
        <v>353</v>
      </c>
      <c r="D323" s="66" t="s">
        <v>103</v>
      </c>
      <c r="E323" s="66" t="s">
        <v>17</v>
      </c>
      <c r="F323" s="66" t="s">
        <v>101</v>
      </c>
      <c r="G323" s="66"/>
      <c r="H323" s="63" t="n">
        <f aca="false">H324</f>
        <v>0</v>
      </c>
      <c r="I323" s="63" t="n">
        <f aca="false">I324</f>
        <v>0</v>
      </c>
    </row>
    <row r="324" customFormat="false" ht="46.5" hidden="true" customHeight="false" outlineLevel="0" collapsed="false">
      <c r="A324" s="22"/>
      <c r="B324" s="26" t="s">
        <v>355</v>
      </c>
      <c r="C324" s="66" t="s">
        <v>353</v>
      </c>
      <c r="D324" s="66" t="s">
        <v>103</v>
      </c>
      <c r="E324" s="66" t="s">
        <v>16</v>
      </c>
      <c r="F324" s="66" t="s">
        <v>101</v>
      </c>
      <c r="G324" s="66"/>
      <c r="H324" s="63" t="n">
        <f aca="false">H325</f>
        <v>0</v>
      </c>
      <c r="I324" s="63" t="n">
        <f aca="false">I325</f>
        <v>0</v>
      </c>
    </row>
    <row r="325" customFormat="false" ht="31" hidden="true" customHeight="false" outlineLevel="0" collapsed="false">
      <c r="A325" s="22"/>
      <c r="B325" s="26" t="s">
        <v>356</v>
      </c>
      <c r="C325" s="66" t="s">
        <v>353</v>
      </c>
      <c r="D325" s="66" t="s">
        <v>103</v>
      </c>
      <c r="E325" s="66" t="s">
        <v>16</v>
      </c>
      <c r="F325" s="66" t="s">
        <v>357</v>
      </c>
      <c r="G325" s="66"/>
      <c r="H325" s="63" t="n">
        <f aca="false">H326</f>
        <v>0</v>
      </c>
      <c r="I325" s="63" t="n">
        <f aca="false">I326</f>
        <v>0</v>
      </c>
    </row>
    <row r="326" customFormat="false" ht="39" hidden="true" customHeight="true" outlineLevel="0" collapsed="false">
      <c r="A326" s="22"/>
      <c r="B326" s="26" t="s">
        <v>150</v>
      </c>
      <c r="C326" s="66" t="s">
        <v>353</v>
      </c>
      <c r="D326" s="66" t="s">
        <v>103</v>
      </c>
      <c r="E326" s="66" t="s">
        <v>16</v>
      </c>
      <c r="F326" s="66" t="s">
        <v>357</v>
      </c>
      <c r="G326" s="66" t="s">
        <v>151</v>
      </c>
      <c r="H326" s="63" t="n">
        <f aca="false">'вед.2025'!K290</f>
        <v>0</v>
      </c>
      <c r="I326" s="63" t="n">
        <f aca="false">'вед.2025'!L290</f>
        <v>0</v>
      </c>
    </row>
    <row r="327" customFormat="false" ht="81.5" hidden="false" customHeight="true" outlineLevel="0" collapsed="false">
      <c r="A327" s="22"/>
      <c r="B327" s="26" t="s">
        <v>358</v>
      </c>
      <c r="C327" s="66" t="s">
        <v>353</v>
      </c>
      <c r="D327" s="66" t="s">
        <v>223</v>
      </c>
      <c r="E327" s="66" t="s">
        <v>17</v>
      </c>
      <c r="F327" s="66" t="s">
        <v>101</v>
      </c>
      <c r="G327" s="66"/>
      <c r="H327" s="63" t="n">
        <f aca="false">H328</f>
        <v>79514800</v>
      </c>
      <c r="I327" s="63" t="n">
        <f aca="false">I328</f>
        <v>76201700</v>
      </c>
    </row>
    <row r="328" customFormat="false" ht="50" hidden="false" customHeight="true" outlineLevel="0" collapsed="false">
      <c r="A328" s="22"/>
      <c r="B328" s="26" t="s">
        <v>359</v>
      </c>
      <c r="C328" s="66" t="s">
        <v>353</v>
      </c>
      <c r="D328" s="66" t="s">
        <v>223</v>
      </c>
      <c r="E328" s="66" t="s">
        <v>16</v>
      </c>
      <c r="F328" s="66" t="s">
        <v>101</v>
      </c>
      <c r="G328" s="66"/>
      <c r="H328" s="63" t="n">
        <f aca="false">H329</f>
        <v>79514800</v>
      </c>
      <c r="I328" s="63" t="n">
        <f aca="false">I329</f>
        <v>76201700</v>
      </c>
    </row>
    <row r="329" customFormat="false" ht="57" hidden="false" customHeight="true" outlineLevel="0" collapsed="false">
      <c r="A329" s="22"/>
      <c r="B329" s="26" t="s">
        <v>360</v>
      </c>
      <c r="C329" s="66" t="s">
        <v>353</v>
      </c>
      <c r="D329" s="66" t="s">
        <v>223</v>
      </c>
      <c r="E329" s="66" t="s">
        <v>16</v>
      </c>
      <c r="F329" s="66" t="s">
        <v>361</v>
      </c>
      <c r="G329" s="66"/>
      <c r="H329" s="63" t="n">
        <f aca="false">H330</f>
        <v>79514800</v>
      </c>
      <c r="I329" s="63" t="n">
        <f aca="false">I330</f>
        <v>76201700</v>
      </c>
    </row>
    <row r="330" customFormat="false" ht="31" hidden="false" customHeight="false" outlineLevel="0" collapsed="false">
      <c r="A330" s="22"/>
      <c r="B330" s="26" t="s">
        <v>313</v>
      </c>
      <c r="C330" s="66" t="s">
        <v>353</v>
      </c>
      <c r="D330" s="66" t="s">
        <v>223</v>
      </c>
      <c r="E330" s="66" t="s">
        <v>16</v>
      </c>
      <c r="F330" s="66" t="s">
        <v>361</v>
      </c>
      <c r="G330" s="66" t="s">
        <v>314</v>
      </c>
      <c r="H330" s="63" t="n">
        <f aca="false">'вед.2025'!K233</f>
        <v>79514800</v>
      </c>
      <c r="I330" s="63" t="n">
        <f aca="false">'вед.2025'!L233</f>
        <v>76201700</v>
      </c>
    </row>
    <row r="331" customFormat="false" ht="32.5" hidden="false" customHeight="true" outlineLevel="0" collapsed="false">
      <c r="A331" s="22" t="s">
        <v>362</v>
      </c>
      <c r="B331" s="64" t="s">
        <v>363</v>
      </c>
      <c r="C331" s="65" t="s">
        <v>364</v>
      </c>
      <c r="D331" s="65" t="n">
        <v>0</v>
      </c>
      <c r="E331" s="65" t="s">
        <v>17</v>
      </c>
      <c r="F331" s="65" t="s">
        <v>101</v>
      </c>
      <c r="G331" s="65"/>
      <c r="H331" s="62" t="n">
        <f aca="false">H332</f>
        <v>3533600</v>
      </c>
      <c r="I331" s="62" t="n">
        <f aca="false">I332</f>
        <v>3533600</v>
      </c>
    </row>
    <row r="332" customFormat="false" ht="23" hidden="false" customHeight="true" outlineLevel="0" collapsed="false">
      <c r="A332" s="22"/>
      <c r="B332" s="26" t="s">
        <v>365</v>
      </c>
      <c r="C332" s="66" t="s">
        <v>364</v>
      </c>
      <c r="D332" s="66" t="s">
        <v>103</v>
      </c>
      <c r="E332" s="66" t="s">
        <v>17</v>
      </c>
      <c r="F332" s="66" t="s">
        <v>101</v>
      </c>
      <c r="G332" s="66"/>
      <c r="H332" s="63" t="n">
        <f aca="false">H333</f>
        <v>3533600</v>
      </c>
      <c r="I332" s="63" t="n">
        <f aca="false">I333</f>
        <v>3533600</v>
      </c>
    </row>
    <row r="333" customFormat="false" ht="15.5" hidden="false" customHeight="false" outlineLevel="0" collapsed="false">
      <c r="A333" s="22"/>
      <c r="B333" s="13" t="s">
        <v>148</v>
      </c>
      <c r="C333" s="66" t="s">
        <v>364</v>
      </c>
      <c r="D333" s="66" t="s">
        <v>103</v>
      </c>
      <c r="E333" s="66" t="s">
        <v>17</v>
      </c>
      <c r="F333" s="66" t="s">
        <v>149</v>
      </c>
      <c r="G333" s="66"/>
      <c r="H333" s="63" t="n">
        <f aca="false">H334</f>
        <v>3533600</v>
      </c>
      <c r="I333" s="63" t="n">
        <f aca="false">I334</f>
        <v>3533600</v>
      </c>
    </row>
    <row r="334" customFormat="false" ht="62" hidden="false" customHeight="false" outlineLevel="0" collapsed="false">
      <c r="A334" s="22"/>
      <c r="B334" s="26" t="s">
        <v>124</v>
      </c>
      <c r="C334" s="66" t="s">
        <v>364</v>
      </c>
      <c r="D334" s="66" t="s">
        <v>103</v>
      </c>
      <c r="E334" s="66" t="s">
        <v>17</v>
      </c>
      <c r="F334" s="66" t="s">
        <v>149</v>
      </c>
      <c r="G334" s="66" t="s">
        <v>125</v>
      </c>
      <c r="H334" s="63" t="n">
        <f aca="false">'вед.2025'!K33</f>
        <v>3533600</v>
      </c>
      <c r="I334" s="63" t="n">
        <f aca="false">'вед.2025'!L33</f>
        <v>3533600</v>
      </c>
    </row>
    <row r="335" customFormat="false" ht="30" hidden="false" customHeight="true" outlineLevel="0" collapsed="false">
      <c r="A335" s="22" t="s">
        <v>366</v>
      </c>
      <c r="B335" s="64" t="s">
        <v>367</v>
      </c>
      <c r="C335" s="65" t="s">
        <v>368</v>
      </c>
      <c r="D335" s="65" t="n">
        <v>0</v>
      </c>
      <c r="E335" s="65" t="s">
        <v>17</v>
      </c>
      <c r="F335" s="65" t="s">
        <v>101</v>
      </c>
      <c r="G335" s="65"/>
      <c r="H335" s="62" t="n">
        <f aca="false">H336+H339</f>
        <v>4248000</v>
      </c>
      <c r="I335" s="62" t="n">
        <f aca="false">I336+I339</f>
        <v>4248000</v>
      </c>
    </row>
    <row r="336" customFormat="false" ht="31" hidden="false" customHeight="false" outlineLevel="0" collapsed="false">
      <c r="A336" s="22"/>
      <c r="B336" s="26" t="s">
        <v>369</v>
      </c>
      <c r="C336" s="66" t="s">
        <v>368</v>
      </c>
      <c r="D336" s="66" t="s">
        <v>223</v>
      </c>
      <c r="E336" s="66" t="s">
        <v>17</v>
      </c>
      <c r="F336" s="66" t="s">
        <v>101</v>
      </c>
      <c r="G336" s="66"/>
      <c r="H336" s="63" t="n">
        <f aca="false">H337</f>
        <v>2305300</v>
      </c>
      <c r="I336" s="63" t="n">
        <f aca="false">I337</f>
        <v>2305300</v>
      </c>
    </row>
    <row r="337" customFormat="false" ht="15.5" hidden="false" customHeight="false" outlineLevel="0" collapsed="false">
      <c r="A337" s="22"/>
      <c r="B337" s="13" t="s">
        <v>148</v>
      </c>
      <c r="C337" s="66" t="s">
        <v>368</v>
      </c>
      <c r="D337" s="66" t="s">
        <v>223</v>
      </c>
      <c r="E337" s="66" t="s">
        <v>17</v>
      </c>
      <c r="F337" s="66" t="s">
        <v>149</v>
      </c>
      <c r="G337" s="66"/>
      <c r="H337" s="63" t="n">
        <f aca="false">H338</f>
        <v>2305300</v>
      </c>
      <c r="I337" s="63" t="n">
        <f aca="false">I338</f>
        <v>2305300</v>
      </c>
    </row>
    <row r="338" customFormat="false" ht="62" hidden="false" customHeight="false" outlineLevel="0" collapsed="false">
      <c r="A338" s="22"/>
      <c r="B338" s="26" t="s">
        <v>124</v>
      </c>
      <c r="C338" s="66" t="s">
        <v>368</v>
      </c>
      <c r="D338" s="66" t="s">
        <v>223</v>
      </c>
      <c r="E338" s="66" t="s">
        <v>17</v>
      </c>
      <c r="F338" s="66" t="s">
        <v>149</v>
      </c>
      <c r="G338" s="66" t="s">
        <v>125</v>
      </c>
      <c r="H338" s="63" t="n">
        <f aca="false">'вед.2025'!K22</f>
        <v>2305300</v>
      </c>
      <c r="I338" s="63" t="n">
        <f aca="false">'вед.2025'!L22</f>
        <v>2305300</v>
      </c>
    </row>
    <row r="339" customFormat="false" ht="15.5" hidden="false" customHeight="false" outlineLevel="0" collapsed="false">
      <c r="A339" s="22"/>
      <c r="B339" s="26" t="s">
        <v>370</v>
      </c>
      <c r="C339" s="66" t="s">
        <v>368</v>
      </c>
      <c r="D339" s="66" t="s">
        <v>236</v>
      </c>
      <c r="E339" s="66" t="s">
        <v>17</v>
      </c>
      <c r="F339" s="66" t="s">
        <v>101</v>
      </c>
      <c r="G339" s="66"/>
      <c r="H339" s="63" t="n">
        <f aca="false">H340</f>
        <v>1942700</v>
      </c>
      <c r="I339" s="63" t="n">
        <f aca="false">I340</f>
        <v>1942700</v>
      </c>
    </row>
    <row r="340" customFormat="false" ht="15.5" hidden="false" customHeight="false" outlineLevel="0" collapsed="false">
      <c r="A340" s="22"/>
      <c r="B340" s="13" t="s">
        <v>148</v>
      </c>
      <c r="C340" s="66" t="s">
        <v>368</v>
      </c>
      <c r="D340" s="66" t="s">
        <v>236</v>
      </c>
      <c r="E340" s="66" t="s">
        <v>17</v>
      </c>
      <c r="F340" s="66" t="s">
        <v>149</v>
      </c>
      <c r="G340" s="66"/>
      <c r="H340" s="63" t="n">
        <f aca="false">H341+H342</f>
        <v>1942700</v>
      </c>
      <c r="I340" s="63" t="n">
        <f aca="false">I341+I342</f>
        <v>1942700</v>
      </c>
    </row>
    <row r="341" customFormat="false" ht="62" hidden="false" customHeight="false" outlineLevel="0" collapsed="false">
      <c r="A341" s="22"/>
      <c r="B341" s="26" t="s">
        <v>124</v>
      </c>
      <c r="C341" s="66" t="s">
        <v>368</v>
      </c>
      <c r="D341" s="66" t="s">
        <v>236</v>
      </c>
      <c r="E341" s="66" t="s">
        <v>17</v>
      </c>
      <c r="F341" s="66" t="s">
        <v>149</v>
      </c>
      <c r="G341" s="66" t="s">
        <v>125</v>
      </c>
      <c r="H341" s="63" t="n">
        <f aca="false">'вед.2025'!K25</f>
        <v>1891100</v>
      </c>
      <c r="I341" s="63" t="n">
        <f aca="false">'вед.2025'!L25</f>
        <v>1891100</v>
      </c>
    </row>
    <row r="342" customFormat="false" ht="31" hidden="false" customHeight="false" outlineLevel="0" collapsed="false">
      <c r="A342" s="22"/>
      <c r="B342" s="26" t="s">
        <v>150</v>
      </c>
      <c r="C342" s="66" t="s">
        <v>368</v>
      </c>
      <c r="D342" s="66" t="s">
        <v>236</v>
      </c>
      <c r="E342" s="66" t="s">
        <v>17</v>
      </c>
      <c r="F342" s="66" t="s">
        <v>149</v>
      </c>
      <c r="G342" s="66" t="s">
        <v>151</v>
      </c>
      <c r="H342" s="63" t="n">
        <f aca="false">'вед.2025'!K26</f>
        <v>51600</v>
      </c>
      <c r="I342" s="63" t="n">
        <f aca="false">'вед.2025'!L26</f>
        <v>51600</v>
      </c>
    </row>
    <row r="343" customFormat="false" ht="30" hidden="false" customHeight="true" outlineLevel="0" collapsed="false">
      <c r="A343" s="22" t="s">
        <v>371</v>
      </c>
      <c r="B343" s="23" t="s">
        <v>372</v>
      </c>
      <c r="C343" s="65" t="s">
        <v>373</v>
      </c>
      <c r="D343" s="65" t="s">
        <v>100</v>
      </c>
      <c r="E343" s="65" t="s">
        <v>17</v>
      </c>
      <c r="F343" s="65" t="s">
        <v>101</v>
      </c>
      <c r="G343" s="65"/>
      <c r="H343" s="62" t="n">
        <f aca="false">H344+H349+H355+H368+H358+H363+H373</f>
        <v>189242100</v>
      </c>
      <c r="I343" s="62" t="n">
        <f aca="false">I344+I349+I355+I368+I358+I363+I373</f>
        <v>154130400</v>
      </c>
    </row>
    <row r="344" customFormat="false" ht="31" hidden="false" customHeight="false" outlineLevel="0" collapsed="false">
      <c r="A344" s="22"/>
      <c r="B344" s="26" t="s">
        <v>374</v>
      </c>
      <c r="C344" s="66" t="s">
        <v>373</v>
      </c>
      <c r="D344" s="66" t="s">
        <v>103</v>
      </c>
      <c r="E344" s="66" t="s">
        <v>17</v>
      </c>
      <c r="F344" s="66" t="s">
        <v>101</v>
      </c>
      <c r="G344" s="66"/>
      <c r="H344" s="63" t="n">
        <f aca="false">H345</f>
        <v>103141100</v>
      </c>
      <c r="I344" s="63" t="n">
        <f aca="false">I345</f>
        <v>67930300</v>
      </c>
    </row>
    <row r="345" customFormat="false" ht="15.5" hidden="false" customHeight="false" outlineLevel="0" collapsed="false">
      <c r="A345" s="22"/>
      <c r="B345" s="13" t="s">
        <v>148</v>
      </c>
      <c r="C345" s="66" t="s">
        <v>373</v>
      </c>
      <c r="D345" s="66" t="s">
        <v>103</v>
      </c>
      <c r="E345" s="66" t="s">
        <v>17</v>
      </c>
      <c r="F345" s="66" t="s">
        <v>149</v>
      </c>
      <c r="G345" s="66"/>
      <c r="H345" s="63" t="n">
        <f aca="false">H346+H347+H348</f>
        <v>103141100</v>
      </c>
      <c r="I345" s="63" t="n">
        <f aca="false">I346+I347+I348</f>
        <v>67930300</v>
      </c>
    </row>
    <row r="346" customFormat="false" ht="62" hidden="false" customHeight="false" outlineLevel="0" collapsed="false">
      <c r="A346" s="22"/>
      <c r="B346" s="26" t="s">
        <v>124</v>
      </c>
      <c r="C346" s="66" t="s">
        <v>373</v>
      </c>
      <c r="D346" s="66" t="s">
        <v>103</v>
      </c>
      <c r="E346" s="66" t="s">
        <v>17</v>
      </c>
      <c r="F346" s="66" t="s">
        <v>149</v>
      </c>
      <c r="G346" s="66" t="s">
        <v>125</v>
      </c>
      <c r="H346" s="63" t="n">
        <f aca="false">'вед.2025'!K44</f>
        <v>96142200</v>
      </c>
      <c r="I346" s="63" t="n">
        <f aca="false">'вед.2025'!L44</f>
        <v>60931400</v>
      </c>
    </row>
    <row r="347" customFormat="false" ht="31" hidden="false" customHeight="false" outlineLevel="0" collapsed="false">
      <c r="A347" s="22"/>
      <c r="B347" s="26" t="s">
        <v>150</v>
      </c>
      <c r="C347" s="66" t="s">
        <v>373</v>
      </c>
      <c r="D347" s="66" t="s">
        <v>103</v>
      </c>
      <c r="E347" s="66" t="s">
        <v>17</v>
      </c>
      <c r="F347" s="66" t="s">
        <v>149</v>
      </c>
      <c r="G347" s="66" t="s">
        <v>151</v>
      </c>
      <c r="H347" s="63" t="n">
        <f aca="false">'вед.2025'!K45</f>
        <v>6639400</v>
      </c>
      <c r="I347" s="63" t="n">
        <f aca="false">'вед.2025'!L45</f>
        <v>6639400</v>
      </c>
    </row>
    <row r="348" customFormat="false" ht="15.5" hidden="false" customHeight="false" outlineLevel="0" collapsed="false">
      <c r="A348" s="22"/>
      <c r="B348" s="26" t="s">
        <v>140</v>
      </c>
      <c r="C348" s="66" t="s">
        <v>373</v>
      </c>
      <c r="D348" s="66" t="s">
        <v>103</v>
      </c>
      <c r="E348" s="66" t="s">
        <v>17</v>
      </c>
      <c r="F348" s="66" t="s">
        <v>149</v>
      </c>
      <c r="G348" s="66" t="s">
        <v>141</v>
      </c>
      <c r="H348" s="63" t="n">
        <f aca="false">'вед.2025'!K46</f>
        <v>359500</v>
      </c>
      <c r="I348" s="63" t="n">
        <f aca="false">'вед.2025'!L46</f>
        <v>359500</v>
      </c>
    </row>
    <row r="349" customFormat="false" ht="15.5" hidden="false" customHeight="false" outlineLevel="0" collapsed="false">
      <c r="A349" s="22"/>
      <c r="B349" s="13" t="s">
        <v>375</v>
      </c>
      <c r="C349" s="66" t="s">
        <v>373</v>
      </c>
      <c r="D349" s="66" t="s">
        <v>223</v>
      </c>
      <c r="E349" s="66" t="s">
        <v>17</v>
      </c>
      <c r="F349" s="66" t="s">
        <v>101</v>
      </c>
      <c r="G349" s="66"/>
      <c r="H349" s="63" t="n">
        <f aca="false">H350+H352</f>
        <v>5606400</v>
      </c>
      <c r="I349" s="63" t="n">
        <f aca="false">I350+I352</f>
        <v>5606400</v>
      </c>
    </row>
    <row r="350" customFormat="false" ht="108.5" hidden="false" customHeight="false" outlineLevel="0" collapsed="false">
      <c r="A350" s="22"/>
      <c r="B350" s="26" t="s">
        <v>376</v>
      </c>
      <c r="C350" s="66" t="s">
        <v>373</v>
      </c>
      <c r="D350" s="66" t="s">
        <v>223</v>
      </c>
      <c r="E350" s="66" t="s">
        <v>17</v>
      </c>
      <c r="F350" s="66" t="s">
        <v>377</v>
      </c>
      <c r="G350" s="66"/>
      <c r="H350" s="63" t="n">
        <f aca="false">H351</f>
        <v>252000</v>
      </c>
      <c r="I350" s="63" t="n">
        <f aca="false">I351</f>
        <v>252000</v>
      </c>
    </row>
    <row r="351" customFormat="false" ht="31" hidden="false" customHeight="false" outlineLevel="0" collapsed="false">
      <c r="A351" s="22"/>
      <c r="B351" s="26" t="s">
        <v>150</v>
      </c>
      <c r="C351" s="66" t="s">
        <v>373</v>
      </c>
      <c r="D351" s="66" t="s">
        <v>223</v>
      </c>
      <c r="E351" s="66" t="s">
        <v>17</v>
      </c>
      <c r="F351" s="66" t="s">
        <v>377</v>
      </c>
      <c r="G351" s="66" t="s">
        <v>151</v>
      </c>
      <c r="H351" s="63" t="n">
        <f aca="false">'вед.2025'!K140</f>
        <v>252000</v>
      </c>
      <c r="I351" s="63" t="n">
        <f aca="false">'вед.2025'!L140</f>
        <v>252000</v>
      </c>
    </row>
    <row r="352" customFormat="false" ht="46.5" hidden="false" customHeight="false" outlineLevel="0" collapsed="false">
      <c r="A352" s="22"/>
      <c r="B352" s="13" t="str">
        <f aca="false">'вед.2025'!B48</f>
        <v>Осуществление отдельных государственных полномочий по созданию и организации деятельности комиссий по делам несовершеннолетних и защите их прав</v>
      </c>
      <c r="C352" s="66" t="s">
        <v>373</v>
      </c>
      <c r="D352" s="66" t="s">
        <v>223</v>
      </c>
      <c r="E352" s="66" t="s">
        <v>17</v>
      </c>
      <c r="F352" s="66" t="s">
        <v>378</v>
      </c>
      <c r="G352" s="66"/>
      <c r="H352" s="63" t="n">
        <f aca="false">H353+H354</f>
        <v>5354400</v>
      </c>
      <c r="I352" s="63" t="n">
        <f aca="false">I353+I354</f>
        <v>5354400</v>
      </c>
    </row>
    <row r="353" customFormat="false" ht="62" hidden="false" customHeight="false" outlineLevel="0" collapsed="false">
      <c r="A353" s="22"/>
      <c r="B353" s="26" t="s">
        <v>124</v>
      </c>
      <c r="C353" s="66" t="s">
        <v>373</v>
      </c>
      <c r="D353" s="66" t="s">
        <v>223</v>
      </c>
      <c r="E353" s="66" t="s">
        <v>17</v>
      </c>
      <c r="F353" s="66" t="s">
        <v>378</v>
      </c>
      <c r="G353" s="66" t="s">
        <v>125</v>
      </c>
      <c r="H353" s="63" t="n">
        <f aca="false">'вед.2025'!K49</f>
        <v>5017600</v>
      </c>
      <c r="I353" s="63" t="n">
        <f aca="false">'вед.2025'!L49</f>
        <v>5017600</v>
      </c>
    </row>
    <row r="354" customFormat="false" ht="31" hidden="false" customHeight="false" outlineLevel="0" collapsed="false">
      <c r="A354" s="22"/>
      <c r="B354" s="26" t="s">
        <v>150</v>
      </c>
      <c r="C354" s="66" t="s">
        <v>373</v>
      </c>
      <c r="D354" s="66" t="s">
        <v>223</v>
      </c>
      <c r="E354" s="66" t="s">
        <v>17</v>
      </c>
      <c r="F354" s="66" t="s">
        <v>378</v>
      </c>
      <c r="G354" s="66" t="s">
        <v>151</v>
      </c>
      <c r="H354" s="63" t="n">
        <f aca="false">'вед.2025'!K50</f>
        <v>336800</v>
      </c>
      <c r="I354" s="63" t="n">
        <f aca="false">'вед.2025'!L50</f>
        <v>336800</v>
      </c>
    </row>
    <row r="355" customFormat="false" ht="15.5" hidden="false" customHeight="false" outlineLevel="0" collapsed="false">
      <c r="A355" s="22"/>
      <c r="B355" s="26" t="s">
        <v>379</v>
      </c>
      <c r="C355" s="66" t="s">
        <v>373</v>
      </c>
      <c r="D355" s="66" t="s">
        <v>236</v>
      </c>
      <c r="E355" s="66" t="s">
        <v>17</v>
      </c>
      <c r="F355" s="66" t="s">
        <v>101</v>
      </c>
      <c r="G355" s="66"/>
      <c r="H355" s="63" t="n">
        <f aca="false">H356</f>
        <v>100000</v>
      </c>
      <c r="I355" s="63" t="n">
        <f aca="false">I356</f>
        <v>100000</v>
      </c>
    </row>
    <row r="356" customFormat="false" ht="15.5" hidden="false" customHeight="false" outlineLevel="0" collapsed="false">
      <c r="A356" s="22"/>
      <c r="B356" s="26" t="s">
        <v>380</v>
      </c>
      <c r="C356" s="66" t="s">
        <v>373</v>
      </c>
      <c r="D356" s="66" t="s">
        <v>236</v>
      </c>
      <c r="E356" s="66" t="s">
        <v>17</v>
      </c>
      <c r="F356" s="66" t="s">
        <v>381</v>
      </c>
      <c r="G356" s="66"/>
      <c r="H356" s="63" t="n">
        <f aca="false">H357</f>
        <v>100000</v>
      </c>
      <c r="I356" s="63" t="n">
        <f aca="false">I357</f>
        <v>100000</v>
      </c>
    </row>
    <row r="357" customFormat="false" ht="15.5" hidden="false" customHeight="false" outlineLevel="0" collapsed="false">
      <c r="A357" s="22"/>
      <c r="B357" s="26" t="s">
        <v>140</v>
      </c>
      <c r="C357" s="66" t="s">
        <v>373</v>
      </c>
      <c r="D357" s="66" t="s">
        <v>236</v>
      </c>
      <c r="E357" s="66" t="s">
        <v>17</v>
      </c>
      <c r="F357" s="66" t="s">
        <v>381</v>
      </c>
      <c r="G357" s="66" t="s">
        <v>141</v>
      </c>
      <c r="H357" s="63" t="n">
        <f aca="false">'вед.2025'!K60</f>
        <v>100000</v>
      </c>
      <c r="I357" s="63" t="n">
        <f aca="false">'вед.2025'!L60</f>
        <v>100000</v>
      </c>
    </row>
    <row r="358" customFormat="false" ht="46.5" hidden="false" customHeight="false" outlineLevel="0" collapsed="false">
      <c r="A358" s="22"/>
      <c r="B358" s="26" t="s">
        <v>382</v>
      </c>
      <c r="C358" s="66" t="s">
        <v>373</v>
      </c>
      <c r="D358" s="66" t="s">
        <v>241</v>
      </c>
      <c r="E358" s="66" t="s">
        <v>17</v>
      </c>
      <c r="F358" s="66" t="s">
        <v>101</v>
      </c>
      <c r="G358" s="66"/>
      <c r="H358" s="63" t="n">
        <f aca="false">H359</f>
        <v>53797300</v>
      </c>
      <c r="I358" s="63" t="n">
        <f aca="false">I359</f>
        <v>53815300</v>
      </c>
    </row>
    <row r="359" customFormat="false" ht="31" hidden="false" customHeight="false" outlineLevel="0" collapsed="false">
      <c r="A359" s="22"/>
      <c r="B359" s="26" t="s">
        <v>105</v>
      </c>
      <c r="C359" s="66" t="s">
        <v>373</v>
      </c>
      <c r="D359" s="66" t="s">
        <v>241</v>
      </c>
      <c r="E359" s="66" t="s">
        <v>17</v>
      </c>
      <c r="F359" s="66" t="s">
        <v>106</v>
      </c>
      <c r="G359" s="66"/>
      <c r="H359" s="63" t="n">
        <f aca="false">H360+H361+H362</f>
        <v>53797300</v>
      </c>
      <c r="I359" s="63" t="n">
        <f aca="false">I360+I361+I362</f>
        <v>53815300</v>
      </c>
    </row>
    <row r="360" customFormat="false" ht="62" hidden="false" customHeight="false" outlineLevel="0" collapsed="false">
      <c r="A360" s="22"/>
      <c r="B360" s="26" t="s">
        <v>124</v>
      </c>
      <c r="C360" s="66" t="s">
        <v>373</v>
      </c>
      <c r="D360" s="66" t="s">
        <v>241</v>
      </c>
      <c r="E360" s="66" t="s">
        <v>17</v>
      </c>
      <c r="F360" s="66" t="s">
        <v>106</v>
      </c>
      <c r="G360" s="66" t="s">
        <v>125</v>
      </c>
      <c r="H360" s="63" t="n">
        <f aca="false">'вед.2025'!K108</f>
        <v>38816600</v>
      </c>
      <c r="I360" s="63" t="n">
        <f aca="false">'вед.2025'!L108</f>
        <v>38816600</v>
      </c>
    </row>
    <row r="361" customFormat="false" ht="31" hidden="false" customHeight="false" outlineLevel="0" collapsed="false">
      <c r="A361" s="22"/>
      <c r="B361" s="26" t="s">
        <v>150</v>
      </c>
      <c r="C361" s="66" t="s">
        <v>373</v>
      </c>
      <c r="D361" s="66" t="s">
        <v>241</v>
      </c>
      <c r="E361" s="66" t="s">
        <v>17</v>
      </c>
      <c r="F361" s="66" t="s">
        <v>106</v>
      </c>
      <c r="G361" s="66" t="s">
        <v>151</v>
      </c>
      <c r="H361" s="63" t="n">
        <f aca="false">'вед.2025'!K109</f>
        <v>14808600</v>
      </c>
      <c r="I361" s="63" t="n">
        <f aca="false">'вед.2025'!L109</f>
        <v>14826600</v>
      </c>
    </row>
    <row r="362" customFormat="false" ht="15.5" hidden="false" customHeight="false" outlineLevel="0" collapsed="false">
      <c r="A362" s="22"/>
      <c r="B362" s="26" t="s">
        <v>140</v>
      </c>
      <c r="C362" s="66" t="s">
        <v>373</v>
      </c>
      <c r="D362" s="66" t="s">
        <v>241</v>
      </c>
      <c r="E362" s="66" t="s">
        <v>17</v>
      </c>
      <c r="F362" s="66" t="s">
        <v>106</v>
      </c>
      <c r="G362" s="66" t="s">
        <v>141</v>
      </c>
      <c r="H362" s="63" t="n">
        <f aca="false">'вед.2025'!K110</f>
        <v>172100</v>
      </c>
      <c r="I362" s="63" t="n">
        <f aca="false">'вед.2025'!L110</f>
        <v>172100</v>
      </c>
    </row>
    <row r="363" customFormat="false" ht="46.5" hidden="false" customHeight="false" outlineLevel="0" collapsed="false">
      <c r="A363" s="22"/>
      <c r="B363" s="13" t="s">
        <v>383</v>
      </c>
      <c r="C363" s="66" t="s">
        <v>373</v>
      </c>
      <c r="D363" s="66" t="s">
        <v>247</v>
      </c>
      <c r="E363" s="66" t="s">
        <v>17</v>
      </c>
      <c r="F363" s="66" t="s">
        <v>101</v>
      </c>
      <c r="G363" s="66"/>
      <c r="H363" s="63" t="n">
        <f aca="false">H364</f>
        <v>13727200</v>
      </c>
      <c r="I363" s="63" t="n">
        <f aca="false">I364</f>
        <v>13727200</v>
      </c>
    </row>
    <row r="364" customFormat="false" ht="31" hidden="false" customHeight="false" outlineLevel="0" collapsed="false">
      <c r="A364" s="22"/>
      <c r="B364" s="26" t="s">
        <v>105</v>
      </c>
      <c r="C364" s="66" t="s">
        <v>373</v>
      </c>
      <c r="D364" s="66" t="s">
        <v>247</v>
      </c>
      <c r="E364" s="66" t="s">
        <v>17</v>
      </c>
      <c r="F364" s="66" t="s">
        <v>106</v>
      </c>
      <c r="G364" s="66"/>
      <c r="H364" s="63" t="n">
        <f aca="false">H365+H366+H367</f>
        <v>13727200</v>
      </c>
      <c r="I364" s="63" t="n">
        <f aca="false">I365+I366+I367</f>
        <v>13727200</v>
      </c>
    </row>
    <row r="365" customFormat="false" ht="62" hidden="false" customHeight="false" outlineLevel="0" collapsed="false">
      <c r="A365" s="22"/>
      <c r="B365" s="26" t="s">
        <v>124</v>
      </c>
      <c r="C365" s="66" t="s">
        <v>373</v>
      </c>
      <c r="D365" s="66" t="s">
        <v>247</v>
      </c>
      <c r="E365" s="66" t="s">
        <v>17</v>
      </c>
      <c r="F365" s="66" t="s">
        <v>106</v>
      </c>
      <c r="G365" s="66" t="s">
        <v>125</v>
      </c>
      <c r="H365" s="63" t="n">
        <f aca="false">'вед.2025'!K113</f>
        <v>12953300</v>
      </c>
      <c r="I365" s="63" t="n">
        <f aca="false">'вед.2025'!L113</f>
        <v>12953300</v>
      </c>
    </row>
    <row r="366" customFormat="false" ht="31" hidden="false" customHeight="false" outlineLevel="0" collapsed="false">
      <c r="A366" s="22"/>
      <c r="B366" s="26" t="s">
        <v>150</v>
      </c>
      <c r="C366" s="66" t="s">
        <v>373</v>
      </c>
      <c r="D366" s="66" t="s">
        <v>247</v>
      </c>
      <c r="E366" s="66" t="s">
        <v>17</v>
      </c>
      <c r="F366" s="66" t="s">
        <v>106</v>
      </c>
      <c r="G366" s="66" t="s">
        <v>151</v>
      </c>
      <c r="H366" s="63" t="n">
        <f aca="false">'вед.2025'!K114</f>
        <v>669400</v>
      </c>
      <c r="I366" s="63" t="n">
        <f aca="false">'вед.2025'!L114</f>
        <v>669400</v>
      </c>
    </row>
    <row r="367" customFormat="false" ht="15.5" hidden="false" customHeight="false" outlineLevel="0" collapsed="false">
      <c r="A367" s="22"/>
      <c r="B367" s="26" t="s">
        <v>140</v>
      </c>
      <c r="C367" s="66" t="s">
        <v>373</v>
      </c>
      <c r="D367" s="66" t="s">
        <v>247</v>
      </c>
      <c r="E367" s="66" t="s">
        <v>17</v>
      </c>
      <c r="F367" s="66" t="s">
        <v>106</v>
      </c>
      <c r="G367" s="66" t="s">
        <v>141</v>
      </c>
      <c r="H367" s="63" t="n">
        <f aca="false">'вед.2025'!K115</f>
        <v>104500</v>
      </c>
      <c r="I367" s="63" t="n">
        <f aca="false">'вед.2025'!L115</f>
        <v>104500</v>
      </c>
    </row>
    <row r="368" customFormat="false" ht="15.5" hidden="false" customHeight="false" outlineLevel="0" collapsed="false">
      <c r="A368" s="22"/>
      <c r="B368" s="26" t="s">
        <v>384</v>
      </c>
      <c r="C368" s="66" t="s">
        <v>373</v>
      </c>
      <c r="D368" s="66" t="s">
        <v>385</v>
      </c>
      <c r="E368" s="66" t="s">
        <v>17</v>
      </c>
      <c r="F368" s="66" t="s">
        <v>101</v>
      </c>
      <c r="G368" s="66"/>
      <c r="H368" s="63" t="n">
        <f aca="false">H371+H369</f>
        <v>2085900</v>
      </c>
      <c r="I368" s="63" t="n">
        <f aca="false">I371+I369</f>
        <v>2167000</v>
      </c>
    </row>
    <row r="369" customFormat="false" ht="31" hidden="false" customHeight="false" outlineLevel="0" collapsed="false">
      <c r="A369" s="22"/>
      <c r="B369" s="47" t="s">
        <v>386</v>
      </c>
      <c r="C369" s="68" t="s">
        <v>373</v>
      </c>
      <c r="D369" s="68" t="s">
        <v>385</v>
      </c>
      <c r="E369" s="68" t="s">
        <v>17</v>
      </c>
      <c r="F369" s="68" t="s">
        <v>387</v>
      </c>
      <c r="G369" s="74"/>
      <c r="H369" s="63" t="n">
        <f aca="false">H370</f>
        <v>2000000</v>
      </c>
      <c r="I369" s="63" t="n">
        <f aca="false">I370</f>
        <v>2000000</v>
      </c>
    </row>
    <row r="370" customFormat="false" ht="15.5" hidden="false" customHeight="false" outlineLevel="0" collapsed="false">
      <c r="A370" s="22"/>
      <c r="B370" s="47" t="s">
        <v>77</v>
      </c>
      <c r="C370" s="68" t="s">
        <v>373</v>
      </c>
      <c r="D370" s="68" t="s">
        <v>385</v>
      </c>
      <c r="E370" s="68" t="s">
        <v>17</v>
      </c>
      <c r="F370" s="68" t="s">
        <v>387</v>
      </c>
      <c r="G370" s="68" t="s">
        <v>388</v>
      </c>
      <c r="H370" s="63" t="n">
        <f aca="false">'вед.2025'!K246</f>
        <v>2000000</v>
      </c>
      <c r="I370" s="63" t="n">
        <f aca="false">'вед.2025'!L246</f>
        <v>2000000</v>
      </c>
    </row>
    <row r="371" customFormat="false" ht="46.5" hidden="false" customHeight="false" outlineLevel="0" collapsed="false">
      <c r="A371" s="22"/>
      <c r="B371" s="26" t="s">
        <v>389</v>
      </c>
      <c r="C371" s="66" t="s">
        <v>373</v>
      </c>
      <c r="D371" s="66" t="s">
        <v>385</v>
      </c>
      <c r="E371" s="66" t="s">
        <v>17</v>
      </c>
      <c r="F371" s="66" t="s">
        <v>390</v>
      </c>
      <c r="G371" s="66"/>
      <c r="H371" s="63" t="n">
        <f aca="false">H372</f>
        <v>85900</v>
      </c>
      <c r="I371" s="63" t="n">
        <f aca="false">I372</f>
        <v>167000</v>
      </c>
    </row>
    <row r="372" customFormat="false" ht="31" hidden="false" customHeight="false" outlineLevel="0" collapsed="false">
      <c r="A372" s="22"/>
      <c r="B372" s="26" t="s">
        <v>150</v>
      </c>
      <c r="C372" s="66" t="s">
        <v>373</v>
      </c>
      <c r="D372" s="66" t="s">
        <v>385</v>
      </c>
      <c r="E372" s="66" t="s">
        <v>17</v>
      </c>
      <c r="F372" s="66" t="s">
        <v>390</v>
      </c>
      <c r="G372" s="66" t="s">
        <v>151</v>
      </c>
      <c r="H372" s="63" t="n">
        <f aca="false">'вед.2025'!K55</f>
        <v>85900</v>
      </c>
      <c r="I372" s="63" t="n">
        <f aca="false">'вед.2025'!L55</f>
        <v>167000</v>
      </c>
    </row>
    <row r="373" customFormat="false" ht="46.5" hidden="false" customHeight="false" outlineLevel="0" collapsed="false">
      <c r="A373" s="22"/>
      <c r="B373" s="13" t="s">
        <v>391</v>
      </c>
      <c r="C373" s="66" t="s">
        <v>373</v>
      </c>
      <c r="D373" s="66" t="s">
        <v>392</v>
      </c>
      <c r="E373" s="66" t="s">
        <v>17</v>
      </c>
      <c r="F373" s="66" t="s">
        <v>101</v>
      </c>
      <c r="G373" s="66"/>
      <c r="H373" s="63" t="n">
        <f aca="false">H374</f>
        <v>10784200</v>
      </c>
      <c r="I373" s="63" t="n">
        <f aca="false">I374</f>
        <v>10784200</v>
      </c>
    </row>
    <row r="374" customFormat="false" ht="31" hidden="false" customHeight="false" outlineLevel="0" collapsed="false">
      <c r="A374" s="22"/>
      <c r="B374" s="26" t="s">
        <v>105</v>
      </c>
      <c r="C374" s="66" t="s">
        <v>373</v>
      </c>
      <c r="D374" s="66" t="s">
        <v>392</v>
      </c>
      <c r="E374" s="66" t="s">
        <v>17</v>
      </c>
      <c r="F374" s="66" t="s">
        <v>106</v>
      </c>
      <c r="G374" s="66"/>
      <c r="H374" s="63" t="n">
        <f aca="false">H375+H376</f>
        <v>10784200</v>
      </c>
      <c r="I374" s="63" t="n">
        <f aca="false">I375+I376</f>
        <v>10784200</v>
      </c>
    </row>
    <row r="375" customFormat="false" ht="62" hidden="false" customHeight="false" outlineLevel="0" collapsed="false">
      <c r="A375" s="22"/>
      <c r="B375" s="26" t="s">
        <v>124</v>
      </c>
      <c r="C375" s="66" t="s">
        <v>373</v>
      </c>
      <c r="D375" s="66" t="s">
        <v>392</v>
      </c>
      <c r="E375" s="66" t="s">
        <v>17</v>
      </c>
      <c r="F375" s="66" t="s">
        <v>106</v>
      </c>
      <c r="G375" s="66" t="s">
        <v>125</v>
      </c>
      <c r="H375" s="63" t="n">
        <f aca="false">'вед.2025'!K118</f>
        <v>10062700</v>
      </c>
      <c r="I375" s="63" t="n">
        <f aca="false">'вед.2025'!L118</f>
        <v>10062700</v>
      </c>
    </row>
    <row r="376" customFormat="false" ht="31" hidden="false" customHeight="false" outlineLevel="0" collapsed="false">
      <c r="A376" s="22"/>
      <c r="B376" s="26" t="s">
        <v>150</v>
      </c>
      <c r="C376" s="66" t="s">
        <v>373</v>
      </c>
      <c r="D376" s="66" t="s">
        <v>392</v>
      </c>
      <c r="E376" s="66" t="s">
        <v>17</v>
      </c>
      <c r="F376" s="66" t="s">
        <v>106</v>
      </c>
      <c r="G376" s="66" t="s">
        <v>151</v>
      </c>
      <c r="H376" s="63" t="n">
        <f aca="false">'вед.2025'!K119</f>
        <v>721500</v>
      </c>
      <c r="I376" s="63" t="n">
        <f aca="false">'вед.2025'!L119</f>
        <v>721500</v>
      </c>
    </row>
    <row r="377" s="61" customFormat="true" ht="30" hidden="false" customHeight="true" outlineLevel="0" collapsed="false">
      <c r="A377" s="22" t="s">
        <v>393</v>
      </c>
      <c r="B377" s="75" t="s">
        <v>394</v>
      </c>
      <c r="C377" s="65" t="s">
        <v>395</v>
      </c>
      <c r="D377" s="65" t="s">
        <v>100</v>
      </c>
      <c r="E377" s="65" t="s">
        <v>17</v>
      </c>
      <c r="F377" s="65" t="s">
        <v>101</v>
      </c>
      <c r="G377" s="65"/>
      <c r="H377" s="62" t="n">
        <f aca="false">H378+H382</f>
        <v>23461064.83</v>
      </c>
      <c r="I377" s="62" t="n">
        <f aca="false">I378+I382</f>
        <v>23461012</v>
      </c>
    </row>
    <row r="378" customFormat="false" ht="31" hidden="false" customHeight="false" outlineLevel="0" collapsed="false">
      <c r="A378" s="22"/>
      <c r="B378" s="1" t="s">
        <v>396</v>
      </c>
      <c r="C378" s="66" t="s">
        <v>395</v>
      </c>
      <c r="D378" s="66" t="s">
        <v>103</v>
      </c>
      <c r="E378" s="66" t="s">
        <v>17</v>
      </c>
      <c r="F378" s="66" t="s">
        <v>101</v>
      </c>
      <c r="G378" s="66"/>
      <c r="H378" s="63" t="n">
        <f aca="false">H379</f>
        <v>21026764.83</v>
      </c>
      <c r="I378" s="63" t="n">
        <f aca="false">I379</f>
        <v>21026712</v>
      </c>
    </row>
    <row r="379" customFormat="false" ht="15.5" hidden="false" customHeight="false" outlineLevel="0" collapsed="false">
      <c r="A379" s="22"/>
      <c r="B379" s="13" t="s">
        <v>148</v>
      </c>
      <c r="C379" s="66" t="s">
        <v>395</v>
      </c>
      <c r="D379" s="66" t="s">
        <v>103</v>
      </c>
      <c r="E379" s="66" t="s">
        <v>17</v>
      </c>
      <c r="F379" s="66" t="s">
        <v>149</v>
      </c>
      <c r="G379" s="66"/>
      <c r="H379" s="63" t="n">
        <f aca="false">H380+H381</f>
        <v>21026764.83</v>
      </c>
      <c r="I379" s="63" t="n">
        <f aca="false">I380+I381</f>
        <v>21026712</v>
      </c>
    </row>
    <row r="380" customFormat="false" ht="62" hidden="false" customHeight="false" outlineLevel="0" collapsed="false">
      <c r="A380" s="22"/>
      <c r="B380" s="26" t="s">
        <v>124</v>
      </c>
      <c r="C380" s="66" t="s">
        <v>395</v>
      </c>
      <c r="D380" s="66" t="s">
        <v>103</v>
      </c>
      <c r="E380" s="66" t="s">
        <v>17</v>
      </c>
      <c r="F380" s="66" t="s">
        <v>149</v>
      </c>
      <c r="G380" s="66" t="s">
        <v>125</v>
      </c>
      <c r="H380" s="63" t="n">
        <f aca="false">'вед.2025'!K264</f>
        <v>17492100</v>
      </c>
      <c r="I380" s="63" t="n">
        <f aca="false">'вед.2025'!L264</f>
        <v>17492100</v>
      </c>
    </row>
    <row r="381" customFormat="false" ht="31" hidden="false" customHeight="false" outlineLevel="0" collapsed="false">
      <c r="A381" s="22"/>
      <c r="B381" s="26" t="s">
        <v>150</v>
      </c>
      <c r="C381" s="66" t="s">
        <v>395</v>
      </c>
      <c r="D381" s="66" t="s">
        <v>103</v>
      </c>
      <c r="E381" s="66" t="s">
        <v>17</v>
      </c>
      <c r="F381" s="66" t="s">
        <v>149</v>
      </c>
      <c r="G381" s="66" t="s">
        <v>151</v>
      </c>
      <c r="H381" s="63" t="n">
        <f aca="false">'вед.2025'!K265</f>
        <v>3534664.83</v>
      </c>
      <c r="I381" s="63" t="n">
        <f aca="false">'вед.2025'!L265</f>
        <v>3534612</v>
      </c>
    </row>
    <row r="382" customFormat="false" ht="15.5" hidden="false" customHeight="false" outlineLevel="0" collapsed="false">
      <c r="A382" s="22"/>
      <c r="B382" s="76" t="s">
        <v>397</v>
      </c>
      <c r="C382" s="66" t="s">
        <v>395</v>
      </c>
      <c r="D382" s="66" t="s">
        <v>223</v>
      </c>
      <c r="E382" s="66" t="s">
        <v>17</v>
      </c>
      <c r="F382" s="66" t="s">
        <v>101</v>
      </c>
      <c r="G382" s="66"/>
      <c r="H382" s="63" t="n">
        <f aca="false">H383</f>
        <v>2434300</v>
      </c>
      <c r="I382" s="63" t="n">
        <f aca="false">I383</f>
        <v>2434300</v>
      </c>
    </row>
    <row r="383" customFormat="false" ht="15.5" hidden="false" customHeight="false" outlineLevel="0" collapsed="false">
      <c r="A383" s="22"/>
      <c r="B383" s="1" t="s">
        <v>398</v>
      </c>
      <c r="C383" s="66" t="s">
        <v>395</v>
      </c>
      <c r="D383" s="66" t="s">
        <v>223</v>
      </c>
      <c r="E383" s="66" t="s">
        <v>17</v>
      </c>
      <c r="F383" s="66" t="s">
        <v>399</v>
      </c>
      <c r="G383" s="66"/>
      <c r="H383" s="63" t="n">
        <f aca="false">H384</f>
        <v>2434300</v>
      </c>
      <c r="I383" s="63" t="n">
        <f aca="false">I384</f>
        <v>2434300</v>
      </c>
    </row>
    <row r="384" customFormat="false" ht="15.5" hidden="false" customHeight="false" outlineLevel="0" collapsed="false">
      <c r="A384" s="22"/>
      <c r="B384" s="26" t="s">
        <v>266</v>
      </c>
      <c r="C384" s="66" t="s">
        <v>395</v>
      </c>
      <c r="D384" s="66" t="s">
        <v>223</v>
      </c>
      <c r="E384" s="66" t="s">
        <v>17</v>
      </c>
      <c r="F384" s="66" t="s">
        <v>399</v>
      </c>
      <c r="G384" s="66" t="s">
        <v>267</v>
      </c>
      <c r="H384" s="63" t="n">
        <f aca="false">'вед.2025'!K271</f>
        <v>2434300</v>
      </c>
      <c r="I384" s="63" t="n">
        <f aca="false">'вед.2025'!L271</f>
        <v>2434300</v>
      </c>
    </row>
    <row r="385" customFormat="false" ht="30" hidden="false" customHeight="true" outlineLevel="0" collapsed="false">
      <c r="A385" s="22" t="s">
        <v>400</v>
      </c>
      <c r="B385" s="64" t="s">
        <v>401</v>
      </c>
      <c r="C385" s="65" t="s">
        <v>402</v>
      </c>
      <c r="D385" s="65" t="s">
        <v>100</v>
      </c>
      <c r="E385" s="65" t="s">
        <v>17</v>
      </c>
      <c r="F385" s="65" t="s">
        <v>101</v>
      </c>
      <c r="G385" s="65"/>
      <c r="H385" s="77" t="n">
        <f aca="false">H386+H389</f>
        <v>6955500</v>
      </c>
      <c r="I385" s="77" t="n">
        <f aca="false">I386+I389</f>
        <v>6964000</v>
      </c>
    </row>
    <row r="386" customFormat="false" ht="31" hidden="false" customHeight="false" outlineLevel="0" collapsed="false">
      <c r="A386" s="22"/>
      <c r="B386" s="26" t="s">
        <v>403</v>
      </c>
      <c r="C386" s="66" t="s">
        <v>402</v>
      </c>
      <c r="D386" s="66" t="s">
        <v>103</v>
      </c>
      <c r="E386" s="66" t="s">
        <v>17</v>
      </c>
      <c r="F386" s="66" t="s">
        <v>101</v>
      </c>
      <c r="G386" s="66"/>
      <c r="H386" s="78" t="n">
        <f aca="false">H387</f>
        <v>3469200</v>
      </c>
      <c r="I386" s="78" t="n">
        <f aca="false">I387</f>
        <v>3469200</v>
      </c>
    </row>
    <row r="387" customFormat="false" ht="15.5" hidden="false" customHeight="false" outlineLevel="0" collapsed="false">
      <c r="A387" s="22"/>
      <c r="B387" s="13" t="s">
        <v>148</v>
      </c>
      <c r="C387" s="66" t="s">
        <v>402</v>
      </c>
      <c r="D387" s="66" t="s">
        <v>103</v>
      </c>
      <c r="E387" s="66" t="s">
        <v>17</v>
      </c>
      <c r="F387" s="66" t="s">
        <v>149</v>
      </c>
      <c r="G387" s="66"/>
      <c r="H387" s="78" t="n">
        <f aca="false">H388</f>
        <v>3469200</v>
      </c>
      <c r="I387" s="78" t="n">
        <f aca="false">I388</f>
        <v>3469200</v>
      </c>
    </row>
    <row r="388" customFormat="false" ht="62" hidden="false" customHeight="false" outlineLevel="0" collapsed="false">
      <c r="A388" s="22"/>
      <c r="B388" s="26" t="s">
        <v>124</v>
      </c>
      <c r="C388" s="66" t="s">
        <v>402</v>
      </c>
      <c r="D388" s="66" t="s">
        <v>103</v>
      </c>
      <c r="E388" s="66" t="s">
        <v>17</v>
      </c>
      <c r="F388" s="66" t="s">
        <v>149</v>
      </c>
      <c r="G388" s="66" t="s">
        <v>125</v>
      </c>
      <c r="H388" s="78" t="n">
        <f aca="false">'вед.2025'!K278</f>
        <v>3469200</v>
      </c>
      <c r="I388" s="78" t="n">
        <f aca="false">'вед.2025'!L278</f>
        <v>3469200</v>
      </c>
    </row>
    <row r="389" customFormat="false" ht="15.5" hidden="false" customHeight="false" outlineLevel="0" collapsed="false">
      <c r="A389" s="22"/>
      <c r="B389" s="13" t="s">
        <v>404</v>
      </c>
      <c r="C389" s="66" t="s">
        <v>402</v>
      </c>
      <c r="D389" s="66" t="s">
        <v>223</v>
      </c>
      <c r="E389" s="66" t="s">
        <v>17</v>
      </c>
      <c r="F389" s="66" t="s">
        <v>101</v>
      </c>
      <c r="G389" s="66"/>
      <c r="H389" s="78" t="n">
        <f aca="false">H390</f>
        <v>3486300</v>
      </c>
      <c r="I389" s="78" t="n">
        <f aca="false">I390</f>
        <v>3494800</v>
      </c>
    </row>
    <row r="390" customFormat="false" ht="15.5" hidden="false" customHeight="false" outlineLevel="0" collapsed="false">
      <c r="A390" s="22"/>
      <c r="B390" s="13" t="s">
        <v>164</v>
      </c>
      <c r="C390" s="66" t="s">
        <v>402</v>
      </c>
      <c r="D390" s="66" t="s">
        <v>223</v>
      </c>
      <c r="E390" s="66" t="s">
        <v>17</v>
      </c>
      <c r="F390" s="66" t="s">
        <v>149</v>
      </c>
      <c r="G390" s="66"/>
      <c r="H390" s="78" t="n">
        <f aca="false">H391+H392</f>
        <v>3486300</v>
      </c>
      <c r="I390" s="78" t="n">
        <f aca="false">I391+I392</f>
        <v>3494800</v>
      </c>
    </row>
    <row r="391" customFormat="false" ht="62" hidden="false" customHeight="false" outlineLevel="0" collapsed="false">
      <c r="A391" s="22"/>
      <c r="B391" s="26" t="s">
        <v>124</v>
      </c>
      <c r="C391" s="66" t="s">
        <v>402</v>
      </c>
      <c r="D391" s="66" t="s">
        <v>223</v>
      </c>
      <c r="E391" s="66" t="s">
        <v>17</v>
      </c>
      <c r="F391" s="66" t="s">
        <v>149</v>
      </c>
      <c r="G391" s="66" t="s">
        <v>125</v>
      </c>
      <c r="H391" s="78" t="n">
        <f aca="false">'вед.2025'!K281</f>
        <v>3069100</v>
      </c>
      <c r="I391" s="78" t="n">
        <f aca="false">'вед.2025'!L281</f>
        <v>3069100</v>
      </c>
    </row>
    <row r="392" customFormat="false" ht="31" hidden="false" customHeight="false" outlineLevel="0" collapsed="false">
      <c r="A392" s="22"/>
      <c r="B392" s="26" t="s">
        <v>150</v>
      </c>
      <c r="C392" s="66" t="s">
        <v>402</v>
      </c>
      <c r="D392" s="66" t="s">
        <v>223</v>
      </c>
      <c r="E392" s="66" t="s">
        <v>17</v>
      </c>
      <c r="F392" s="66" t="s">
        <v>149</v>
      </c>
      <c r="G392" s="66" t="s">
        <v>151</v>
      </c>
      <c r="H392" s="78" t="n">
        <f aca="false">'вед.2025'!K282</f>
        <v>417200</v>
      </c>
      <c r="I392" s="78" t="n">
        <f aca="false">'вед.2025'!L282</f>
        <v>425700</v>
      </c>
    </row>
    <row r="393" customFormat="false" ht="45" hidden="false" customHeight="true" outlineLevel="0" collapsed="false">
      <c r="A393" s="22" t="s">
        <v>405</v>
      </c>
      <c r="B393" s="75" t="s">
        <v>406</v>
      </c>
      <c r="C393" s="65" t="s">
        <v>407</v>
      </c>
      <c r="D393" s="65" t="s">
        <v>100</v>
      </c>
      <c r="E393" s="65" t="s">
        <v>17</v>
      </c>
      <c r="F393" s="65" t="s">
        <v>101</v>
      </c>
      <c r="G393" s="65"/>
      <c r="H393" s="62" t="n">
        <f aca="false">H394</f>
        <v>18846000</v>
      </c>
      <c r="I393" s="62" t="n">
        <f aca="false">I394</f>
        <v>18846000</v>
      </c>
    </row>
    <row r="394" customFormat="false" ht="46.5" hidden="false" customHeight="false" outlineLevel="0" collapsed="false">
      <c r="A394" s="22"/>
      <c r="B394" s="1" t="s">
        <v>408</v>
      </c>
      <c r="C394" s="66" t="s">
        <v>407</v>
      </c>
      <c r="D394" s="66" t="s">
        <v>103</v>
      </c>
      <c r="E394" s="66" t="s">
        <v>17</v>
      </c>
      <c r="F394" s="66" t="s">
        <v>101</v>
      </c>
      <c r="G394" s="66"/>
      <c r="H394" s="63" t="n">
        <f aca="false">H395+H398+H401</f>
        <v>18846000</v>
      </c>
      <c r="I394" s="63" t="n">
        <f aca="false">I395+I398+I401</f>
        <v>18846000</v>
      </c>
    </row>
    <row r="395" customFormat="false" ht="15.5" hidden="false" customHeight="false" outlineLevel="0" collapsed="false">
      <c r="A395" s="22"/>
      <c r="B395" s="13" t="s">
        <v>148</v>
      </c>
      <c r="C395" s="66" t="s">
        <v>407</v>
      </c>
      <c r="D395" s="66" t="s">
        <v>103</v>
      </c>
      <c r="E395" s="66" t="s">
        <v>17</v>
      </c>
      <c r="F395" s="66" t="s">
        <v>149</v>
      </c>
      <c r="G395" s="66"/>
      <c r="H395" s="63" t="n">
        <f aca="false">H396+H397</f>
        <v>16886600</v>
      </c>
      <c r="I395" s="63" t="n">
        <f aca="false">I396+I397</f>
        <v>16886600</v>
      </c>
    </row>
    <row r="396" customFormat="false" ht="62" hidden="false" customHeight="false" outlineLevel="0" collapsed="false">
      <c r="A396" s="22"/>
      <c r="B396" s="26" t="s">
        <v>124</v>
      </c>
      <c r="C396" s="66" t="s">
        <v>407</v>
      </c>
      <c r="D396" s="66" t="s">
        <v>103</v>
      </c>
      <c r="E396" s="66" t="s">
        <v>17</v>
      </c>
      <c r="F396" s="66" t="s">
        <v>149</v>
      </c>
      <c r="G396" s="66" t="s">
        <v>125</v>
      </c>
      <c r="H396" s="63" t="n">
        <f aca="false">'вед.2025'!K294</f>
        <v>15442900</v>
      </c>
      <c r="I396" s="63" t="n">
        <f aca="false">'вед.2025'!L294</f>
        <v>15442900</v>
      </c>
    </row>
    <row r="397" customFormat="false" ht="31" hidden="false" customHeight="false" outlineLevel="0" collapsed="false">
      <c r="A397" s="22"/>
      <c r="B397" s="26" t="s">
        <v>150</v>
      </c>
      <c r="C397" s="66" t="s">
        <v>407</v>
      </c>
      <c r="D397" s="66" t="s">
        <v>103</v>
      </c>
      <c r="E397" s="66" t="s">
        <v>17</v>
      </c>
      <c r="F397" s="66" t="s">
        <v>149</v>
      </c>
      <c r="G397" s="66" t="s">
        <v>151</v>
      </c>
      <c r="H397" s="63" t="n">
        <f aca="false">'вед.2025'!K295</f>
        <v>1443700</v>
      </c>
      <c r="I397" s="63" t="n">
        <f aca="false">'вед.2025'!L295</f>
        <v>1443700</v>
      </c>
    </row>
    <row r="398" customFormat="false" ht="108.5" hidden="false" customHeight="false" outlineLevel="0" collapsed="false">
      <c r="A398" s="22"/>
      <c r="B398" s="47" t="s">
        <v>409</v>
      </c>
      <c r="C398" s="66" t="s">
        <v>407</v>
      </c>
      <c r="D398" s="66" t="s">
        <v>103</v>
      </c>
      <c r="E398" s="68" t="s">
        <v>17</v>
      </c>
      <c r="F398" s="68" t="s">
        <v>410</v>
      </c>
      <c r="G398" s="68"/>
      <c r="H398" s="63" t="n">
        <f aca="false">H399+H400</f>
        <v>979700</v>
      </c>
      <c r="I398" s="63" t="n">
        <f aca="false">I399+I400</f>
        <v>979700</v>
      </c>
    </row>
    <row r="399" customFormat="false" ht="62" hidden="false" customHeight="false" outlineLevel="0" collapsed="false">
      <c r="A399" s="22"/>
      <c r="B399" s="34" t="s">
        <v>124</v>
      </c>
      <c r="C399" s="66" t="s">
        <v>407</v>
      </c>
      <c r="D399" s="66" t="s">
        <v>103</v>
      </c>
      <c r="E399" s="68" t="s">
        <v>17</v>
      </c>
      <c r="F399" s="68" t="s">
        <v>410</v>
      </c>
      <c r="G399" s="68" t="s">
        <v>125</v>
      </c>
      <c r="H399" s="63" t="n">
        <f aca="false">'вед.2025'!K297</f>
        <v>898700</v>
      </c>
      <c r="I399" s="63" t="n">
        <f aca="false">'вед.2025'!L297</f>
        <v>898700</v>
      </c>
    </row>
    <row r="400" customFormat="false" ht="39.5" hidden="false" customHeight="true" outlineLevel="0" collapsed="false">
      <c r="A400" s="22"/>
      <c r="B400" s="34" t="s">
        <v>150</v>
      </c>
      <c r="C400" s="66" t="s">
        <v>407</v>
      </c>
      <c r="D400" s="66" t="s">
        <v>103</v>
      </c>
      <c r="E400" s="68" t="s">
        <v>17</v>
      </c>
      <c r="F400" s="68" t="s">
        <v>410</v>
      </c>
      <c r="G400" s="68" t="s">
        <v>151</v>
      </c>
      <c r="H400" s="63" t="n">
        <f aca="false">'вед.2025'!K298</f>
        <v>81000</v>
      </c>
      <c r="I400" s="63" t="n">
        <f aca="false">'вед.2025'!L298</f>
        <v>81000</v>
      </c>
    </row>
    <row r="401" customFormat="false" ht="364" hidden="false" customHeight="false" outlineLevel="0" collapsed="false">
      <c r="A401" s="22"/>
      <c r="B401" s="79" t="s">
        <v>411</v>
      </c>
      <c r="C401" s="66" t="s">
        <v>407</v>
      </c>
      <c r="D401" s="66" t="s">
        <v>103</v>
      </c>
      <c r="E401" s="68" t="s">
        <v>17</v>
      </c>
      <c r="F401" s="68" t="s">
        <v>412</v>
      </c>
      <c r="G401" s="68"/>
      <c r="H401" s="63" t="n">
        <f aca="false">H402+H403</f>
        <v>979700</v>
      </c>
      <c r="I401" s="63" t="n">
        <f aca="false">I402+I403</f>
        <v>979700</v>
      </c>
    </row>
    <row r="402" customFormat="false" ht="62" hidden="false" customHeight="false" outlineLevel="0" collapsed="false">
      <c r="A402" s="22"/>
      <c r="B402" s="34" t="s">
        <v>124</v>
      </c>
      <c r="C402" s="66" t="s">
        <v>407</v>
      </c>
      <c r="D402" s="66" t="s">
        <v>103</v>
      </c>
      <c r="E402" s="68" t="s">
        <v>17</v>
      </c>
      <c r="F402" s="68" t="s">
        <v>412</v>
      </c>
      <c r="G402" s="68" t="s">
        <v>125</v>
      </c>
      <c r="H402" s="63" t="n">
        <f aca="false">'вед.2025'!K300</f>
        <v>895500</v>
      </c>
      <c r="I402" s="63" t="n">
        <f aca="false">'вед.2025'!L300</f>
        <v>895500</v>
      </c>
    </row>
    <row r="403" customFormat="false" ht="31" hidden="false" customHeight="false" outlineLevel="0" collapsed="false">
      <c r="A403" s="22"/>
      <c r="B403" s="34" t="s">
        <v>150</v>
      </c>
      <c r="C403" s="66" t="s">
        <v>407</v>
      </c>
      <c r="D403" s="66" t="s">
        <v>103</v>
      </c>
      <c r="E403" s="68" t="s">
        <v>17</v>
      </c>
      <c r="F403" s="68" t="s">
        <v>412</v>
      </c>
      <c r="G403" s="68" t="s">
        <v>151</v>
      </c>
      <c r="H403" s="63" t="n">
        <f aca="false">'вед.2025'!K301</f>
        <v>84200</v>
      </c>
      <c r="I403" s="63" t="n">
        <f aca="false">'вед.2025'!L301</f>
        <v>84200</v>
      </c>
    </row>
    <row r="404" customFormat="false" ht="15.5" hidden="true" customHeight="false" outlineLevel="0" collapsed="false">
      <c r="A404" s="80" t="s">
        <v>413</v>
      </c>
      <c r="B404" s="31" t="s">
        <v>414</v>
      </c>
      <c r="C404" s="81" t="s">
        <v>415</v>
      </c>
      <c r="D404" s="81" t="s">
        <v>100</v>
      </c>
      <c r="E404" s="81" t="s">
        <v>17</v>
      </c>
      <c r="F404" s="81" t="s">
        <v>101</v>
      </c>
      <c r="G404" s="82"/>
      <c r="H404" s="83" t="n">
        <f aca="false">H405</f>
        <v>0</v>
      </c>
      <c r="I404" s="83" t="n">
        <f aca="false">I405</f>
        <v>0</v>
      </c>
    </row>
    <row r="405" customFormat="false" ht="15.5" hidden="true" customHeight="false" outlineLevel="0" collapsed="false">
      <c r="A405" s="80"/>
      <c r="B405" s="34" t="s">
        <v>416</v>
      </c>
      <c r="C405" s="46" t="n">
        <v>99</v>
      </c>
      <c r="D405" s="46" t="n">
        <v>9</v>
      </c>
      <c r="E405" s="68" t="s">
        <v>17</v>
      </c>
      <c r="F405" s="68" t="s">
        <v>101</v>
      </c>
      <c r="G405" s="46"/>
      <c r="H405" s="42" t="n">
        <f aca="false">H406</f>
        <v>0</v>
      </c>
      <c r="I405" s="42" t="n">
        <f aca="false">I406</f>
        <v>0</v>
      </c>
    </row>
    <row r="406" customFormat="false" ht="31" hidden="true" customHeight="false" outlineLevel="0" collapsed="false">
      <c r="A406" s="80"/>
      <c r="B406" s="34" t="s">
        <v>417</v>
      </c>
      <c r="C406" s="46" t="n">
        <v>99</v>
      </c>
      <c r="D406" s="46" t="n">
        <v>9</v>
      </c>
      <c r="E406" s="68" t="s">
        <v>17</v>
      </c>
      <c r="F406" s="68" t="s">
        <v>418</v>
      </c>
      <c r="G406" s="46"/>
      <c r="H406" s="42" t="n">
        <f aca="false">H407</f>
        <v>0</v>
      </c>
      <c r="I406" s="42" t="n">
        <f aca="false">I407</f>
        <v>0</v>
      </c>
    </row>
    <row r="407" customFormat="false" ht="15.5" hidden="true" customHeight="false" outlineLevel="0" collapsed="false">
      <c r="A407" s="80"/>
      <c r="B407" s="34" t="s">
        <v>266</v>
      </c>
      <c r="C407" s="46" t="n">
        <v>99</v>
      </c>
      <c r="D407" s="46" t="n">
        <v>9</v>
      </c>
      <c r="E407" s="68" t="s">
        <v>17</v>
      </c>
      <c r="F407" s="68" t="s">
        <v>418</v>
      </c>
      <c r="G407" s="46" t="n">
        <v>500</v>
      </c>
      <c r="H407" s="42" t="n">
        <f aca="false">'вед.2025'!K257</f>
        <v>0</v>
      </c>
      <c r="I407" s="42" t="n">
        <f aca="false">'вед.2025'!L257</f>
        <v>0</v>
      </c>
    </row>
    <row r="408" customFormat="false" ht="18" hidden="false" customHeight="true" outlineLevel="0" collapsed="false">
      <c r="A408" s="80" t="s">
        <v>419</v>
      </c>
      <c r="B408" s="31" t="s">
        <v>85</v>
      </c>
      <c r="C408" s="46"/>
      <c r="D408" s="46"/>
      <c r="E408" s="68"/>
      <c r="F408" s="68"/>
      <c r="G408" s="46"/>
      <c r="H408" s="77" t="n">
        <f aca="false">H409</f>
        <v>37863200</v>
      </c>
      <c r="I408" s="77" t="n">
        <f aca="false">I409</f>
        <v>60530600</v>
      </c>
    </row>
    <row r="409" customFormat="false" ht="20.5" hidden="false" customHeight="true" outlineLevel="0" collapsed="false">
      <c r="A409" s="80"/>
      <c r="B409" s="34" t="s">
        <v>85</v>
      </c>
      <c r="C409" s="46"/>
      <c r="D409" s="46"/>
      <c r="E409" s="68"/>
      <c r="F409" s="68"/>
      <c r="G409" s="46"/>
      <c r="H409" s="78" t="n">
        <f aca="false">'вед.2025'!K567</f>
        <v>37863200</v>
      </c>
      <c r="I409" s="78" t="n">
        <f aca="false">'вед.2025'!L567</f>
        <v>60530600</v>
      </c>
    </row>
    <row r="410" customFormat="false" ht="15.5" hidden="false" customHeight="false" outlineLevel="0" collapsed="false">
      <c r="A410" s="80"/>
      <c r="B410" s="34"/>
      <c r="C410" s="46"/>
      <c r="D410" s="46"/>
      <c r="E410" s="68"/>
      <c r="F410" s="68"/>
      <c r="G410" s="46"/>
    </row>
    <row r="411" customFormat="false" ht="15.5" hidden="false" customHeight="false" outlineLevel="0" collapsed="false">
      <c r="A411" s="80"/>
      <c r="B411" s="34"/>
      <c r="C411" s="46"/>
      <c r="D411" s="46"/>
      <c r="E411" s="68"/>
      <c r="F411" s="68"/>
      <c r="G411" s="46"/>
    </row>
    <row r="412" s="84" customFormat="true" ht="15.5" hidden="false" customHeight="false" outlineLevel="0" collapsed="false">
      <c r="B412" s="84" t="s">
        <v>86</v>
      </c>
      <c r="C412" s="85"/>
      <c r="D412" s="85"/>
    </row>
    <row r="413" s="84" customFormat="true" ht="15.5" hidden="false" customHeight="false" outlineLevel="0" collapsed="false">
      <c r="B413" s="84" t="s">
        <v>87</v>
      </c>
      <c r="C413" s="85"/>
      <c r="D413" s="85"/>
    </row>
    <row r="414" s="84" customFormat="true" ht="15.5" hidden="false" customHeight="true" outlineLevel="0" collapsed="false">
      <c r="B414" s="84" t="s">
        <v>88</v>
      </c>
      <c r="C414" s="85"/>
      <c r="E414" s="25" t="s">
        <v>89</v>
      </c>
      <c r="F414" s="25"/>
      <c r="G414" s="25"/>
      <c r="H414" s="25"/>
      <c r="I414" s="25"/>
    </row>
  </sheetData>
  <autoFilter ref="A13:I407"/>
  <mergeCells count="36">
    <mergeCell ref="C1:I1"/>
    <mergeCell ref="C2:I2"/>
    <mergeCell ref="C3:I3"/>
    <mergeCell ref="C4:I4"/>
    <mergeCell ref="A8:I8"/>
    <mergeCell ref="C11:F11"/>
    <mergeCell ref="C12:F12"/>
    <mergeCell ref="A14:A15"/>
    <mergeCell ref="A16:A96"/>
    <mergeCell ref="A97:A123"/>
    <mergeCell ref="A124:A154"/>
    <mergeCell ref="A155:A171"/>
    <mergeCell ref="A172:A193"/>
    <mergeCell ref="A194:A208"/>
    <mergeCell ref="A209:A234"/>
    <mergeCell ref="A235:A242"/>
    <mergeCell ref="A243:A255"/>
    <mergeCell ref="A256:A260"/>
    <mergeCell ref="A261:A267"/>
    <mergeCell ref="A268:A272"/>
    <mergeCell ref="A273:A277"/>
    <mergeCell ref="A278:A282"/>
    <mergeCell ref="A283:A302"/>
    <mergeCell ref="A303:A311"/>
    <mergeCell ref="A312:A316"/>
    <mergeCell ref="A317:A321"/>
    <mergeCell ref="A322:A330"/>
    <mergeCell ref="A331:A334"/>
    <mergeCell ref="A335:A342"/>
    <mergeCell ref="A343:A376"/>
    <mergeCell ref="A377:A384"/>
    <mergeCell ref="A385:A392"/>
    <mergeCell ref="A393:A403"/>
    <mergeCell ref="A404:A407"/>
    <mergeCell ref="A408:A409"/>
    <mergeCell ref="E414:I414"/>
  </mergeCells>
  <printOptions headings="false" gridLines="false" gridLinesSet="true" horizontalCentered="true" verticalCentered="false"/>
  <pageMargins left="0.590277777777778" right="0" top="0.39375"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7"/>
  <sheetViews>
    <sheetView showFormulas="false" showGridLines="true" showRowColHeaders="true" showZeros="true" rightToLeft="false" tabSelected="false" showOutlineSymbols="true" defaultGridColor="true" view="normal" topLeftCell="A129" colorId="64" zoomScale="70" zoomScaleNormal="70" zoomScalePageLayoutView="100" workbookViewId="0">
      <selection pane="topLeft" activeCell="B143" activeCellId="0" sqref="B143"/>
    </sheetView>
  </sheetViews>
  <sheetFormatPr defaultColWidth="8.8125" defaultRowHeight="15.5" zeroHeight="false" outlineLevelRow="0" outlineLevelCol="0"/>
  <cols>
    <col collapsed="false" customWidth="true" hidden="false" outlineLevel="0" max="1" min="1" style="86" width="4.44"/>
    <col collapsed="false" customWidth="true" hidden="false" outlineLevel="0" max="2" min="2" style="71" width="70.08"/>
    <col collapsed="false" customWidth="true" hidden="false" outlineLevel="0" max="3" min="3" style="40" width="4.81"/>
    <col collapsed="false" customWidth="true" hidden="false" outlineLevel="0" max="4" min="4" style="40" width="4.44"/>
    <col collapsed="false" customWidth="true" hidden="false" outlineLevel="0" max="5" min="5" style="40" width="3.81"/>
    <col collapsed="false" customWidth="true" hidden="false" outlineLevel="0" max="6" min="6" style="41" width="3.81"/>
    <col collapsed="false" customWidth="true" hidden="false" outlineLevel="0" max="7" min="7" style="41" width="3.53"/>
    <col collapsed="false" customWidth="true" hidden="false" outlineLevel="0" max="8" min="8" style="41" width="4.44"/>
    <col collapsed="false" customWidth="true" hidden="false" outlineLevel="0" max="9" min="9" style="41" width="8.53"/>
    <col collapsed="false" customWidth="true" hidden="false" outlineLevel="0" max="10" min="10" style="40" width="5.72"/>
    <col collapsed="false" customWidth="true" hidden="false" outlineLevel="0" max="12" min="11" style="41" width="17.99"/>
    <col collapsed="false" customWidth="false" hidden="false" outlineLevel="0" max="257" min="13" style="3" width="8.81"/>
  </cols>
  <sheetData>
    <row r="1" customFormat="false" ht="15.5" hidden="false" customHeight="true" outlineLevel="0" collapsed="false">
      <c r="I1" s="26" t="s">
        <v>420</v>
      </c>
      <c r="J1" s="26"/>
      <c r="K1" s="26"/>
      <c r="L1" s="26"/>
    </row>
    <row r="2" customFormat="false" ht="15.5" hidden="false" customHeight="true" outlineLevel="0" collapsed="false">
      <c r="I2" s="26" t="s">
        <v>421</v>
      </c>
      <c r="J2" s="26"/>
      <c r="K2" s="26"/>
      <c r="L2" s="26"/>
    </row>
    <row r="3" customFormat="false" ht="15.5" hidden="false" customHeight="false" outlineLevel="0" collapsed="false">
      <c r="I3" s="43" t="s">
        <v>422</v>
      </c>
      <c r="J3" s="43"/>
      <c r="K3" s="43"/>
      <c r="L3" s="43"/>
    </row>
    <row r="4" customFormat="false" ht="15.5" hidden="false" customHeight="true" outlineLevel="0" collapsed="false">
      <c r="I4" s="26" t="s">
        <v>423</v>
      </c>
      <c r="J4" s="26"/>
      <c r="K4" s="26"/>
      <c r="L4" s="26"/>
    </row>
    <row r="5" customFormat="false" ht="15.5" hidden="false" customHeight="false" outlineLevel="0" collapsed="false">
      <c r="I5" s="43"/>
      <c r="J5" s="43"/>
      <c r="K5" s="43"/>
      <c r="L5" s="43"/>
    </row>
    <row r="6" customFormat="false" ht="15.5" hidden="false" customHeight="false" outlineLevel="0" collapsed="false">
      <c r="A6" s="47"/>
      <c r="B6" s="47"/>
      <c r="C6" s="46"/>
      <c r="D6" s="46"/>
      <c r="E6" s="47"/>
      <c r="F6" s="47"/>
      <c r="G6" s="47"/>
      <c r="H6" s="47"/>
      <c r="I6" s="47"/>
      <c r="J6" s="47"/>
      <c r="K6" s="47"/>
      <c r="L6" s="47"/>
    </row>
    <row r="7" customFormat="false" ht="15.5" hidden="false" customHeight="false" outlineLevel="0" collapsed="false">
      <c r="A7" s="47"/>
      <c r="B7" s="47"/>
      <c r="C7" s="46"/>
      <c r="D7" s="46"/>
      <c r="E7" s="47"/>
      <c r="F7" s="47"/>
      <c r="G7" s="47"/>
      <c r="H7" s="47"/>
      <c r="I7" s="47"/>
      <c r="J7" s="47"/>
      <c r="K7" s="47"/>
      <c r="L7" s="47"/>
    </row>
    <row r="8" customFormat="false" ht="41.5" hidden="false" customHeight="true" outlineLevel="0" collapsed="false">
      <c r="A8" s="87" t="s">
        <v>424</v>
      </c>
      <c r="B8" s="87"/>
      <c r="C8" s="87"/>
      <c r="D8" s="87"/>
      <c r="E8" s="87"/>
      <c r="F8" s="87"/>
      <c r="G8" s="87"/>
      <c r="H8" s="87"/>
      <c r="I8" s="87"/>
      <c r="J8" s="87"/>
      <c r="K8" s="87"/>
      <c r="L8" s="87"/>
    </row>
    <row r="10" customFormat="false" ht="16.5" hidden="false" customHeight="false" outlineLevel="0" collapsed="false">
      <c r="A10" s="87"/>
      <c r="B10" s="87"/>
      <c r="C10" s="87"/>
      <c r="D10" s="87"/>
      <c r="E10" s="87"/>
      <c r="F10" s="87"/>
      <c r="G10" s="87"/>
      <c r="H10" s="87"/>
      <c r="I10" s="87"/>
      <c r="J10" s="87"/>
      <c r="K10" s="51"/>
      <c r="L10" s="9" t="s">
        <v>95</v>
      </c>
    </row>
    <row r="11" customFormat="false" ht="28" hidden="false" customHeight="true" outlineLevel="0" collapsed="false">
      <c r="A11" s="88" t="s">
        <v>6</v>
      </c>
      <c r="B11" s="89" t="s">
        <v>96</v>
      </c>
      <c r="C11" s="89" t="s">
        <v>425</v>
      </c>
      <c r="D11" s="89" t="s">
        <v>426</v>
      </c>
      <c r="E11" s="89" t="s">
        <v>9</v>
      </c>
      <c r="F11" s="11" t="s">
        <v>97</v>
      </c>
      <c r="G11" s="11"/>
      <c r="H11" s="11"/>
      <c r="I11" s="11"/>
      <c r="J11" s="89" t="s">
        <v>98</v>
      </c>
      <c r="K11" s="89" t="s">
        <v>10</v>
      </c>
      <c r="L11" s="89" t="s">
        <v>11</v>
      </c>
    </row>
    <row r="12" s="91" customFormat="true" ht="16.5" hidden="false" customHeight="true" outlineLevel="0" collapsed="false">
      <c r="A12" s="55" t="n">
        <v>1</v>
      </c>
      <c r="B12" s="55" t="n">
        <v>2</v>
      </c>
      <c r="C12" s="55" t="n">
        <v>3</v>
      </c>
      <c r="D12" s="55" t="n">
        <v>4</v>
      </c>
      <c r="E12" s="55" t="n">
        <v>5</v>
      </c>
      <c r="F12" s="55" t="n">
        <v>6</v>
      </c>
      <c r="G12" s="55"/>
      <c r="H12" s="55"/>
      <c r="I12" s="55"/>
      <c r="J12" s="55" t="n">
        <v>7</v>
      </c>
      <c r="K12" s="90" t="n">
        <v>8</v>
      </c>
      <c r="L12" s="90" t="n">
        <v>9</v>
      </c>
    </row>
    <row r="13" customFormat="false" ht="15.5" hidden="false" customHeight="false" outlineLevel="0" collapsed="false">
      <c r="A13" s="59"/>
      <c r="B13" s="59"/>
      <c r="C13" s="59"/>
      <c r="D13" s="59"/>
      <c r="E13" s="59"/>
      <c r="F13" s="59"/>
      <c r="G13" s="59"/>
      <c r="H13" s="59"/>
      <c r="I13" s="59"/>
      <c r="J13" s="59"/>
    </row>
    <row r="14" customFormat="false" ht="20.5" hidden="false" customHeight="true" outlineLevel="0" collapsed="false">
      <c r="A14" s="59"/>
      <c r="B14" s="64" t="s">
        <v>12</v>
      </c>
      <c r="C14" s="59"/>
      <c r="D14" s="59"/>
      <c r="E14" s="59"/>
      <c r="F14" s="59"/>
      <c r="G14" s="59"/>
      <c r="H14" s="59"/>
      <c r="I14" s="59"/>
      <c r="J14" s="59"/>
      <c r="K14" s="92" t="n">
        <f aca="false">K16+K27+K258+K272+K283+K302+K421+K467+K493+K527+K566</f>
        <v>3557858688</v>
      </c>
      <c r="L14" s="92" t="n">
        <f aca="false">L16+L27+L258+L272+L283+L302+L421+L467+L493+L527+L566</f>
        <v>3316349082</v>
      </c>
    </row>
    <row r="15" customFormat="false" ht="15.5" hidden="false" customHeight="false" outlineLevel="0" collapsed="false">
      <c r="A15" s="59"/>
      <c r="B15" s="26" t="s">
        <v>13</v>
      </c>
      <c r="C15" s="59"/>
      <c r="D15" s="59"/>
      <c r="E15" s="59"/>
      <c r="F15" s="59"/>
      <c r="G15" s="59"/>
      <c r="H15" s="59"/>
      <c r="I15" s="59"/>
      <c r="J15" s="59"/>
      <c r="K15" s="93"/>
      <c r="L15" s="93"/>
    </row>
    <row r="16" customFormat="false" ht="15.5" hidden="false" customHeight="true" outlineLevel="0" collapsed="false">
      <c r="A16" s="94" t="s">
        <v>14</v>
      </c>
      <c r="B16" s="23" t="s">
        <v>370</v>
      </c>
      <c r="C16" s="95" t="n">
        <v>901</v>
      </c>
      <c r="D16" s="61"/>
      <c r="E16" s="61"/>
      <c r="F16" s="50"/>
      <c r="G16" s="50"/>
      <c r="H16" s="50"/>
      <c r="I16" s="50"/>
      <c r="J16" s="50"/>
      <c r="K16" s="92" t="n">
        <f aca="false">K17</f>
        <v>4248000</v>
      </c>
      <c r="L16" s="92" t="n">
        <f aca="false">L17</f>
        <v>4248000</v>
      </c>
    </row>
    <row r="17" customFormat="false" ht="15.5" hidden="false" customHeight="false" outlineLevel="0" collapsed="false">
      <c r="A17" s="94"/>
      <c r="B17" s="26" t="s">
        <v>15</v>
      </c>
      <c r="C17" s="40" t="n">
        <v>901</v>
      </c>
      <c r="D17" s="66" t="s">
        <v>16</v>
      </c>
      <c r="E17" s="61"/>
      <c r="F17" s="50"/>
      <c r="G17" s="50"/>
      <c r="H17" s="50"/>
      <c r="I17" s="50"/>
      <c r="J17" s="50"/>
      <c r="K17" s="93" t="n">
        <f aca="false">K18</f>
        <v>4248000</v>
      </c>
      <c r="L17" s="93" t="n">
        <f aca="false">L18</f>
        <v>4248000</v>
      </c>
    </row>
    <row r="18" customFormat="false" ht="46.5" hidden="false" customHeight="false" outlineLevel="0" collapsed="false">
      <c r="A18" s="94"/>
      <c r="B18" s="26" t="s">
        <v>20</v>
      </c>
      <c r="C18" s="71" t="n">
        <v>901</v>
      </c>
      <c r="D18" s="66" t="s">
        <v>16</v>
      </c>
      <c r="E18" s="66" t="s">
        <v>21</v>
      </c>
      <c r="F18" s="66"/>
      <c r="G18" s="66"/>
      <c r="H18" s="66"/>
      <c r="I18" s="66"/>
      <c r="J18" s="66"/>
      <c r="K18" s="93" t="n">
        <f aca="false">K19</f>
        <v>4248000</v>
      </c>
      <c r="L18" s="93" t="n">
        <f aca="false">L19</f>
        <v>4248000</v>
      </c>
    </row>
    <row r="19" customFormat="false" ht="31" hidden="false" customHeight="false" outlineLevel="0" collapsed="false">
      <c r="A19" s="94"/>
      <c r="B19" s="13" t="s">
        <v>367</v>
      </c>
      <c r="C19" s="71" t="n">
        <v>901</v>
      </c>
      <c r="D19" s="66" t="s">
        <v>16</v>
      </c>
      <c r="E19" s="66" t="s">
        <v>21</v>
      </c>
      <c r="F19" s="66" t="s">
        <v>368</v>
      </c>
      <c r="G19" s="66" t="n">
        <v>0</v>
      </c>
      <c r="H19" s="66" t="s">
        <v>17</v>
      </c>
      <c r="I19" s="66" t="s">
        <v>101</v>
      </c>
      <c r="J19" s="66"/>
      <c r="K19" s="93" t="n">
        <f aca="false">K20+K23</f>
        <v>4248000</v>
      </c>
      <c r="L19" s="93" t="n">
        <f aca="false">L20+L23</f>
        <v>4248000</v>
      </c>
    </row>
    <row r="20" customFormat="false" ht="31" hidden="false" customHeight="false" outlineLevel="0" collapsed="false">
      <c r="A20" s="94"/>
      <c r="B20" s="26" t="s">
        <v>369</v>
      </c>
      <c r="C20" s="71" t="n">
        <v>901</v>
      </c>
      <c r="D20" s="66" t="s">
        <v>16</v>
      </c>
      <c r="E20" s="66" t="s">
        <v>21</v>
      </c>
      <c r="F20" s="66" t="s">
        <v>368</v>
      </c>
      <c r="G20" s="66" t="s">
        <v>223</v>
      </c>
      <c r="H20" s="66" t="s">
        <v>17</v>
      </c>
      <c r="I20" s="66" t="s">
        <v>101</v>
      </c>
      <c r="J20" s="66"/>
      <c r="K20" s="93" t="n">
        <f aca="false">K21</f>
        <v>2305300</v>
      </c>
      <c r="L20" s="93" t="n">
        <f aca="false">L21</f>
        <v>2305300</v>
      </c>
    </row>
    <row r="21" customFormat="false" ht="15.5" hidden="false" customHeight="false" outlineLevel="0" collapsed="false">
      <c r="A21" s="94"/>
      <c r="B21" s="13" t="s">
        <v>148</v>
      </c>
      <c r="C21" s="40" t="n">
        <v>901</v>
      </c>
      <c r="D21" s="66" t="s">
        <v>16</v>
      </c>
      <c r="E21" s="66" t="s">
        <v>21</v>
      </c>
      <c r="F21" s="66" t="s">
        <v>368</v>
      </c>
      <c r="G21" s="66" t="s">
        <v>223</v>
      </c>
      <c r="H21" s="66" t="s">
        <v>17</v>
      </c>
      <c r="I21" s="66" t="s">
        <v>149</v>
      </c>
      <c r="J21" s="66"/>
      <c r="K21" s="93" t="n">
        <f aca="false">K22</f>
        <v>2305300</v>
      </c>
      <c r="L21" s="93" t="n">
        <f aca="false">L22</f>
        <v>2305300</v>
      </c>
    </row>
    <row r="22" customFormat="false" ht="62" hidden="false" customHeight="false" outlineLevel="0" collapsed="false">
      <c r="A22" s="94"/>
      <c r="B22" s="26" t="s">
        <v>124</v>
      </c>
      <c r="C22" s="66" t="n">
        <v>901</v>
      </c>
      <c r="D22" s="66" t="s">
        <v>16</v>
      </c>
      <c r="E22" s="66" t="s">
        <v>21</v>
      </c>
      <c r="F22" s="66" t="s">
        <v>368</v>
      </c>
      <c r="G22" s="66" t="s">
        <v>223</v>
      </c>
      <c r="H22" s="66" t="s">
        <v>17</v>
      </c>
      <c r="I22" s="66" t="s">
        <v>149</v>
      </c>
      <c r="J22" s="66" t="s">
        <v>125</v>
      </c>
      <c r="K22" s="93" t="n">
        <v>2305300</v>
      </c>
      <c r="L22" s="93" t="n">
        <v>2305300</v>
      </c>
    </row>
    <row r="23" customFormat="false" ht="15.5" hidden="false" customHeight="false" outlineLevel="0" collapsed="false">
      <c r="A23" s="94"/>
      <c r="B23" s="26" t="s">
        <v>370</v>
      </c>
      <c r="C23" s="71" t="n">
        <v>901</v>
      </c>
      <c r="D23" s="66" t="s">
        <v>16</v>
      </c>
      <c r="E23" s="66" t="s">
        <v>21</v>
      </c>
      <c r="F23" s="66" t="s">
        <v>368</v>
      </c>
      <c r="G23" s="66" t="s">
        <v>236</v>
      </c>
      <c r="H23" s="66" t="s">
        <v>17</v>
      </c>
      <c r="I23" s="66" t="s">
        <v>101</v>
      </c>
      <c r="J23" s="66"/>
      <c r="K23" s="93" t="n">
        <f aca="false">K24</f>
        <v>1942700</v>
      </c>
      <c r="L23" s="93" t="n">
        <f aca="false">L24</f>
        <v>1942700</v>
      </c>
    </row>
    <row r="24" customFormat="false" ht="15.5" hidden="false" customHeight="false" outlineLevel="0" collapsed="false">
      <c r="A24" s="94"/>
      <c r="B24" s="13" t="s">
        <v>148</v>
      </c>
      <c r="C24" s="40" t="n">
        <v>901</v>
      </c>
      <c r="D24" s="66" t="s">
        <v>16</v>
      </c>
      <c r="E24" s="66" t="s">
        <v>21</v>
      </c>
      <c r="F24" s="66" t="s">
        <v>368</v>
      </c>
      <c r="G24" s="66" t="s">
        <v>236</v>
      </c>
      <c r="H24" s="66" t="s">
        <v>17</v>
      </c>
      <c r="I24" s="66" t="s">
        <v>149</v>
      </c>
      <c r="J24" s="66"/>
      <c r="K24" s="93" t="n">
        <f aca="false">K25+K26</f>
        <v>1942700</v>
      </c>
      <c r="L24" s="93" t="n">
        <f aca="false">L25+L26</f>
        <v>1942700</v>
      </c>
    </row>
    <row r="25" customFormat="false" ht="62" hidden="false" customHeight="false" outlineLevel="0" collapsed="false">
      <c r="A25" s="94"/>
      <c r="B25" s="26" t="s">
        <v>124</v>
      </c>
      <c r="C25" s="66" t="n">
        <v>901</v>
      </c>
      <c r="D25" s="66" t="s">
        <v>16</v>
      </c>
      <c r="E25" s="66" t="s">
        <v>21</v>
      </c>
      <c r="F25" s="66" t="s">
        <v>368</v>
      </c>
      <c r="G25" s="66" t="s">
        <v>236</v>
      </c>
      <c r="H25" s="66" t="s">
        <v>17</v>
      </c>
      <c r="I25" s="66" t="s">
        <v>149</v>
      </c>
      <c r="J25" s="66" t="s">
        <v>125</v>
      </c>
      <c r="K25" s="93" t="n">
        <v>1891100</v>
      </c>
      <c r="L25" s="93" t="n">
        <v>1891100</v>
      </c>
    </row>
    <row r="26" customFormat="false" ht="31" hidden="false" customHeight="false" outlineLevel="0" collapsed="false">
      <c r="A26" s="94"/>
      <c r="B26" s="26" t="s">
        <v>150</v>
      </c>
      <c r="C26" s="66" t="n">
        <v>901</v>
      </c>
      <c r="D26" s="66" t="s">
        <v>16</v>
      </c>
      <c r="E26" s="66" t="s">
        <v>21</v>
      </c>
      <c r="F26" s="66" t="s">
        <v>368</v>
      </c>
      <c r="G26" s="66" t="s">
        <v>236</v>
      </c>
      <c r="H26" s="66" t="s">
        <v>17</v>
      </c>
      <c r="I26" s="66" t="s">
        <v>149</v>
      </c>
      <c r="J26" s="66" t="s">
        <v>151</v>
      </c>
      <c r="K26" s="93" t="n">
        <v>51600</v>
      </c>
      <c r="L26" s="93" t="n">
        <v>51600</v>
      </c>
    </row>
    <row r="27" customFormat="false" ht="30" hidden="false" customHeight="true" outlineLevel="0" collapsed="false">
      <c r="A27" s="94" t="s">
        <v>32</v>
      </c>
      <c r="B27" s="23" t="s">
        <v>427</v>
      </c>
      <c r="C27" s="95" t="n">
        <v>902</v>
      </c>
      <c r="D27" s="96"/>
      <c r="E27" s="96"/>
      <c r="F27" s="50"/>
      <c r="G27" s="50"/>
      <c r="H27" s="50"/>
      <c r="I27" s="50"/>
      <c r="J27" s="50"/>
      <c r="K27" s="92" t="n">
        <f aca="false">K28+K120+K141+K170+K181+K191+K200+K207+K214+K234+K241+K247</f>
        <v>476398923.17</v>
      </c>
      <c r="L27" s="92" t="n">
        <f aca="false">L28+L120+L141+L170+L181+L191+L200+L207+L214+L234+L241+L247</f>
        <v>307164170</v>
      </c>
    </row>
    <row r="28" customFormat="false" ht="15.5" hidden="false" customHeight="false" outlineLevel="0" collapsed="false">
      <c r="A28" s="94"/>
      <c r="B28" s="26" t="s">
        <v>15</v>
      </c>
      <c r="C28" s="40" t="n">
        <v>902</v>
      </c>
      <c r="D28" s="67" t="s">
        <v>16</v>
      </c>
      <c r="E28" s="83"/>
      <c r="F28" s="71"/>
      <c r="G28" s="71"/>
      <c r="H28" s="71"/>
      <c r="I28" s="71"/>
      <c r="J28" s="71"/>
      <c r="K28" s="93" t="n">
        <f aca="false">K29+K34+K51+K56+K61</f>
        <v>202254900</v>
      </c>
      <c r="L28" s="93" t="n">
        <f aca="false">L29+L34+L51+L56+L61</f>
        <v>166243200</v>
      </c>
    </row>
    <row r="29" customFormat="false" ht="31" hidden="false" customHeight="false" outlineLevel="0" collapsed="false">
      <c r="A29" s="94"/>
      <c r="B29" s="26" t="s">
        <v>18</v>
      </c>
      <c r="C29" s="71" t="n">
        <v>902</v>
      </c>
      <c r="D29" s="66" t="s">
        <v>16</v>
      </c>
      <c r="E29" s="66" t="s">
        <v>19</v>
      </c>
      <c r="F29" s="71"/>
      <c r="G29" s="71"/>
      <c r="H29" s="71"/>
      <c r="I29" s="71"/>
      <c r="J29" s="71"/>
      <c r="K29" s="93" t="n">
        <f aca="false">K30</f>
        <v>3533600</v>
      </c>
      <c r="L29" s="93" t="n">
        <f aca="false">L30</f>
        <v>3533600</v>
      </c>
    </row>
    <row r="30" customFormat="false" ht="31" hidden="false" customHeight="false" outlineLevel="0" collapsed="false">
      <c r="A30" s="94"/>
      <c r="B30" s="13" t="s">
        <v>363</v>
      </c>
      <c r="C30" s="71" t="n">
        <v>902</v>
      </c>
      <c r="D30" s="66" t="s">
        <v>16</v>
      </c>
      <c r="E30" s="66" t="s">
        <v>19</v>
      </c>
      <c r="F30" s="66" t="s">
        <v>364</v>
      </c>
      <c r="G30" s="66" t="n">
        <v>0</v>
      </c>
      <c r="H30" s="66" t="s">
        <v>17</v>
      </c>
      <c r="I30" s="66" t="s">
        <v>101</v>
      </c>
      <c r="J30" s="42"/>
      <c r="K30" s="93" t="n">
        <f aca="false">K31</f>
        <v>3533600</v>
      </c>
      <c r="L30" s="93" t="n">
        <f aca="false">L31</f>
        <v>3533600</v>
      </c>
    </row>
    <row r="31" customFormat="false" ht="15.5" hidden="false" customHeight="false" outlineLevel="0" collapsed="false">
      <c r="A31" s="94"/>
      <c r="B31" s="26" t="s">
        <v>365</v>
      </c>
      <c r="C31" s="71" t="n">
        <v>902</v>
      </c>
      <c r="D31" s="66" t="s">
        <v>16</v>
      </c>
      <c r="E31" s="66" t="s">
        <v>19</v>
      </c>
      <c r="F31" s="66" t="s">
        <v>364</v>
      </c>
      <c r="G31" s="66" t="s">
        <v>103</v>
      </c>
      <c r="H31" s="66" t="s">
        <v>17</v>
      </c>
      <c r="I31" s="66" t="s">
        <v>101</v>
      </c>
      <c r="J31" s="66"/>
      <c r="K31" s="93" t="n">
        <f aca="false">K32</f>
        <v>3533600</v>
      </c>
      <c r="L31" s="93" t="n">
        <f aca="false">L32</f>
        <v>3533600</v>
      </c>
    </row>
    <row r="32" customFormat="false" ht="15.5" hidden="false" customHeight="false" outlineLevel="0" collapsed="false">
      <c r="A32" s="94"/>
      <c r="B32" s="13" t="s">
        <v>148</v>
      </c>
      <c r="C32" s="71" t="n">
        <v>902</v>
      </c>
      <c r="D32" s="66" t="s">
        <v>16</v>
      </c>
      <c r="E32" s="66" t="s">
        <v>19</v>
      </c>
      <c r="F32" s="66" t="s">
        <v>364</v>
      </c>
      <c r="G32" s="66" t="s">
        <v>103</v>
      </c>
      <c r="H32" s="66" t="s">
        <v>17</v>
      </c>
      <c r="I32" s="66" t="s">
        <v>149</v>
      </c>
      <c r="J32" s="66"/>
      <c r="K32" s="93" t="n">
        <f aca="false">K33</f>
        <v>3533600</v>
      </c>
      <c r="L32" s="93" t="n">
        <f aca="false">L33</f>
        <v>3533600</v>
      </c>
    </row>
    <row r="33" customFormat="false" ht="62" hidden="false" customHeight="false" outlineLevel="0" collapsed="false">
      <c r="A33" s="94"/>
      <c r="B33" s="26" t="s">
        <v>124</v>
      </c>
      <c r="C33" s="71" t="n">
        <v>902</v>
      </c>
      <c r="D33" s="66" t="s">
        <v>16</v>
      </c>
      <c r="E33" s="66" t="s">
        <v>19</v>
      </c>
      <c r="F33" s="66" t="s">
        <v>364</v>
      </c>
      <c r="G33" s="66" t="s">
        <v>103</v>
      </c>
      <c r="H33" s="66" t="s">
        <v>17</v>
      </c>
      <c r="I33" s="66" t="s">
        <v>149</v>
      </c>
      <c r="J33" s="66" t="s">
        <v>125</v>
      </c>
      <c r="K33" s="93" t="n">
        <v>3533600</v>
      </c>
      <c r="L33" s="93" t="n">
        <v>3533600</v>
      </c>
    </row>
    <row r="34" customFormat="false" ht="46.5" hidden="false" customHeight="false" outlineLevel="0" collapsed="false">
      <c r="A34" s="94"/>
      <c r="B34" s="26" t="s">
        <v>22</v>
      </c>
      <c r="C34" s="71" t="n">
        <v>902</v>
      </c>
      <c r="D34" s="66" t="s">
        <v>16</v>
      </c>
      <c r="E34" s="66" t="s">
        <v>23</v>
      </c>
      <c r="F34" s="66"/>
      <c r="G34" s="66"/>
      <c r="H34" s="66"/>
      <c r="I34" s="66"/>
      <c r="J34" s="66"/>
      <c r="K34" s="93" t="n">
        <f aca="false">K41+K35</f>
        <v>110448900</v>
      </c>
      <c r="L34" s="93" t="n">
        <f aca="false">L41+L35</f>
        <v>75238100</v>
      </c>
    </row>
    <row r="35" customFormat="false" ht="46.5" hidden="false" customHeight="false" outlineLevel="0" collapsed="false">
      <c r="A35" s="94"/>
      <c r="B35" s="13" t="s">
        <v>215</v>
      </c>
      <c r="C35" s="40" t="n">
        <v>902</v>
      </c>
      <c r="D35" s="66" t="s">
        <v>16</v>
      </c>
      <c r="E35" s="66" t="s">
        <v>23</v>
      </c>
      <c r="F35" s="66" t="s">
        <v>51</v>
      </c>
      <c r="G35" s="66" t="s">
        <v>100</v>
      </c>
      <c r="H35" s="66" t="s">
        <v>17</v>
      </c>
      <c r="I35" s="66" t="s">
        <v>101</v>
      </c>
      <c r="J35" s="66"/>
      <c r="K35" s="93" t="n">
        <f aca="false">K36</f>
        <v>1953400</v>
      </c>
      <c r="L35" s="93" t="n">
        <f aca="false">L36</f>
        <v>1953400</v>
      </c>
    </row>
    <row r="36" customFormat="false" ht="31" hidden="false" customHeight="false" outlineLevel="0" collapsed="false">
      <c r="A36" s="94"/>
      <c r="B36" s="13" t="s">
        <v>216</v>
      </c>
      <c r="C36" s="40" t="n">
        <v>902</v>
      </c>
      <c r="D36" s="66" t="s">
        <v>16</v>
      </c>
      <c r="E36" s="66" t="s">
        <v>23</v>
      </c>
      <c r="F36" s="66" t="s">
        <v>51</v>
      </c>
      <c r="G36" s="66" t="s">
        <v>103</v>
      </c>
      <c r="H36" s="66" t="s">
        <v>17</v>
      </c>
      <c r="I36" s="66" t="s">
        <v>101</v>
      </c>
      <c r="J36" s="66"/>
      <c r="K36" s="93" t="n">
        <f aca="false">K37</f>
        <v>1953400</v>
      </c>
      <c r="L36" s="93" t="n">
        <f aca="false">L37</f>
        <v>1953400</v>
      </c>
    </row>
    <row r="37" customFormat="false" ht="46.5" hidden="false" customHeight="false" outlineLevel="0" collapsed="false">
      <c r="A37" s="94"/>
      <c r="B37" s="13" t="s">
        <v>217</v>
      </c>
      <c r="C37" s="40" t="n">
        <v>902</v>
      </c>
      <c r="D37" s="66" t="s">
        <v>16</v>
      </c>
      <c r="E37" s="66" t="s">
        <v>23</v>
      </c>
      <c r="F37" s="66" t="s">
        <v>51</v>
      </c>
      <c r="G37" s="66" t="s">
        <v>103</v>
      </c>
      <c r="H37" s="66" t="s">
        <v>16</v>
      </c>
      <c r="I37" s="66" t="s">
        <v>101</v>
      </c>
      <c r="J37" s="66"/>
      <c r="K37" s="93" t="n">
        <f aca="false">K38</f>
        <v>1953400</v>
      </c>
      <c r="L37" s="93" t="n">
        <f aca="false">L38</f>
        <v>1953400</v>
      </c>
    </row>
    <row r="38" customFormat="false" ht="46.5" hidden="false" customHeight="false" outlineLevel="0" collapsed="false">
      <c r="A38" s="94"/>
      <c r="B38" s="26" t="s">
        <v>220</v>
      </c>
      <c r="C38" s="71" t="n">
        <v>902</v>
      </c>
      <c r="D38" s="66" t="s">
        <v>16</v>
      </c>
      <c r="E38" s="66" t="s">
        <v>23</v>
      </c>
      <c r="F38" s="66" t="s">
        <v>51</v>
      </c>
      <c r="G38" s="66" t="s">
        <v>103</v>
      </c>
      <c r="H38" s="66" t="s">
        <v>16</v>
      </c>
      <c r="I38" s="66" t="s">
        <v>221</v>
      </c>
      <c r="J38" s="66"/>
      <c r="K38" s="97" t="n">
        <f aca="false">K39+K40</f>
        <v>1953400</v>
      </c>
      <c r="L38" s="97" t="n">
        <f aca="false">L39+L40</f>
        <v>1953400</v>
      </c>
    </row>
    <row r="39" customFormat="false" ht="62" hidden="false" customHeight="false" outlineLevel="0" collapsed="false">
      <c r="A39" s="94"/>
      <c r="B39" s="26" t="s">
        <v>124</v>
      </c>
      <c r="C39" s="71" t="n">
        <v>902</v>
      </c>
      <c r="D39" s="66" t="s">
        <v>16</v>
      </c>
      <c r="E39" s="66" t="s">
        <v>23</v>
      </c>
      <c r="F39" s="66" t="s">
        <v>51</v>
      </c>
      <c r="G39" s="66" t="s">
        <v>103</v>
      </c>
      <c r="H39" s="66" t="s">
        <v>16</v>
      </c>
      <c r="I39" s="66" t="s">
        <v>221</v>
      </c>
      <c r="J39" s="66" t="s">
        <v>125</v>
      </c>
      <c r="K39" s="93" t="n">
        <v>1791400</v>
      </c>
      <c r="L39" s="93" t="n">
        <v>1791400</v>
      </c>
    </row>
    <row r="40" customFormat="false" ht="31" hidden="false" customHeight="false" outlineLevel="0" collapsed="false">
      <c r="A40" s="94"/>
      <c r="B40" s="26" t="s">
        <v>150</v>
      </c>
      <c r="C40" s="71" t="n">
        <v>902</v>
      </c>
      <c r="D40" s="66" t="s">
        <v>16</v>
      </c>
      <c r="E40" s="66" t="s">
        <v>23</v>
      </c>
      <c r="F40" s="66" t="s">
        <v>51</v>
      </c>
      <c r="G40" s="66" t="s">
        <v>103</v>
      </c>
      <c r="H40" s="66" t="s">
        <v>16</v>
      </c>
      <c r="I40" s="66" t="s">
        <v>221</v>
      </c>
      <c r="J40" s="66" t="s">
        <v>151</v>
      </c>
      <c r="K40" s="93" t="n">
        <v>162000</v>
      </c>
      <c r="L40" s="93" t="n">
        <v>162000</v>
      </c>
    </row>
    <row r="41" customFormat="false" ht="31" hidden="false" customHeight="false" outlineLevel="0" collapsed="false">
      <c r="A41" s="94"/>
      <c r="B41" s="26" t="s">
        <v>372</v>
      </c>
      <c r="C41" s="71" t="n">
        <v>902</v>
      </c>
      <c r="D41" s="66" t="s">
        <v>16</v>
      </c>
      <c r="E41" s="66" t="s">
        <v>23</v>
      </c>
      <c r="F41" s="66" t="s">
        <v>373</v>
      </c>
      <c r="G41" s="66" t="s">
        <v>100</v>
      </c>
      <c r="H41" s="66" t="s">
        <v>17</v>
      </c>
      <c r="I41" s="66" t="s">
        <v>101</v>
      </c>
      <c r="J41" s="66"/>
      <c r="K41" s="93" t="n">
        <f aca="false">K42+K47</f>
        <v>108495500</v>
      </c>
      <c r="L41" s="93" t="n">
        <f aca="false">L42+L47</f>
        <v>73284700</v>
      </c>
    </row>
    <row r="42" customFormat="false" ht="31" hidden="false" customHeight="false" outlineLevel="0" collapsed="false">
      <c r="A42" s="94"/>
      <c r="B42" s="26" t="s">
        <v>374</v>
      </c>
      <c r="C42" s="71" t="n">
        <v>902</v>
      </c>
      <c r="D42" s="66" t="s">
        <v>16</v>
      </c>
      <c r="E42" s="66" t="s">
        <v>23</v>
      </c>
      <c r="F42" s="66" t="s">
        <v>373</v>
      </c>
      <c r="G42" s="66" t="s">
        <v>103</v>
      </c>
      <c r="H42" s="66" t="s">
        <v>17</v>
      </c>
      <c r="I42" s="66" t="s">
        <v>101</v>
      </c>
      <c r="J42" s="66"/>
      <c r="K42" s="93" t="n">
        <f aca="false">K43</f>
        <v>103141100</v>
      </c>
      <c r="L42" s="93" t="n">
        <f aca="false">L43</f>
        <v>67930300</v>
      </c>
    </row>
    <row r="43" customFormat="false" ht="21" hidden="false" customHeight="true" outlineLevel="0" collapsed="false">
      <c r="A43" s="94"/>
      <c r="B43" s="13" t="s">
        <v>148</v>
      </c>
      <c r="C43" s="71" t="n">
        <v>902</v>
      </c>
      <c r="D43" s="66" t="s">
        <v>16</v>
      </c>
      <c r="E43" s="66" t="s">
        <v>23</v>
      </c>
      <c r="F43" s="66" t="s">
        <v>373</v>
      </c>
      <c r="G43" s="66" t="s">
        <v>103</v>
      </c>
      <c r="H43" s="66" t="s">
        <v>17</v>
      </c>
      <c r="I43" s="66" t="s">
        <v>149</v>
      </c>
      <c r="J43" s="66"/>
      <c r="K43" s="93" t="n">
        <f aca="false">K44+K45+K46</f>
        <v>103141100</v>
      </c>
      <c r="L43" s="93" t="n">
        <f aca="false">L44+L45+L46</f>
        <v>67930300</v>
      </c>
    </row>
    <row r="44" customFormat="false" ht="62" hidden="false" customHeight="false" outlineLevel="0" collapsed="false">
      <c r="A44" s="94"/>
      <c r="B44" s="26" t="s">
        <v>124</v>
      </c>
      <c r="C44" s="71" t="n">
        <v>902</v>
      </c>
      <c r="D44" s="66" t="s">
        <v>16</v>
      </c>
      <c r="E44" s="66" t="s">
        <v>23</v>
      </c>
      <c r="F44" s="66" t="s">
        <v>373</v>
      </c>
      <c r="G44" s="66" t="s">
        <v>103</v>
      </c>
      <c r="H44" s="66" t="s">
        <v>17</v>
      </c>
      <c r="I44" s="66" t="s">
        <v>149</v>
      </c>
      <c r="J44" s="66" t="s">
        <v>125</v>
      </c>
      <c r="K44" s="93" t="n">
        <v>96142200</v>
      </c>
      <c r="L44" s="93" t="n">
        <v>60931400</v>
      </c>
    </row>
    <row r="45" customFormat="false" ht="31" hidden="false" customHeight="false" outlineLevel="0" collapsed="false">
      <c r="A45" s="94"/>
      <c r="B45" s="26" t="s">
        <v>150</v>
      </c>
      <c r="C45" s="71" t="n">
        <v>902</v>
      </c>
      <c r="D45" s="66" t="s">
        <v>16</v>
      </c>
      <c r="E45" s="66" t="s">
        <v>23</v>
      </c>
      <c r="F45" s="66" t="s">
        <v>373</v>
      </c>
      <c r="G45" s="66" t="s">
        <v>103</v>
      </c>
      <c r="H45" s="66" t="s">
        <v>17</v>
      </c>
      <c r="I45" s="66" t="s">
        <v>149</v>
      </c>
      <c r="J45" s="66" t="s">
        <v>151</v>
      </c>
      <c r="K45" s="93" t="n">
        <v>6639400</v>
      </c>
      <c r="L45" s="93" t="n">
        <v>6639400</v>
      </c>
    </row>
    <row r="46" customFormat="false" ht="15.5" hidden="false" customHeight="false" outlineLevel="0" collapsed="false">
      <c r="A46" s="94"/>
      <c r="B46" s="26" t="s">
        <v>140</v>
      </c>
      <c r="C46" s="71" t="n">
        <v>902</v>
      </c>
      <c r="D46" s="66" t="s">
        <v>16</v>
      </c>
      <c r="E46" s="66" t="s">
        <v>23</v>
      </c>
      <c r="F46" s="66" t="s">
        <v>373</v>
      </c>
      <c r="G46" s="66" t="s">
        <v>103</v>
      </c>
      <c r="H46" s="66" t="s">
        <v>17</v>
      </c>
      <c r="I46" s="66" t="s">
        <v>149</v>
      </c>
      <c r="J46" s="66" t="s">
        <v>141</v>
      </c>
      <c r="K46" s="93" t="n">
        <v>359500</v>
      </c>
      <c r="L46" s="93" t="n">
        <v>359500</v>
      </c>
    </row>
    <row r="47" customFormat="false" ht="15.5" hidden="false" customHeight="false" outlineLevel="0" collapsed="false">
      <c r="A47" s="94"/>
      <c r="B47" s="13" t="s">
        <v>375</v>
      </c>
      <c r="C47" s="71" t="n">
        <v>902</v>
      </c>
      <c r="D47" s="66" t="s">
        <v>16</v>
      </c>
      <c r="E47" s="66" t="s">
        <v>23</v>
      </c>
      <c r="F47" s="66" t="s">
        <v>373</v>
      </c>
      <c r="G47" s="66" t="s">
        <v>223</v>
      </c>
      <c r="H47" s="66" t="s">
        <v>17</v>
      </c>
      <c r="I47" s="66" t="s">
        <v>101</v>
      </c>
      <c r="J47" s="66"/>
      <c r="K47" s="93" t="n">
        <f aca="false">K48</f>
        <v>5354400</v>
      </c>
      <c r="L47" s="93" t="n">
        <f aca="false">L48</f>
        <v>5354400</v>
      </c>
    </row>
    <row r="48" customFormat="false" ht="46.5" hidden="false" customHeight="false" outlineLevel="0" collapsed="false">
      <c r="A48" s="94"/>
      <c r="B48" s="13" t="s">
        <v>428</v>
      </c>
      <c r="C48" s="71" t="n">
        <v>902</v>
      </c>
      <c r="D48" s="66" t="s">
        <v>16</v>
      </c>
      <c r="E48" s="66" t="s">
        <v>23</v>
      </c>
      <c r="F48" s="66" t="s">
        <v>373</v>
      </c>
      <c r="G48" s="66" t="s">
        <v>223</v>
      </c>
      <c r="H48" s="66" t="s">
        <v>17</v>
      </c>
      <c r="I48" s="66" t="s">
        <v>378</v>
      </c>
      <c r="J48" s="66"/>
      <c r="K48" s="93" t="n">
        <f aca="false">K49+K50</f>
        <v>5354400</v>
      </c>
      <c r="L48" s="93" t="n">
        <f aca="false">L49+L50</f>
        <v>5354400</v>
      </c>
    </row>
    <row r="49" customFormat="false" ht="62" hidden="false" customHeight="false" outlineLevel="0" collapsed="false">
      <c r="A49" s="94"/>
      <c r="B49" s="26" t="s">
        <v>124</v>
      </c>
      <c r="C49" s="71" t="n">
        <v>902</v>
      </c>
      <c r="D49" s="66" t="s">
        <v>16</v>
      </c>
      <c r="E49" s="66" t="s">
        <v>23</v>
      </c>
      <c r="F49" s="66" t="s">
        <v>373</v>
      </c>
      <c r="G49" s="66" t="s">
        <v>223</v>
      </c>
      <c r="H49" s="66" t="s">
        <v>17</v>
      </c>
      <c r="I49" s="66" t="s">
        <v>378</v>
      </c>
      <c r="J49" s="66" t="s">
        <v>125</v>
      </c>
      <c r="K49" s="93" t="n">
        <v>5017600</v>
      </c>
      <c r="L49" s="93" t="n">
        <v>5017600</v>
      </c>
    </row>
    <row r="50" customFormat="false" ht="31" hidden="false" customHeight="false" outlineLevel="0" collapsed="false">
      <c r="A50" s="94"/>
      <c r="B50" s="26" t="s">
        <v>150</v>
      </c>
      <c r="C50" s="71" t="n">
        <v>902</v>
      </c>
      <c r="D50" s="66" t="s">
        <v>16</v>
      </c>
      <c r="E50" s="66" t="s">
        <v>23</v>
      </c>
      <c r="F50" s="66" t="s">
        <v>373</v>
      </c>
      <c r="G50" s="66" t="s">
        <v>223</v>
      </c>
      <c r="H50" s="66" t="s">
        <v>17</v>
      </c>
      <c r="I50" s="66" t="s">
        <v>378</v>
      </c>
      <c r="J50" s="66" t="s">
        <v>151</v>
      </c>
      <c r="K50" s="93" t="n">
        <v>336800</v>
      </c>
      <c r="L50" s="93" t="n">
        <v>336800</v>
      </c>
    </row>
    <row r="51" customFormat="false" ht="15.5" hidden="false" customHeight="false" outlineLevel="0" collapsed="false">
      <c r="A51" s="94"/>
      <c r="B51" s="26" t="s">
        <v>24</v>
      </c>
      <c r="C51" s="40" t="n">
        <v>902</v>
      </c>
      <c r="D51" s="66" t="s">
        <v>16</v>
      </c>
      <c r="E51" s="66" t="s">
        <v>25</v>
      </c>
      <c r="F51" s="66"/>
      <c r="G51" s="66"/>
      <c r="H51" s="66"/>
      <c r="I51" s="66"/>
      <c r="J51" s="66"/>
      <c r="K51" s="93" t="n">
        <f aca="false">K52</f>
        <v>85900</v>
      </c>
      <c r="L51" s="93" t="n">
        <f aca="false">L52</f>
        <v>167000</v>
      </c>
    </row>
    <row r="52" customFormat="false" ht="31" hidden="false" customHeight="false" outlineLevel="0" collapsed="false">
      <c r="A52" s="94"/>
      <c r="B52" s="26" t="s">
        <v>372</v>
      </c>
      <c r="C52" s="40" t="n">
        <v>902</v>
      </c>
      <c r="D52" s="66" t="s">
        <v>16</v>
      </c>
      <c r="E52" s="66" t="s">
        <v>25</v>
      </c>
      <c r="F52" s="66" t="s">
        <v>373</v>
      </c>
      <c r="G52" s="66" t="s">
        <v>100</v>
      </c>
      <c r="H52" s="66" t="s">
        <v>17</v>
      </c>
      <c r="I52" s="66" t="s">
        <v>101</v>
      </c>
      <c r="J52" s="66"/>
      <c r="K52" s="93" t="n">
        <f aca="false">K53</f>
        <v>85900</v>
      </c>
      <c r="L52" s="93" t="n">
        <f aca="false">L53</f>
        <v>167000</v>
      </c>
    </row>
    <row r="53" customFormat="false" ht="15.5" hidden="false" customHeight="false" outlineLevel="0" collapsed="false">
      <c r="A53" s="94"/>
      <c r="B53" s="26" t="s">
        <v>384</v>
      </c>
      <c r="C53" s="40" t="n">
        <v>902</v>
      </c>
      <c r="D53" s="66" t="s">
        <v>16</v>
      </c>
      <c r="E53" s="66" t="s">
        <v>25</v>
      </c>
      <c r="F53" s="66" t="s">
        <v>373</v>
      </c>
      <c r="G53" s="66" t="s">
        <v>385</v>
      </c>
      <c r="H53" s="66" t="s">
        <v>17</v>
      </c>
      <c r="I53" s="66" t="s">
        <v>101</v>
      </c>
      <c r="J53" s="66"/>
      <c r="K53" s="93" t="n">
        <f aca="false">K54</f>
        <v>85900</v>
      </c>
      <c r="L53" s="93" t="n">
        <f aca="false">L54</f>
        <v>167000</v>
      </c>
    </row>
    <row r="54" customFormat="false" ht="46.5" hidden="false" customHeight="false" outlineLevel="0" collapsed="false">
      <c r="A54" s="94"/>
      <c r="B54" s="26" t="s">
        <v>389</v>
      </c>
      <c r="C54" s="40" t="n">
        <v>902</v>
      </c>
      <c r="D54" s="66" t="s">
        <v>16</v>
      </c>
      <c r="E54" s="66" t="s">
        <v>25</v>
      </c>
      <c r="F54" s="66" t="s">
        <v>373</v>
      </c>
      <c r="G54" s="66" t="s">
        <v>385</v>
      </c>
      <c r="H54" s="66" t="s">
        <v>17</v>
      </c>
      <c r="I54" s="66" t="s">
        <v>390</v>
      </c>
      <c r="J54" s="66"/>
      <c r="K54" s="93" t="n">
        <f aca="false">K55</f>
        <v>85900</v>
      </c>
      <c r="L54" s="93" t="n">
        <f aca="false">L55</f>
        <v>167000</v>
      </c>
    </row>
    <row r="55" customFormat="false" ht="31" hidden="false" customHeight="false" outlineLevel="0" collapsed="false">
      <c r="A55" s="94"/>
      <c r="B55" s="26" t="s">
        <v>150</v>
      </c>
      <c r="C55" s="40" t="n">
        <v>902</v>
      </c>
      <c r="D55" s="66" t="s">
        <v>16</v>
      </c>
      <c r="E55" s="66" t="s">
        <v>25</v>
      </c>
      <c r="F55" s="66" t="s">
        <v>373</v>
      </c>
      <c r="G55" s="66" t="s">
        <v>385</v>
      </c>
      <c r="H55" s="66" t="s">
        <v>17</v>
      </c>
      <c r="I55" s="66" t="s">
        <v>390</v>
      </c>
      <c r="J55" s="66" t="s">
        <v>151</v>
      </c>
      <c r="K55" s="93" t="n">
        <v>85900</v>
      </c>
      <c r="L55" s="93" t="n">
        <v>167000</v>
      </c>
    </row>
    <row r="56" customFormat="false" ht="15.5" hidden="false" customHeight="false" outlineLevel="0" collapsed="false">
      <c r="A56" s="94"/>
      <c r="B56" s="26" t="s">
        <v>28</v>
      </c>
      <c r="C56" s="40" t="n">
        <v>902</v>
      </c>
      <c r="D56" s="66" t="s">
        <v>16</v>
      </c>
      <c r="E56" s="66" t="s">
        <v>29</v>
      </c>
      <c r="F56" s="66"/>
      <c r="G56" s="66"/>
      <c r="H56" s="66"/>
      <c r="I56" s="66"/>
      <c r="J56" s="66"/>
      <c r="K56" s="93" t="n">
        <f aca="false">K57</f>
        <v>100000</v>
      </c>
      <c r="L56" s="93" t="n">
        <f aca="false">L57</f>
        <v>100000</v>
      </c>
    </row>
    <row r="57" customFormat="false" ht="31" hidden="false" customHeight="false" outlineLevel="0" collapsed="false">
      <c r="A57" s="94"/>
      <c r="B57" s="26" t="s">
        <v>372</v>
      </c>
      <c r="C57" s="40" t="n">
        <v>902</v>
      </c>
      <c r="D57" s="66" t="s">
        <v>16</v>
      </c>
      <c r="E57" s="66" t="s">
        <v>29</v>
      </c>
      <c r="F57" s="66" t="s">
        <v>373</v>
      </c>
      <c r="G57" s="66" t="s">
        <v>100</v>
      </c>
      <c r="H57" s="66" t="s">
        <v>17</v>
      </c>
      <c r="I57" s="66" t="s">
        <v>101</v>
      </c>
      <c r="J57" s="66"/>
      <c r="K57" s="93" t="n">
        <f aca="false">K58</f>
        <v>100000</v>
      </c>
      <c r="L57" s="93" t="n">
        <f aca="false">L58</f>
        <v>100000</v>
      </c>
    </row>
    <row r="58" customFormat="false" ht="15.5" hidden="false" customHeight="false" outlineLevel="0" collapsed="false">
      <c r="A58" s="94"/>
      <c r="B58" s="26" t="s">
        <v>379</v>
      </c>
      <c r="C58" s="40" t="n">
        <v>902</v>
      </c>
      <c r="D58" s="66" t="s">
        <v>16</v>
      </c>
      <c r="E58" s="66" t="s">
        <v>29</v>
      </c>
      <c r="F58" s="66" t="s">
        <v>373</v>
      </c>
      <c r="G58" s="66" t="s">
        <v>236</v>
      </c>
      <c r="H58" s="66" t="s">
        <v>17</v>
      </c>
      <c r="I58" s="66" t="s">
        <v>101</v>
      </c>
      <c r="J58" s="66"/>
      <c r="K58" s="93" t="n">
        <f aca="false">K59</f>
        <v>100000</v>
      </c>
      <c r="L58" s="93" t="n">
        <f aca="false">L59</f>
        <v>100000</v>
      </c>
    </row>
    <row r="59" customFormat="false" ht="15.5" hidden="false" customHeight="false" outlineLevel="0" collapsed="false">
      <c r="A59" s="94"/>
      <c r="B59" s="26" t="s">
        <v>380</v>
      </c>
      <c r="C59" s="40" t="n">
        <v>902</v>
      </c>
      <c r="D59" s="66" t="s">
        <v>16</v>
      </c>
      <c r="E59" s="66" t="s">
        <v>29</v>
      </c>
      <c r="F59" s="66" t="s">
        <v>373</v>
      </c>
      <c r="G59" s="66" t="s">
        <v>236</v>
      </c>
      <c r="H59" s="66" t="s">
        <v>17</v>
      </c>
      <c r="I59" s="66" t="s">
        <v>381</v>
      </c>
      <c r="J59" s="66"/>
      <c r="K59" s="93" t="n">
        <f aca="false">K60</f>
        <v>100000</v>
      </c>
      <c r="L59" s="93" t="n">
        <f aca="false">L60</f>
        <v>100000</v>
      </c>
    </row>
    <row r="60" customFormat="false" ht="15.5" hidden="false" customHeight="false" outlineLevel="0" collapsed="false">
      <c r="A60" s="94"/>
      <c r="B60" s="26" t="s">
        <v>140</v>
      </c>
      <c r="C60" s="40" t="n">
        <v>902</v>
      </c>
      <c r="D60" s="66" t="s">
        <v>16</v>
      </c>
      <c r="E60" s="66" t="s">
        <v>29</v>
      </c>
      <c r="F60" s="66" t="s">
        <v>373</v>
      </c>
      <c r="G60" s="66" t="s">
        <v>236</v>
      </c>
      <c r="H60" s="66" t="s">
        <v>17</v>
      </c>
      <c r="I60" s="66" t="s">
        <v>381</v>
      </c>
      <c r="J60" s="66" t="s">
        <v>141</v>
      </c>
      <c r="K60" s="93" t="n">
        <v>100000</v>
      </c>
      <c r="L60" s="93" t="n">
        <v>100000</v>
      </c>
    </row>
    <row r="61" customFormat="false" ht="15.5" hidden="false" customHeight="false" outlineLevel="0" collapsed="false">
      <c r="A61" s="94"/>
      <c r="B61" s="26" t="s">
        <v>30</v>
      </c>
      <c r="C61" s="71" t="n">
        <v>902</v>
      </c>
      <c r="D61" s="66" t="s">
        <v>16</v>
      </c>
      <c r="E61" s="66" t="s">
        <v>31</v>
      </c>
      <c r="F61" s="66"/>
      <c r="G61" s="66"/>
      <c r="H61" s="66"/>
      <c r="I61" s="66"/>
      <c r="J61" s="66"/>
      <c r="K61" s="93" t="n">
        <f aca="false">K62+K71+K80+K85+K90+K95+K100+K105</f>
        <v>88086500</v>
      </c>
      <c r="L61" s="93" t="n">
        <f aca="false">L62+L71+L80+L85+L90+L95+L100+L105</f>
        <v>87204500</v>
      </c>
    </row>
    <row r="62" customFormat="false" ht="46.5" hidden="false" customHeight="false" outlineLevel="0" collapsed="false">
      <c r="A62" s="94"/>
      <c r="B62" s="26" t="s">
        <v>228</v>
      </c>
      <c r="C62" s="40" t="n">
        <v>902</v>
      </c>
      <c r="D62" s="66" t="s">
        <v>16</v>
      </c>
      <c r="E62" s="66" t="s">
        <v>31</v>
      </c>
      <c r="F62" s="66" t="s">
        <v>59</v>
      </c>
      <c r="G62" s="66" t="s">
        <v>100</v>
      </c>
      <c r="H62" s="66" t="s">
        <v>17</v>
      </c>
      <c r="I62" s="66" t="s">
        <v>101</v>
      </c>
      <c r="J62" s="65"/>
      <c r="K62" s="93" t="n">
        <f aca="false">K63+K67</f>
        <v>50000</v>
      </c>
      <c r="L62" s="93" t="n">
        <f aca="false">L63+L67</f>
        <v>50000</v>
      </c>
    </row>
    <row r="63" customFormat="false" ht="46.5" hidden="false" customHeight="false" outlineLevel="0" collapsed="false">
      <c r="A63" s="94"/>
      <c r="B63" s="26" t="s">
        <v>240</v>
      </c>
      <c r="C63" s="40" t="n">
        <v>902</v>
      </c>
      <c r="D63" s="66" t="s">
        <v>16</v>
      </c>
      <c r="E63" s="66" t="s">
        <v>31</v>
      </c>
      <c r="F63" s="66" t="s">
        <v>59</v>
      </c>
      <c r="G63" s="66" t="s">
        <v>241</v>
      </c>
      <c r="H63" s="66" t="s">
        <v>17</v>
      </c>
      <c r="I63" s="66" t="s">
        <v>101</v>
      </c>
      <c r="J63" s="65"/>
      <c r="K63" s="93" t="n">
        <f aca="false">K64</f>
        <v>10000</v>
      </c>
      <c r="L63" s="93" t="n">
        <f aca="false">L64</f>
        <v>10000</v>
      </c>
    </row>
    <row r="64" customFormat="false" ht="31" hidden="false" customHeight="false" outlineLevel="0" collapsed="false">
      <c r="A64" s="94"/>
      <c r="B64" s="26" t="s">
        <v>242</v>
      </c>
      <c r="C64" s="40" t="n">
        <v>902</v>
      </c>
      <c r="D64" s="66" t="s">
        <v>16</v>
      </c>
      <c r="E64" s="66" t="s">
        <v>31</v>
      </c>
      <c r="F64" s="66" t="s">
        <v>59</v>
      </c>
      <c r="G64" s="66" t="s">
        <v>241</v>
      </c>
      <c r="H64" s="66" t="s">
        <v>16</v>
      </c>
      <c r="I64" s="66" t="s">
        <v>101</v>
      </c>
      <c r="J64" s="66"/>
      <c r="K64" s="93" t="n">
        <f aca="false">K65</f>
        <v>10000</v>
      </c>
      <c r="L64" s="93" t="n">
        <f aca="false">L65</f>
        <v>10000</v>
      </c>
    </row>
    <row r="65" customFormat="false" ht="31" hidden="false" customHeight="false" outlineLevel="0" collapsed="false">
      <c r="A65" s="94"/>
      <c r="B65" s="72" t="s">
        <v>243</v>
      </c>
      <c r="C65" s="40" t="n">
        <v>902</v>
      </c>
      <c r="D65" s="66" t="s">
        <v>16</v>
      </c>
      <c r="E65" s="66" t="s">
        <v>31</v>
      </c>
      <c r="F65" s="66" t="s">
        <v>59</v>
      </c>
      <c r="G65" s="66" t="s">
        <v>241</v>
      </c>
      <c r="H65" s="66" t="s">
        <v>16</v>
      </c>
      <c r="I65" s="66" t="s">
        <v>244</v>
      </c>
      <c r="J65" s="66"/>
      <c r="K65" s="93" t="n">
        <f aca="false">K66</f>
        <v>10000</v>
      </c>
      <c r="L65" s="93" t="n">
        <f aca="false">L66</f>
        <v>10000</v>
      </c>
    </row>
    <row r="66" customFormat="false" ht="31" hidden="false" customHeight="false" outlineLevel="0" collapsed="false">
      <c r="A66" s="94"/>
      <c r="B66" s="26" t="s">
        <v>150</v>
      </c>
      <c r="C66" s="40" t="n">
        <v>902</v>
      </c>
      <c r="D66" s="66" t="s">
        <v>16</v>
      </c>
      <c r="E66" s="66" t="s">
        <v>31</v>
      </c>
      <c r="F66" s="66" t="s">
        <v>59</v>
      </c>
      <c r="G66" s="66" t="s">
        <v>241</v>
      </c>
      <c r="H66" s="66" t="s">
        <v>16</v>
      </c>
      <c r="I66" s="66" t="s">
        <v>244</v>
      </c>
      <c r="J66" s="66" t="s">
        <v>151</v>
      </c>
      <c r="K66" s="93" t="n">
        <v>10000</v>
      </c>
      <c r="L66" s="93" t="n">
        <v>10000</v>
      </c>
    </row>
    <row r="67" customFormat="false" ht="31" hidden="false" customHeight="false" outlineLevel="0" collapsed="false">
      <c r="A67" s="94"/>
      <c r="B67" s="26" t="s">
        <v>246</v>
      </c>
      <c r="C67" s="40" t="n">
        <v>902</v>
      </c>
      <c r="D67" s="66" t="s">
        <v>16</v>
      </c>
      <c r="E67" s="66" t="s">
        <v>31</v>
      </c>
      <c r="F67" s="66" t="s">
        <v>59</v>
      </c>
      <c r="G67" s="66" t="s">
        <v>247</v>
      </c>
      <c r="H67" s="66" t="s">
        <v>17</v>
      </c>
      <c r="I67" s="66" t="s">
        <v>101</v>
      </c>
      <c r="J67" s="66"/>
      <c r="K67" s="93" t="n">
        <f aca="false">K68</f>
        <v>40000</v>
      </c>
      <c r="L67" s="93" t="n">
        <f aca="false">L68</f>
        <v>40000</v>
      </c>
    </row>
    <row r="68" customFormat="false" ht="31" hidden="false" customHeight="false" outlineLevel="0" collapsed="false">
      <c r="A68" s="94"/>
      <c r="B68" s="26" t="s">
        <v>248</v>
      </c>
      <c r="C68" s="40" t="n">
        <v>902</v>
      </c>
      <c r="D68" s="66" t="s">
        <v>16</v>
      </c>
      <c r="E68" s="66" t="s">
        <v>31</v>
      </c>
      <c r="F68" s="66" t="s">
        <v>59</v>
      </c>
      <c r="G68" s="66" t="s">
        <v>247</v>
      </c>
      <c r="H68" s="66" t="s">
        <v>16</v>
      </c>
      <c r="I68" s="66" t="s">
        <v>101</v>
      </c>
      <c r="J68" s="66"/>
      <c r="K68" s="93" t="n">
        <f aca="false">K69</f>
        <v>40000</v>
      </c>
      <c r="L68" s="93" t="n">
        <f aca="false">L69</f>
        <v>40000</v>
      </c>
    </row>
    <row r="69" customFormat="false" ht="31" hidden="false" customHeight="false" outlineLevel="0" collapsed="false">
      <c r="A69" s="94"/>
      <c r="B69" s="72" t="s">
        <v>249</v>
      </c>
      <c r="C69" s="40" t="n">
        <v>902</v>
      </c>
      <c r="D69" s="66" t="s">
        <v>16</v>
      </c>
      <c r="E69" s="66" t="s">
        <v>31</v>
      </c>
      <c r="F69" s="66" t="s">
        <v>59</v>
      </c>
      <c r="G69" s="66" t="s">
        <v>247</v>
      </c>
      <c r="H69" s="66" t="s">
        <v>16</v>
      </c>
      <c r="I69" s="66" t="s">
        <v>250</v>
      </c>
      <c r="J69" s="66"/>
      <c r="K69" s="93" t="n">
        <f aca="false">K70</f>
        <v>40000</v>
      </c>
      <c r="L69" s="93" t="n">
        <f aca="false">L70</f>
        <v>40000</v>
      </c>
    </row>
    <row r="70" customFormat="false" ht="31" hidden="false" customHeight="false" outlineLevel="0" collapsed="false">
      <c r="A70" s="94"/>
      <c r="B70" s="26" t="s">
        <v>150</v>
      </c>
      <c r="C70" s="40" t="n">
        <v>902</v>
      </c>
      <c r="D70" s="66" t="s">
        <v>16</v>
      </c>
      <c r="E70" s="66" t="s">
        <v>31</v>
      </c>
      <c r="F70" s="66" t="s">
        <v>59</v>
      </c>
      <c r="G70" s="66" t="s">
        <v>247</v>
      </c>
      <c r="H70" s="66" t="s">
        <v>16</v>
      </c>
      <c r="I70" s="66" t="s">
        <v>250</v>
      </c>
      <c r="J70" s="66" t="s">
        <v>151</v>
      </c>
      <c r="K70" s="93" t="n">
        <v>40000</v>
      </c>
      <c r="L70" s="93" t="n">
        <v>40000</v>
      </c>
    </row>
    <row r="71" customFormat="false" ht="31" hidden="false" customHeight="false" outlineLevel="0" collapsed="false">
      <c r="A71" s="94"/>
      <c r="B71" s="26" t="s">
        <v>257</v>
      </c>
      <c r="C71" s="71" t="n">
        <v>902</v>
      </c>
      <c r="D71" s="66" t="s">
        <v>16</v>
      </c>
      <c r="E71" s="66" t="s">
        <v>31</v>
      </c>
      <c r="F71" s="66" t="s">
        <v>81</v>
      </c>
      <c r="G71" s="66" t="s">
        <v>100</v>
      </c>
      <c r="H71" s="66" t="s">
        <v>17</v>
      </c>
      <c r="I71" s="66" t="s">
        <v>101</v>
      </c>
      <c r="J71" s="66"/>
      <c r="K71" s="93" t="n">
        <f aca="false">K72+K76</f>
        <v>7051100</v>
      </c>
      <c r="L71" s="93" t="n">
        <f aca="false">L72+L76</f>
        <v>6951100</v>
      </c>
    </row>
    <row r="72" customFormat="false" ht="31" hidden="false" customHeight="false" outlineLevel="0" collapsed="false">
      <c r="A72" s="94"/>
      <c r="B72" s="26" t="s">
        <v>258</v>
      </c>
      <c r="C72" s="71" t="n">
        <v>902</v>
      </c>
      <c r="D72" s="66" t="s">
        <v>16</v>
      </c>
      <c r="E72" s="66" t="s">
        <v>31</v>
      </c>
      <c r="F72" s="66" t="s">
        <v>81</v>
      </c>
      <c r="G72" s="66" t="s">
        <v>103</v>
      </c>
      <c r="H72" s="66" t="s">
        <v>17</v>
      </c>
      <c r="I72" s="66" t="s">
        <v>101</v>
      </c>
      <c r="J72" s="66"/>
      <c r="K72" s="93" t="n">
        <f aca="false">K73</f>
        <v>6951100</v>
      </c>
      <c r="L72" s="93" t="n">
        <f aca="false">L73</f>
        <v>6951100</v>
      </c>
    </row>
    <row r="73" customFormat="false" ht="31" hidden="false" customHeight="false" outlineLevel="0" collapsed="false">
      <c r="A73" s="94"/>
      <c r="B73" s="26" t="s">
        <v>259</v>
      </c>
      <c r="C73" s="71" t="n">
        <v>902</v>
      </c>
      <c r="D73" s="66" t="s">
        <v>16</v>
      </c>
      <c r="E73" s="66" t="s">
        <v>31</v>
      </c>
      <c r="F73" s="66" t="s">
        <v>81</v>
      </c>
      <c r="G73" s="66" t="s">
        <v>103</v>
      </c>
      <c r="H73" s="66" t="s">
        <v>16</v>
      </c>
      <c r="I73" s="66" t="s">
        <v>101</v>
      </c>
      <c r="J73" s="66"/>
      <c r="K73" s="93" t="n">
        <f aca="false">K74</f>
        <v>6951100</v>
      </c>
      <c r="L73" s="93" t="n">
        <f aca="false">L74</f>
        <v>6951100</v>
      </c>
    </row>
    <row r="74" customFormat="false" ht="15.5" hidden="false" customHeight="false" outlineLevel="0" collapsed="false">
      <c r="A74" s="94"/>
      <c r="B74" s="26" t="s">
        <v>260</v>
      </c>
      <c r="C74" s="71" t="n">
        <v>902</v>
      </c>
      <c r="D74" s="66" t="s">
        <v>16</v>
      </c>
      <c r="E74" s="66" t="s">
        <v>31</v>
      </c>
      <c r="F74" s="66" t="s">
        <v>81</v>
      </c>
      <c r="G74" s="66" t="s">
        <v>103</v>
      </c>
      <c r="H74" s="66" t="s">
        <v>16</v>
      </c>
      <c r="I74" s="66" t="s">
        <v>261</v>
      </c>
      <c r="J74" s="66"/>
      <c r="K74" s="93" t="n">
        <f aca="false">K75</f>
        <v>6951100</v>
      </c>
      <c r="L74" s="93" t="n">
        <f aca="false">L75</f>
        <v>6951100</v>
      </c>
    </row>
    <row r="75" customFormat="false" ht="31" hidden="false" customHeight="false" outlineLevel="0" collapsed="false">
      <c r="A75" s="94"/>
      <c r="B75" s="26" t="s">
        <v>150</v>
      </c>
      <c r="C75" s="71" t="n">
        <v>902</v>
      </c>
      <c r="D75" s="66" t="s">
        <v>16</v>
      </c>
      <c r="E75" s="66" t="s">
        <v>31</v>
      </c>
      <c r="F75" s="66" t="s">
        <v>81</v>
      </c>
      <c r="G75" s="66" t="s">
        <v>103</v>
      </c>
      <c r="H75" s="66" t="s">
        <v>16</v>
      </c>
      <c r="I75" s="66" t="s">
        <v>261</v>
      </c>
      <c r="J75" s="66" t="s">
        <v>151</v>
      </c>
      <c r="K75" s="93" t="n">
        <v>6951100</v>
      </c>
      <c r="L75" s="93" t="n">
        <v>6951100</v>
      </c>
    </row>
    <row r="76" customFormat="false" ht="31" hidden="false" customHeight="false" outlineLevel="0" collapsed="false">
      <c r="A76" s="94"/>
      <c r="B76" s="34" t="s">
        <v>268</v>
      </c>
      <c r="C76" s="98" t="n">
        <v>902</v>
      </c>
      <c r="D76" s="68" t="s">
        <v>16</v>
      </c>
      <c r="E76" s="68" t="s">
        <v>31</v>
      </c>
      <c r="F76" s="68" t="s">
        <v>81</v>
      </c>
      <c r="G76" s="68" t="s">
        <v>236</v>
      </c>
      <c r="H76" s="68" t="s">
        <v>17</v>
      </c>
      <c r="I76" s="68" t="s">
        <v>101</v>
      </c>
      <c r="J76" s="68"/>
      <c r="K76" s="93" t="n">
        <f aca="false">K77</f>
        <v>100000</v>
      </c>
      <c r="L76" s="93" t="n">
        <f aca="false">L77</f>
        <v>0</v>
      </c>
    </row>
    <row r="77" customFormat="false" ht="46.5" hidden="false" customHeight="false" outlineLevel="0" collapsed="false">
      <c r="A77" s="94"/>
      <c r="B77" s="47" t="s">
        <v>269</v>
      </c>
      <c r="C77" s="98" t="n">
        <v>902</v>
      </c>
      <c r="D77" s="68" t="s">
        <v>16</v>
      </c>
      <c r="E77" s="68" t="s">
        <v>31</v>
      </c>
      <c r="F77" s="68" t="s">
        <v>81</v>
      </c>
      <c r="G77" s="68" t="s">
        <v>236</v>
      </c>
      <c r="H77" s="68" t="s">
        <v>16</v>
      </c>
      <c r="I77" s="68" t="s">
        <v>101</v>
      </c>
      <c r="J77" s="68"/>
      <c r="K77" s="93" t="n">
        <f aca="false">K78</f>
        <v>100000</v>
      </c>
      <c r="L77" s="93" t="n">
        <f aca="false">L78</f>
        <v>0</v>
      </c>
    </row>
    <row r="78" customFormat="false" ht="15.5" hidden="false" customHeight="false" outlineLevel="0" collapsed="false">
      <c r="A78" s="94"/>
      <c r="B78" s="34" t="s">
        <v>260</v>
      </c>
      <c r="C78" s="98" t="n">
        <v>902</v>
      </c>
      <c r="D78" s="68" t="s">
        <v>16</v>
      </c>
      <c r="E78" s="68" t="s">
        <v>31</v>
      </c>
      <c r="F78" s="68" t="s">
        <v>81</v>
      </c>
      <c r="G78" s="68" t="s">
        <v>236</v>
      </c>
      <c r="H78" s="68" t="s">
        <v>16</v>
      </c>
      <c r="I78" s="68" t="s">
        <v>261</v>
      </c>
      <c r="J78" s="68"/>
      <c r="K78" s="93" t="n">
        <f aca="false">K79</f>
        <v>100000</v>
      </c>
      <c r="L78" s="93" t="n">
        <f aca="false">L79</f>
        <v>0</v>
      </c>
    </row>
    <row r="79" customFormat="false" ht="31" hidden="false" customHeight="false" outlineLevel="0" collapsed="false">
      <c r="A79" s="94"/>
      <c r="B79" s="34" t="s">
        <v>150</v>
      </c>
      <c r="C79" s="98" t="n">
        <v>902</v>
      </c>
      <c r="D79" s="68" t="s">
        <v>16</v>
      </c>
      <c r="E79" s="68" t="s">
        <v>31</v>
      </c>
      <c r="F79" s="68" t="s">
        <v>81</v>
      </c>
      <c r="G79" s="68" t="s">
        <v>236</v>
      </c>
      <c r="H79" s="68" t="s">
        <v>16</v>
      </c>
      <c r="I79" s="68" t="s">
        <v>261</v>
      </c>
      <c r="J79" s="68" t="s">
        <v>151</v>
      </c>
      <c r="K79" s="93" t="n">
        <v>100000</v>
      </c>
      <c r="L79" s="93" t="n">
        <v>0</v>
      </c>
    </row>
    <row r="80" customFormat="false" ht="46.5" hidden="false" customHeight="false" outlineLevel="0" collapsed="false">
      <c r="A80" s="94"/>
      <c r="B80" s="26" t="s">
        <v>270</v>
      </c>
      <c r="C80" s="71" t="n">
        <v>902</v>
      </c>
      <c r="D80" s="66" t="s">
        <v>16</v>
      </c>
      <c r="E80" s="66" t="s">
        <v>31</v>
      </c>
      <c r="F80" s="66" t="s">
        <v>271</v>
      </c>
      <c r="G80" s="66" t="s">
        <v>100</v>
      </c>
      <c r="H80" s="66" t="s">
        <v>17</v>
      </c>
      <c r="I80" s="66" t="s">
        <v>101</v>
      </c>
      <c r="J80" s="66"/>
      <c r="K80" s="93" t="n">
        <f aca="false">K81</f>
        <v>800000</v>
      </c>
      <c r="L80" s="93" t="n">
        <f aca="false">L81</f>
        <v>0</v>
      </c>
    </row>
    <row r="81" customFormat="false" ht="31" hidden="false" customHeight="false" outlineLevel="0" collapsed="false">
      <c r="A81" s="94"/>
      <c r="B81" s="34" t="s">
        <v>272</v>
      </c>
      <c r="C81" s="71" t="n">
        <v>902</v>
      </c>
      <c r="D81" s="66" t="s">
        <v>16</v>
      </c>
      <c r="E81" s="66" t="s">
        <v>31</v>
      </c>
      <c r="F81" s="66" t="s">
        <v>271</v>
      </c>
      <c r="G81" s="66" t="s">
        <v>103</v>
      </c>
      <c r="H81" s="66" t="s">
        <v>17</v>
      </c>
      <c r="I81" s="66" t="s">
        <v>101</v>
      </c>
      <c r="J81" s="66"/>
      <c r="K81" s="93" t="n">
        <f aca="false">K82</f>
        <v>800000</v>
      </c>
      <c r="L81" s="93" t="n">
        <f aca="false">L82</f>
        <v>0</v>
      </c>
    </row>
    <row r="82" customFormat="false" ht="77.5" hidden="false" customHeight="false" outlineLevel="0" collapsed="false">
      <c r="A82" s="94"/>
      <c r="B82" s="34" t="s">
        <v>273</v>
      </c>
      <c r="C82" s="71" t="n">
        <v>902</v>
      </c>
      <c r="D82" s="66" t="s">
        <v>16</v>
      </c>
      <c r="E82" s="66" t="s">
        <v>31</v>
      </c>
      <c r="F82" s="66" t="s">
        <v>271</v>
      </c>
      <c r="G82" s="66" t="s">
        <v>103</v>
      </c>
      <c r="H82" s="66" t="s">
        <v>16</v>
      </c>
      <c r="I82" s="66" t="s">
        <v>101</v>
      </c>
      <c r="J82" s="66"/>
      <c r="K82" s="93" t="n">
        <f aca="false">K83</f>
        <v>800000</v>
      </c>
      <c r="L82" s="93" t="n">
        <f aca="false">L83</f>
        <v>0</v>
      </c>
    </row>
    <row r="83" customFormat="false" ht="31" hidden="false" customHeight="false" outlineLevel="0" collapsed="false">
      <c r="A83" s="94"/>
      <c r="B83" s="26" t="s">
        <v>274</v>
      </c>
      <c r="C83" s="71" t="n">
        <v>902</v>
      </c>
      <c r="D83" s="66" t="s">
        <v>16</v>
      </c>
      <c r="E83" s="66" t="s">
        <v>31</v>
      </c>
      <c r="F83" s="66" t="s">
        <v>271</v>
      </c>
      <c r="G83" s="66" t="s">
        <v>103</v>
      </c>
      <c r="H83" s="66" t="s">
        <v>16</v>
      </c>
      <c r="I83" s="66" t="s">
        <v>275</v>
      </c>
      <c r="J83" s="66"/>
      <c r="K83" s="93" t="n">
        <f aca="false">K84</f>
        <v>800000</v>
      </c>
      <c r="L83" s="93" t="n">
        <f aca="false">L84</f>
        <v>0</v>
      </c>
    </row>
    <row r="84" customFormat="false" ht="31" hidden="false" customHeight="false" outlineLevel="0" collapsed="false">
      <c r="A84" s="94"/>
      <c r="B84" s="26" t="s">
        <v>107</v>
      </c>
      <c r="C84" s="71" t="n">
        <v>902</v>
      </c>
      <c r="D84" s="66" t="s">
        <v>16</v>
      </c>
      <c r="E84" s="66" t="s">
        <v>31</v>
      </c>
      <c r="F84" s="66" t="s">
        <v>271</v>
      </c>
      <c r="G84" s="66" t="s">
        <v>103</v>
      </c>
      <c r="H84" s="66" t="s">
        <v>16</v>
      </c>
      <c r="I84" s="66" t="s">
        <v>275</v>
      </c>
      <c r="J84" s="66" t="s">
        <v>108</v>
      </c>
      <c r="K84" s="93" t="n">
        <v>800000</v>
      </c>
      <c r="L84" s="93" t="n">
        <v>0</v>
      </c>
    </row>
    <row r="85" customFormat="false" ht="46.5" hidden="false" customHeight="false" outlineLevel="0" collapsed="false">
      <c r="A85" s="94"/>
      <c r="B85" s="26" t="s">
        <v>290</v>
      </c>
      <c r="C85" s="66" t="n">
        <v>902</v>
      </c>
      <c r="D85" s="66" t="s">
        <v>16</v>
      </c>
      <c r="E85" s="66" t="s">
        <v>31</v>
      </c>
      <c r="F85" s="66" t="s">
        <v>291</v>
      </c>
      <c r="G85" s="66" t="s">
        <v>100</v>
      </c>
      <c r="H85" s="66" t="s">
        <v>17</v>
      </c>
      <c r="I85" s="66" t="s">
        <v>101</v>
      </c>
      <c r="J85" s="66"/>
      <c r="K85" s="93" t="n">
        <f aca="false">K86</f>
        <v>300000</v>
      </c>
      <c r="L85" s="93" t="n">
        <f aca="false">L86</f>
        <v>300000</v>
      </c>
    </row>
    <row r="86" customFormat="false" ht="46.5" hidden="false" customHeight="false" outlineLevel="0" collapsed="false">
      <c r="A86" s="94"/>
      <c r="B86" s="13" t="s">
        <v>292</v>
      </c>
      <c r="C86" s="40" t="n">
        <v>902</v>
      </c>
      <c r="D86" s="66" t="s">
        <v>16</v>
      </c>
      <c r="E86" s="66" t="s">
        <v>31</v>
      </c>
      <c r="F86" s="66" t="s">
        <v>291</v>
      </c>
      <c r="G86" s="66" t="s">
        <v>103</v>
      </c>
      <c r="H86" s="66" t="s">
        <v>17</v>
      </c>
      <c r="I86" s="66" t="s">
        <v>101</v>
      </c>
      <c r="J86" s="66"/>
      <c r="K86" s="93" t="n">
        <f aca="false">K87</f>
        <v>300000</v>
      </c>
      <c r="L86" s="93" t="n">
        <f aca="false">L87</f>
        <v>300000</v>
      </c>
    </row>
    <row r="87" customFormat="false" ht="46.5" hidden="false" customHeight="false" outlineLevel="0" collapsed="false">
      <c r="A87" s="94"/>
      <c r="B87" s="26" t="s">
        <v>293</v>
      </c>
      <c r="C87" s="40" t="n">
        <v>902</v>
      </c>
      <c r="D87" s="66" t="s">
        <v>16</v>
      </c>
      <c r="E87" s="66" t="s">
        <v>31</v>
      </c>
      <c r="F87" s="66" t="s">
        <v>291</v>
      </c>
      <c r="G87" s="66" t="s">
        <v>103</v>
      </c>
      <c r="H87" s="66" t="s">
        <v>16</v>
      </c>
      <c r="I87" s="66" t="s">
        <v>101</v>
      </c>
      <c r="J87" s="66"/>
      <c r="K87" s="93" t="n">
        <f aca="false">K88</f>
        <v>300000</v>
      </c>
      <c r="L87" s="93" t="n">
        <f aca="false">L88</f>
        <v>300000</v>
      </c>
    </row>
    <row r="88" customFormat="false" ht="15.5" hidden="false" customHeight="false" outlineLevel="0" collapsed="false">
      <c r="A88" s="94"/>
      <c r="B88" s="26" t="s">
        <v>294</v>
      </c>
      <c r="C88" s="40" t="n">
        <v>902</v>
      </c>
      <c r="D88" s="66" t="s">
        <v>16</v>
      </c>
      <c r="E88" s="66" t="s">
        <v>31</v>
      </c>
      <c r="F88" s="66" t="s">
        <v>291</v>
      </c>
      <c r="G88" s="66" t="s">
        <v>103</v>
      </c>
      <c r="H88" s="66" t="s">
        <v>16</v>
      </c>
      <c r="I88" s="66" t="s">
        <v>295</v>
      </c>
      <c r="J88" s="66"/>
      <c r="K88" s="93" t="n">
        <f aca="false">K89</f>
        <v>300000</v>
      </c>
      <c r="L88" s="93" t="n">
        <f aca="false">L89</f>
        <v>300000</v>
      </c>
    </row>
    <row r="89" customFormat="false" ht="31" hidden="false" customHeight="false" outlineLevel="0" collapsed="false">
      <c r="A89" s="94"/>
      <c r="B89" s="26" t="s">
        <v>150</v>
      </c>
      <c r="C89" s="40" t="n">
        <v>902</v>
      </c>
      <c r="D89" s="66" t="s">
        <v>16</v>
      </c>
      <c r="E89" s="66" t="s">
        <v>31</v>
      </c>
      <c r="F89" s="66" t="s">
        <v>291</v>
      </c>
      <c r="G89" s="66" t="s">
        <v>103</v>
      </c>
      <c r="H89" s="66" t="s">
        <v>16</v>
      </c>
      <c r="I89" s="66" t="s">
        <v>295</v>
      </c>
      <c r="J89" s="66" t="s">
        <v>151</v>
      </c>
      <c r="K89" s="93" t="n">
        <v>300000</v>
      </c>
      <c r="L89" s="93" t="n">
        <v>300000</v>
      </c>
    </row>
    <row r="90" customFormat="false" ht="62" hidden="false" customHeight="false" outlineLevel="0" collapsed="false">
      <c r="A90" s="94"/>
      <c r="B90" s="26" t="s">
        <v>303</v>
      </c>
      <c r="C90" s="40" t="n">
        <v>902</v>
      </c>
      <c r="D90" s="66" t="s">
        <v>16</v>
      </c>
      <c r="E90" s="66" t="s">
        <v>31</v>
      </c>
      <c r="F90" s="66" t="s">
        <v>304</v>
      </c>
      <c r="G90" s="66" t="s">
        <v>100</v>
      </c>
      <c r="H90" s="66" t="s">
        <v>17</v>
      </c>
      <c r="I90" s="66" t="s">
        <v>101</v>
      </c>
      <c r="J90" s="66"/>
      <c r="K90" s="93" t="n">
        <f aca="false">K91</f>
        <v>476700</v>
      </c>
      <c r="L90" s="93" t="n">
        <f aca="false">L91</f>
        <v>476700</v>
      </c>
    </row>
    <row r="91" customFormat="false" ht="31" hidden="false" customHeight="false" outlineLevel="0" collapsed="false">
      <c r="A91" s="94"/>
      <c r="B91" s="26" t="s">
        <v>322</v>
      </c>
      <c r="C91" s="40" t="n">
        <v>902</v>
      </c>
      <c r="D91" s="66" t="s">
        <v>16</v>
      </c>
      <c r="E91" s="66" t="s">
        <v>31</v>
      </c>
      <c r="F91" s="66" t="s">
        <v>304</v>
      </c>
      <c r="G91" s="66" t="s">
        <v>241</v>
      </c>
      <c r="H91" s="66" t="s">
        <v>17</v>
      </c>
      <c r="I91" s="66" t="s">
        <v>101</v>
      </c>
      <c r="J91" s="66"/>
      <c r="K91" s="93" t="n">
        <f aca="false">K92</f>
        <v>476700</v>
      </c>
      <c r="L91" s="93" t="n">
        <f aca="false">L92</f>
        <v>476700</v>
      </c>
    </row>
    <row r="92" customFormat="false" ht="31" hidden="false" customHeight="false" outlineLevel="0" collapsed="false">
      <c r="A92" s="94"/>
      <c r="B92" s="26" t="s">
        <v>323</v>
      </c>
      <c r="C92" s="40" t="n">
        <v>902</v>
      </c>
      <c r="D92" s="66" t="s">
        <v>16</v>
      </c>
      <c r="E92" s="66" t="s">
        <v>31</v>
      </c>
      <c r="F92" s="66" t="s">
        <v>304</v>
      </c>
      <c r="G92" s="66" t="s">
        <v>241</v>
      </c>
      <c r="H92" s="66" t="s">
        <v>16</v>
      </c>
      <c r="I92" s="66" t="s">
        <v>101</v>
      </c>
      <c r="J92" s="66"/>
      <c r="K92" s="93" t="n">
        <f aca="false">K93</f>
        <v>476700</v>
      </c>
      <c r="L92" s="93" t="n">
        <f aca="false">L93</f>
        <v>476700</v>
      </c>
    </row>
    <row r="93" customFormat="false" ht="31" hidden="false" customHeight="false" outlineLevel="0" collapsed="false">
      <c r="A93" s="94"/>
      <c r="B93" s="26" t="s">
        <v>324</v>
      </c>
      <c r="C93" s="40" t="n">
        <v>902</v>
      </c>
      <c r="D93" s="66" t="s">
        <v>16</v>
      </c>
      <c r="E93" s="66" t="s">
        <v>31</v>
      </c>
      <c r="F93" s="66" t="s">
        <v>304</v>
      </c>
      <c r="G93" s="66" t="s">
        <v>241</v>
      </c>
      <c r="H93" s="66" t="s">
        <v>16</v>
      </c>
      <c r="I93" s="66" t="s">
        <v>325</v>
      </c>
      <c r="J93" s="66"/>
      <c r="K93" s="93" t="n">
        <f aca="false">K94</f>
        <v>476700</v>
      </c>
      <c r="L93" s="93" t="n">
        <f aca="false">L94</f>
        <v>476700</v>
      </c>
    </row>
    <row r="94" customFormat="false" ht="31" hidden="false" customHeight="false" outlineLevel="0" collapsed="false">
      <c r="A94" s="94"/>
      <c r="B94" s="26" t="s">
        <v>150</v>
      </c>
      <c r="C94" s="40" t="n">
        <v>902</v>
      </c>
      <c r="D94" s="66" t="s">
        <v>16</v>
      </c>
      <c r="E94" s="66" t="s">
        <v>31</v>
      </c>
      <c r="F94" s="66" t="s">
        <v>304</v>
      </c>
      <c r="G94" s="66" t="s">
        <v>241</v>
      </c>
      <c r="H94" s="66" t="s">
        <v>16</v>
      </c>
      <c r="I94" s="66" t="s">
        <v>325</v>
      </c>
      <c r="J94" s="66" t="s">
        <v>151</v>
      </c>
      <c r="K94" s="93" t="n">
        <v>476700</v>
      </c>
      <c r="L94" s="93" t="n">
        <v>476700</v>
      </c>
    </row>
    <row r="95" customFormat="false" ht="62" hidden="false" customHeight="false" outlineLevel="0" collapsed="false">
      <c r="A95" s="94"/>
      <c r="B95" s="26" t="s">
        <v>338</v>
      </c>
      <c r="C95" s="40" t="n">
        <v>902</v>
      </c>
      <c r="D95" s="66" t="s">
        <v>16</v>
      </c>
      <c r="E95" s="66" t="s">
        <v>31</v>
      </c>
      <c r="F95" s="66" t="s">
        <v>339</v>
      </c>
      <c r="G95" s="66" t="s">
        <v>100</v>
      </c>
      <c r="H95" s="66" t="s">
        <v>17</v>
      </c>
      <c r="I95" s="66" t="s">
        <v>101</v>
      </c>
      <c r="J95" s="66"/>
      <c r="K95" s="93" t="n">
        <f aca="false">K96</f>
        <v>800000</v>
      </c>
      <c r="L95" s="93" t="n">
        <f aca="false">L96</f>
        <v>800000</v>
      </c>
    </row>
    <row r="96" customFormat="false" ht="46.5" hidden="false" customHeight="false" outlineLevel="0" collapsed="false">
      <c r="A96" s="94"/>
      <c r="B96" s="26" t="s">
        <v>340</v>
      </c>
      <c r="C96" s="40" t="n">
        <v>902</v>
      </c>
      <c r="D96" s="66" t="s">
        <v>16</v>
      </c>
      <c r="E96" s="66" t="s">
        <v>31</v>
      </c>
      <c r="F96" s="66" t="s">
        <v>339</v>
      </c>
      <c r="G96" s="66" t="s">
        <v>103</v>
      </c>
      <c r="H96" s="66" t="s">
        <v>17</v>
      </c>
      <c r="I96" s="66" t="s">
        <v>101</v>
      </c>
      <c r="J96" s="66"/>
      <c r="K96" s="93" t="n">
        <f aca="false">K97</f>
        <v>800000</v>
      </c>
      <c r="L96" s="93" t="n">
        <f aca="false">L97</f>
        <v>800000</v>
      </c>
    </row>
    <row r="97" customFormat="false" ht="31" hidden="false" customHeight="false" outlineLevel="0" collapsed="false">
      <c r="A97" s="94"/>
      <c r="B97" s="26" t="s">
        <v>341</v>
      </c>
      <c r="C97" s="40" t="n">
        <v>902</v>
      </c>
      <c r="D97" s="66" t="s">
        <v>16</v>
      </c>
      <c r="E97" s="66" t="s">
        <v>31</v>
      </c>
      <c r="F97" s="66" t="s">
        <v>339</v>
      </c>
      <c r="G97" s="66" t="s">
        <v>103</v>
      </c>
      <c r="H97" s="66" t="s">
        <v>16</v>
      </c>
      <c r="I97" s="66" t="s">
        <v>101</v>
      </c>
      <c r="J97" s="66"/>
      <c r="K97" s="93" t="n">
        <f aca="false">K98</f>
        <v>800000</v>
      </c>
      <c r="L97" s="93" t="n">
        <f aca="false">L98</f>
        <v>800000</v>
      </c>
    </row>
    <row r="98" customFormat="false" ht="15.5" hidden="false" customHeight="false" outlineLevel="0" collapsed="false">
      <c r="A98" s="94"/>
      <c r="B98" s="26" t="s">
        <v>342</v>
      </c>
      <c r="C98" s="40" t="n">
        <v>902</v>
      </c>
      <c r="D98" s="66" t="s">
        <v>16</v>
      </c>
      <c r="E98" s="66" t="s">
        <v>31</v>
      </c>
      <c r="F98" s="66" t="s">
        <v>339</v>
      </c>
      <c r="G98" s="66" t="s">
        <v>103</v>
      </c>
      <c r="H98" s="66" t="s">
        <v>16</v>
      </c>
      <c r="I98" s="66" t="s">
        <v>343</v>
      </c>
      <c r="J98" s="66"/>
      <c r="K98" s="93" t="n">
        <f aca="false">K99</f>
        <v>800000</v>
      </c>
      <c r="L98" s="93" t="n">
        <f aca="false">L99</f>
        <v>800000</v>
      </c>
    </row>
    <row r="99" customFormat="false" ht="31" hidden="false" customHeight="false" outlineLevel="0" collapsed="false">
      <c r="A99" s="94"/>
      <c r="B99" s="26" t="s">
        <v>150</v>
      </c>
      <c r="C99" s="40" t="n">
        <v>902</v>
      </c>
      <c r="D99" s="66" t="s">
        <v>16</v>
      </c>
      <c r="E99" s="66" t="s">
        <v>31</v>
      </c>
      <c r="F99" s="66" t="s">
        <v>339</v>
      </c>
      <c r="G99" s="66" t="s">
        <v>103</v>
      </c>
      <c r="H99" s="66" t="s">
        <v>16</v>
      </c>
      <c r="I99" s="66" t="s">
        <v>343</v>
      </c>
      <c r="J99" s="66" t="s">
        <v>151</v>
      </c>
      <c r="K99" s="93" t="n">
        <v>800000</v>
      </c>
      <c r="L99" s="93" t="n">
        <v>800000</v>
      </c>
    </row>
    <row r="100" customFormat="false" ht="31" hidden="false" customHeight="false" outlineLevel="0" collapsed="false">
      <c r="A100" s="94"/>
      <c r="B100" s="26" t="s">
        <v>345</v>
      </c>
      <c r="C100" s="40" t="n">
        <v>902</v>
      </c>
      <c r="D100" s="66" t="s">
        <v>16</v>
      </c>
      <c r="E100" s="66" t="s">
        <v>31</v>
      </c>
      <c r="F100" s="66" t="s">
        <v>346</v>
      </c>
      <c r="G100" s="66" t="s">
        <v>100</v>
      </c>
      <c r="H100" s="66" t="s">
        <v>17</v>
      </c>
      <c r="I100" s="66" t="s">
        <v>101</v>
      </c>
      <c r="J100" s="66"/>
      <c r="K100" s="93" t="n">
        <f aca="false">K101</f>
        <v>300000</v>
      </c>
      <c r="L100" s="93" t="n">
        <f aca="false">L101</f>
        <v>300000</v>
      </c>
    </row>
    <row r="101" customFormat="false" ht="15.5" hidden="false" customHeight="false" outlineLevel="0" collapsed="false">
      <c r="A101" s="94"/>
      <c r="B101" s="13" t="s">
        <v>347</v>
      </c>
      <c r="C101" s="40" t="n">
        <v>902</v>
      </c>
      <c r="D101" s="66" t="s">
        <v>16</v>
      </c>
      <c r="E101" s="66" t="s">
        <v>31</v>
      </c>
      <c r="F101" s="66" t="s">
        <v>346</v>
      </c>
      <c r="G101" s="66" t="s">
        <v>103</v>
      </c>
      <c r="H101" s="66" t="s">
        <v>17</v>
      </c>
      <c r="I101" s="66" t="s">
        <v>101</v>
      </c>
      <c r="J101" s="66"/>
      <c r="K101" s="93" t="n">
        <f aca="false">K102</f>
        <v>300000</v>
      </c>
      <c r="L101" s="93" t="n">
        <f aca="false">L102</f>
        <v>300000</v>
      </c>
    </row>
    <row r="102" customFormat="false" ht="15.5" hidden="false" customHeight="false" outlineLevel="0" collapsed="false">
      <c r="A102" s="94"/>
      <c r="B102" s="26" t="s">
        <v>348</v>
      </c>
      <c r="C102" s="40" t="n">
        <v>902</v>
      </c>
      <c r="D102" s="66" t="s">
        <v>16</v>
      </c>
      <c r="E102" s="66" t="s">
        <v>31</v>
      </c>
      <c r="F102" s="66" t="s">
        <v>346</v>
      </c>
      <c r="G102" s="66" t="s">
        <v>103</v>
      </c>
      <c r="H102" s="66" t="s">
        <v>16</v>
      </c>
      <c r="I102" s="66" t="s">
        <v>101</v>
      </c>
      <c r="J102" s="66"/>
      <c r="K102" s="93" t="n">
        <f aca="false">K103</f>
        <v>300000</v>
      </c>
      <c r="L102" s="93" t="n">
        <f aca="false">L103</f>
        <v>300000</v>
      </c>
    </row>
    <row r="103" customFormat="false" ht="31" hidden="false" customHeight="false" outlineLevel="0" collapsed="false">
      <c r="A103" s="94"/>
      <c r="B103" s="20" t="s">
        <v>349</v>
      </c>
      <c r="C103" s="40" t="n">
        <v>902</v>
      </c>
      <c r="D103" s="66" t="s">
        <v>16</v>
      </c>
      <c r="E103" s="66" t="s">
        <v>31</v>
      </c>
      <c r="F103" s="66" t="s">
        <v>346</v>
      </c>
      <c r="G103" s="66" t="s">
        <v>103</v>
      </c>
      <c r="H103" s="66" t="s">
        <v>16</v>
      </c>
      <c r="I103" s="66" t="s">
        <v>350</v>
      </c>
      <c r="J103" s="66"/>
      <c r="K103" s="93" t="n">
        <f aca="false">K104</f>
        <v>300000</v>
      </c>
      <c r="L103" s="93" t="n">
        <f aca="false">L104</f>
        <v>300000</v>
      </c>
    </row>
    <row r="104" customFormat="false" ht="15.5" hidden="false" customHeight="false" outlineLevel="0" collapsed="false">
      <c r="A104" s="94"/>
      <c r="B104" s="26" t="s">
        <v>112</v>
      </c>
      <c r="C104" s="40" t="n">
        <v>902</v>
      </c>
      <c r="D104" s="66" t="s">
        <v>16</v>
      </c>
      <c r="E104" s="66" t="s">
        <v>31</v>
      </c>
      <c r="F104" s="66" t="s">
        <v>346</v>
      </c>
      <c r="G104" s="66" t="s">
        <v>103</v>
      </c>
      <c r="H104" s="66" t="s">
        <v>16</v>
      </c>
      <c r="I104" s="66" t="s">
        <v>350</v>
      </c>
      <c r="J104" s="66" t="s">
        <v>113</v>
      </c>
      <c r="K104" s="93" t="n">
        <v>300000</v>
      </c>
      <c r="L104" s="93" t="n">
        <v>300000</v>
      </c>
    </row>
    <row r="105" customFormat="false" ht="31" hidden="false" customHeight="false" outlineLevel="0" collapsed="false">
      <c r="A105" s="94"/>
      <c r="B105" s="26" t="s">
        <v>372</v>
      </c>
      <c r="C105" s="71" t="n">
        <v>902</v>
      </c>
      <c r="D105" s="66" t="s">
        <v>16</v>
      </c>
      <c r="E105" s="66" t="s">
        <v>31</v>
      </c>
      <c r="F105" s="66" t="s">
        <v>373</v>
      </c>
      <c r="G105" s="66" t="s">
        <v>100</v>
      </c>
      <c r="H105" s="66" t="s">
        <v>17</v>
      </c>
      <c r="I105" s="66" t="s">
        <v>101</v>
      </c>
      <c r="J105" s="66"/>
      <c r="K105" s="93" t="n">
        <f aca="false">K106+K111+K116</f>
        <v>78308700</v>
      </c>
      <c r="L105" s="93" t="n">
        <f aca="false">L106+L111+L116</f>
        <v>78326700</v>
      </c>
    </row>
    <row r="106" customFormat="false" ht="38" hidden="false" customHeight="true" outlineLevel="0" collapsed="false">
      <c r="A106" s="94"/>
      <c r="B106" s="26" t="s">
        <v>382</v>
      </c>
      <c r="C106" s="71" t="n">
        <v>902</v>
      </c>
      <c r="D106" s="66" t="s">
        <v>16</v>
      </c>
      <c r="E106" s="66" t="s">
        <v>31</v>
      </c>
      <c r="F106" s="66" t="s">
        <v>373</v>
      </c>
      <c r="G106" s="66" t="s">
        <v>241</v>
      </c>
      <c r="H106" s="66" t="s">
        <v>17</v>
      </c>
      <c r="I106" s="66" t="s">
        <v>101</v>
      </c>
      <c r="J106" s="66"/>
      <c r="K106" s="93" t="n">
        <f aca="false">K107</f>
        <v>53797300</v>
      </c>
      <c r="L106" s="93" t="n">
        <f aca="false">L107</f>
        <v>53815300</v>
      </c>
    </row>
    <row r="107" customFormat="false" ht="31" hidden="false" customHeight="false" outlineLevel="0" collapsed="false">
      <c r="A107" s="94"/>
      <c r="B107" s="26" t="s">
        <v>105</v>
      </c>
      <c r="C107" s="71" t="n">
        <v>902</v>
      </c>
      <c r="D107" s="66" t="s">
        <v>16</v>
      </c>
      <c r="E107" s="66" t="s">
        <v>31</v>
      </c>
      <c r="F107" s="66" t="s">
        <v>373</v>
      </c>
      <c r="G107" s="66" t="s">
        <v>241</v>
      </c>
      <c r="H107" s="66" t="s">
        <v>17</v>
      </c>
      <c r="I107" s="66" t="s">
        <v>106</v>
      </c>
      <c r="J107" s="66"/>
      <c r="K107" s="93" t="n">
        <f aca="false">K108+K109+K110</f>
        <v>53797300</v>
      </c>
      <c r="L107" s="93" t="n">
        <f aca="false">L108+L109+L110</f>
        <v>53815300</v>
      </c>
    </row>
    <row r="108" customFormat="false" ht="62" hidden="false" customHeight="false" outlineLevel="0" collapsed="false">
      <c r="A108" s="94"/>
      <c r="B108" s="26" t="s">
        <v>124</v>
      </c>
      <c r="C108" s="71" t="n">
        <v>902</v>
      </c>
      <c r="D108" s="66" t="s">
        <v>16</v>
      </c>
      <c r="E108" s="66" t="s">
        <v>31</v>
      </c>
      <c r="F108" s="66" t="s">
        <v>373</v>
      </c>
      <c r="G108" s="66" t="s">
        <v>241</v>
      </c>
      <c r="H108" s="66" t="s">
        <v>17</v>
      </c>
      <c r="I108" s="66" t="s">
        <v>106</v>
      </c>
      <c r="J108" s="66" t="s">
        <v>125</v>
      </c>
      <c r="K108" s="93" t="n">
        <v>38816600</v>
      </c>
      <c r="L108" s="93" t="n">
        <v>38816600</v>
      </c>
    </row>
    <row r="109" customFormat="false" ht="31" hidden="false" customHeight="false" outlineLevel="0" collapsed="false">
      <c r="A109" s="94"/>
      <c r="B109" s="26" t="s">
        <v>150</v>
      </c>
      <c r="C109" s="71" t="n">
        <v>902</v>
      </c>
      <c r="D109" s="66" t="s">
        <v>16</v>
      </c>
      <c r="E109" s="66" t="s">
        <v>31</v>
      </c>
      <c r="F109" s="66" t="s">
        <v>373</v>
      </c>
      <c r="G109" s="66" t="s">
        <v>241</v>
      </c>
      <c r="H109" s="66" t="s">
        <v>17</v>
      </c>
      <c r="I109" s="66" t="s">
        <v>106</v>
      </c>
      <c r="J109" s="66" t="s">
        <v>151</v>
      </c>
      <c r="K109" s="93" t="n">
        <v>14808600</v>
      </c>
      <c r="L109" s="93" t="n">
        <v>14826600</v>
      </c>
    </row>
    <row r="110" customFormat="false" ht="15.5" hidden="false" customHeight="false" outlineLevel="0" collapsed="false">
      <c r="A110" s="94"/>
      <c r="B110" s="26" t="s">
        <v>140</v>
      </c>
      <c r="C110" s="71" t="n">
        <v>902</v>
      </c>
      <c r="D110" s="66" t="s">
        <v>16</v>
      </c>
      <c r="E110" s="66" t="s">
        <v>31</v>
      </c>
      <c r="F110" s="66" t="s">
        <v>373</v>
      </c>
      <c r="G110" s="66" t="s">
        <v>241</v>
      </c>
      <c r="H110" s="66" t="s">
        <v>17</v>
      </c>
      <c r="I110" s="66" t="s">
        <v>106</v>
      </c>
      <c r="J110" s="66" t="s">
        <v>141</v>
      </c>
      <c r="K110" s="93" t="n">
        <v>172100</v>
      </c>
      <c r="L110" s="93" t="n">
        <v>172100</v>
      </c>
    </row>
    <row r="111" customFormat="false" ht="62" hidden="false" customHeight="false" outlineLevel="0" collapsed="false">
      <c r="A111" s="94"/>
      <c r="B111" s="13" t="s">
        <v>383</v>
      </c>
      <c r="C111" s="71" t="n">
        <v>902</v>
      </c>
      <c r="D111" s="66" t="s">
        <v>16</v>
      </c>
      <c r="E111" s="66" t="s">
        <v>31</v>
      </c>
      <c r="F111" s="66" t="s">
        <v>373</v>
      </c>
      <c r="G111" s="66" t="s">
        <v>247</v>
      </c>
      <c r="H111" s="66" t="s">
        <v>17</v>
      </c>
      <c r="I111" s="66" t="s">
        <v>101</v>
      </c>
      <c r="J111" s="66"/>
      <c r="K111" s="93" t="n">
        <f aca="false">K112</f>
        <v>13727200</v>
      </c>
      <c r="L111" s="93" t="n">
        <f aca="false">L112</f>
        <v>13727200</v>
      </c>
    </row>
    <row r="112" customFormat="false" ht="31" hidden="false" customHeight="false" outlineLevel="0" collapsed="false">
      <c r="A112" s="94"/>
      <c r="B112" s="26" t="s">
        <v>105</v>
      </c>
      <c r="C112" s="71" t="n">
        <v>902</v>
      </c>
      <c r="D112" s="66" t="s">
        <v>16</v>
      </c>
      <c r="E112" s="66" t="s">
        <v>31</v>
      </c>
      <c r="F112" s="66" t="s">
        <v>373</v>
      </c>
      <c r="G112" s="66" t="s">
        <v>247</v>
      </c>
      <c r="H112" s="66" t="s">
        <v>17</v>
      </c>
      <c r="I112" s="66" t="s">
        <v>106</v>
      </c>
      <c r="J112" s="66"/>
      <c r="K112" s="93" t="n">
        <f aca="false">K113+K114+K115</f>
        <v>13727200</v>
      </c>
      <c r="L112" s="93" t="n">
        <f aca="false">L113+L114+L115</f>
        <v>13727200</v>
      </c>
    </row>
    <row r="113" customFormat="false" ht="62" hidden="false" customHeight="false" outlineLevel="0" collapsed="false">
      <c r="A113" s="94"/>
      <c r="B113" s="26" t="s">
        <v>124</v>
      </c>
      <c r="C113" s="71" t="n">
        <v>902</v>
      </c>
      <c r="D113" s="66" t="s">
        <v>16</v>
      </c>
      <c r="E113" s="66" t="s">
        <v>31</v>
      </c>
      <c r="F113" s="66" t="s">
        <v>373</v>
      </c>
      <c r="G113" s="66" t="s">
        <v>247</v>
      </c>
      <c r="H113" s="66" t="s">
        <v>17</v>
      </c>
      <c r="I113" s="66" t="s">
        <v>106</v>
      </c>
      <c r="J113" s="66" t="s">
        <v>125</v>
      </c>
      <c r="K113" s="93" t="n">
        <v>12953300</v>
      </c>
      <c r="L113" s="93" t="n">
        <v>12953300</v>
      </c>
    </row>
    <row r="114" customFormat="false" ht="31" hidden="false" customHeight="false" outlineLevel="0" collapsed="false">
      <c r="A114" s="94"/>
      <c r="B114" s="26" t="s">
        <v>150</v>
      </c>
      <c r="C114" s="71" t="n">
        <v>902</v>
      </c>
      <c r="D114" s="66" t="s">
        <v>16</v>
      </c>
      <c r="E114" s="66" t="s">
        <v>31</v>
      </c>
      <c r="F114" s="66" t="s">
        <v>373</v>
      </c>
      <c r="G114" s="66" t="s">
        <v>247</v>
      </c>
      <c r="H114" s="66" t="s">
        <v>17</v>
      </c>
      <c r="I114" s="66" t="s">
        <v>106</v>
      </c>
      <c r="J114" s="66" t="s">
        <v>151</v>
      </c>
      <c r="K114" s="93" t="n">
        <v>669400</v>
      </c>
      <c r="L114" s="93" t="n">
        <v>669400</v>
      </c>
    </row>
    <row r="115" customFormat="false" ht="15.5" hidden="false" customHeight="false" outlineLevel="0" collapsed="false">
      <c r="A115" s="94"/>
      <c r="B115" s="26" t="s">
        <v>140</v>
      </c>
      <c r="C115" s="71" t="n">
        <v>902</v>
      </c>
      <c r="D115" s="66" t="s">
        <v>16</v>
      </c>
      <c r="E115" s="66" t="s">
        <v>31</v>
      </c>
      <c r="F115" s="66" t="s">
        <v>373</v>
      </c>
      <c r="G115" s="66" t="s">
        <v>247</v>
      </c>
      <c r="H115" s="66" t="s">
        <v>17</v>
      </c>
      <c r="I115" s="66" t="s">
        <v>106</v>
      </c>
      <c r="J115" s="66" t="s">
        <v>141</v>
      </c>
      <c r="K115" s="93" t="n">
        <v>104500</v>
      </c>
      <c r="L115" s="93" t="n">
        <v>104500</v>
      </c>
    </row>
    <row r="116" customFormat="false" ht="46.5" hidden="false" customHeight="false" outlineLevel="0" collapsed="false">
      <c r="A116" s="94"/>
      <c r="B116" s="13" t="s">
        <v>391</v>
      </c>
      <c r="C116" s="71" t="n">
        <v>902</v>
      </c>
      <c r="D116" s="66" t="s">
        <v>16</v>
      </c>
      <c r="E116" s="66" t="s">
        <v>31</v>
      </c>
      <c r="F116" s="66" t="s">
        <v>373</v>
      </c>
      <c r="G116" s="66" t="s">
        <v>392</v>
      </c>
      <c r="H116" s="66" t="s">
        <v>17</v>
      </c>
      <c r="I116" s="66" t="s">
        <v>101</v>
      </c>
      <c r="J116" s="66"/>
      <c r="K116" s="93" t="n">
        <f aca="false">K117</f>
        <v>10784200</v>
      </c>
      <c r="L116" s="93" t="n">
        <f aca="false">L117</f>
        <v>10784200</v>
      </c>
    </row>
    <row r="117" customFormat="false" ht="31" hidden="false" customHeight="false" outlineLevel="0" collapsed="false">
      <c r="A117" s="94"/>
      <c r="B117" s="26" t="s">
        <v>105</v>
      </c>
      <c r="C117" s="71" t="n">
        <v>902</v>
      </c>
      <c r="D117" s="66" t="s">
        <v>16</v>
      </c>
      <c r="E117" s="66" t="s">
        <v>31</v>
      </c>
      <c r="F117" s="66" t="s">
        <v>373</v>
      </c>
      <c r="G117" s="66" t="s">
        <v>392</v>
      </c>
      <c r="H117" s="66" t="s">
        <v>17</v>
      </c>
      <c r="I117" s="66" t="s">
        <v>106</v>
      </c>
      <c r="J117" s="66"/>
      <c r="K117" s="93" t="n">
        <f aca="false">K118+K119</f>
        <v>10784200</v>
      </c>
      <c r="L117" s="93" t="n">
        <f aca="false">L118+L119</f>
        <v>10784200</v>
      </c>
    </row>
    <row r="118" customFormat="false" ht="62" hidden="false" customHeight="false" outlineLevel="0" collapsed="false">
      <c r="A118" s="94"/>
      <c r="B118" s="26" t="s">
        <v>124</v>
      </c>
      <c r="C118" s="71" t="n">
        <v>902</v>
      </c>
      <c r="D118" s="66" t="s">
        <v>16</v>
      </c>
      <c r="E118" s="66" t="s">
        <v>31</v>
      </c>
      <c r="F118" s="66" t="s">
        <v>373</v>
      </c>
      <c r="G118" s="66" t="s">
        <v>392</v>
      </c>
      <c r="H118" s="66" t="s">
        <v>17</v>
      </c>
      <c r="I118" s="66" t="s">
        <v>106</v>
      </c>
      <c r="J118" s="66" t="s">
        <v>125</v>
      </c>
      <c r="K118" s="93" t="n">
        <v>10062700</v>
      </c>
      <c r="L118" s="93" t="n">
        <v>10062700</v>
      </c>
    </row>
    <row r="119" customFormat="false" ht="31" hidden="false" customHeight="false" outlineLevel="0" collapsed="false">
      <c r="A119" s="94"/>
      <c r="B119" s="26" t="s">
        <v>150</v>
      </c>
      <c r="C119" s="71" t="n">
        <v>902</v>
      </c>
      <c r="D119" s="66" t="s">
        <v>16</v>
      </c>
      <c r="E119" s="66" t="s">
        <v>31</v>
      </c>
      <c r="F119" s="66" t="s">
        <v>373</v>
      </c>
      <c r="G119" s="66" t="s">
        <v>392</v>
      </c>
      <c r="H119" s="66" t="s">
        <v>17</v>
      </c>
      <c r="I119" s="66" t="s">
        <v>106</v>
      </c>
      <c r="J119" s="66" t="s">
        <v>151</v>
      </c>
      <c r="K119" s="93" t="n">
        <v>721500</v>
      </c>
      <c r="L119" s="93" t="n">
        <v>721500</v>
      </c>
    </row>
    <row r="120" customFormat="false" ht="15.5" hidden="false" customHeight="false" outlineLevel="0" collapsed="false">
      <c r="A120" s="94"/>
      <c r="B120" s="26" t="s">
        <v>33</v>
      </c>
      <c r="C120" s="40" t="n">
        <v>902</v>
      </c>
      <c r="D120" s="66" t="s">
        <v>21</v>
      </c>
      <c r="E120" s="65"/>
      <c r="F120" s="66"/>
      <c r="G120" s="66"/>
      <c r="H120" s="66"/>
      <c r="I120" s="66"/>
      <c r="J120" s="66"/>
      <c r="K120" s="93" t="n">
        <f aca="false">K121</f>
        <v>33168200</v>
      </c>
      <c r="L120" s="93" t="n">
        <f aca="false">L121</f>
        <v>33168200</v>
      </c>
    </row>
    <row r="121" customFormat="false" ht="31" hidden="false" customHeight="false" outlineLevel="0" collapsed="false">
      <c r="A121" s="94"/>
      <c r="B121" s="26" t="s">
        <v>34</v>
      </c>
      <c r="C121" s="40" t="n">
        <v>902</v>
      </c>
      <c r="D121" s="66" t="s">
        <v>21</v>
      </c>
      <c r="E121" s="66" t="s">
        <v>35</v>
      </c>
      <c r="F121" s="66"/>
      <c r="G121" s="66"/>
      <c r="H121" s="66"/>
      <c r="I121" s="66"/>
      <c r="J121" s="66"/>
      <c r="K121" s="93" t="n">
        <f aca="false">K122+K137</f>
        <v>33168200</v>
      </c>
      <c r="L121" s="93" t="n">
        <f aca="false">L122+L137</f>
        <v>33168200</v>
      </c>
    </row>
    <row r="122" customFormat="false" ht="46.5" hidden="false" customHeight="false" outlineLevel="0" collapsed="false">
      <c r="A122" s="94"/>
      <c r="B122" s="26" t="s">
        <v>228</v>
      </c>
      <c r="C122" s="40" t="n">
        <v>902</v>
      </c>
      <c r="D122" s="66" t="s">
        <v>21</v>
      </c>
      <c r="E122" s="66" t="s">
        <v>35</v>
      </c>
      <c r="F122" s="66" t="s">
        <v>59</v>
      </c>
      <c r="G122" s="66" t="s">
        <v>100</v>
      </c>
      <c r="H122" s="66" t="s">
        <v>17</v>
      </c>
      <c r="I122" s="66" t="s">
        <v>101</v>
      </c>
      <c r="J122" s="65"/>
      <c r="K122" s="93" t="n">
        <f aca="false">K123+K127+K133</f>
        <v>32916200</v>
      </c>
      <c r="L122" s="93" t="n">
        <f aca="false">L123+L127+L133</f>
        <v>32916200</v>
      </c>
    </row>
    <row r="123" customFormat="false" ht="46.5" hidden="false" customHeight="false" outlineLevel="0" collapsed="false">
      <c r="A123" s="94"/>
      <c r="B123" s="26" t="s">
        <v>229</v>
      </c>
      <c r="C123" s="40" t="n">
        <v>902</v>
      </c>
      <c r="D123" s="66" t="s">
        <v>21</v>
      </c>
      <c r="E123" s="66" t="s">
        <v>35</v>
      </c>
      <c r="F123" s="66" t="s">
        <v>59</v>
      </c>
      <c r="G123" s="66" t="s">
        <v>103</v>
      </c>
      <c r="H123" s="66" t="s">
        <v>17</v>
      </c>
      <c r="I123" s="66" t="s">
        <v>101</v>
      </c>
      <c r="J123" s="66"/>
      <c r="K123" s="93" t="n">
        <f aca="false">K124</f>
        <v>320800</v>
      </c>
      <c r="L123" s="93" t="n">
        <f aca="false">L124</f>
        <v>320800</v>
      </c>
    </row>
    <row r="124" customFormat="false" ht="62" hidden="false" customHeight="false" outlineLevel="0" collapsed="false">
      <c r="A124" s="94"/>
      <c r="B124" s="26" t="s">
        <v>230</v>
      </c>
      <c r="C124" s="40" t="n">
        <v>902</v>
      </c>
      <c r="D124" s="66" t="s">
        <v>21</v>
      </c>
      <c r="E124" s="66" t="s">
        <v>35</v>
      </c>
      <c r="F124" s="66" t="s">
        <v>59</v>
      </c>
      <c r="G124" s="66" t="s">
        <v>103</v>
      </c>
      <c r="H124" s="66" t="s">
        <v>16</v>
      </c>
      <c r="I124" s="66" t="s">
        <v>101</v>
      </c>
      <c r="J124" s="66"/>
      <c r="K124" s="93" t="n">
        <f aca="false">K125</f>
        <v>320800</v>
      </c>
      <c r="L124" s="93" t="n">
        <f aca="false">L125</f>
        <v>320800</v>
      </c>
    </row>
    <row r="125" customFormat="false" ht="46.5" hidden="false" customHeight="false" outlineLevel="0" collapsed="false">
      <c r="A125" s="94"/>
      <c r="B125" s="26" t="s">
        <v>231</v>
      </c>
      <c r="C125" s="40" t="n">
        <v>902</v>
      </c>
      <c r="D125" s="66" t="s">
        <v>21</v>
      </c>
      <c r="E125" s="66" t="s">
        <v>35</v>
      </c>
      <c r="F125" s="66" t="s">
        <v>59</v>
      </c>
      <c r="G125" s="66" t="s">
        <v>103</v>
      </c>
      <c r="H125" s="66" t="s">
        <v>16</v>
      </c>
      <c r="I125" s="66" t="s">
        <v>232</v>
      </c>
      <c r="J125" s="66"/>
      <c r="K125" s="93" t="n">
        <f aca="false">K126</f>
        <v>320800</v>
      </c>
      <c r="L125" s="93" t="n">
        <f aca="false">L126</f>
        <v>320800</v>
      </c>
    </row>
    <row r="126" customFormat="false" ht="31" hidden="false" customHeight="false" outlineLevel="0" collapsed="false">
      <c r="A126" s="94"/>
      <c r="B126" s="26" t="s">
        <v>150</v>
      </c>
      <c r="C126" s="40" t="n">
        <v>902</v>
      </c>
      <c r="D126" s="66" t="s">
        <v>21</v>
      </c>
      <c r="E126" s="66" t="s">
        <v>35</v>
      </c>
      <c r="F126" s="66" t="s">
        <v>59</v>
      </c>
      <c r="G126" s="66" t="s">
        <v>103</v>
      </c>
      <c r="H126" s="66" t="s">
        <v>16</v>
      </c>
      <c r="I126" s="66" t="s">
        <v>232</v>
      </c>
      <c r="J126" s="66" t="s">
        <v>151</v>
      </c>
      <c r="K126" s="93" t="n">
        <v>320800</v>
      </c>
      <c r="L126" s="93" t="n">
        <v>320800</v>
      </c>
    </row>
    <row r="127" customFormat="false" ht="46.5" hidden="false" customHeight="false" outlineLevel="0" collapsed="false">
      <c r="A127" s="94"/>
      <c r="B127" s="26" t="s">
        <v>233</v>
      </c>
      <c r="C127" s="40" t="n">
        <v>902</v>
      </c>
      <c r="D127" s="66" t="s">
        <v>21</v>
      </c>
      <c r="E127" s="66" t="s">
        <v>35</v>
      </c>
      <c r="F127" s="66" t="s">
        <v>59</v>
      </c>
      <c r="G127" s="66" t="s">
        <v>223</v>
      </c>
      <c r="H127" s="66" t="s">
        <v>17</v>
      </c>
      <c r="I127" s="66" t="s">
        <v>101</v>
      </c>
      <c r="J127" s="66"/>
      <c r="K127" s="93" t="n">
        <f aca="false">K128</f>
        <v>32545500</v>
      </c>
      <c r="L127" s="93" t="n">
        <f aca="false">L128</f>
        <v>32545500</v>
      </c>
    </row>
    <row r="128" customFormat="false" ht="77.5" hidden="false" customHeight="false" outlineLevel="0" collapsed="false">
      <c r="A128" s="94"/>
      <c r="B128" s="26" t="s">
        <v>234</v>
      </c>
      <c r="C128" s="40" t="n">
        <v>902</v>
      </c>
      <c r="D128" s="66" t="s">
        <v>21</v>
      </c>
      <c r="E128" s="66" t="s">
        <v>35</v>
      </c>
      <c r="F128" s="66" t="s">
        <v>59</v>
      </c>
      <c r="G128" s="66" t="s">
        <v>223</v>
      </c>
      <c r="H128" s="66" t="s">
        <v>16</v>
      </c>
      <c r="I128" s="66" t="s">
        <v>101</v>
      </c>
      <c r="J128" s="66"/>
      <c r="K128" s="93" t="n">
        <f aca="false">K129</f>
        <v>32545500</v>
      </c>
      <c r="L128" s="93" t="n">
        <f aca="false">L129</f>
        <v>32545500</v>
      </c>
    </row>
    <row r="129" customFormat="false" ht="31" hidden="false" customHeight="false" outlineLevel="0" collapsed="false">
      <c r="A129" s="94"/>
      <c r="B129" s="13" t="s">
        <v>105</v>
      </c>
      <c r="C129" s="40" t="n">
        <v>902</v>
      </c>
      <c r="D129" s="66" t="s">
        <v>21</v>
      </c>
      <c r="E129" s="66" t="s">
        <v>35</v>
      </c>
      <c r="F129" s="66" t="s">
        <v>59</v>
      </c>
      <c r="G129" s="66" t="s">
        <v>223</v>
      </c>
      <c r="H129" s="66" t="s">
        <v>16</v>
      </c>
      <c r="I129" s="66" t="s">
        <v>106</v>
      </c>
      <c r="J129" s="66"/>
      <c r="K129" s="93" t="n">
        <f aca="false">K130+K131+K132</f>
        <v>32545500</v>
      </c>
      <c r="L129" s="93" t="n">
        <f aca="false">L130+L131+L132</f>
        <v>32545500</v>
      </c>
    </row>
    <row r="130" customFormat="false" ht="62" hidden="false" customHeight="false" outlineLevel="0" collapsed="false">
      <c r="A130" s="94"/>
      <c r="B130" s="26" t="s">
        <v>124</v>
      </c>
      <c r="C130" s="40" t="n">
        <v>902</v>
      </c>
      <c r="D130" s="66" t="s">
        <v>21</v>
      </c>
      <c r="E130" s="66" t="s">
        <v>35</v>
      </c>
      <c r="F130" s="66" t="s">
        <v>59</v>
      </c>
      <c r="G130" s="66" t="s">
        <v>223</v>
      </c>
      <c r="H130" s="66" t="s">
        <v>16</v>
      </c>
      <c r="I130" s="66" t="s">
        <v>106</v>
      </c>
      <c r="J130" s="66" t="s">
        <v>125</v>
      </c>
      <c r="K130" s="93" t="n">
        <v>29631500</v>
      </c>
      <c r="L130" s="93" t="n">
        <v>29631500</v>
      </c>
    </row>
    <row r="131" customFormat="false" ht="31" hidden="false" customHeight="false" outlineLevel="0" collapsed="false">
      <c r="A131" s="94"/>
      <c r="B131" s="26" t="s">
        <v>150</v>
      </c>
      <c r="C131" s="40" t="n">
        <v>902</v>
      </c>
      <c r="D131" s="66" t="s">
        <v>21</v>
      </c>
      <c r="E131" s="66" t="s">
        <v>35</v>
      </c>
      <c r="F131" s="66" t="s">
        <v>59</v>
      </c>
      <c r="G131" s="66" t="s">
        <v>223</v>
      </c>
      <c r="H131" s="66" t="s">
        <v>16</v>
      </c>
      <c r="I131" s="66" t="s">
        <v>106</v>
      </c>
      <c r="J131" s="66" t="s">
        <v>151</v>
      </c>
      <c r="K131" s="93" t="n">
        <v>2904100</v>
      </c>
      <c r="L131" s="93" t="n">
        <v>2904100</v>
      </c>
    </row>
    <row r="132" customFormat="false" ht="15.5" hidden="false" customHeight="false" outlineLevel="0" collapsed="false">
      <c r="A132" s="94"/>
      <c r="B132" s="26" t="s">
        <v>140</v>
      </c>
      <c r="C132" s="40" t="n">
        <v>902</v>
      </c>
      <c r="D132" s="66" t="s">
        <v>21</v>
      </c>
      <c r="E132" s="66" t="s">
        <v>35</v>
      </c>
      <c r="F132" s="66" t="s">
        <v>59</v>
      </c>
      <c r="G132" s="66" t="s">
        <v>223</v>
      </c>
      <c r="H132" s="66" t="s">
        <v>16</v>
      </c>
      <c r="I132" s="66" t="s">
        <v>106</v>
      </c>
      <c r="J132" s="66" t="s">
        <v>141</v>
      </c>
      <c r="K132" s="93" t="n">
        <v>9900</v>
      </c>
      <c r="L132" s="93" t="n">
        <v>9900</v>
      </c>
    </row>
    <row r="133" customFormat="false" ht="31" hidden="false" customHeight="false" outlineLevel="0" collapsed="false">
      <c r="A133" s="94"/>
      <c r="B133" s="26" t="s">
        <v>235</v>
      </c>
      <c r="C133" s="40" t="n">
        <v>902</v>
      </c>
      <c r="D133" s="66" t="s">
        <v>21</v>
      </c>
      <c r="E133" s="66" t="s">
        <v>35</v>
      </c>
      <c r="F133" s="66" t="s">
        <v>59</v>
      </c>
      <c r="G133" s="66" t="s">
        <v>236</v>
      </c>
      <c r="H133" s="66" t="s">
        <v>17</v>
      </c>
      <c r="I133" s="66" t="s">
        <v>101</v>
      </c>
      <c r="J133" s="66"/>
      <c r="K133" s="93" t="n">
        <f aca="false">K134</f>
        <v>49900</v>
      </c>
      <c r="L133" s="93" t="n">
        <f aca="false">L134</f>
        <v>49900</v>
      </c>
    </row>
    <row r="134" customFormat="false" ht="46.5" hidden="false" customHeight="false" outlineLevel="0" collapsed="false">
      <c r="A134" s="94"/>
      <c r="B134" s="26" t="s">
        <v>237</v>
      </c>
      <c r="C134" s="40" t="n">
        <v>902</v>
      </c>
      <c r="D134" s="66" t="s">
        <v>21</v>
      </c>
      <c r="E134" s="66" t="s">
        <v>35</v>
      </c>
      <c r="F134" s="66" t="s">
        <v>59</v>
      </c>
      <c r="G134" s="66" t="s">
        <v>236</v>
      </c>
      <c r="H134" s="66" t="s">
        <v>16</v>
      </c>
      <c r="I134" s="66" t="s">
        <v>101</v>
      </c>
      <c r="J134" s="66"/>
      <c r="K134" s="93" t="n">
        <f aca="false">K135</f>
        <v>49900</v>
      </c>
      <c r="L134" s="93" t="n">
        <f aca="false">L135</f>
        <v>49900</v>
      </c>
    </row>
    <row r="135" customFormat="false" ht="15.5" hidden="false" customHeight="false" outlineLevel="0" collapsed="false">
      <c r="A135" s="94"/>
      <c r="B135" s="26" t="s">
        <v>238</v>
      </c>
      <c r="C135" s="40" t="n">
        <v>902</v>
      </c>
      <c r="D135" s="66" t="s">
        <v>21</v>
      </c>
      <c r="E135" s="66" t="s">
        <v>35</v>
      </c>
      <c r="F135" s="66" t="s">
        <v>59</v>
      </c>
      <c r="G135" s="66" t="s">
        <v>236</v>
      </c>
      <c r="H135" s="66" t="s">
        <v>16</v>
      </c>
      <c r="I135" s="66" t="s">
        <v>239</v>
      </c>
      <c r="J135" s="66"/>
      <c r="K135" s="93" t="n">
        <f aca="false">K136</f>
        <v>49900</v>
      </c>
      <c r="L135" s="93" t="n">
        <f aca="false">L136</f>
        <v>49900</v>
      </c>
    </row>
    <row r="136" customFormat="false" ht="31" hidden="false" customHeight="false" outlineLevel="0" collapsed="false">
      <c r="A136" s="94"/>
      <c r="B136" s="26" t="s">
        <v>150</v>
      </c>
      <c r="C136" s="40" t="n">
        <v>902</v>
      </c>
      <c r="D136" s="66" t="s">
        <v>21</v>
      </c>
      <c r="E136" s="66" t="s">
        <v>35</v>
      </c>
      <c r="F136" s="66" t="s">
        <v>59</v>
      </c>
      <c r="G136" s="66" t="s">
        <v>236</v>
      </c>
      <c r="H136" s="66" t="s">
        <v>16</v>
      </c>
      <c r="I136" s="66" t="s">
        <v>239</v>
      </c>
      <c r="J136" s="66" t="s">
        <v>151</v>
      </c>
      <c r="K136" s="93" t="n">
        <v>49900</v>
      </c>
      <c r="L136" s="93" t="n">
        <v>49900</v>
      </c>
    </row>
    <row r="137" customFormat="false" ht="26" hidden="false" customHeight="true" outlineLevel="0" collapsed="false">
      <c r="A137" s="94"/>
      <c r="B137" s="26" t="s">
        <v>372</v>
      </c>
      <c r="C137" s="40" t="n">
        <v>902</v>
      </c>
      <c r="D137" s="66" t="s">
        <v>21</v>
      </c>
      <c r="E137" s="66" t="s">
        <v>35</v>
      </c>
      <c r="F137" s="66" t="s">
        <v>373</v>
      </c>
      <c r="G137" s="66" t="s">
        <v>100</v>
      </c>
      <c r="H137" s="66" t="s">
        <v>17</v>
      </c>
      <c r="I137" s="66" t="s">
        <v>101</v>
      </c>
      <c r="J137" s="66"/>
      <c r="K137" s="93" t="n">
        <f aca="false">K138</f>
        <v>252000</v>
      </c>
      <c r="L137" s="93" t="n">
        <f aca="false">L138</f>
        <v>252000</v>
      </c>
    </row>
    <row r="138" customFormat="false" ht="15.5" hidden="false" customHeight="false" outlineLevel="0" collapsed="false">
      <c r="A138" s="94"/>
      <c r="B138" s="13" t="s">
        <v>375</v>
      </c>
      <c r="C138" s="71" t="n">
        <v>902</v>
      </c>
      <c r="D138" s="66" t="s">
        <v>21</v>
      </c>
      <c r="E138" s="66" t="s">
        <v>35</v>
      </c>
      <c r="F138" s="66" t="s">
        <v>373</v>
      </c>
      <c r="G138" s="66" t="s">
        <v>223</v>
      </c>
      <c r="H138" s="66" t="s">
        <v>17</v>
      </c>
      <c r="I138" s="66" t="s">
        <v>101</v>
      </c>
      <c r="J138" s="66"/>
      <c r="K138" s="93" t="n">
        <f aca="false">K139</f>
        <v>252000</v>
      </c>
      <c r="L138" s="93" t="n">
        <f aca="false">L139</f>
        <v>252000</v>
      </c>
    </row>
    <row r="139" customFormat="false" ht="108.5" hidden="false" customHeight="false" outlineLevel="0" collapsed="false">
      <c r="A139" s="94"/>
      <c r="B139" s="26" t="s">
        <v>376</v>
      </c>
      <c r="C139" s="71" t="n">
        <v>902</v>
      </c>
      <c r="D139" s="66" t="s">
        <v>21</v>
      </c>
      <c r="E139" s="66" t="s">
        <v>35</v>
      </c>
      <c r="F139" s="66" t="s">
        <v>373</v>
      </c>
      <c r="G139" s="66" t="s">
        <v>223</v>
      </c>
      <c r="H139" s="66" t="s">
        <v>17</v>
      </c>
      <c r="I139" s="66" t="s">
        <v>377</v>
      </c>
      <c r="J139" s="66"/>
      <c r="K139" s="93" t="n">
        <f aca="false">K140</f>
        <v>252000</v>
      </c>
      <c r="L139" s="93" t="n">
        <f aca="false">L140</f>
        <v>252000</v>
      </c>
    </row>
    <row r="140" customFormat="false" ht="31" hidden="false" customHeight="false" outlineLevel="0" collapsed="false">
      <c r="A140" s="94"/>
      <c r="B140" s="26" t="s">
        <v>150</v>
      </c>
      <c r="C140" s="71" t="n">
        <v>902</v>
      </c>
      <c r="D140" s="66" t="s">
        <v>21</v>
      </c>
      <c r="E140" s="66" t="s">
        <v>35</v>
      </c>
      <c r="F140" s="66" t="s">
        <v>373</v>
      </c>
      <c r="G140" s="66" t="s">
        <v>223</v>
      </c>
      <c r="H140" s="66" t="s">
        <v>17</v>
      </c>
      <c r="I140" s="66" t="s">
        <v>377</v>
      </c>
      <c r="J140" s="66" t="s">
        <v>151</v>
      </c>
      <c r="K140" s="93" t="n">
        <v>252000</v>
      </c>
      <c r="L140" s="93" t="n">
        <v>252000</v>
      </c>
    </row>
    <row r="141" customFormat="false" ht="15.5" hidden="false" customHeight="false" outlineLevel="0" collapsed="false">
      <c r="A141" s="94"/>
      <c r="B141" s="26" t="s">
        <v>37</v>
      </c>
      <c r="C141" s="40" t="n">
        <v>902</v>
      </c>
      <c r="D141" s="66" t="s">
        <v>23</v>
      </c>
      <c r="E141" s="65"/>
      <c r="F141" s="66"/>
      <c r="G141" s="66"/>
      <c r="H141" s="66"/>
      <c r="I141" s="66"/>
      <c r="J141" s="66"/>
      <c r="K141" s="93" t="n">
        <f aca="false">K142+K156</f>
        <v>13418400</v>
      </c>
      <c r="L141" s="93" t="n">
        <f aca="false">L142+L156</f>
        <v>13699700</v>
      </c>
    </row>
    <row r="142" customFormat="false" ht="15.5" hidden="false" customHeight="false" outlineLevel="0" collapsed="false">
      <c r="A142" s="94"/>
      <c r="B142" s="26" t="s">
        <v>38</v>
      </c>
      <c r="C142" s="40" t="n">
        <v>902</v>
      </c>
      <c r="D142" s="66" t="s">
        <v>23</v>
      </c>
      <c r="E142" s="66" t="s">
        <v>25</v>
      </c>
      <c r="F142" s="66"/>
      <c r="G142" s="66"/>
      <c r="H142" s="66"/>
      <c r="I142" s="66"/>
      <c r="J142" s="66"/>
      <c r="K142" s="93" t="n">
        <f aca="false">K143</f>
        <v>12675700</v>
      </c>
      <c r="L142" s="93" t="n">
        <f aca="false">L143</f>
        <v>12950200</v>
      </c>
    </row>
    <row r="143" customFormat="false" ht="41.5" hidden="false" customHeight="true" outlineLevel="0" collapsed="false">
      <c r="A143" s="94"/>
      <c r="B143" s="13" t="s">
        <v>215</v>
      </c>
      <c r="C143" s="40" t="n">
        <v>902</v>
      </c>
      <c r="D143" s="66" t="s">
        <v>23</v>
      </c>
      <c r="E143" s="66" t="s">
        <v>25</v>
      </c>
      <c r="F143" s="66" t="s">
        <v>51</v>
      </c>
      <c r="G143" s="66" t="s">
        <v>100</v>
      </c>
      <c r="H143" s="66" t="s">
        <v>17</v>
      </c>
      <c r="I143" s="66" t="s">
        <v>101</v>
      </c>
      <c r="J143" s="66"/>
      <c r="K143" s="97" t="n">
        <f aca="false">K144+K150</f>
        <v>12675700</v>
      </c>
      <c r="L143" s="97" t="n">
        <f aca="false">L144+L150</f>
        <v>12950200</v>
      </c>
    </row>
    <row r="144" customFormat="false" ht="42.5" hidden="false" customHeight="true" outlineLevel="0" collapsed="false">
      <c r="A144" s="94"/>
      <c r="B144" s="13" t="s">
        <v>216</v>
      </c>
      <c r="C144" s="40" t="n">
        <v>902</v>
      </c>
      <c r="D144" s="66" t="s">
        <v>23</v>
      </c>
      <c r="E144" s="66" t="s">
        <v>25</v>
      </c>
      <c r="F144" s="66" t="s">
        <v>51</v>
      </c>
      <c r="G144" s="66" t="s">
        <v>103</v>
      </c>
      <c r="H144" s="66" t="s">
        <v>17</v>
      </c>
      <c r="I144" s="66" t="s">
        <v>101</v>
      </c>
      <c r="J144" s="66"/>
      <c r="K144" s="97" t="n">
        <f aca="false">K145</f>
        <v>10105600</v>
      </c>
      <c r="L144" s="97" t="n">
        <f aca="false">L145</f>
        <v>10105600</v>
      </c>
    </row>
    <row r="145" customFormat="false" ht="46.5" hidden="false" customHeight="false" outlineLevel="0" collapsed="false">
      <c r="A145" s="94"/>
      <c r="B145" s="13" t="s">
        <v>217</v>
      </c>
      <c r="C145" s="40" t="n">
        <v>902</v>
      </c>
      <c r="D145" s="66" t="s">
        <v>23</v>
      </c>
      <c r="E145" s="66" t="s">
        <v>25</v>
      </c>
      <c r="F145" s="66" t="s">
        <v>51</v>
      </c>
      <c r="G145" s="66" t="s">
        <v>103</v>
      </c>
      <c r="H145" s="66" t="s">
        <v>16</v>
      </c>
      <c r="I145" s="66" t="s">
        <v>101</v>
      </c>
      <c r="J145" s="66"/>
      <c r="K145" s="97" t="n">
        <f aca="false">K148+K146</f>
        <v>10105600</v>
      </c>
      <c r="L145" s="97" t="n">
        <f aca="false">L148+L146</f>
        <v>10105600</v>
      </c>
    </row>
    <row r="146" customFormat="false" ht="39" hidden="false" customHeight="true" outlineLevel="0" collapsed="false">
      <c r="A146" s="94"/>
      <c r="B146" s="26" t="s">
        <v>218</v>
      </c>
      <c r="C146" s="40" t="n">
        <v>902</v>
      </c>
      <c r="D146" s="66" t="s">
        <v>23</v>
      </c>
      <c r="E146" s="66" t="s">
        <v>25</v>
      </c>
      <c r="F146" s="66" t="s">
        <v>51</v>
      </c>
      <c r="G146" s="66" t="s">
        <v>103</v>
      </c>
      <c r="H146" s="66" t="s">
        <v>16</v>
      </c>
      <c r="I146" s="66" t="s">
        <v>219</v>
      </c>
      <c r="J146" s="66"/>
      <c r="K146" s="97" t="n">
        <f aca="false">K147</f>
        <v>70000</v>
      </c>
      <c r="L146" s="97" t="n">
        <f aca="false">L147</f>
        <v>70000</v>
      </c>
    </row>
    <row r="147" customFormat="false" ht="31" hidden="false" customHeight="false" outlineLevel="0" collapsed="false">
      <c r="A147" s="94"/>
      <c r="B147" s="26" t="s">
        <v>150</v>
      </c>
      <c r="C147" s="40" t="n">
        <v>902</v>
      </c>
      <c r="D147" s="66" t="s">
        <v>23</v>
      </c>
      <c r="E147" s="66" t="s">
        <v>25</v>
      </c>
      <c r="F147" s="66" t="s">
        <v>51</v>
      </c>
      <c r="G147" s="66" t="s">
        <v>103</v>
      </c>
      <c r="H147" s="66" t="s">
        <v>16</v>
      </c>
      <c r="I147" s="66" t="s">
        <v>219</v>
      </c>
      <c r="J147" s="66" t="s">
        <v>151</v>
      </c>
      <c r="K147" s="97" t="n">
        <v>70000</v>
      </c>
      <c r="L147" s="97" t="n">
        <v>70000</v>
      </c>
    </row>
    <row r="148" customFormat="false" ht="38.5" hidden="false" customHeight="true" outlineLevel="0" collapsed="false">
      <c r="A148" s="94"/>
      <c r="B148" s="26" t="s">
        <v>220</v>
      </c>
      <c r="C148" s="40" t="n">
        <v>902</v>
      </c>
      <c r="D148" s="66" t="s">
        <v>23</v>
      </c>
      <c r="E148" s="66" t="s">
        <v>25</v>
      </c>
      <c r="F148" s="66" t="s">
        <v>51</v>
      </c>
      <c r="G148" s="66" t="s">
        <v>103</v>
      </c>
      <c r="H148" s="66" t="s">
        <v>16</v>
      </c>
      <c r="I148" s="66" t="s">
        <v>221</v>
      </c>
      <c r="J148" s="66"/>
      <c r="K148" s="97" t="n">
        <f aca="false">K149</f>
        <v>10035600</v>
      </c>
      <c r="L148" s="97" t="n">
        <f aca="false">L149</f>
        <v>10035600</v>
      </c>
    </row>
    <row r="149" customFormat="false" ht="15.5" hidden="false" customHeight="false" outlineLevel="0" collapsed="false">
      <c r="A149" s="94"/>
      <c r="B149" s="26" t="s">
        <v>140</v>
      </c>
      <c r="C149" s="40" t="n">
        <v>902</v>
      </c>
      <c r="D149" s="66" t="s">
        <v>23</v>
      </c>
      <c r="E149" s="66" t="s">
        <v>25</v>
      </c>
      <c r="F149" s="66" t="s">
        <v>51</v>
      </c>
      <c r="G149" s="66" t="s">
        <v>103</v>
      </c>
      <c r="H149" s="66" t="s">
        <v>16</v>
      </c>
      <c r="I149" s="66" t="s">
        <v>221</v>
      </c>
      <c r="J149" s="66" t="s">
        <v>141</v>
      </c>
      <c r="K149" s="97" t="n">
        <v>10035600</v>
      </c>
      <c r="L149" s="97" t="n">
        <v>10035600</v>
      </c>
    </row>
    <row r="150" customFormat="false" ht="31" hidden="false" customHeight="false" outlineLevel="0" collapsed="false">
      <c r="A150" s="94"/>
      <c r="B150" s="26" t="s">
        <v>222</v>
      </c>
      <c r="C150" s="40" t="n">
        <v>902</v>
      </c>
      <c r="D150" s="66" t="s">
        <v>23</v>
      </c>
      <c r="E150" s="66" t="s">
        <v>25</v>
      </c>
      <c r="F150" s="66" t="s">
        <v>51</v>
      </c>
      <c r="G150" s="66" t="s">
        <v>223</v>
      </c>
      <c r="H150" s="66" t="s">
        <v>17</v>
      </c>
      <c r="I150" s="66" t="s">
        <v>101</v>
      </c>
      <c r="J150" s="66"/>
      <c r="K150" s="97" t="n">
        <f aca="false">K151</f>
        <v>2570100</v>
      </c>
      <c r="L150" s="97" t="n">
        <f aca="false">L151</f>
        <v>2844600</v>
      </c>
    </row>
    <row r="151" customFormat="false" ht="62" hidden="false" customHeight="false" outlineLevel="0" collapsed="false">
      <c r="A151" s="94"/>
      <c r="B151" s="26" t="s">
        <v>224</v>
      </c>
      <c r="C151" s="40" t="n">
        <v>902</v>
      </c>
      <c r="D151" s="66" t="s">
        <v>23</v>
      </c>
      <c r="E151" s="66" t="s">
        <v>25</v>
      </c>
      <c r="F151" s="66" t="s">
        <v>51</v>
      </c>
      <c r="G151" s="66" t="s">
        <v>223</v>
      </c>
      <c r="H151" s="66" t="s">
        <v>16</v>
      </c>
      <c r="I151" s="66" t="s">
        <v>101</v>
      </c>
      <c r="J151" s="66"/>
      <c r="K151" s="97" t="n">
        <f aca="false">K152+K154</f>
        <v>2570100</v>
      </c>
      <c r="L151" s="97" t="n">
        <f aca="false">L152+L154</f>
        <v>2844600</v>
      </c>
    </row>
    <row r="152" customFormat="false" ht="31" hidden="false" customHeight="false" outlineLevel="0" collapsed="false">
      <c r="A152" s="94"/>
      <c r="B152" s="26" t="s">
        <v>225</v>
      </c>
      <c r="C152" s="40" t="n">
        <v>902</v>
      </c>
      <c r="D152" s="66" t="s">
        <v>23</v>
      </c>
      <c r="E152" s="66" t="s">
        <v>25</v>
      </c>
      <c r="F152" s="66" t="s">
        <v>51</v>
      </c>
      <c r="G152" s="66" t="s">
        <v>223</v>
      </c>
      <c r="H152" s="66" t="s">
        <v>16</v>
      </c>
      <c r="I152" s="66" t="s">
        <v>226</v>
      </c>
      <c r="J152" s="66"/>
      <c r="K152" s="97" t="n">
        <f aca="false">K153</f>
        <v>100000</v>
      </c>
      <c r="L152" s="97" t="n">
        <f aca="false">L153</f>
        <v>100000</v>
      </c>
    </row>
    <row r="153" customFormat="false" ht="31" hidden="false" customHeight="false" outlineLevel="0" collapsed="false">
      <c r="A153" s="94"/>
      <c r="B153" s="26" t="s">
        <v>150</v>
      </c>
      <c r="C153" s="40" t="n">
        <v>902</v>
      </c>
      <c r="D153" s="66" t="s">
        <v>23</v>
      </c>
      <c r="E153" s="66" t="s">
        <v>25</v>
      </c>
      <c r="F153" s="66" t="s">
        <v>51</v>
      </c>
      <c r="G153" s="66" t="s">
        <v>223</v>
      </c>
      <c r="H153" s="66" t="s">
        <v>16</v>
      </c>
      <c r="I153" s="66" t="s">
        <v>226</v>
      </c>
      <c r="J153" s="66" t="s">
        <v>151</v>
      </c>
      <c r="K153" s="97" t="n">
        <v>100000</v>
      </c>
      <c r="L153" s="97" t="n">
        <v>100000</v>
      </c>
    </row>
    <row r="154" customFormat="false" ht="93" hidden="false" customHeight="false" outlineLevel="0" collapsed="false">
      <c r="A154" s="94"/>
      <c r="B154" s="26" t="s">
        <v>429</v>
      </c>
      <c r="C154" s="40" t="n">
        <v>902</v>
      </c>
      <c r="D154" s="66" t="s">
        <v>23</v>
      </c>
      <c r="E154" s="66" t="s">
        <v>25</v>
      </c>
      <c r="F154" s="66" t="s">
        <v>51</v>
      </c>
      <c r="G154" s="66" t="s">
        <v>223</v>
      </c>
      <c r="H154" s="66" t="s">
        <v>16</v>
      </c>
      <c r="I154" s="66" t="s">
        <v>227</v>
      </c>
      <c r="J154" s="66"/>
      <c r="K154" s="97" t="n">
        <f aca="false">K155</f>
        <v>2470100</v>
      </c>
      <c r="L154" s="97" t="n">
        <f aca="false">L155</f>
        <v>2744600</v>
      </c>
    </row>
    <row r="155" customFormat="false" ht="31" hidden="false" customHeight="false" outlineLevel="0" collapsed="false">
      <c r="A155" s="94"/>
      <c r="B155" s="26" t="s">
        <v>150</v>
      </c>
      <c r="C155" s="40" t="n">
        <v>902</v>
      </c>
      <c r="D155" s="66" t="s">
        <v>23</v>
      </c>
      <c r="E155" s="66" t="s">
        <v>25</v>
      </c>
      <c r="F155" s="66" t="s">
        <v>51</v>
      </c>
      <c r="G155" s="66" t="s">
        <v>223</v>
      </c>
      <c r="H155" s="66" t="s">
        <v>16</v>
      </c>
      <c r="I155" s="66" t="s">
        <v>227</v>
      </c>
      <c r="J155" s="66" t="s">
        <v>151</v>
      </c>
      <c r="K155" s="97" t="n">
        <v>2470100</v>
      </c>
      <c r="L155" s="97" t="n">
        <v>2744600</v>
      </c>
    </row>
    <row r="156" customFormat="false" ht="15.5" hidden="false" customHeight="false" outlineLevel="0" collapsed="false">
      <c r="A156" s="94"/>
      <c r="B156" s="26" t="s">
        <v>41</v>
      </c>
      <c r="C156" s="40" t="n">
        <v>902</v>
      </c>
      <c r="D156" s="66" t="s">
        <v>23</v>
      </c>
      <c r="E156" s="66" t="s">
        <v>42</v>
      </c>
      <c r="F156" s="66"/>
      <c r="G156" s="66"/>
      <c r="H156" s="66"/>
      <c r="I156" s="66"/>
      <c r="J156" s="66"/>
      <c r="K156" s="93" t="n">
        <f aca="false">K157+K165</f>
        <v>742700</v>
      </c>
      <c r="L156" s="93" t="n">
        <f aca="false">L157+L165</f>
        <v>749500</v>
      </c>
    </row>
    <row r="157" customFormat="false" ht="46.5" hidden="true" customHeight="false" outlineLevel="0" collapsed="false">
      <c r="A157" s="94"/>
      <c r="B157" s="26" t="s">
        <v>251</v>
      </c>
      <c r="C157" s="40" t="n">
        <v>902</v>
      </c>
      <c r="D157" s="66" t="s">
        <v>23</v>
      </c>
      <c r="E157" s="66" t="s">
        <v>42</v>
      </c>
      <c r="F157" s="66" t="s">
        <v>35</v>
      </c>
      <c r="G157" s="66" t="s">
        <v>100</v>
      </c>
      <c r="H157" s="66" t="s">
        <v>17</v>
      </c>
      <c r="I157" s="66" t="s">
        <v>101</v>
      </c>
      <c r="J157" s="66"/>
      <c r="K157" s="93" t="n">
        <f aca="false">K158</f>
        <v>0</v>
      </c>
      <c r="L157" s="93" t="n">
        <f aca="false">L158</f>
        <v>0</v>
      </c>
    </row>
    <row r="158" customFormat="false" ht="62" hidden="true" customHeight="false" outlineLevel="0" collapsed="false">
      <c r="A158" s="94"/>
      <c r="B158" s="26" t="s">
        <v>252</v>
      </c>
      <c r="C158" s="40" t="n">
        <v>902</v>
      </c>
      <c r="D158" s="66" t="s">
        <v>23</v>
      </c>
      <c r="E158" s="66" t="s">
        <v>42</v>
      </c>
      <c r="F158" s="66" t="s">
        <v>35</v>
      </c>
      <c r="G158" s="66" t="s">
        <v>103</v>
      </c>
      <c r="H158" s="66" t="s">
        <v>17</v>
      </c>
      <c r="I158" s="66" t="s">
        <v>101</v>
      </c>
      <c r="J158" s="66"/>
      <c r="K158" s="93" t="n">
        <f aca="false">K159+K162</f>
        <v>0</v>
      </c>
      <c r="L158" s="93" t="n">
        <f aca="false">L159+L162</f>
        <v>0</v>
      </c>
    </row>
    <row r="159" customFormat="false" ht="31" hidden="true" customHeight="false" outlineLevel="0" collapsed="false">
      <c r="A159" s="94"/>
      <c r="B159" s="26" t="s">
        <v>253</v>
      </c>
      <c r="C159" s="40" t="n">
        <v>902</v>
      </c>
      <c r="D159" s="66" t="s">
        <v>23</v>
      </c>
      <c r="E159" s="66" t="s">
        <v>42</v>
      </c>
      <c r="F159" s="66" t="s">
        <v>35</v>
      </c>
      <c r="G159" s="66" t="s">
        <v>103</v>
      </c>
      <c r="H159" s="66" t="s">
        <v>16</v>
      </c>
      <c r="I159" s="66" t="s">
        <v>101</v>
      </c>
      <c r="J159" s="66"/>
      <c r="K159" s="93" t="n">
        <f aca="false">K160</f>
        <v>0</v>
      </c>
      <c r="L159" s="93" t="n">
        <f aca="false">L160</f>
        <v>0</v>
      </c>
    </row>
    <row r="160" customFormat="false" ht="46.5" hidden="true" customHeight="false" outlineLevel="0" collapsed="false">
      <c r="A160" s="94"/>
      <c r="B160" s="26" t="s">
        <v>254</v>
      </c>
      <c r="C160" s="40" t="n">
        <v>902</v>
      </c>
      <c r="D160" s="66" t="s">
        <v>23</v>
      </c>
      <c r="E160" s="66" t="s">
        <v>42</v>
      </c>
      <c r="F160" s="66" t="s">
        <v>35</v>
      </c>
      <c r="G160" s="66" t="s">
        <v>103</v>
      </c>
      <c r="H160" s="66" t="s">
        <v>16</v>
      </c>
      <c r="I160" s="66" t="s">
        <v>255</v>
      </c>
      <c r="J160" s="66"/>
      <c r="K160" s="93" t="n">
        <f aca="false">K161</f>
        <v>0</v>
      </c>
      <c r="L160" s="93" t="n">
        <f aca="false">L161</f>
        <v>0</v>
      </c>
    </row>
    <row r="161" customFormat="false" ht="31" hidden="true" customHeight="false" outlineLevel="0" collapsed="false">
      <c r="A161" s="94"/>
      <c r="B161" s="34" t="s">
        <v>150</v>
      </c>
      <c r="C161" s="40" t="n">
        <v>902</v>
      </c>
      <c r="D161" s="66" t="s">
        <v>23</v>
      </c>
      <c r="E161" s="66" t="s">
        <v>42</v>
      </c>
      <c r="F161" s="66" t="s">
        <v>35</v>
      </c>
      <c r="G161" s="66" t="s">
        <v>103</v>
      </c>
      <c r="H161" s="66" t="s">
        <v>16</v>
      </c>
      <c r="I161" s="66" t="s">
        <v>255</v>
      </c>
      <c r="J161" s="66" t="s">
        <v>151</v>
      </c>
      <c r="K161" s="93" t="n">
        <v>0</v>
      </c>
      <c r="L161" s="93" t="n">
        <v>0</v>
      </c>
    </row>
    <row r="162" customFormat="false" ht="46.5" hidden="true" customHeight="false" outlineLevel="0" collapsed="false">
      <c r="A162" s="94"/>
      <c r="B162" s="26" t="s">
        <v>256</v>
      </c>
      <c r="C162" s="40" t="n">
        <v>902</v>
      </c>
      <c r="D162" s="66" t="s">
        <v>23</v>
      </c>
      <c r="E162" s="66" t="s">
        <v>42</v>
      </c>
      <c r="F162" s="66" t="s">
        <v>35</v>
      </c>
      <c r="G162" s="66" t="s">
        <v>103</v>
      </c>
      <c r="H162" s="66" t="s">
        <v>19</v>
      </c>
      <c r="I162" s="66" t="s">
        <v>101</v>
      </c>
      <c r="J162" s="66"/>
      <c r="K162" s="93" t="n">
        <f aca="false">K163</f>
        <v>0</v>
      </c>
      <c r="L162" s="93" t="n">
        <f aca="false">L163</f>
        <v>0</v>
      </c>
    </row>
    <row r="163" customFormat="false" ht="46.5" hidden="true" customHeight="false" outlineLevel="0" collapsed="false">
      <c r="A163" s="94"/>
      <c r="B163" s="26" t="s">
        <v>254</v>
      </c>
      <c r="C163" s="40" t="n">
        <v>902</v>
      </c>
      <c r="D163" s="66" t="s">
        <v>23</v>
      </c>
      <c r="E163" s="66" t="s">
        <v>42</v>
      </c>
      <c r="F163" s="66" t="s">
        <v>35</v>
      </c>
      <c r="G163" s="66" t="s">
        <v>103</v>
      </c>
      <c r="H163" s="66" t="s">
        <v>19</v>
      </c>
      <c r="I163" s="66" t="s">
        <v>255</v>
      </c>
      <c r="J163" s="66"/>
      <c r="K163" s="93" t="n">
        <f aca="false">K164</f>
        <v>0</v>
      </c>
      <c r="L163" s="93" t="n">
        <f aca="false">L164</f>
        <v>0</v>
      </c>
    </row>
    <row r="164" customFormat="false" ht="31" hidden="true" customHeight="false" outlineLevel="0" collapsed="false">
      <c r="A164" s="94"/>
      <c r="B164" s="34" t="s">
        <v>150</v>
      </c>
      <c r="C164" s="40" t="n">
        <v>902</v>
      </c>
      <c r="D164" s="66" t="s">
        <v>23</v>
      </c>
      <c r="E164" s="66" t="s">
        <v>42</v>
      </c>
      <c r="F164" s="66" t="s">
        <v>35</v>
      </c>
      <c r="G164" s="66" t="s">
        <v>103</v>
      </c>
      <c r="H164" s="66" t="s">
        <v>19</v>
      </c>
      <c r="I164" s="66" t="s">
        <v>255</v>
      </c>
      <c r="J164" s="66" t="s">
        <v>151</v>
      </c>
      <c r="K164" s="93" t="n">
        <v>0</v>
      </c>
      <c r="L164" s="93" t="n">
        <v>0</v>
      </c>
    </row>
    <row r="165" customFormat="false" ht="46.5" hidden="false" customHeight="false" outlineLevel="0" collapsed="false">
      <c r="A165" s="94"/>
      <c r="B165" s="26" t="s">
        <v>296</v>
      </c>
      <c r="C165" s="40" t="n">
        <v>902</v>
      </c>
      <c r="D165" s="66" t="s">
        <v>23</v>
      </c>
      <c r="E165" s="66" t="s">
        <v>42</v>
      </c>
      <c r="F165" s="66" t="s">
        <v>297</v>
      </c>
      <c r="G165" s="66" t="s">
        <v>100</v>
      </c>
      <c r="H165" s="66" t="s">
        <v>17</v>
      </c>
      <c r="I165" s="66" t="s">
        <v>101</v>
      </c>
      <c r="J165" s="66"/>
      <c r="K165" s="93" t="n">
        <f aca="false">K166</f>
        <v>742700</v>
      </c>
      <c r="L165" s="93" t="n">
        <f aca="false">L166</f>
        <v>749500</v>
      </c>
    </row>
    <row r="166" customFormat="false" ht="46.5" hidden="false" customHeight="false" outlineLevel="0" collapsed="false">
      <c r="A166" s="94"/>
      <c r="B166" s="26" t="s">
        <v>298</v>
      </c>
      <c r="C166" s="40" t="n">
        <v>902</v>
      </c>
      <c r="D166" s="66" t="s">
        <v>23</v>
      </c>
      <c r="E166" s="66" t="s">
        <v>42</v>
      </c>
      <c r="F166" s="66" t="s">
        <v>297</v>
      </c>
      <c r="G166" s="66" t="s">
        <v>103</v>
      </c>
      <c r="H166" s="66" t="s">
        <v>17</v>
      </c>
      <c r="I166" s="66" t="s">
        <v>101</v>
      </c>
      <c r="J166" s="66"/>
      <c r="K166" s="93" t="n">
        <f aca="false">K167</f>
        <v>742700</v>
      </c>
      <c r="L166" s="93" t="n">
        <f aca="false">L167</f>
        <v>749500</v>
      </c>
    </row>
    <row r="167" customFormat="false" ht="31" hidden="false" customHeight="false" outlineLevel="0" collapsed="false">
      <c r="A167" s="94"/>
      <c r="B167" s="26" t="s">
        <v>299</v>
      </c>
      <c r="C167" s="40" t="n">
        <v>902</v>
      </c>
      <c r="D167" s="66" t="s">
        <v>23</v>
      </c>
      <c r="E167" s="66" t="s">
        <v>42</v>
      </c>
      <c r="F167" s="66" t="s">
        <v>297</v>
      </c>
      <c r="G167" s="66" t="s">
        <v>103</v>
      </c>
      <c r="H167" s="66" t="s">
        <v>23</v>
      </c>
      <c r="I167" s="66" t="s">
        <v>101</v>
      </c>
      <c r="J167" s="66"/>
      <c r="K167" s="93" t="n">
        <f aca="false">K168</f>
        <v>742700</v>
      </c>
      <c r="L167" s="93" t="n">
        <f aca="false">L168</f>
        <v>749500</v>
      </c>
    </row>
    <row r="168" customFormat="false" ht="31" hidden="false" customHeight="false" outlineLevel="0" collapsed="false">
      <c r="A168" s="94"/>
      <c r="B168" s="26" t="s">
        <v>300</v>
      </c>
      <c r="C168" s="40" t="n">
        <v>902</v>
      </c>
      <c r="D168" s="66" t="s">
        <v>23</v>
      </c>
      <c r="E168" s="66" t="s">
        <v>42</v>
      </c>
      <c r="F168" s="66" t="s">
        <v>297</v>
      </c>
      <c r="G168" s="66" t="s">
        <v>103</v>
      </c>
      <c r="H168" s="66" t="s">
        <v>23</v>
      </c>
      <c r="I168" s="66" t="s">
        <v>301</v>
      </c>
      <c r="J168" s="66"/>
      <c r="K168" s="93" t="n">
        <f aca="false">K169</f>
        <v>742700</v>
      </c>
      <c r="L168" s="93" t="n">
        <f aca="false">L169</f>
        <v>749500</v>
      </c>
    </row>
    <row r="169" customFormat="false" ht="31" hidden="false" customHeight="false" outlineLevel="0" collapsed="false">
      <c r="A169" s="94"/>
      <c r="B169" s="26" t="s">
        <v>150</v>
      </c>
      <c r="C169" s="40" t="n">
        <v>902</v>
      </c>
      <c r="D169" s="66" t="s">
        <v>23</v>
      </c>
      <c r="E169" s="66" t="s">
        <v>42</v>
      </c>
      <c r="F169" s="66" t="s">
        <v>297</v>
      </c>
      <c r="G169" s="66" t="s">
        <v>103</v>
      </c>
      <c r="H169" s="66" t="s">
        <v>23</v>
      </c>
      <c r="I169" s="66" t="s">
        <v>301</v>
      </c>
      <c r="J169" s="66" t="s">
        <v>151</v>
      </c>
      <c r="K169" s="93" t="n">
        <v>742700</v>
      </c>
      <c r="L169" s="93" t="n">
        <v>749500</v>
      </c>
    </row>
    <row r="170" customFormat="false" ht="15.5" hidden="false" customHeight="false" outlineLevel="0" collapsed="false">
      <c r="A170" s="94"/>
      <c r="B170" s="26" t="s">
        <v>44</v>
      </c>
      <c r="C170" s="40" t="n">
        <v>902</v>
      </c>
      <c r="D170" s="66" t="s">
        <v>25</v>
      </c>
      <c r="E170" s="66"/>
      <c r="F170" s="66"/>
      <c r="G170" s="66"/>
      <c r="H170" s="66"/>
      <c r="I170" s="66"/>
      <c r="J170" s="66"/>
      <c r="K170" s="93" t="n">
        <f aca="false">K171</f>
        <v>2634200</v>
      </c>
      <c r="L170" s="93" t="n">
        <f aca="false">L171</f>
        <v>0</v>
      </c>
    </row>
    <row r="171" customFormat="false" ht="15.5" hidden="false" customHeight="false" outlineLevel="0" collapsed="false">
      <c r="A171" s="94"/>
      <c r="B171" s="26" t="s">
        <v>45</v>
      </c>
      <c r="C171" s="40" t="n">
        <v>902</v>
      </c>
      <c r="D171" s="66" t="s">
        <v>25</v>
      </c>
      <c r="E171" s="66" t="s">
        <v>19</v>
      </c>
      <c r="F171" s="66"/>
      <c r="G171" s="66"/>
      <c r="H171" s="66"/>
      <c r="I171" s="66"/>
      <c r="J171" s="66"/>
      <c r="K171" s="93" t="n">
        <f aca="false">K172</f>
        <v>2634200</v>
      </c>
      <c r="L171" s="93" t="n">
        <f aca="false">L172</f>
        <v>0</v>
      </c>
    </row>
    <row r="172" customFormat="false" ht="62" hidden="false" customHeight="false" outlineLevel="0" collapsed="false">
      <c r="A172" s="94"/>
      <c r="B172" s="26" t="s">
        <v>303</v>
      </c>
      <c r="C172" s="40" t="n">
        <v>902</v>
      </c>
      <c r="D172" s="66" t="s">
        <v>25</v>
      </c>
      <c r="E172" s="66" t="s">
        <v>19</v>
      </c>
      <c r="F172" s="66" t="s">
        <v>304</v>
      </c>
      <c r="G172" s="66" t="s">
        <v>100</v>
      </c>
      <c r="H172" s="66" t="s">
        <v>17</v>
      </c>
      <c r="I172" s="66" t="s">
        <v>101</v>
      </c>
      <c r="J172" s="66"/>
      <c r="K172" s="93" t="n">
        <f aca="false">K173</f>
        <v>2634200</v>
      </c>
      <c r="L172" s="93" t="n">
        <f aca="false">L173</f>
        <v>0</v>
      </c>
    </row>
    <row r="173" customFormat="false" ht="31" hidden="false" customHeight="false" outlineLevel="0" collapsed="false">
      <c r="A173" s="94"/>
      <c r="B173" s="13" t="s">
        <v>305</v>
      </c>
      <c r="C173" s="40" t="n">
        <v>902</v>
      </c>
      <c r="D173" s="66" t="s">
        <v>25</v>
      </c>
      <c r="E173" s="66" t="s">
        <v>19</v>
      </c>
      <c r="F173" s="66" t="s">
        <v>304</v>
      </c>
      <c r="G173" s="66" t="s">
        <v>103</v>
      </c>
      <c r="H173" s="66" t="s">
        <v>17</v>
      </c>
      <c r="I173" s="66" t="s">
        <v>101</v>
      </c>
      <c r="J173" s="66"/>
      <c r="K173" s="93" t="n">
        <f aca="false">K174</f>
        <v>2634200</v>
      </c>
      <c r="L173" s="93" t="n">
        <f aca="false">L174</f>
        <v>0</v>
      </c>
    </row>
    <row r="174" customFormat="false" ht="46.5" hidden="false" customHeight="false" outlineLevel="0" collapsed="false">
      <c r="A174" s="94"/>
      <c r="B174" s="26" t="s">
        <v>306</v>
      </c>
      <c r="C174" s="40" t="n">
        <v>902</v>
      </c>
      <c r="D174" s="66" t="s">
        <v>25</v>
      </c>
      <c r="E174" s="66" t="s">
        <v>19</v>
      </c>
      <c r="F174" s="66" t="s">
        <v>304</v>
      </c>
      <c r="G174" s="66" t="s">
        <v>103</v>
      </c>
      <c r="H174" s="66" t="s">
        <v>16</v>
      </c>
      <c r="I174" s="66" t="s">
        <v>101</v>
      </c>
      <c r="J174" s="66"/>
      <c r="K174" s="93" t="n">
        <f aca="false">K175+K177+K179</f>
        <v>2634200</v>
      </c>
      <c r="L174" s="93" t="n">
        <f aca="false">L175+L177+L179</f>
        <v>0</v>
      </c>
    </row>
    <row r="175" customFormat="false" ht="31" hidden="false" customHeight="false" outlineLevel="0" collapsed="false">
      <c r="A175" s="94"/>
      <c r="B175" s="1" t="s">
        <v>307</v>
      </c>
      <c r="C175" s="40" t="n">
        <v>902</v>
      </c>
      <c r="D175" s="66" t="s">
        <v>25</v>
      </c>
      <c r="E175" s="66" t="s">
        <v>19</v>
      </c>
      <c r="F175" s="66" t="s">
        <v>304</v>
      </c>
      <c r="G175" s="66" t="s">
        <v>103</v>
      </c>
      <c r="H175" s="66" t="s">
        <v>16</v>
      </c>
      <c r="I175" s="66" t="s">
        <v>308</v>
      </c>
      <c r="J175" s="66"/>
      <c r="K175" s="93" t="n">
        <f aca="false">K176</f>
        <v>2634200</v>
      </c>
      <c r="L175" s="93" t="n">
        <f aca="false">L176</f>
        <v>0</v>
      </c>
    </row>
    <row r="176" customFormat="false" ht="31" hidden="false" customHeight="false" outlineLevel="0" collapsed="false">
      <c r="A176" s="94"/>
      <c r="B176" s="26" t="s">
        <v>150</v>
      </c>
      <c r="C176" s="40" t="n">
        <v>902</v>
      </c>
      <c r="D176" s="66" t="s">
        <v>25</v>
      </c>
      <c r="E176" s="66" t="s">
        <v>19</v>
      </c>
      <c r="F176" s="66" t="s">
        <v>304</v>
      </c>
      <c r="G176" s="66" t="s">
        <v>103</v>
      </c>
      <c r="H176" s="66" t="s">
        <v>16</v>
      </c>
      <c r="I176" s="66" t="s">
        <v>308</v>
      </c>
      <c r="J176" s="66" t="s">
        <v>151</v>
      </c>
      <c r="K176" s="93" t="n">
        <v>2634200</v>
      </c>
      <c r="L176" s="93" t="n">
        <v>0</v>
      </c>
    </row>
    <row r="177" customFormat="false" ht="15.5" hidden="true" customHeight="false" outlineLevel="0" collapsed="false">
      <c r="A177" s="94"/>
      <c r="B177" s="26" t="s">
        <v>309</v>
      </c>
      <c r="C177" s="40" t="n">
        <v>902</v>
      </c>
      <c r="D177" s="66" t="s">
        <v>25</v>
      </c>
      <c r="E177" s="66" t="s">
        <v>19</v>
      </c>
      <c r="F177" s="66" t="s">
        <v>304</v>
      </c>
      <c r="G177" s="66" t="s">
        <v>103</v>
      </c>
      <c r="H177" s="66" t="s">
        <v>16</v>
      </c>
      <c r="I177" s="66" t="s">
        <v>310</v>
      </c>
      <c r="J177" s="66"/>
      <c r="K177" s="93" t="n">
        <f aca="false">K178</f>
        <v>0</v>
      </c>
      <c r="L177" s="93" t="n">
        <f aca="false">L178</f>
        <v>0</v>
      </c>
    </row>
    <row r="178" customFormat="false" ht="31" hidden="true" customHeight="false" outlineLevel="0" collapsed="false">
      <c r="A178" s="94"/>
      <c r="B178" s="26" t="s">
        <v>150</v>
      </c>
      <c r="C178" s="40" t="n">
        <v>902</v>
      </c>
      <c r="D178" s="66" t="s">
        <v>25</v>
      </c>
      <c r="E178" s="66" t="s">
        <v>19</v>
      </c>
      <c r="F178" s="66" t="s">
        <v>304</v>
      </c>
      <c r="G178" s="66" t="s">
        <v>103</v>
      </c>
      <c r="H178" s="66" t="s">
        <v>16</v>
      </c>
      <c r="I178" s="66" t="s">
        <v>310</v>
      </c>
      <c r="J178" s="66" t="s">
        <v>151</v>
      </c>
      <c r="K178" s="93" t="n">
        <v>0</v>
      </c>
      <c r="L178" s="93" t="n">
        <v>0</v>
      </c>
    </row>
    <row r="179" customFormat="false" ht="31" hidden="true" customHeight="false" outlineLevel="0" collapsed="false">
      <c r="A179" s="94"/>
      <c r="B179" s="26" t="s">
        <v>311</v>
      </c>
      <c r="C179" s="40" t="n">
        <v>902</v>
      </c>
      <c r="D179" s="66" t="s">
        <v>25</v>
      </c>
      <c r="E179" s="66" t="s">
        <v>19</v>
      </c>
      <c r="F179" s="66" t="s">
        <v>304</v>
      </c>
      <c r="G179" s="66" t="s">
        <v>103</v>
      </c>
      <c r="H179" s="66" t="s">
        <v>16</v>
      </c>
      <c r="I179" s="66" t="s">
        <v>312</v>
      </c>
      <c r="J179" s="66"/>
      <c r="K179" s="93" t="n">
        <f aca="false">K180</f>
        <v>0</v>
      </c>
      <c r="L179" s="93" t="n">
        <f aca="false">L180</f>
        <v>0</v>
      </c>
    </row>
    <row r="180" customFormat="false" ht="31" hidden="true" customHeight="false" outlineLevel="0" collapsed="false">
      <c r="A180" s="94"/>
      <c r="B180" s="26" t="s">
        <v>313</v>
      </c>
      <c r="C180" s="40" t="n">
        <v>902</v>
      </c>
      <c r="D180" s="66" t="s">
        <v>25</v>
      </c>
      <c r="E180" s="66" t="s">
        <v>19</v>
      </c>
      <c r="F180" s="66" t="s">
        <v>304</v>
      </c>
      <c r="G180" s="66" t="s">
        <v>103</v>
      </c>
      <c r="H180" s="66" t="s">
        <v>16</v>
      </c>
      <c r="I180" s="66" t="s">
        <v>312</v>
      </c>
      <c r="J180" s="66" t="s">
        <v>314</v>
      </c>
      <c r="K180" s="93" t="n">
        <v>0</v>
      </c>
      <c r="L180" s="93" t="n">
        <v>0</v>
      </c>
    </row>
    <row r="181" customFormat="false" ht="15.5" hidden="false" customHeight="false" outlineLevel="0" collapsed="false">
      <c r="A181" s="94"/>
      <c r="B181" s="26" t="s">
        <v>47</v>
      </c>
      <c r="C181" s="40" t="n">
        <v>902</v>
      </c>
      <c r="D181" s="66" t="s">
        <v>27</v>
      </c>
      <c r="E181" s="66" t="s">
        <v>17</v>
      </c>
      <c r="F181" s="66"/>
      <c r="G181" s="66"/>
      <c r="H181" s="66"/>
      <c r="I181" s="66"/>
      <c r="J181" s="66"/>
      <c r="K181" s="93" t="n">
        <f aca="false">K182</f>
        <v>2087900</v>
      </c>
      <c r="L181" s="93" t="n">
        <f aca="false">L182</f>
        <v>2086800</v>
      </c>
    </row>
    <row r="182" customFormat="false" ht="15.5" hidden="false" customHeight="false" outlineLevel="0" collapsed="false">
      <c r="A182" s="94"/>
      <c r="B182" s="26" t="s">
        <v>48</v>
      </c>
      <c r="C182" s="40" t="n">
        <v>902</v>
      </c>
      <c r="D182" s="66" t="s">
        <v>27</v>
      </c>
      <c r="E182" s="66" t="s">
        <v>25</v>
      </c>
      <c r="F182" s="66"/>
      <c r="G182" s="66"/>
      <c r="H182" s="66"/>
      <c r="I182" s="66"/>
      <c r="J182" s="66"/>
      <c r="K182" s="93" t="n">
        <f aca="false">K183</f>
        <v>2087900</v>
      </c>
      <c r="L182" s="93" t="n">
        <f aca="false">L183</f>
        <v>2086800</v>
      </c>
    </row>
    <row r="183" customFormat="false" ht="62" hidden="false" customHeight="false" outlineLevel="0" collapsed="false">
      <c r="A183" s="94"/>
      <c r="B183" s="26" t="s">
        <v>303</v>
      </c>
      <c r="C183" s="40" t="n">
        <v>902</v>
      </c>
      <c r="D183" s="66" t="s">
        <v>27</v>
      </c>
      <c r="E183" s="66" t="s">
        <v>25</v>
      </c>
      <c r="F183" s="66" t="s">
        <v>304</v>
      </c>
      <c r="G183" s="66" t="s">
        <v>100</v>
      </c>
      <c r="H183" s="66" t="s">
        <v>17</v>
      </c>
      <c r="I183" s="66" t="s">
        <v>101</v>
      </c>
      <c r="J183" s="66"/>
      <c r="K183" s="93" t="n">
        <f aca="false">K184</f>
        <v>2087900</v>
      </c>
      <c r="L183" s="93" t="n">
        <f aca="false">L184</f>
        <v>2086800</v>
      </c>
    </row>
    <row r="184" customFormat="false" ht="31" hidden="false" customHeight="false" outlineLevel="0" collapsed="false">
      <c r="A184" s="94"/>
      <c r="B184" s="26" t="s">
        <v>315</v>
      </c>
      <c r="C184" s="40" t="n">
        <v>902</v>
      </c>
      <c r="D184" s="66" t="s">
        <v>27</v>
      </c>
      <c r="E184" s="66" t="s">
        <v>25</v>
      </c>
      <c r="F184" s="66" t="s">
        <v>304</v>
      </c>
      <c r="G184" s="66" t="s">
        <v>223</v>
      </c>
      <c r="H184" s="66" t="s">
        <v>17</v>
      </c>
      <c r="I184" s="66" t="s">
        <v>101</v>
      </c>
      <c r="J184" s="66"/>
      <c r="K184" s="93" t="n">
        <f aca="false">K185+K188</f>
        <v>2087900</v>
      </c>
      <c r="L184" s="93" t="n">
        <f aca="false">L185+L188</f>
        <v>2086800</v>
      </c>
    </row>
    <row r="185" customFormat="false" ht="31" hidden="false" customHeight="false" outlineLevel="0" collapsed="false">
      <c r="A185" s="94"/>
      <c r="B185" s="26" t="s">
        <v>316</v>
      </c>
      <c r="C185" s="40" t="n">
        <v>902</v>
      </c>
      <c r="D185" s="66" t="s">
        <v>27</v>
      </c>
      <c r="E185" s="66" t="s">
        <v>25</v>
      </c>
      <c r="F185" s="66" t="s">
        <v>304</v>
      </c>
      <c r="G185" s="66" t="s">
        <v>223</v>
      </c>
      <c r="H185" s="66" t="s">
        <v>16</v>
      </c>
      <c r="I185" s="66" t="s">
        <v>101</v>
      </c>
      <c r="J185" s="66"/>
      <c r="K185" s="93" t="n">
        <f aca="false">K186</f>
        <v>23300</v>
      </c>
      <c r="L185" s="93" t="n">
        <f aca="false">L186</f>
        <v>23300</v>
      </c>
    </row>
    <row r="186" customFormat="false" ht="31" hidden="false" customHeight="false" outlineLevel="0" collapsed="false">
      <c r="A186" s="94"/>
      <c r="B186" s="26" t="s">
        <v>317</v>
      </c>
      <c r="C186" s="40" t="n">
        <v>902</v>
      </c>
      <c r="D186" s="66" t="s">
        <v>27</v>
      </c>
      <c r="E186" s="66" t="s">
        <v>25</v>
      </c>
      <c r="F186" s="66" t="s">
        <v>304</v>
      </c>
      <c r="G186" s="66" t="s">
        <v>223</v>
      </c>
      <c r="H186" s="66" t="s">
        <v>16</v>
      </c>
      <c r="I186" s="66" t="s">
        <v>318</v>
      </c>
      <c r="J186" s="66"/>
      <c r="K186" s="93" t="n">
        <f aca="false">K187</f>
        <v>23300</v>
      </c>
      <c r="L186" s="93" t="n">
        <f aca="false">L187</f>
        <v>23300</v>
      </c>
    </row>
    <row r="187" customFormat="false" ht="31" hidden="false" customHeight="false" outlineLevel="0" collapsed="false">
      <c r="A187" s="94"/>
      <c r="B187" s="26" t="s">
        <v>150</v>
      </c>
      <c r="C187" s="40" t="n">
        <v>902</v>
      </c>
      <c r="D187" s="66" t="s">
        <v>27</v>
      </c>
      <c r="E187" s="66" t="s">
        <v>25</v>
      </c>
      <c r="F187" s="66" t="s">
        <v>304</v>
      </c>
      <c r="G187" s="66" t="s">
        <v>223</v>
      </c>
      <c r="H187" s="66" t="s">
        <v>16</v>
      </c>
      <c r="I187" s="66" t="s">
        <v>318</v>
      </c>
      <c r="J187" s="66" t="s">
        <v>151</v>
      </c>
      <c r="K187" s="93" t="n">
        <v>23300</v>
      </c>
      <c r="L187" s="93" t="n">
        <v>23300</v>
      </c>
    </row>
    <row r="188" customFormat="false" ht="31" hidden="false" customHeight="false" outlineLevel="0" collapsed="false">
      <c r="A188" s="94"/>
      <c r="B188" s="26" t="s">
        <v>319</v>
      </c>
      <c r="C188" s="40" t="n">
        <v>902</v>
      </c>
      <c r="D188" s="66" t="s">
        <v>27</v>
      </c>
      <c r="E188" s="66" t="s">
        <v>25</v>
      </c>
      <c r="F188" s="66" t="s">
        <v>304</v>
      </c>
      <c r="G188" s="66" t="s">
        <v>223</v>
      </c>
      <c r="H188" s="66" t="s">
        <v>19</v>
      </c>
      <c r="I188" s="66" t="s">
        <v>101</v>
      </c>
      <c r="J188" s="66"/>
      <c r="K188" s="93" t="n">
        <f aca="false">K189</f>
        <v>2064600</v>
      </c>
      <c r="L188" s="93" t="n">
        <f aca="false">L189</f>
        <v>2063500</v>
      </c>
    </row>
    <row r="189" customFormat="false" ht="15.5" hidden="false" customHeight="false" outlineLevel="0" collapsed="false">
      <c r="A189" s="94"/>
      <c r="B189" s="26" t="s">
        <v>320</v>
      </c>
      <c r="C189" s="40" t="n">
        <v>902</v>
      </c>
      <c r="D189" s="66" t="s">
        <v>27</v>
      </c>
      <c r="E189" s="66" t="s">
        <v>25</v>
      </c>
      <c r="F189" s="66" t="s">
        <v>304</v>
      </c>
      <c r="G189" s="66" t="s">
        <v>223</v>
      </c>
      <c r="H189" s="66" t="s">
        <v>19</v>
      </c>
      <c r="I189" s="66" t="s">
        <v>321</v>
      </c>
      <c r="J189" s="66"/>
      <c r="K189" s="93" t="n">
        <f aca="false">K190</f>
        <v>2064600</v>
      </c>
      <c r="L189" s="93" t="n">
        <f aca="false">L190</f>
        <v>2063500</v>
      </c>
    </row>
    <row r="190" customFormat="false" ht="31" hidden="false" customHeight="false" outlineLevel="0" collapsed="false">
      <c r="A190" s="94"/>
      <c r="B190" s="26" t="s">
        <v>150</v>
      </c>
      <c r="C190" s="40" t="n">
        <v>902</v>
      </c>
      <c r="D190" s="66" t="s">
        <v>27</v>
      </c>
      <c r="E190" s="66" t="s">
        <v>25</v>
      </c>
      <c r="F190" s="66" t="s">
        <v>304</v>
      </c>
      <c r="G190" s="66" t="s">
        <v>223</v>
      </c>
      <c r="H190" s="66" t="s">
        <v>19</v>
      </c>
      <c r="I190" s="66" t="s">
        <v>321</v>
      </c>
      <c r="J190" s="66" t="s">
        <v>151</v>
      </c>
      <c r="K190" s="93" t="n">
        <v>2064600</v>
      </c>
      <c r="L190" s="93" t="n">
        <v>2063500</v>
      </c>
    </row>
    <row r="191" customFormat="false" ht="15.5" hidden="false" customHeight="false" outlineLevel="0" collapsed="false">
      <c r="A191" s="94"/>
      <c r="B191" s="76" t="s">
        <v>50</v>
      </c>
      <c r="C191" s="46" t="n">
        <v>902</v>
      </c>
      <c r="D191" s="68" t="s">
        <v>51</v>
      </c>
      <c r="E191" s="68"/>
      <c r="F191" s="68"/>
      <c r="G191" s="68"/>
      <c r="H191" s="68"/>
      <c r="I191" s="68"/>
      <c r="J191" s="68"/>
      <c r="K191" s="93" t="n">
        <f aca="false">K192</f>
        <v>79878993.17</v>
      </c>
      <c r="L191" s="93" t="n">
        <f aca="false">L192</f>
        <v>0</v>
      </c>
    </row>
    <row r="192" customFormat="false" ht="15.5" hidden="false" customHeight="false" outlineLevel="0" collapsed="false">
      <c r="A192" s="94"/>
      <c r="B192" s="76" t="s">
        <v>53</v>
      </c>
      <c r="C192" s="46" t="n">
        <v>902</v>
      </c>
      <c r="D192" s="68" t="s">
        <v>51</v>
      </c>
      <c r="E192" s="68" t="s">
        <v>19</v>
      </c>
      <c r="F192" s="68"/>
      <c r="G192" s="68"/>
      <c r="H192" s="68"/>
      <c r="I192" s="68"/>
      <c r="J192" s="68"/>
      <c r="K192" s="93" t="n">
        <f aca="false">K193</f>
        <v>79878993.17</v>
      </c>
      <c r="L192" s="93" t="n">
        <f aca="false">L193</f>
        <v>0</v>
      </c>
    </row>
    <row r="193" customFormat="false" ht="46.5" hidden="false" customHeight="false" outlineLevel="0" collapsed="false">
      <c r="A193" s="94"/>
      <c r="B193" s="34" t="s">
        <v>327</v>
      </c>
      <c r="C193" s="46" t="n">
        <v>902</v>
      </c>
      <c r="D193" s="68" t="s">
        <v>51</v>
      </c>
      <c r="E193" s="68" t="s">
        <v>19</v>
      </c>
      <c r="F193" s="68" t="s">
        <v>328</v>
      </c>
      <c r="G193" s="68" t="s">
        <v>100</v>
      </c>
      <c r="H193" s="68" t="s">
        <v>17</v>
      </c>
      <c r="I193" s="68" t="s">
        <v>101</v>
      </c>
      <c r="J193" s="68"/>
      <c r="K193" s="93" t="n">
        <f aca="false">K194</f>
        <v>79878993.17</v>
      </c>
      <c r="L193" s="93" t="n">
        <f aca="false">L194</f>
        <v>0</v>
      </c>
    </row>
    <row r="194" customFormat="false" ht="31" hidden="false" customHeight="false" outlineLevel="0" collapsed="false">
      <c r="A194" s="94"/>
      <c r="B194" s="34" t="s">
        <v>329</v>
      </c>
      <c r="C194" s="46" t="n">
        <v>902</v>
      </c>
      <c r="D194" s="68" t="s">
        <v>51</v>
      </c>
      <c r="E194" s="68" t="s">
        <v>19</v>
      </c>
      <c r="F194" s="68" t="s">
        <v>328</v>
      </c>
      <c r="G194" s="68" t="s">
        <v>103</v>
      </c>
      <c r="H194" s="68" t="s">
        <v>17</v>
      </c>
      <c r="I194" s="68" t="s">
        <v>101</v>
      </c>
      <c r="J194" s="68"/>
      <c r="K194" s="93" t="n">
        <f aca="false">K195</f>
        <v>79878993.17</v>
      </c>
      <c r="L194" s="93" t="n">
        <f aca="false">L195</f>
        <v>0</v>
      </c>
    </row>
    <row r="195" customFormat="false" ht="31" hidden="false" customHeight="false" outlineLevel="0" collapsed="false">
      <c r="A195" s="94"/>
      <c r="B195" s="34" t="s">
        <v>330</v>
      </c>
      <c r="C195" s="46" t="n">
        <v>902</v>
      </c>
      <c r="D195" s="68" t="s">
        <v>51</v>
      </c>
      <c r="E195" s="68" t="s">
        <v>19</v>
      </c>
      <c r="F195" s="68" t="s">
        <v>328</v>
      </c>
      <c r="G195" s="68" t="s">
        <v>103</v>
      </c>
      <c r="H195" s="68" t="s">
        <v>16</v>
      </c>
      <c r="I195" s="68" t="s">
        <v>101</v>
      </c>
      <c r="J195" s="68"/>
      <c r="K195" s="93" t="n">
        <f aca="false">K196+K198</f>
        <v>79878993.17</v>
      </c>
      <c r="L195" s="93" t="n">
        <f aca="false">L196+L198</f>
        <v>0</v>
      </c>
    </row>
    <row r="196" customFormat="false" ht="31" hidden="false" customHeight="false" outlineLevel="0" collapsed="false">
      <c r="A196" s="94"/>
      <c r="B196" s="73" t="s">
        <v>333</v>
      </c>
      <c r="C196" s="46" t="n">
        <v>902</v>
      </c>
      <c r="D196" s="68" t="s">
        <v>51</v>
      </c>
      <c r="E196" s="68" t="s">
        <v>19</v>
      </c>
      <c r="F196" s="68" t="s">
        <v>328</v>
      </c>
      <c r="G196" s="68" t="s">
        <v>103</v>
      </c>
      <c r="H196" s="68" t="s">
        <v>16</v>
      </c>
      <c r="I196" s="68" t="s">
        <v>334</v>
      </c>
      <c r="J196" s="68"/>
      <c r="K196" s="93" t="n">
        <f aca="false">K197</f>
        <v>170493.17</v>
      </c>
      <c r="L196" s="93" t="n">
        <f aca="false">L197</f>
        <v>0</v>
      </c>
    </row>
    <row r="197" customFormat="false" ht="31" hidden="false" customHeight="false" outlineLevel="0" collapsed="false">
      <c r="A197" s="94"/>
      <c r="B197" s="34" t="s">
        <v>313</v>
      </c>
      <c r="C197" s="46" t="n">
        <v>902</v>
      </c>
      <c r="D197" s="68" t="s">
        <v>51</v>
      </c>
      <c r="E197" s="68" t="s">
        <v>19</v>
      </c>
      <c r="F197" s="68" t="s">
        <v>328</v>
      </c>
      <c r="G197" s="68" t="s">
        <v>103</v>
      </c>
      <c r="H197" s="68" t="s">
        <v>16</v>
      </c>
      <c r="I197" s="68" t="s">
        <v>334</v>
      </c>
      <c r="J197" s="68" t="s">
        <v>314</v>
      </c>
      <c r="K197" s="93" t="n">
        <v>170493.17</v>
      </c>
      <c r="L197" s="93" t="n">
        <v>0</v>
      </c>
    </row>
    <row r="198" customFormat="false" ht="93" hidden="false" customHeight="false" outlineLevel="0" collapsed="false">
      <c r="A198" s="94"/>
      <c r="B198" s="73" t="s">
        <v>335</v>
      </c>
      <c r="C198" s="46" t="n">
        <v>902</v>
      </c>
      <c r="D198" s="68" t="s">
        <v>51</v>
      </c>
      <c r="E198" s="68" t="s">
        <v>19</v>
      </c>
      <c r="F198" s="68" t="s">
        <v>328</v>
      </c>
      <c r="G198" s="68" t="s">
        <v>103</v>
      </c>
      <c r="H198" s="68" t="s">
        <v>16</v>
      </c>
      <c r="I198" s="68" t="s">
        <v>336</v>
      </c>
      <c r="J198" s="68"/>
      <c r="K198" s="93" t="n">
        <f aca="false">K199</f>
        <v>79708500</v>
      </c>
      <c r="L198" s="93" t="n">
        <f aca="false">L199</f>
        <v>0</v>
      </c>
    </row>
    <row r="199" customFormat="false" ht="31" hidden="false" customHeight="false" outlineLevel="0" collapsed="false">
      <c r="A199" s="94"/>
      <c r="B199" s="34" t="s">
        <v>313</v>
      </c>
      <c r="C199" s="46" t="n">
        <v>902</v>
      </c>
      <c r="D199" s="68" t="s">
        <v>51</v>
      </c>
      <c r="E199" s="68" t="s">
        <v>19</v>
      </c>
      <c r="F199" s="68" t="s">
        <v>328</v>
      </c>
      <c r="G199" s="68" t="s">
        <v>103</v>
      </c>
      <c r="H199" s="68" t="s">
        <v>16</v>
      </c>
      <c r="I199" s="68" t="s">
        <v>336</v>
      </c>
      <c r="J199" s="68" t="s">
        <v>314</v>
      </c>
      <c r="K199" s="93" t="n">
        <v>79708500</v>
      </c>
      <c r="L199" s="93" t="n">
        <v>0</v>
      </c>
    </row>
    <row r="200" customFormat="false" ht="15.5" hidden="true" customHeight="false" outlineLevel="0" collapsed="false">
      <c r="A200" s="94"/>
      <c r="B200" s="99" t="s">
        <v>58</v>
      </c>
      <c r="C200" s="98" t="n">
        <v>902</v>
      </c>
      <c r="D200" s="68" t="s">
        <v>59</v>
      </c>
      <c r="E200" s="68"/>
      <c r="F200" s="68"/>
      <c r="G200" s="68"/>
      <c r="H200" s="68"/>
      <c r="I200" s="68"/>
      <c r="J200" s="68"/>
      <c r="K200" s="93" t="n">
        <f aca="false">K201</f>
        <v>0</v>
      </c>
      <c r="L200" s="93" t="n">
        <f aca="false">L201</f>
        <v>0</v>
      </c>
    </row>
    <row r="201" customFormat="false" ht="15.5" hidden="true" customHeight="false" outlineLevel="0" collapsed="false">
      <c r="A201" s="94"/>
      <c r="B201" s="76" t="s">
        <v>60</v>
      </c>
      <c r="C201" s="98" t="n">
        <v>902</v>
      </c>
      <c r="D201" s="68" t="s">
        <v>59</v>
      </c>
      <c r="E201" s="68" t="s">
        <v>16</v>
      </c>
      <c r="F201" s="68"/>
      <c r="G201" s="68"/>
      <c r="H201" s="68"/>
      <c r="I201" s="68"/>
      <c r="J201" s="68"/>
      <c r="K201" s="93" t="n">
        <f aca="false">K202</f>
        <v>0</v>
      </c>
      <c r="L201" s="93" t="n">
        <f aca="false">L202</f>
        <v>0</v>
      </c>
    </row>
    <row r="202" customFormat="false" ht="46.5" hidden="true" customHeight="false" outlineLevel="0" collapsed="false">
      <c r="A202" s="94"/>
      <c r="B202" s="76" t="s">
        <v>327</v>
      </c>
      <c r="C202" s="46" t="n">
        <v>902</v>
      </c>
      <c r="D202" s="68" t="s">
        <v>59</v>
      </c>
      <c r="E202" s="68" t="s">
        <v>16</v>
      </c>
      <c r="F202" s="68" t="s">
        <v>328</v>
      </c>
      <c r="G202" s="68" t="s">
        <v>100</v>
      </c>
      <c r="H202" s="68" t="s">
        <v>17</v>
      </c>
      <c r="I202" s="68" t="s">
        <v>101</v>
      </c>
      <c r="J202" s="68"/>
      <c r="K202" s="93" t="n">
        <f aca="false">K203</f>
        <v>0</v>
      </c>
      <c r="L202" s="93" t="n">
        <f aca="false">L203</f>
        <v>0</v>
      </c>
    </row>
    <row r="203" customFormat="false" ht="31" hidden="true" customHeight="false" outlineLevel="0" collapsed="false">
      <c r="A203" s="94"/>
      <c r="B203" s="34" t="s">
        <v>329</v>
      </c>
      <c r="C203" s="46" t="n">
        <v>902</v>
      </c>
      <c r="D203" s="68" t="s">
        <v>59</v>
      </c>
      <c r="E203" s="68" t="s">
        <v>16</v>
      </c>
      <c r="F203" s="68" t="s">
        <v>328</v>
      </c>
      <c r="G203" s="68" t="s">
        <v>103</v>
      </c>
      <c r="H203" s="68" t="s">
        <v>17</v>
      </c>
      <c r="I203" s="68" t="s">
        <v>101</v>
      </c>
      <c r="J203" s="68"/>
      <c r="K203" s="93" t="n">
        <f aca="false">K204</f>
        <v>0</v>
      </c>
      <c r="L203" s="93" t="n">
        <f aca="false">L204</f>
        <v>0</v>
      </c>
    </row>
    <row r="204" customFormat="false" ht="31" hidden="true" customHeight="false" outlineLevel="0" collapsed="false">
      <c r="A204" s="94"/>
      <c r="B204" s="34" t="s">
        <v>330</v>
      </c>
      <c r="C204" s="46" t="n">
        <v>902</v>
      </c>
      <c r="D204" s="68" t="s">
        <v>59</v>
      </c>
      <c r="E204" s="68" t="s">
        <v>16</v>
      </c>
      <c r="F204" s="68" t="s">
        <v>328</v>
      </c>
      <c r="G204" s="68" t="s">
        <v>103</v>
      </c>
      <c r="H204" s="68" t="s">
        <v>16</v>
      </c>
      <c r="I204" s="68" t="s">
        <v>101</v>
      </c>
      <c r="J204" s="68"/>
      <c r="K204" s="93" t="n">
        <f aca="false">K205</f>
        <v>0</v>
      </c>
      <c r="L204" s="93" t="n">
        <f aca="false">L205</f>
        <v>0</v>
      </c>
    </row>
    <row r="205" customFormat="false" ht="31" hidden="true" customHeight="false" outlineLevel="0" collapsed="false">
      <c r="A205" s="94"/>
      <c r="B205" s="73" t="s">
        <v>333</v>
      </c>
      <c r="C205" s="46" t="n">
        <v>902</v>
      </c>
      <c r="D205" s="68" t="s">
        <v>59</v>
      </c>
      <c r="E205" s="68" t="s">
        <v>16</v>
      </c>
      <c r="F205" s="68" t="s">
        <v>328</v>
      </c>
      <c r="G205" s="68" t="s">
        <v>103</v>
      </c>
      <c r="H205" s="68" t="s">
        <v>16</v>
      </c>
      <c r="I205" s="68" t="s">
        <v>336</v>
      </c>
      <c r="J205" s="68"/>
      <c r="K205" s="93" t="n">
        <f aca="false">K206</f>
        <v>0</v>
      </c>
      <c r="L205" s="93" t="n">
        <f aca="false">L206</f>
        <v>0</v>
      </c>
    </row>
    <row r="206" customFormat="false" ht="31" hidden="true" customHeight="false" outlineLevel="0" collapsed="false">
      <c r="A206" s="94"/>
      <c r="B206" s="34" t="s">
        <v>313</v>
      </c>
      <c r="C206" s="46" t="n">
        <v>902</v>
      </c>
      <c r="D206" s="68" t="s">
        <v>59</v>
      </c>
      <c r="E206" s="68" t="s">
        <v>16</v>
      </c>
      <c r="F206" s="68" t="s">
        <v>328</v>
      </c>
      <c r="G206" s="68" t="s">
        <v>103</v>
      </c>
      <c r="H206" s="68" t="s">
        <v>16</v>
      </c>
      <c r="I206" s="68" t="s">
        <v>336</v>
      </c>
      <c r="J206" s="68" t="s">
        <v>314</v>
      </c>
      <c r="K206" s="93" t="n">
        <v>0</v>
      </c>
      <c r="L206" s="93" t="n">
        <v>0</v>
      </c>
    </row>
    <row r="207" customFormat="false" ht="15.5" hidden="false" customHeight="false" outlineLevel="0" collapsed="false">
      <c r="A207" s="94"/>
      <c r="B207" s="2" t="s">
        <v>63</v>
      </c>
      <c r="C207" s="40" t="n">
        <v>902</v>
      </c>
      <c r="D207" s="66" t="s">
        <v>40</v>
      </c>
      <c r="E207" s="66"/>
      <c r="F207" s="66"/>
      <c r="G207" s="66"/>
      <c r="H207" s="66"/>
      <c r="I207" s="66"/>
      <c r="J207" s="66"/>
      <c r="K207" s="93" t="n">
        <f aca="false">K208</f>
        <v>43000000</v>
      </c>
      <c r="L207" s="93" t="n">
        <f aca="false">L208</f>
        <v>0</v>
      </c>
    </row>
    <row r="208" customFormat="false" ht="15.5" hidden="false" customHeight="false" outlineLevel="0" collapsed="false">
      <c r="A208" s="94"/>
      <c r="B208" s="2" t="s">
        <v>64</v>
      </c>
      <c r="C208" s="40" t="n">
        <v>902</v>
      </c>
      <c r="D208" s="66" t="s">
        <v>40</v>
      </c>
      <c r="E208" s="66" t="s">
        <v>19</v>
      </c>
      <c r="F208" s="66"/>
      <c r="G208" s="66"/>
      <c r="H208" s="66"/>
      <c r="I208" s="66"/>
      <c r="J208" s="66"/>
      <c r="K208" s="93" t="n">
        <f aca="false">K209</f>
        <v>43000000</v>
      </c>
      <c r="L208" s="93" t="n">
        <f aca="false">L209</f>
        <v>0</v>
      </c>
    </row>
    <row r="209" customFormat="false" ht="46.5" hidden="false" customHeight="false" outlineLevel="0" collapsed="false">
      <c r="A209" s="94"/>
      <c r="B209" s="76" t="s">
        <v>327</v>
      </c>
      <c r="C209" s="40" t="n">
        <v>902</v>
      </c>
      <c r="D209" s="66" t="s">
        <v>40</v>
      </c>
      <c r="E209" s="66" t="s">
        <v>19</v>
      </c>
      <c r="F209" s="66" t="s">
        <v>328</v>
      </c>
      <c r="G209" s="66" t="s">
        <v>100</v>
      </c>
      <c r="H209" s="66" t="s">
        <v>17</v>
      </c>
      <c r="I209" s="66" t="s">
        <v>101</v>
      </c>
      <c r="J209" s="66"/>
      <c r="K209" s="93" t="n">
        <f aca="false">K210</f>
        <v>43000000</v>
      </c>
      <c r="L209" s="93" t="n">
        <f aca="false">L210</f>
        <v>0</v>
      </c>
    </row>
    <row r="210" customFormat="false" ht="31" hidden="false" customHeight="false" outlineLevel="0" collapsed="false">
      <c r="A210" s="94"/>
      <c r="B210" s="26" t="s">
        <v>329</v>
      </c>
      <c r="C210" s="40" t="n">
        <v>902</v>
      </c>
      <c r="D210" s="66" t="s">
        <v>40</v>
      </c>
      <c r="E210" s="66" t="s">
        <v>19</v>
      </c>
      <c r="F210" s="66" t="s">
        <v>328</v>
      </c>
      <c r="G210" s="66" t="s">
        <v>103</v>
      </c>
      <c r="H210" s="66" t="s">
        <v>17</v>
      </c>
      <c r="I210" s="66" t="s">
        <v>101</v>
      </c>
      <c r="J210" s="66"/>
      <c r="K210" s="93" t="n">
        <f aca="false">K211</f>
        <v>43000000</v>
      </c>
      <c r="L210" s="93" t="n">
        <f aca="false">L211</f>
        <v>0</v>
      </c>
    </row>
    <row r="211" customFormat="false" ht="31" hidden="false" customHeight="false" outlineLevel="0" collapsed="false">
      <c r="A211" s="94"/>
      <c r="B211" s="26" t="s">
        <v>330</v>
      </c>
      <c r="C211" s="40" t="n">
        <v>902</v>
      </c>
      <c r="D211" s="66" t="s">
        <v>40</v>
      </c>
      <c r="E211" s="66" t="s">
        <v>19</v>
      </c>
      <c r="F211" s="66" t="s">
        <v>328</v>
      </c>
      <c r="G211" s="66" t="s">
        <v>103</v>
      </c>
      <c r="H211" s="66" t="s">
        <v>16</v>
      </c>
      <c r="I211" s="66" t="s">
        <v>101</v>
      </c>
      <c r="J211" s="66"/>
      <c r="K211" s="93" t="n">
        <f aca="false">K212</f>
        <v>43000000</v>
      </c>
      <c r="L211" s="93" t="n">
        <f aca="false">L212</f>
        <v>0</v>
      </c>
    </row>
    <row r="212" customFormat="false" ht="139.5" hidden="false" customHeight="false" outlineLevel="0" collapsed="false">
      <c r="A212" s="94"/>
      <c r="B212" s="26" t="s">
        <v>331</v>
      </c>
      <c r="C212" s="40" t="n">
        <v>902</v>
      </c>
      <c r="D212" s="66" t="s">
        <v>40</v>
      </c>
      <c r="E212" s="66" t="s">
        <v>19</v>
      </c>
      <c r="F212" s="66" t="s">
        <v>328</v>
      </c>
      <c r="G212" s="66" t="s">
        <v>103</v>
      </c>
      <c r="H212" s="66" t="s">
        <v>16</v>
      </c>
      <c r="I212" s="66" t="s">
        <v>332</v>
      </c>
      <c r="J212" s="66"/>
      <c r="K212" s="93" t="n">
        <f aca="false">K213</f>
        <v>43000000</v>
      </c>
      <c r="L212" s="93" t="n">
        <f aca="false">L213</f>
        <v>0</v>
      </c>
    </row>
    <row r="213" customFormat="false" ht="31" hidden="false" customHeight="false" outlineLevel="0" collapsed="false">
      <c r="A213" s="94"/>
      <c r="B213" s="26" t="s">
        <v>313</v>
      </c>
      <c r="C213" s="40" t="n">
        <v>902</v>
      </c>
      <c r="D213" s="66" t="s">
        <v>40</v>
      </c>
      <c r="E213" s="66" t="s">
        <v>19</v>
      </c>
      <c r="F213" s="66" t="s">
        <v>328</v>
      </c>
      <c r="G213" s="66" t="s">
        <v>103</v>
      </c>
      <c r="H213" s="66" t="s">
        <v>16</v>
      </c>
      <c r="I213" s="66" t="s">
        <v>332</v>
      </c>
      <c r="J213" s="66" t="s">
        <v>314</v>
      </c>
      <c r="K213" s="93" t="n">
        <v>43000000</v>
      </c>
      <c r="L213" s="93" t="n">
        <v>0</v>
      </c>
    </row>
    <row r="214" customFormat="false" ht="15.5" hidden="false" customHeight="false" outlineLevel="0" collapsed="false">
      <c r="A214" s="94"/>
      <c r="B214" s="26" t="s">
        <v>66</v>
      </c>
      <c r="C214" s="40" t="n">
        <v>902</v>
      </c>
      <c r="D214" s="66" t="s">
        <v>35</v>
      </c>
      <c r="E214" s="71"/>
      <c r="F214" s="66"/>
      <c r="G214" s="66"/>
      <c r="H214" s="66"/>
      <c r="I214" s="66"/>
      <c r="J214" s="66"/>
      <c r="K214" s="93" t="n">
        <f aca="false">K215+K221</f>
        <v>94790970</v>
      </c>
      <c r="L214" s="93" t="n">
        <f aca="false">L215+L221</f>
        <v>88266270</v>
      </c>
    </row>
    <row r="215" customFormat="false" ht="15.5" hidden="false" customHeight="false" outlineLevel="0" collapsed="false">
      <c r="A215" s="94"/>
      <c r="B215" s="26" t="s">
        <v>67</v>
      </c>
      <c r="C215" s="40" t="n">
        <v>902</v>
      </c>
      <c r="D215" s="66" t="s">
        <v>35</v>
      </c>
      <c r="E215" s="66" t="s">
        <v>16</v>
      </c>
      <c r="F215" s="66"/>
      <c r="G215" s="66"/>
      <c r="H215" s="66"/>
      <c r="I215" s="66"/>
      <c r="J215" s="66"/>
      <c r="K215" s="93" t="n">
        <f aca="false">K216</f>
        <v>9030970</v>
      </c>
      <c r="L215" s="93" t="n">
        <f aca="false">L216</f>
        <v>9030970</v>
      </c>
    </row>
    <row r="216" customFormat="false" ht="31" hidden="false" customHeight="false" outlineLevel="0" collapsed="false">
      <c r="A216" s="94"/>
      <c r="B216" s="26" t="s">
        <v>284</v>
      </c>
      <c r="C216" s="40" t="n">
        <v>902</v>
      </c>
      <c r="D216" s="66" t="s">
        <v>35</v>
      </c>
      <c r="E216" s="66" t="s">
        <v>16</v>
      </c>
      <c r="F216" s="66" t="s">
        <v>285</v>
      </c>
      <c r="G216" s="66" t="s">
        <v>100</v>
      </c>
      <c r="H216" s="66" t="s">
        <v>17</v>
      </c>
      <c r="I216" s="66" t="s">
        <v>101</v>
      </c>
      <c r="J216" s="65"/>
      <c r="K216" s="93" t="n">
        <f aca="false">K217</f>
        <v>9030970</v>
      </c>
      <c r="L216" s="93" t="n">
        <f aca="false">L217</f>
        <v>9030970</v>
      </c>
    </row>
    <row r="217" customFormat="false" ht="31" hidden="false" customHeight="false" outlineLevel="0" collapsed="false">
      <c r="A217" s="94"/>
      <c r="B217" s="13" t="s">
        <v>430</v>
      </c>
      <c r="C217" s="40" t="n">
        <v>902</v>
      </c>
      <c r="D217" s="66" t="s">
        <v>35</v>
      </c>
      <c r="E217" s="66" t="s">
        <v>16</v>
      </c>
      <c r="F217" s="66" t="s">
        <v>285</v>
      </c>
      <c r="G217" s="66" t="s">
        <v>103</v>
      </c>
      <c r="H217" s="66" t="s">
        <v>17</v>
      </c>
      <c r="I217" s="66" t="s">
        <v>101</v>
      </c>
      <c r="J217" s="66"/>
      <c r="K217" s="93" t="n">
        <f aca="false">K218</f>
        <v>9030970</v>
      </c>
      <c r="L217" s="93" t="n">
        <f aca="false">L218</f>
        <v>9030970</v>
      </c>
    </row>
    <row r="218" customFormat="false" ht="62" hidden="false" customHeight="false" outlineLevel="0" collapsed="false">
      <c r="A218" s="94"/>
      <c r="B218" s="26" t="s">
        <v>431</v>
      </c>
      <c r="C218" s="40" t="n">
        <v>902</v>
      </c>
      <c r="D218" s="66" t="s">
        <v>35</v>
      </c>
      <c r="E218" s="66" t="s">
        <v>16</v>
      </c>
      <c r="F218" s="66" t="s">
        <v>285</v>
      </c>
      <c r="G218" s="66" t="s">
        <v>103</v>
      </c>
      <c r="H218" s="66" t="s">
        <v>16</v>
      </c>
      <c r="I218" s="66" t="s">
        <v>101</v>
      </c>
      <c r="J218" s="66"/>
      <c r="K218" s="93" t="n">
        <f aca="false">K219</f>
        <v>9030970</v>
      </c>
      <c r="L218" s="93" t="n">
        <f aca="false">L219</f>
        <v>9030970</v>
      </c>
    </row>
    <row r="219" customFormat="false" ht="40.5" hidden="false" customHeight="true" outlineLevel="0" collapsed="false">
      <c r="A219" s="94"/>
      <c r="B219" s="1" t="s">
        <v>288</v>
      </c>
      <c r="C219" s="40" t="n">
        <v>902</v>
      </c>
      <c r="D219" s="66" t="s">
        <v>35</v>
      </c>
      <c r="E219" s="66" t="s">
        <v>16</v>
      </c>
      <c r="F219" s="66" t="s">
        <v>285</v>
      </c>
      <c r="G219" s="66" t="s">
        <v>103</v>
      </c>
      <c r="H219" s="66" t="s">
        <v>16</v>
      </c>
      <c r="I219" s="66" t="s">
        <v>289</v>
      </c>
      <c r="J219" s="66"/>
      <c r="K219" s="93" t="n">
        <f aca="false">K220</f>
        <v>9030970</v>
      </c>
      <c r="L219" s="93" t="n">
        <f aca="false">L220</f>
        <v>9030970</v>
      </c>
    </row>
    <row r="220" customFormat="false" ht="25" hidden="false" customHeight="true" outlineLevel="0" collapsed="false">
      <c r="A220" s="94"/>
      <c r="B220" s="26" t="s">
        <v>112</v>
      </c>
      <c r="C220" s="40" t="n">
        <v>902</v>
      </c>
      <c r="D220" s="66" t="s">
        <v>35</v>
      </c>
      <c r="E220" s="66" t="s">
        <v>16</v>
      </c>
      <c r="F220" s="66" t="s">
        <v>285</v>
      </c>
      <c r="G220" s="66" t="s">
        <v>103</v>
      </c>
      <c r="H220" s="66" t="s">
        <v>16</v>
      </c>
      <c r="I220" s="66" t="s">
        <v>289</v>
      </c>
      <c r="J220" s="66" t="s">
        <v>113</v>
      </c>
      <c r="K220" s="93" t="n">
        <v>9030970</v>
      </c>
      <c r="L220" s="93" t="n">
        <v>9030970</v>
      </c>
    </row>
    <row r="221" customFormat="false" ht="15.5" hidden="false" customHeight="false" outlineLevel="0" collapsed="false">
      <c r="A221" s="94"/>
      <c r="B221" s="2" t="s">
        <v>69</v>
      </c>
      <c r="C221" s="71" t="n">
        <v>902</v>
      </c>
      <c r="D221" s="66" t="s">
        <v>35</v>
      </c>
      <c r="E221" s="66" t="s">
        <v>23</v>
      </c>
      <c r="F221" s="66"/>
      <c r="G221" s="66"/>
      <c r="H221" s="66"/>
      <c r="I221" s="66"/>
      <c r="J221" s="66"/>
      <c r="K221" s="93" t="n">
        <f aca="false">K222+K229</f>
        <v>85760000</v>
      </c>
      <c r="L221" s="93" t="n">
        <f aca="false">L222+L229</f>
        <v>79235300</v>
      </c>
    </row>
    <row r="222" customFormat="false" ht="54" hidden="false" customHeight="true" outlineLevel="0" collapsed="false">
      <c r="A222" s="94"/>
      <c r="B222" s="26" t="s">
        <v>276</v>
      </c>
      <c r="C222" s="40" t="n">
        <v>902</v>
      </c>
      <c r="D222" s="66" t="s">
        <v>35</v>
      </c>
      <c r="E222" s="66" t="s">
        <v>23</v>
      </c>
      <c r="F222" s="66" t="s">
        <v>277</v>
      </c>
      <c r="G222" s="66" t="s">
        <v>100</v>
      </c>
      <c r="H222" s="66" t="s">
        <v>17</v>
      </c>
      <c r="I222" s="66" t="s">
        <v>101</v>
      </c>
      <c r="J222" s="66"/>
      <c r="K222" s="93" t="n">
        <f aca="false">K223</f>
        <v>6245200</v>
      </c>
      <c r="L222" s="93" t="n">
        <f aca="false">L223</f>
        <v>3033600</v>
      </c>
    </row>
    <row r="223" customFormat="false" ht="37.5" hidden="false" customHeight="true" outlineLevel="0" collapsed="false">
      <c r="A223" s="94"/>
      <c r="B223" s="13" t="s">
        <v>278</v>
      </c>
      <c r="C223" s="40" t="n">
        <v>902</v>
      </c>
      <c r="D223" s="66" t="s">
        <v>35</v>
      </c>
      <c r="E223" s="66" t="s">
        <v>23</v>
      </c>
      <c r="F223" s="66" t="s">
        <v>277</v>
      </c>
      <c r="G223" s="66" t="s">
        <v>103</v>
      </c>
      <c r="H223" s="66" t="s">
        <v>17</v>
      </c>
      <c r="I223" s="66" t="s">
        <v>101</v>
      </c>
      <c r="J223" s="66"/>
      <c r="K223" s="93" t="n">
        <f aca="false">K224</f>
        <v>6245200</v>
      </c>
      <c r="L223" s="93" t="n">
        <f aca="false">L224</f>
        <v>3033600</v>
      </c>
    </row>
    <row r="224" customFormat="false" ht="36" hidden="false" customHeight="true" outlineLevel="0" collapsed="false">
      <c r="A224" s="94"/>
      <c r="B224" s="13" t="s">
        <v>432</v>
      </c>
      <c r="C224" s="40" t="n">
        <v>902</v>
      </c>
      <c r="D224" s="66" t="s">
        <v>35</v>
      </c>
      <c r="E224" s="66" t="s">
        <v>23</v>
      </c>
      <c r="F224" s="66" t="s">
        <v>277</v>
      </c>
      <c r="G224" s="66" t="s">
        <v>103</v>
      </c>
      <c r="H224" s="66" t="s">
        <v>16</v>
      </c>
      <c r="I224" s="66" t="s">
        <v>101</v>
      </c>
      <c r="J224" s="66"/>
      <c r="K224" s="93" t="n">
        <f aca="false">K225+K227</f>
        <v>6245200</v>
      </c>
      <c r="L224" s="93" t="n">
        <f aca="false">L225+L227</f>
        <v>3033600</v>
      </c>
    </row>
    <row r="225" customFormat="false" ht="42" hidden="false" customHeight="true" outlineLevel="0" collapsed="false">
      <c r="A225" s="94"/>
      <c r="B225" s="13" t="s">
        <v>280</v>
      </c>
      <c r="C225" s="40" t="n">
        <v>902</v>
      </c>
      <c r="D225" s="66" t="s">
        <v>35</v>
      </c>
      <c r="E225" s="66" t="s">
        <v>23</v>
      </c>
      <c r="F225" s="66" t="s">
        <v>277</v>
      </c>
      <c r="G225" s="66" t="s">
        <v>103</v>
      </c>
      <c r="H225" s="66" t="s">
        <v>16</v>
      </c>
      <c r="I225" s="66" t="s">
        <v>281</v>
      </c>
      <c r="J225" s="66"/>
      <c r="K225" s="93" t="n">
        <f aca="false">K226</f>
        <v>206700</v>
      </c>
      <c r="L225" s="93" t="n">
        <f aca="false">L226</f>
        <v>206700</v>
      </c>
    </row>
    <row r="226" customFormat="false" ht="24.5" hidden="false" customHeight="true" outlineLevel="0" collapsed="false">
      <c r="A226" s="94"/>
      <c r="B226" s="26" t="s">
        <v>112</v>
      </c>
      <c r="C226" s="71" t="n">
        <v>902</v>
      </c>
      <c r="D226" s="66" t="s">
        <v>35</v>
      </c>
      <c r="E226" s="66" t="s">
        <v>23</v>
      </c>
      <c r="F226" s="66" t="s">
        <v>277</v>
      </c>
      <c r="G226" s="66" t="s">
        <v>103</v>
      </c>
      <c r="H226" s="66" t="s">
        <v>16</v>
      </c>
      <c r="I226" s="66" t="s">
        <v>281</v>
      </c>
      <c r="J226" s="66" t="s">
        <v>113</v>
      </c>
      <c r="K226" s="93" t="n">
        <v>206700</v>
      </c>
      <c r="L226" s="93" t="n">
        <v>206700</v>
      </c>
    </row>
    <row r="227" customFormat="false" ht="27" hidden="false" customHeight="true" outlineLevel="0" collapsed="false">
      <c r="A227" s="94"/>
      <c r="B227" s="26" t="s">
        <v>282</v>
      </c>
      <c r="C227" s="40" t="n">
        <v>902</v>
      </c>
      <c r="D227" s="66" t="s">
        <v>35</v>
      </c>
      <c r="E227" s="66" t="s">
        <v>23</v>
      </c>
      <c r="F227" s="66" t="s">
        <v>277</v>
      </c>
      <c r="G227" s="66" t="s">
        <v>103</v>
      </c>
      <c r="H227" s="66" t="s">
        <v>16</v>
      </c>
      <c r="I227" s="66" t="s">
        <v>283</v>
      </c>
      <c r="J227" s="66"/>
      <c r="K227" s="93" t="n">
        <f aca="false">K228</f>
        <v>6038500</v>
      </c>
      <c r="L227" s="93" t="n">
        <f aca="false">L228</f>
        <v>2826900</v>
      </c>
    </row>
    <row r="228" customFormat="false" ht="19.5" hidden="false" customHeight="true" outlineLevel="0" collapsed="false">
      <c r="A228" s="94"/>
      <c r="B228" s="26" t="s">
        <v>112</v>
      </c>
      <c r="C228" s="71" t="n">
        <v>902</v>
      </c>
      <c r="D228" s="66" t="s">
        <v>35</v>
      </c>
      <c r="E228" s="66" t="s">
        <v>23</v>
      </c>
      <c r="F228" s="66" t="s">
        <v>277</v>
      </c>
      <c r="G228" s="66" t="s">
        <v>103</v>
      </c>
      <c r="H228" s="66" t="s">
        <v>16</v>
      </c>
      <c r="I228" s="66" t="s">
        <v>283</v>
      </c>
      <c r="J228" s="66" t="s">
        <v>113</v>
      </c>
      <c r="K228" s="93" t="n">
        <v>6038500</v>
      </c>
      <c r="L228" s="93" t="n">
        <v>2826900</v>
      </c>
    </row>
    <row r="229" customFormat="false" ht="34" hidden="false" customHeight="true" outlineLevel="0" collapsed="false">
      <c r="A229" s="94"/>
      <c r="B229" s="26" t="s">
        <v>352</v>
      </c>
      <c r="C229" s="71" t="n">
        <v>902</v>
      </c>
      <c r="D229" s="66" t="s">
        <v>35</v>
      </c>
      <c r="E229" s="66" t="s">
        <v>23</v>
      </c>
      <c r="F229" s="66" t="s">
        <v>353</v>
      </c>
      <c r="G229" s="66" t="s">
        <v>100</v>
      </c>
      <c r="H229" s="66" t="s">
        <v>17</v>
      </c>
      <c r="I229" s="66" t="s">
        <v>101</v>
      </c>
      <c r="J229" s="66"/>
      <c r="K229" s="93" t="n">
        <f aca="false">K230</f>
        <v>79514800</v>
      </c>
      <c r="L229" s="93" t="n">
        <f aca="false">L230</f>
        <v>76201700</v>
      </c>
    </row>
    <row r="230" customFormat="false" ht="86" hidden="false" customHeight="true" outlineLevel="0" collapsed="false">
      <c r="A230" s="94"/>
      <c r="B230" s="26" t="s">
        <v>358</v>
      </c>
      <c r="C230" s="71" t="n">
        <v>902</v>
      </c>
      <c r="D230" s="66" t="s">
        <v>35</v>
      </c>
      <c r="E230" s="66" t="s">
        <v>23</v>
      </c>
      <c r="F230" s="66" t="s">
        <v>353</v>
      </c>
      <c r="G230" s="66" t="s">
        <v>223</v>
      </c>
      <c r="H230" s="66" t="s">
        <v>17</v>
      </c>
      <c r="I230" s="66" t="s">
        <v>101</v>
      </c>
      <c r="J230" s="66"/>
      <c r="K230" s="93" t="n">
        <f aca="false">K231</f>
        <v>79514800</v>
      </c>
      <c r="L230" s="93" t="n">
        <f aca="false">L231</f>
        <v>76201700</v>
      </c>
    </row>
    <row r="231" customFormat="false" ht="52" hidden="false" customHeight="true" outlineLevel="0" collapsed="false">
      <c r="A231" s="94"/>
      <c r="B231" s="26" t="s">
        <v>359</v>
      </c>
      <c r="C231" s="71" t="n">
        <v>902</v>
      </c>
      <c r="D231" s="66" t="s">
        <v>35</v>
      </c>
      <c r="E231" s="66" t="s">
        <v>23</v>
      </c>
      <c r="F231" s="66" t="s">
        <v>353</v>
      </c>
      <c r="G231" s="66" t="s">
        <v>223</v>
      </c>
      <c r="H231" s="66" t="s">
        <v>16</v>
      </c>
      <c r="I231" s="66" t="s">
        <v>101</v>
      </c>
      <c r="J231" s="66"/>
      <c r="K231" s="93" t="n">
        <f aca="false">K232</f>
        <v>79514800</v>
      </c>
      <c r="L231" s="93" t="n">
        <f aca="false">L232</f>
        <v>76201700</v>
      </c>
    </row>
    <row r="232" customFormat="false" ht="66.5" hidden="false" customHeight="true" outlineLevel="0" collapsed="false">
      <c r="A232" s="94"/>
      <c r="B232" s="26" t="s">
        <v>360</v>
      </c>
      <c r="C232" s="71" t="n">
        <v>902</v>
      </c>
      <c r="D232" s="66" t="s">
        <v>35</v>
      </c>
      <c r="E232" s="66" t="s">
        <v>23</v>
      </c>
      <c r="F232" s="66" t="s">
        <v>353</v>
      </c>
      <c r="G232" s="66" t="s">
        <v>223</v>
      </c>
      <c r="H232" s="66" t="s">
        <v>16</v>
      </c>
      <c r="I232" s="66" t="s">
        <v>361</v>
      </c>
      <c r="J232" s="66"/>
      <c r="K232" s="93" t="n">
        <f aca="false">K233</f>
        <v>79514800</v>
      </c>
      <c r="L232" s="93" t="n">
        <f aca="false">L233</f>
        <v>76201700</v>
      </c>
    </row>
    <row r="233" customFormat="false" ht="32.5" hidden="false" customHeight="true" outlineLevel="0" collapsed="false">
      <c r="A233" s="94"/>
      <c r="B233" s="26" t="s">
        <v>313</v>
      </c>
      <c r="C233" s="71" t="n">
        <v>902</v>
      </c>
      <c r="D233" s="66" t="s">
        <v>35</v>
      </c>
      <c r="E233" s="66" t="s">
        <v>23</v>
      </c>
      <c r="F233" s="66" t="s">
        <v>353</v>
      </c>
      <c r="G233" s="66" t="s">
        <v>223</v>
      </c>
      <c r="H233" s="66" t="s">
        <v>16</v>
      </c>
      <c r="I233" s="66" t="s">
        <v>361</v>
      </c>
      <c r="J233" s="66" t="s">
        <v>314</v>
      </c>
      <c r="K233" s="93" t="n">
        <v>79514800</v>
      </c>
      <c r="L233" s="93" t="n">
        <v>76201700</v>
      </c>
    </row>
    <row r="234" customFormat="false" ht="16.5" hidden="false" customHeight="true" outlineLevel="0" collapsed="false">
      <c r="A234" s="94"/>
      <c r="B234" s="76" t="s">
        <v>72</v>
      </c>
      <c r="C234" s="98" t="n">
        <v>902</v>
      </c>
      <c r="D234" s="68" t="s">
        <v>29</v>
      </c>
      <c r="E234" s="68" t="s">
        <v>17</v>
      </c>
      <c r="F234" s="66"/>
      <c r="G234" s="66"/>
      <c r="H234" s="66"/>
      <c r="I234" s="66"/>
      <c r="J234" s="66"/>
      <c r="K234" s="93" t="n">
        <f aca="false">K235</f>
        <v>1465360</v>
      </c>
      <c r="L234" s="93" t="n">
        <f aca="false">L235</f>
        <v>0</v>
      </c>
    </row>
    <row r="235" customFormat="false" ht="18.5" hidden="false" customHeight="true" outlineLevel="0" collapsed="false">
      <c r="A235" s="94"/>
      <c r="B235" s="76" t="s">
        <v>73</v>
      </c>
      <c r="C235" s="98" t="n">
        <v>902</v>
      </c>
      <c r="D235" s="68" t="s">
        <v>29</v>
      </c>
      <c r="E235" s="68" t="s">
        <v>16</v>
      </c>
      <c r="F235" s="68"/>
      <c r="G235" s="68"/>
      <c r="H235" s="68"/>
      <c r="I235" s="68"/>
      <c r="J235" s="68"/>
      <c r="K235" s="93" t="n">
        <f aca="false">K236</f>
        <v>1465360</v>
      </c>
      <c r="L235" s="93" t="n">
        <f aca="false">L236</f>
        <v>0</v>
      </c>
    </row>
    <row r="236" customFormat="false" ht="46.5" hidden="false" customHeight="false" outlineLevel="0" collapsed="false">
      <c r="A236" s="94"/>
      <c r="B236" s="76" t="s">
        <v>327</v>
      </c>
      <c r="C236" s="98" t="n">
        <v>902</v>
      </c>
      <c r="D236" s="68" t="s">
        <v>29</v>
      </c>
      <c r="E236" s="68" t="s">
        <v>16</v>
      </c>
      <c r="F236" s="68" t="s">
        <v>328</v>
      </c>
      <c r="G236" s="68" t="s">
        <v>100</v>
      </c>
      <c r="H236" s="68" t="s">
        <v>17</v>
      </c>
      <c r="I236" s="68" t="s">
        <v>101</v>
      </c>
      <c r="J236" s="68"/>
      <c r="K236" s="93" t="n">
        <f aca="false">K237</f>
        <v>1465360</v>
      </c>
      <c r="L236" s="93" t="n">
        <f aca="false">L237</f>
        <v>0</v>
      </c>
    </row>
    <row r="237" customFormat="false" ht="31" hidden="false" customHeight="false" outlineLevel="0" collapsed="false">
      <c r="A237" s="94"/>
      <c r="B237" s="34" t="s">
        <v>329</v>
      </c>
      <c r="C237" s="98" t="n">
        <v>902</v>
      </c>
      <c r="D237" s="68" t="s">
        <v>29</v>
      </c>
      <c r="E237" s="68" t="s">
        <v>16</v>
      </c>
      <c r="F237" s="68" t="s">
        <v>328</v>
      </c>
      <c r="G237" s="68" t="s">
        <v>103</v>
      </c>
      <c r="H237" s="68" t="s">
        <v>17</v>
      </c>
      <c r="I237" s="68" t="s">
        <v>101</v>
      </c>
      <c r="J237" s="68"/>
      <c r="K237" s="93" t="n">
        <f aca="false">K238</f>
        <v>1465360</v>
      </c>
      <c r="L237" s="93" t="n">
        <f aca="false">L238</f>
        <v>0</v>
      </c>
    </row>
    <row r="238" customFormat="false" ht="31" hidden="false" customHeight="false" outlineLevel="0" collapsed="false">
      <c r="A238" s="94"/>
      <c r="B238" s="34" t="s">
        <v>330</v>
      </c>
      <c r="C238" s="98" t="n">
        <v>902</v>
      </c>
      <c r="D238" s="68" t="s">
        <v>29</v>
      </c>
      <c r="E238" s="68" t="s">
        <v>16</v>
      </c>
      <c r="F238" s="68" t="s">
        <v>328</v>
      </c>
      <c r="G238" s="68" t="s">
        <v>103</v>
      </c>
      <c r="H238" s="68" t="s">
        <v>16</v>
      </c>
      <c r="I238" s="68" t="s">
        <v>101</v>
      </c>
      <c r="J238" s="68"/>
      <c r="K238" s="93" t="n">
        <f aca="false">K239</f>
        <v>1465360</v>
      </c>
      <c r="L238" s="93" t="n">
        <f aca="false">L239</f>
        <v>0</v>
      </c>
    </row>
    <row r="239" customFormat="false" ht="31" hidden="false" customHeight="false" outlineLevel="0" collapsed="false">
      <c r="A239" s="94"/>
      <c r="B239" s="34" t="s">
        <v>333</v>
      </c>
      <c r="C239" s="98" t="n">
        <v>902</v>
      </c>
      <c r="D239" s="68" t="s">
        <v>29</v>
      </c>
      <c r="E239" s="68" t="s">
        <v>16</v>
      </c>
      <c r="F239" s="68" t="s">
        <v>328</v>
      </c>
      <c r="G239" s="68" t="s">
        <v>103</v>
      </c>
      <c r="H239" s="68" t="s">
        <v>16</v>
      </c>
      <c r="I239" s="68" t="s">
        <v>334</v>
      </c>
      <c r="J239" s="68"/>
      <c r="K239" s="93" t="n">
        <f aca="false">K240</f>
        <v>1465360</v>
      </c>
      <c r="L239" s="93" t="n">
        <f aca="false">L240</f>
        <v>0</v>
      </c>
    </row>
    <row r="240" customFormat="false" ht="31" hidden="false" customHeight="false" outlineLevel="0" collapsed="false">
      <c r="A240" s="94"/>
      <c r="B240" s="34" t="s">
        <v>313</v>
      </c>
      <c r="C240" s="98" t="n">
        <v>902</v>
      </c>
      <c r="D240" s="68" t="s">
        <v>29</v>
      </c>
      <c r="E240" s="68" t="s">
        <v>16</v>
      </c>
      <c r="F240" s="68" t="s">
        <v>328</v>
      </c>
      <c r="G240" s="68" t="s">
        <v>103</v>
      </c>
      <c r="H240" s="68" t="s">
        <v>16</v>
      </c>
      <c r="I240" s="68" t="s">
        <v>334</v>
      </c>
      <c r="J240" s="68" t="s">
        <v>314</v>
      </c>
      <c r="K240" s="93" t="n">
        <v>1465360</v>
      </c>
      <c r="L240" s="93" t="n">
        <v>0</v>
      </c>
    </row>
    <row r="241" customFormat="false" ht="15.5" hidden="false" customHeight="false" outlineLevel="0" collapsed="false">
      <c r="A241" s="94"/>
      <c r="B241" s="100" t="s">
        <v>77</v>
      </c>
      <c r="C241" s="71" t="n">
        <v>902</v>
      </c>
      <c r="D241" s="66" t="s">
        <v>31</v>
      </c>
      <c r="E241" s="66"/>
      <c r="F241" s="59"/>
      <c r="G241" s="59"/>
      <c r="H241" s="59"/>
      <c r="I241" s="59"/>
      <c r="J241" s="59"/>
      <c r="K241" s="93" t="n">
        <f aca="false">K242</f>
        <v>2000000</v>
      </c>
      <c r="L241" s="93" t="n">
        <f aca="false">L242</f>
        <v>2000000</v>
      </c>
    </row>
    <row r="242" customFormat="false" ht="15.5" hidden="false" customHeight="false" outlineLevel="0" collapsed="false">
      <c r="A242" s="94"/>
      <c r="B242" s="2" t="s">
        <v>78</v>
      </c>
      <c r="C242" s="71" t="n">
        <v>902</v>
      </c>
      <c r="D242" s="66" t="s">
        <v>31</v>
      </c>
      <c r="E242" s="66" t="s">
        <v>16</v>
      </c>
      <c r="F242" s="59"/>
      <c r="G242" s="59"/>
      <c r="H242" s="59"/>
      <c r="I242" s="59"/>
      <c r="J242" s="59"/>
      <c r="K242" s="93" t="n">
        <f aca="false">K243</f>
        <v>2000000</v>
      </c>
      <c r="L242" s="93" t="n">
        <f aca="false">L243</f>
        <v>2000000</v>
      </c>
    </row>
    <row r="243" customFormat="false" ht="31" hidden="false" customHeight="false" outlineLevel="0" collapsed="false">
      <c r="A243" s="94"/>
      <c r="B243" s="34" t="s">
        <v>372</v>
      </c>
      <c r="C243" s="71" t="n">
        <v>902</v>
      </c>
      <c r="D243" s="66" t="s">
        <v>31</v>
      </c>
      <c r="E243" s="66" t="s">
        <v>16</v>
      </c>
      <c r="F243" s="68" t="s">
        <v>373</v>
      </c>
      <c r="G243" s="68" t="s">
        <v>100</v>
      </c>
      <c r="H243" s="68" t="s">
        <v>17</v>
      </c>
      <c r="I243" s="68" t="s">
        <v>101</v>
      </c>
      <c r="J243" s="74"/>
      <c r="K243" s="93" t="n">
        <f aca="false">K244</f>
        <v>2000000</v>
      </c>
      <c r="L243" s="93" t="n">
        <f aca="false">L244</f>
        <v>2000000</v>
      </c>
    </row>
    <row r="244" customFormat="false" ht="15.5" hidden="false" customHeight="false" outlineLevel="0" collapsed="false">
      <c r="A244" s="94"/>
      <c r="B244" s="34" t="s">
        <v>384</v>
      </c>
      <c r="C244" s="71" t="n">
        <v>902</v>
      </c>
      <c r="D244" s="66" t="s">
        <v>31</v>
      </c>
      <c r="E244" s="66" t="s">
        <v>16</v>
      </c>
      <c r="F244" s="68" t="s">
        <v>373</v>
      </c>
      <c r="G244" s="68" t="s">
        <v>385</v>
      </c>
      <c r="H244" s="68" t="s">
        <v>17</v>
      </c>
      <c r="I244" s="68" t="s">
        <v>101</v>
      </c>
      <c r="J244" s="74"/>
      <c r="K244" s="93" t="n">
        <f aca="false">K245</f>
        <v>2000000</v>
      </c>
      <c r="L244" s="93" t="n">
        <f aca="false">L245</f>
        <v>2000000</v>
      </c>
    </row>
    <row r="245" customFormat="false" ht="31" hidden="false" customHeight="false" outlineLevel="0" collapsed="false">
      <c r="A245" s="94"/>
      <c r="B245" s="47" t="s">
        <v>386</v>
      </c>
      <c r="C245" s="71" t="n">
        <v>902</v>
      </c>
      <c r="D245" s="66" t="s">
        <v>31</v>
      </c>
      <c r="E245" s="66" t="s">
        <v>16</v>
      </c>
      <c r="F245" s="68" t="s">
        <v>373</v>
      </c>
      <c r="G245" s="68" t="s">
        <v>385</v>
      </c>
      <c r="H245" s="68" t="s">
        <v>17</v>
      </c>
      <c r="I245" s="68" t="s">
        <v>387</v>
      </c>
      <c r="J245" s="74"/>
      <c r="K245" s="93" t="n">
        <f aca="false">K246</f>
        <v>2000000</v>
      </c>
      <c r="L245" s="93" t="n">
        <f aca="false">L246</f>
        <v>2000000</v>
      </c>
    </row>
    <row r="246" customFormat="false" ht="15.5" hidden="false" customHeight="false" outlineLevel="0" collapsed="false">
      <c r="A246" s="94"/>
      <c r="B246" s="47" t="s">
        <v>77</v>
      </c>
      <c r="C246" s="71" t="n">
        <v>902</v>
      </c>
      <c r="D246" s="66" t="s">
        <v>31</v>
      </c>
      <c r="E246" s="66" t="s">
        <v>16</v>
      </c>
      <c r="F246" s="68" t="s">
        <v>373</v>
      </c>
      <c r="G246" s="68" t="s">
        <v>385</v>
      </c>
      <c r="H246" s="68" t="s">
        <v>17</v>
      </c>
      <c r="I246" s="68" t="s">
        <v>387</v>
      </c>
      <c r="J246" s="68" t="s">
        <v>388</v>
      </c>
      <c r="K246" s="93" t="n">
        <v>2000000</v>
      </c>
      <c r="L246" s="93" t="n">
        <v>2000000</v>
      </c>
    </row>
    <row r="247" customFormat="false" ht="31" hidden="false" customHeight="false" outlineLevel="0" collapsed="false">
      <c r="A247" s="94"/>
      <c r="B247" s="76" t="s">
        <v>80</v>
      </c>
      <c r="C247" s="98" t="n">
        <v>902</v>
      </c>
      <c r="D247" s="68" t="s">
        <v>81</v>
      </c>
      <c r="E247" s="68"/>
      <c r="F247" s="68"/>
      <c r="G247" s="68"/>
      <c r="H247" s="68"/>
      <c r="I247" s="68"/>
      <c r="J247" s="68"/>
      <c r="K247" s="93" t="n">
        <f aca="false">K248</f>
        <v>1700000</v>
      </c>
      <c r="L247" s="93" t="n">
        <f aca="false">L248</f>
        <v>1700000</v>
      </c>
    </row>
    <row r="248" customFormat="false" ht="15.5" hidden="false" customHeight="false" outlineLevel="0" collapsed="false">
      <c r="A248" s="94"/>
      <c r="B248" s="76" t="s">
        <v>83</v>
      </c>
      <c r="C248" s="98" t="n">
        <v>902</v>
      </c>
      <c r="D248" s="68" t="s">
        <v>81</v>
      </c>
      <c r="E248" s="68" t="s">
        <v>21</v>
      </c>
      <c r="F248" s="74"/>
      <c r="G248" s="74"/>
      <c r="H248" s="74"/>
      <c r="I248" s="74"/>
      <c r="J248" s="68"/>
      <c r="K248" s="93" t="n">
        <f aca="false">K249+K254</f>
        <v>1700000</v>
      </c>
      <c r="L248" s="93" t="n">
        <f aca="false">L249+L254</f>
        <v>1700000</v>
      </c>
    </row>
    <row r="249" customFormat="false" ht="31" hidden="false" customHeight="false" outlineLevel="0" collapsed="false">
      <c r="A249" s="94"/>
      <c r="B249" s="26" t="s">
        <v>257</v>
      </c>
      <c r="C249" s="71" t="n">
        <v>902</v>
      </c>
      <c r="D249" s="68" t="s">
        <v>81</v>
      </c>
      <c r="E249" s="68" t="s">
        <v>21</v>
      </c>
      <c r="F249" s="66" t="s">
        <v>81</v>
      </c>
      <c r="G249" s="66" t="s">
        <v>100</v>
      </c>
      <c r="H249" s="66" t="s">
        <v>17</v>
      </c>
      <c r="I249" s="66" t="s">
        <v>101</v>
      </c>
      <c r="J249" s="68"/>
      <c r="K249" s="93" t="n">
        <f aca="false">K250</f>
        <v>1700000</v>
      </c>
      <c r="L249" s="93" t="n">
        <f aca="false">L250</f>
        <v>1700000</v>
      </c>
    </row>
    <row r="250" customFormat="false" ht="31" hidden="false" customHeight="false" outlineLevel="0" collapsed="false">
      <c r="A250" s="94"/>
      <c r="B250" s="26" t="s">
        <v>262</v>
      </c>
      <c r="C250" s="71" t="n">
        <v>902</v>
      </c>
      <c r="D250" s="68" t="s">
        <v>81</v>
      </c>
      <c r="E250" s="68" t="s">
        <v>21</v>
      </c>
      <c r="F250" s="66" t="s">
        <v>81</v>
      </c>
      <c r="G250" s="66" t="s">
        <v>223</v>
      </c>
      <c r="H250" s="66" t="s">
        <v>17</v>
      </c>
      <c r="I250" s="66" t="s">
        <v>101</v>
      </c>
      <c r="J250" s="66"/>
      <c r="K250" s="93" t="n">
        <f aca="false">K251</f>
        <v>1700000</v>
      </c>
      <c r="L250" s="93" t="n">
        <f aca="false">L251</f>
        <v>1700000</v>
      </c>
    </row>
    <row r="251" customFormat="false" ht="46.5" hidden="false" customHeight="false" outlineLevel="0" collapsed="false">
      <c r="A251" s="94"/>
      <c r="B251" s="13" t="s">
        <v>263</v>
      </c>
      <c r="C251" s="71" t="n">
        <v>902</v>
      </c>
      <c r="D251" s="68" t="s">
        <v>81</v>
      </c>
      <c r="E251" s="68" t="s">
        <v>21</v>
      </c>
      <c r="F251" s="66" t="s">
        <v>81</v>
      </c>
      <c r="G251" s="66" t="s">
        <v>223</v>
      </c>
      <c r="H251" s="66" t="s">
        <v>16</v>
      </c>
      <c r="I251" s="66" t="s">
        <v>101</v>
      </c>
      <c r="J251" s="66"/>
      <c r="K251" s="93" t="n">
        <f aca="false">K252</f>
        <v>1700000</v>
      </c>
      <c r="L251" s="93" t="n">
        <f aca="false">L252</f>
        <v>1700000</v>
      </c>
    </row>
    <row r="252" customFormat="false" ht="62" hidden="false" customHeight="false" outlineLevel="0" collapsed="false">
      <c r="A252" s="94"/>
      <c r="B252" s="13" t="s">
        <v>264</v>
      </c>
      <c r="C252" s="71" t="n">
        <v>902</v>
      </c>
      <c r="D252" s="68" t="s">
        <v>81</v>
      </c>
      <c r="E252" s="68" t="s">
        <v>21</v>
      </c>
      <c r="F252" s="66" t="s">
        <v>81</v>
      </c>
      <c r="G252" s="66" t="s">
        <v>223</v>
      </c>
      <c r="H252" s="66" t="s">
        <v>16</v>
      </c>
      <c r="I252" s="66" t="s">
        <v>265</v>
      </c>
      <c r="J252" s="66"/>
      <c r="K252" s="93" t="n">
        <f aca="false">K253</f>
        <v>1700000</v>
      </c>
      <c r="L252" s="93" t="n">
        <f aca="false">L253</f>
        <v>1700000</v>
      </c>
    </row>
    <row r="253" customFormat="false" ht="15.5" hidden="false" customHeight="false" outlineLevel="0" collapsed="false">
      <c r="A253" s="94"/>
      <c r="B253" s="34" t="s">
        <v>266</v>
      </c>
      <c r="C253" s="71" t="n">
        <v>902</v>
      </c>
      <c r="D253" s="68" t="s">
        <v>81</v>
      </c>
      <c r="E253" s="68" t="s">
        <v>21</v>
      </c>
      <c r="F253" s="66" t="s">
        <v>81</v>
      </c>
      <c r="G253" s="66" t="s">
        <v>223</v>
      </c>
      <c r="H253" s="66" t="s">
        <v>16</v>
      </c>
      <c r="I253" s="66" t="s">
        <v>265</v>
      </c>
      <c r="J253" s="66" t="s">
        <v>267</v>
      </c>
      <c r="K253" s="93" t="n">
        <v>1700000</v>
      </c>
      <c r="L253" s="93" t="n">
        <v>1700000</v>
      </c>
    </row>
    <row r="254" customFormat="false" ht="15.5" hidden="true" customHeight="false" outlineLevel="0" collapsed="false">
      <c r="A254" s="94"/>
      <c r="B254" s="34" t="s">
        <v>414</v>
      </c>
      <c r="C254" s="98" t="n">
        <v>902</v>
      </c>
      <c r="D254" s="68" t="s">
        <v>81</v>
      </c>
      <c r="E254" s="68" t="s">
        <v>21</v>
      </c>
      <c r="F254" s="68" t="s">
        <v>415</v>
      </c>
      <c r="G254" s="68" t="s">
        <v>100</v>
      </c>
      <c r="H254" s="68" t="s">
        <v>17</v>
      </c>
      <c r="I254" s="68" t="s">
        <v>101</v>
      </c>
      <c r="J254" s="68"/>
      <c r="K254" s="93" t="n">
        <f aca="false">K255</f>
        <v>0</v>
      </c>
      <c r="L254" s="93" t="n">
        <f aca="false">L255</f>
        <v>0</v>
      </c>
    </row>
    <row r="255" customFormat="false" ht="15.5" hidden="true" customHeight="false" outlineLevel="0" collapsed="false">
      <c r="A255" s="94"/>
      <c r="B255" s="34" t="s">
        <v>416</v>
      </c>
      <c r="C255" s="98" t="n">
        <v>902</v>
      </c>
      <c r="D255" s="68" t="s">
        <v>81</v>
      </c>
      <c r="E255" s="68" t="s">
        <v>21</v>
      </c>
      <c r="F255" s="68" t="s">
        <v>415</v>
      </c>
      <c r="G255" s="68" t="s">
        <v>385</v>
      </c>
      <c r="H255" s="68" t="s">
        <v>17</v>
      </c>
      <c r="I255" s="68" t="s">
        <v>101</v>
      </c>
      <c r="J255" s="68"/>
      <c r="K255" s="93" t="n">
        <f aca="false">K256</f>
        <v>0</v>
      </c>
      <c r="L255" s="93" t="n">
        <f aca="false">L256</f>
        <v>0</v>
      </c>
    </row>
    <row r="256" customFormat="false" ht="31" hidden="true" customHeight="false" outlineLevel="0" collapsed="false">
      <c r="A256" s="94"/>
      <c r="B256" s="34" t="s">
        <v>417</v>
      </c>
      <c r="C256" s="98" t="n">
        <v>902</v>
      </c>
      <c r="D256" s="68" t="s">
        <v>81</v>
      </c>
      <c r="E256" s="68" t="s">
        <v>21</v>
      </c>
      <c r="F256" s="46" t="n">
        <v>99</v>
      </c>
      <c r="G256" s="46" t="n">
        <v>9</v>
      </c>
      <c r="H256" s="68" t="s">
        <v>17</v>
      </c>
      <c r="I256" s="68" t="s">
        <v>418</v>
      </c>
      <c r="J256" s="46"/>
      <c r="K256" s="93" t="n">
        <f aca="false">K257</f>
        <v>0</v>
      </c>
      <c r="L256" s="93" t="n">
        <f aca="false">L257</f>
        <v>0</v>
      </c>
    </row>
    <row r="257" customFormat="false" ht="15.5" hidden="true" customHeight="false" outlineLevel="0" collapsed="false">
      <c r="A257" s="94"/>
      <c r="B257" s="34" t="s">
        <v>266</v>
      </c>
      <c r="C257" s="98" t="n">
        <v>902</v>
      </c>
      <c r="D257" s="68" t="s">
        <v>81</v>
      </c>
      <c r="E257" s="68" t="s">
        <v>21</v>
      </c>
      <c r="F257" s="46" t="n">
        <v>99</v>
      </c>
      <c r="G257" s="46" t="n">
        <v>9</v>
      </c>
      <c r="H257" s="68" t="s">
        <v>17</v>
      </c>
      <c r="I257" s="68" t="s">
        <v>418</v>
      </c>
      <c r="J257" s="46" t="n">
        <v>500</v>
      </c>
      <c r="K257" s="93" t="n">
        <v>0</v>
      </c>
      <c r="L257" s="93" t="n">
        <v>0</v>
      </c>
    </row>
    <row r="258" customFormat="false" ht="15.5" hidden="false" customHeight="true" outlineLevel="0" collapsed="false">
      <c r="A258" s="94" t="s">
        <v>36</v>
      </c>
      <c r="B258" s="23" t="s">
        <v>433</v>
      </c>
      <c r="C258" s="50" t="n">
        <v>905</v>
      </c>
      <c r="D258" s="61"/>
      <c r="E258" s="65"/>
      <c r="F258" s="66"/>
      <c r="G258" s="66"/>
      <c r="H258" s="66"/>
      <c r="I258" s="66"/>
      <c r="J258" s="59"/>
      <c r="K258" s="92" t="n">
        <f aca="false">K259+K266</f>
        <v>23461064.83</v>
      </c>
      <c r="L258" s="92" t="n">
        <f aca="false">L259+L266</f>
        <v>23461012</v>
      </c>
    </row>
    <row r="259" customFormat="false" ht="15.5" hidden="false" customHeight="false" outlineLevel="0" collapsed="false">
      <c r="A259" s="94"/>
      <c r="B259" s="26" t="s">
        <v>15</v>
      </c>
      <c r="C259" s="71" t="n">
        <v>905</v>
      </c>
      <c r="D259" s="66" t="s">
        <v>16</v>
      </c>
      <c r="E259" s="65"/>
      <c r="F259" s="66"/>
      <c r="G259" s="66"/>
      <c r="H259" s="66"/>
      <c r="I259" s="66"/>
      <c r="J259" s="59"/>
      <c r="K259" s="93" t="n">
        <f aca="false">K260</f>
        <v>21026764.83</v>
      </c>
      <c r="L259" s="93" t="n">
        <f aca="false">L260</f>
        <v>21026712</v>
      </c>
    </row>
    <row r="260" customFormat="false" ht="31" hidden="false" customHeight="false" outlineLevel="0" collapsed="false">
      <c r="A260" s="94"/>
      <c r="B260" s="26" t="s">
        <v>434</v>
      </c>
      <c r="C260" s="71" t="n">
        <v>905</v>
      </c>
      <c r="D260" s="66" t="s">
        <v>16</v>
      </c>
      <c r="E260" s="66" t="s">
        <v>27</v>
      </c>
      <c r="F260" s="66"/>
      <c r="G260" s="66"/>
      <c r="H260" s="66"/>
      <c r="I260" s="66"/>
      <c r="J260" s="59"/>
      <c r="K260" s="93" t="n">
        <f aca="false">K261</f>
        <v>21026764.83</v>
      </c>
      <c r="L260" s="93" t="n">
        <f aca="false">L261</f>
        <v>21026712</v>
      </c>
    </row>
    <row r="261" customFormat="false" ht="31" hidden="false" customHeight="false" outlineLevel="0" collapsed="false">
      <c r="A261" s="94"/>
      <c r="B261" s="1" t="s">
        <v>394</v>
      </c>
      <c r="C261" s="71" t="n">
        <v>905</v>
      </c>
      <c r="D261" s="66" t="s">
        <v>16</v>
      </c>
      <c r="E261" s="66" t="s">
        <v>27</v>
      </c>
      <c r="F261" s="66" t="s">
        <v>395</v>
      </c>
      <c r="G261" s="66" t="s">
        <v>100</v>
      </c>
      <c r="H261" s="66" t="s">
        <v>17</v>
      </c>
      <c r="I261" s="66" t="s">
        <v>101</v>
      </c>
      <c r="J261" s="66"/>
      <c r="K261" s="93" t="n">
        <f aca="false">K262</f>
        <v>21026764.83</v>
      </c>
      <c r="L261" s="93" t="n">
        <f aca="false">L262</f>
        <v>21026712</v>
      </c>
    </row>
    <row r="262" customFormat="false" ht="31" hidden="false" customHeight="false" outlineLevel="0" collapsed="false">
      <c r="A262" s="94"/>
      <c r="B262" s="1" t="s">
        <v>396</v>
      </c>
      <c r="C262" s="71" t="n">
        <v>905</v>
      </c>
      <c r="D262" s="66" t="s">
        <v>16</v>
      </c>
      <c r="E262" s="66" t="s">
        <v>27</v>
      </c>
      <c r="F262" s="66" t="s">
        <v>395</v>
      </c>
      <c r="G262" s="66" t="s">
        <v>103</v>
      </c>
      <c r="H262" s="66" t="s">
        <v>17</v>
      </c>
      <c r="I262" s="66" t="s">
        <v>101</v>
      </c>
      <c r="J262" s="66"/>
      <c r="K262" s="93" t="n">
        <f aca="false">K263</f>
        <v>21026764.83</v>
      </c>
      <c r="L262" s="93" t="n">
        <f aca="false">L263</f>
        <v>21026712</v>
      </c>
    </row>
    <row r="263" customFormat="false" ht="15.5" hidden="false" customHeight="false" outlineLevel="0" collapsed="false">
      <c r="A263" s="94"/>
      <c r="B263" s="13" t="s">
        <v>148</v>
      </c>
      <c r="C263" s="71" t="n">
        <v>905</v>
      </c>
      <c r="D263" s="66" t="s">
        <v>16</v>
      </c>
      <c r="E263" s="66" t="s">
        <v>27</v>
      </c>
      <c r="F263" s="66" t="s">
        <v>395</v>
      </c>
      <c r="G263" s="66" t="s">
        <v>103</v>
      </c>
      <c r="H263" s="66" t="s">
        <v>17</v>
      </c>
      <c r="I263" s="66" t="s">
        <v>149</v>
      </c>
      <c r="J263" s="66"/>
      <c r="K263" s="93" t="n">
        <f aca="false">K264+K265</f>
        <v>21026764.83</v>
      </c>
      <c r="L263" s="93" t="n">
        <f aca="false">L264+L265</f>
        <v>21026712</v>
      </c>
    </row>
    <row r="264" customFormat="false" ht="62" hidden="false" customHeight="false" outlineLevel="0" collapsed="false">
      <c r="A264" s="94"/>
      <c r="B264" s="26" t="s">
        <v>124</v>
      </c>
      <c r="C264" s="71" t="n">
        <v>905</v>
      </c>
      <c r="D264" s="66" t="s">
        <v>16</v>
      </c>
      <c r="E264" s="66" t="s">
        <v>27</v>
      </c>
      <c r="F264" s="66" t="s">
        <v>395</v>
      </c>
      <c r="G264" s="66" t="s">
        <v>103</v>
      </c>
      <c r="H264" s="66" t="s">
        <v>17</v>
      </c>
      <c r="I264" s="66" t="s">
        <v>149</v>
      </c>
      <c r="J264" s="66" t="s">
        <v>125</v>
      </c>
      <c r="K264" s="93" t="n">
        <v>17492100</v>
      </c>
      <c r="L264" s="93" t="n">
        <v>17492100</v>
      </c>
    </row>
    <row r="265" customFormat="false" ht="31" hidden="false" customHeight="false" outlineLevel="0" collapsed="false">
      <c r="A265" s="94"/>
      <c r="B265" s="26" t="s">
        <v>150</v>
      </c>
      <c r="C265" s="71" t="n">
        <v>905</v>
      </c>
      <c r="D265" s="66" t="s">
        <v>16</v>
      </c>
      <c r="E265" s="66" t="s">
        <v>27</v>
      </c>
      <c r="F265" s="66" t="s">
        <v>395</v>
      </c>
      <c r="G265" s="66" t="s">
        <v>103</v>
      </c>
      <c r="H265" s="66" t="s">
        <v>17</v>
      </c>
      <c r="I265" s="66" t="s">
        <v>149</v>
      </c>
      <c r="J265" s="66" t="s">
        <v>151</v>
      </c>
      <c r="K265" s="93" t="n">
        <v>3534664.83</v>
      </c>
      <c r="L265" s="93" t="n">
        <v>3534612</v>
      </c>
    </row>
    <row r="266" customFormat="false" ht="31" hidden="false" customHeight="false" outlineLevel="0" collapsed="false">
      <c r="A266" s="94"/>
      <c r="B266" s="26" t="s">
        <v>80</v>
      </c>
      <c r="C266" s="71" t="n">
        <v>905</v>
      </c>
      <c r="D266" s="66" t="s">
        <v>81</v>
      </c>
      <c r="E266" s="66"/>
      <c r="F266" s="66"/>
      <c r="G266" s="66"/>
      <c r="H266" s="66"/>
      <c r="I266" s="66"/>
      <c r="J266" s="66"/>
      <c r="K266" s="93" t="n">
        <f aca="false">K267</f>
        <v>2434300</v>
      </c>
      <c r="L266" s="93" t="n">
        <f aca="false">L267</f>
        <v>2434300</v>
      </c>
    </row>
    <row r="267" customFormat="false" ht="31" hidden="false" customHeight="false" outlineLevel="0" collapsed="false">
      <c r="A267" s="94"/>
      <c r="B267" s="26" t="s">
        <v>82</v>
      </c>
      <c r="C267" s="71" t="n">
        <v>905</v>
      </c>
      <c r="D267" s="66" t="s">
        <v>81</v>
      </c>
      <c r="E267" s="66" t="s">
        <v>16</v>
      </c>
      <c r="F267" s="66"/>
      <c r="G267" s="66"/>
      <c r="H267" s="66"/>
      <c r="I267" s="66"/>
      <c r="J267" s="66"/>
      <c r="K267" s="93" t="n">
        <f aca="false">K268</f>
        <v>2434300</v>
      </c>
      <c r="L267" s="93" t="n">
        <f aca="false">L268</f>
        <v>2434300</v>
      </c>
    </row>
    <row r="268" customFormat="false" ht="31" hidden="false" customHeight="false" outlineLevel="0" collapsed="false">
      <c r="A268" s="94"/>
      <c r="B268" s="1" t="s">
        <v>394</v>
      </c>
      <c r="C268" s="71" t="n">
        <v>905</v>
      </c>
      <c r="D268" s="66" t="s">
        <v>81</v>
      </c>
      <c r="E268" s="66" t="s">
        <v>16</v>
      </c>
      <c r="F268" s="66" t="s">
        <v>395</v>
      </c>
      <c r="G268" s="66" t="s">
        <v>100</v>
      </c>
      <c r="H268" s="66" t="s">
        <v>17</v>
      </c>
      <c r="I268" s="66" t="s">
        <v>101</v>
      </c>
      <c r="J268" s="66"/>
      <c r="K268" s="93" t="n">
        <f aca="false">K269</f>
        <v>2434300</v>
      </c>
      <c r="L268" s="93" t="n">
        <f aca="false">L269</f>
        <v>2434300</v>
      </c>
    </row>
    <row r="269" customFormat="false" ht="15.5" hidden="false" customHeight="false" outlineLevel="0" collapsed="false">
      <c r="A269" s="94"/>
      <c r="B269" s="76" t="s">
        <v>397</v>
      </c>
      <c r="C269" s="71" t="n">
        <v>905</v>
      </c>
      <c r="D269" s="66" t="s">
        <v>81</v>
      </c>
      <c r="E269" s="66" t="s">
        <v>16</v>
      </c>
      <c r="F269" s="66" t="s">
        <v>395</v>
      </c>
      <c r="G269" s="66" t="s">
        <v>223</v>
      </c>
      <c r="H269" s="66" t="s">
        <v>17</v>
      </c>
      <c r="I269" s="66" t="s">
        <v>101</v>
      </c>
      <c r="J269" s="66"/>
      <c r="K269" s="93" t="n">
        <f aca="false">K270</f>
        <v>2434300</v>
      </c>
      <c r="L269" s="93" t="n">
        <f aca="false">L270</f>
        <v>2434300</v>
      </c>
    </row>
    <row r="270" customFormat="false" ht="15.5" hidden="false" customHeight="false" outlineLevel="0" collapsed="false">
      <c r="A270" s="94"/>
      <c r="B270" s="1" t="s">
        <v>398</v>
      </c>
      <c r="C270" s="71" t="n">
        <v>905</v>
      </c>
      <c r="D270" s="66" t="s">
        <v>81</v>
      </c>
      <c r="E270" s="66" t="s">
        <v>16</v>
      </c>
      <c r="F270" s="66" t="s">
        <v>395</v>
      </c>
      <c r="G270" s="66" t="s">
        <v>223</v>
      </c>
      <c r="H270" s="66" t="s">
        <v>17</v>
      </c>
      <c r="I270" s="66" t="s">
        <v>399</v>
      </c>
      <c r="J270" s="66"/>
      <c r="K270" s="93" t="n">
        <f aca="false">K271</f>
        <v>2434300</v>
      </c>
      <c r="L270" s="93" t="n">
        <f aca="false">L271</f>
        <v>2434300</v>
      </c>
    </row>
    <row r="271" customFormat="false" ht="15.5" hidden="false" customHeight="false" outlineLevel="0" collapsed="false">
      <c r="A271" s="94"/>
      <c r="B271" s="26" t="s">
        <v>266</v>
      </c>
      <c r="C271" s="71" t="n">
        <v>905</v>
      </c>
      <c r="D271" s="66" t="s">
        <v>81</v>
      </c>
      <c r="E271" s="66" t="s">
        <v>16</v>
      </c>
      <c r="F271" s="66" t="s">
        <v>395</v>
      </c>
      <c r="G271" s="66" t="s">
        <v>223</v>
      </c>
      <c r="H271" s="66" t="s">
        <v>17</v>
      </c>
      <c r="I271" s="66" t="s">
        <v>399</v>
      </c>
      <c r="J271" s="66" t="s">
        <v>267</v>
      </c>
      <c r="K271" s="93" t="n">
        <v>2434300</v>
      </c>
      <c r="L271" s="93" t="n">
        <v>2434300</v>
      </c>
    </row>
    <row r="272" customFormat="false" ht="15.5" hidden="false" customHeight="true" outlineLevel="0" collapsed="false">
      <c r="A272" s="94" t="s">
        <v>43</v>
      </c>
      <c r="B272" s="23" t="s">
        <v>435</v>
      </c>
      <c r="C272" s="50" t="n">
        <v>910</v>
      </c>
      <c r="D272" s="61"/>
      <c r="E272" s="65"/>
      <c r="F272" s="66"/>
      <c r="G272" s="66"/>
      <c r="H272" s="66"/>
      <c r="I272" s="66"/>
      <c r="J272" s="66"/>
      <c r="K272" s="92" t="n">
        <f aca="false">K273</f>
        <v>6955500</v>
      </c>
      <c r="L272" s="92" t="n">
        <f aca="false">L273</f>
        <v>6964000</v>
      </c>
    </row>
    <row r="273" customFormat="false" ht="15.5" hidden="false" customHeight="false" outlineLevel="0" collapsed="false">
      <c r="A273" s="94"/>
      <c r="B273" s="26" t="s">
        <v>15</v>
      </c>
      <c r="C273" s="71" t="n">
        <v>910</v>
      </c>
      <c r="D273" s="66" t="s">
        <v>16</v>
      </c>
      <c r="E273" s="65"/>
      <c r="F273" s="66"/>
      <c r="G273" s="66"/>
      <c r="H273" s="66"/>
      <c r="I273" s="66"/>
      <c r="J273" s="66"/>
      <c r="K273" s="93" t="n">
        <f aca="false">K274</f>
        <v>6955500</v>
      </c>
      <c r="L273" s="93" t="n">
        <f aca="false">L274</f>
        <v>6964000</v>
      </c>
    </row>
    <row r="274" customFormat="false" ht="31" hidden="false" customHeight="false" outlineLevel="0" collapsed="false">
      <c r="A274" s="94"/>
      <c r="B274" s="26" t="s">
        <v>434</v>
      </c>
      <c r="C274" s="71" t="n">
        <v>910</v>
      </c>
      <c r="D274" s="66" t="s">
        <v>16</v>
      </c>
      <c r="E274" s="66" t="s">
        <v>27</v>
      </c>
      <c r="F274" s="66"/>
      <c r="G274" s="66"/>
      <c r="H274" s="66"/>
      <c r="I274" s="66"/>
      <c r="J274" s="66"/>
      <c r="K274" s="93" t="n">
        <f aca="false">K275</f>
        <v>6955500</v>
      </c>
      <c r="L274" s="93" t="n">
        <f aca="false">L275</f>
        <v>6964000</v>
      </c>
    </row>
    <row r="275" customFormat="false" ht="31" hidden="false" customHeight="false" outlineLevel="0" collapsed="false">
      <c r="A275" s="94"/>
      <c r="B275" s="13" t="s">
        <v>401</v>
      </c>
      <c r="C275" s="71" t="n">
        <v>910</v>
      </c>
      <c r="D275" s="66" t="s">
        <v>16</v>
      </c>
      <c r="E275" s="66" t="s">
        <v>27</v>
      </c>
      <c r="F275" s="66" t="s">
        <v>402</v>
      </c>
      <c r="G275" s="66" t="s">
        <v>100</v>
      </c>
      <c r="H275" s="66" t="s">
        <v>17</v>
      </c>
      <c r="I275" s="66" t="s">
        <v>101</v>
      </c>
      <c r="J275" s="66"/>
      <c r="K275" s="93" t="n">
        <f aca="false">K276+K279</f>
        <v>6955500</v>
      </c>
      <c r="L275" s="93" t="n">
        <f aca="false">L276+L279</f>
        <v>6964000</v>
      </c>
    </row>
    <row r="276" customFormat="false" ht="31" hidden="false" customHeight="false" outlineLevel="0" collapsed="false">
      <c r="A276" s="94"/>
      <c r="B276" s="26" t="s">
        <v>403</v>
      </c>
      <c r="C276" s="71" t="n">
        <v>910</v>
      </c>
      <c r="D276" s="66" t="s">
        <v>16</v>
      </c>
      <c r="E276" s="66" t="s">
        <v>27</v>
      </c>
      <c r="F276" s="66" t="s">
        <v>402</v>
      </c>
      <c r="G276" s="66" t="s">
        <v>103</v>
      </c>
      <c r="H276" s="66" t="s">
        <v>17</v>
      </c>
      <c r="I276" s="66" t="s">
        <v>101</v>
      </c>
      <c r="J276" s="66"/>
      <c r="K276" s="93" t="n">
        <f aca="false">K277</f>
        <v>3469200</v>
      </c>
      <c r="L276" s="93" t="n">
        <f aca="false">L277</f>
        <v>3469200</v>
      </c>
    </row>
    <row r="277" customFormat="false" ht="15.5" hidden="false" customHeight="false" outlineLevel="0" collapsed="false">
      <c r="A277" s="94"/>
      <c r="B277" s="13" t="s">
        <v>148</v>
      </c>
      <c r="C277" s="71" t="n">
        <v>910</v>
      </c>
      <c r="D277" s="66" t="s">
        <v>16</v>
      </c>
      <c r="E277" s="66" t="s">
        <v>27</v>
      </c>
      <c r="F277" s="66" t="s">
        <v>402</v>
      </c>
      <c r="G277" s="66" t="s">
        <v>103</v>
      </c>
      <c r="H277" s="66" t="s">
        <v>17</v>
      </c>
      <c r="I277" s="66" t="s">
        <v>149</v>
      </c>
      <c r="J277" s="66"/>
      <c r="K277" s="93" t="n">
        <f aca="false">K278</f>
        <v>3469200</v>
      </c>
      <c r="L277" s="93" t="n">
        <f aca="false">L278</f>
        <v>3469200</v>
      </c>
    </row>
    <row r="278" customFormat="false" ht="62" hidden="false" customHeight="false" outlineLevel="0" collapsed="false">
      <c r="A278" s="94"/>
      <c r="B278" s="26" t="s">
        <v>124</v>
      </c>
      <c r="C278" s="71" t="n">
        <v>910</v>
      </c>
      <c r="D278" s="66" t="s">
        <v>16</v>
      </c>
      <c r="E278" s="66" t="s">
        <v>27</v>
      </c>
      <c r="F278" s="66" t="s">
        <v>402</v>
      </c>
      <c r="G278" s="66" t="s">
        <v>103</v>
      </c>
      <c r="H278" s="66" t="s">
        <v>17</v>
      </c>
      <c r="I278" s="66" t="s">
        <v>149</v>
      </c>
      <c r="J278" s="66" t="s">
        <v>125</v>
      </c>
      <c r="K278" s="93" t="n">
        <v>3469200</v>
      </c>
      <c r="L278" s="93" t="n">
        <v>3469200</v>
      </c>
    </row>
    <row r="279" customFormat="false" ht="15.5" hidden="false" customHeight="false" outlineLevel="0" collapsed="false">
      <c r="A279" s="94"/>
      <c r="B279" s="13" t="s">
        <v>404</v>
      </c>
      <c r="C279" s="71" t="n">
        <v>910</v>
      </c>
      <c r="D279" s="66" t="s">
        <v>16</v>
      </c>
      <c r="E279" s="66" t="s">
        <v>27</v>
      </c>
      <c r="F279" s="66" t="s">
        <v>402</v>
      </c>
      <c r="G279" s="66" t="s">
        <v>223</v>
      </c>
      <c r="H279" s="66" t="s">
        <v>17</v>
      </c>
      <c r="I279" s="66" t="s">
        <v>101</v>
      </c>
      <c r="J279" s="66"/>
      <c r="K279" s="93" t="n">
        <f aca="false">K280</f>
        <v>3486300</v>
      </c>
      <c r="L279" s="93" t="n">
        <f aca="false">L280</f>
        <v>3494800</v>
      </c>
    </row>
    <row r="280" customFormat="false" ht="15.5" hidden="false" customHeight="false" outlineLevel="0" collapsed="false">
      <c r="A280" s="94"/>
      <c r="B280" s="13" t="s">
        <v>164</v>
      </c>
      <c r="C280" s="71" t="n">
        <v>910</v>
      </c>
      <c r="D280" s="66" t="s">
        <v>16</v>
      </c>
      <c r="E280" s="66" t="s">
        <v>27</v>
      </c>
      <c r="F280" s="66" t="s">
        <v>402</v>
      </c>
      <c r="G280" s="66" t="s">
        <v>223</v>
      </c>
      <c r="H280" s="66" t="s">
        <v>17</v>
      </c>
      <c r="I280" s="66" t="s">
        <v>149</v>
      </c>
      <c r="J280" s="66"/>
      <c r="K280" s="93" t="n">
        <f aca="false">K281+K282</f>
        <v>3486300</v>
      </c>
      <c r="L280" s="93" t="n">
        <f aca="false">L281+L282</f>
        <v>3494800</v>
      </c>
    </row>
    <row r="281" customFormat="false" ht="62" hidden="false" customHeight="false" outlineLevel="0" collapsed="false">
      <c r="A281" s="94"/>
      <c r="B281" s="26" t="s">
        <v>124</v>
      </c>
      <c r="C281" s="71" t="n">
        <v>910</v>
      </c>
      <c r="D281" s="66" t="s">
        <v>16</v>
      </c>
      <c r="E281" s="66" t="s">
        <v>27</v>
      </c>
      <c r="F281" s="66" t="s">
        <v>402</v>
      </c>
      <c r="G281" s="66" t="s">
        <v>223</v>
      </c>
      <c r="H281" s="66" t="s">
        <v>17</v>
      </c>
      <c r="I281" s="66" t="s">
        <v>149</v>
      </c>
      <c r="J281" s="66" t="s">
        <v>125</v>
      </c>
      <c r="K281" s="93" t="n">
        <v>3069100</v>
      </c>
      <c r="L281" s="93" t="n">
        <v>3069100</v>
      </c>
    </row>
    <row r="282" customFormat="false" ht="31" hidden="false" customHeight="false" outlineLevel="0" collapsed="false">
      <c r="A282" s="94"/>
      <c r="B282" s="26" t="s">
        <v>150</v>
      </c>
      <c r="C282" s="71" t="n">
        <v>910</v>
      </c>
      <c r="D282" s="66" t="s">
        <v>16</v>
      </c>
      <c r="E282" s="66" t="s">
        <v>27</v>
      </c>
      <c r="F282" s="66" t="s">
        <v>402</v>
      </c>
      <c r="G282" s="66" t="s">
        <v>223</v>
      </c>
      <c r="H282" s="66" t="s">
        <v>17</v>
      </c>
      <c r="I282" s="66" t="s">
        <v>149</v>
      </c>
      <c r="J282" s="66" t="s">
        <v>151</v>
      </c>
      <c r="K282" s="93" t="n">
        <v>417200</v>
      </c>
      <c r="L282" s="93" t="n">
        <v>425700</v>
      </c>
    </row>
    <row r="283" customFormat="false" ht="30" hidden="false" customHeight="true" outlineLevel="0" collapsed="false">
      <c r="A283" s="94" t="s">
        <v>46</v>
      </c>
      <c r="B283" s="23" t="s">
        <v>436</v>
      </c>
      <c r="C283" s="50" t="n">
        <v>921</v>
      </c>
      <c r="D283" s="66"/>
      <c r="E283" s="66"/>
      <c r="F283" s="66"/>
      <c r="G283" s="66"/>
      <c r="H283" s="66"/>
      <c r="I283" s="66"/>
      <c r="J283" s="66"/>
      <c r="K283" s="92" t="n">
        <f aca="false">K284</f>
        <v>18846000</v>
      </c>
      <c r="L283" s="92" t="n">
        <f aca="false">L284</f>
        <v>18846000</v>
      </c>
    </row>
    <row r="284" customFormat="false" ht="15.5" hidden="false" customHeight="false" outlineLevel="0" collapsed="false">
      <c r="A284" s="94"/>
      <c r="B284" s="26" t="s">
        <v>15</v>
      </c>
      <c r="C284" s="71" t="n">
        <v>921</v>
      </c>
      <c r="D284" s="66" t="s">
        <v>16</v>
      </c>
      <c r="E284" s="66"/>
      <c r="F284" s="66"/>
      <c r="G284" s="66"/>
      <c r="H284" s="66"/>
      <c r="I284" s="66"/>
      <c r="J284" s="66"/>
      <c r="K284" s="93" t="n">
        <f aca="false">K285</f>
        <v>18846000</v>
      </c>
      <c r="L284" s="93" t="n">
        <f aca="false">L285</f>
        <v>18846000</v>
      </c>
    </row>
    <row r="285" customFormat="false" ht="15.5" hidden="false" customHeight="false" outlineLevel="0" collapsed="false">
      <c r="A285" s="94"/>
      <c r="B285" s="26" t="s">
        <v>30</v>
      </c>
      <c r="C285" s="71" t="n">
        <v>921</v>
      </c>
      <c r="D285" s="66" t="s">
        <v>16</v>
      </c>
      <c r="E285" s="66" t="s">
        <v>31</v>
      </c>
      <c r="F285" s="66"/>
      <c r="G285" s="66"/>
      <c r="H285" s="66"/>
      <c r="I285" s="66"/>
      <c r="J285" s="66"/>
      <c r="K285" s="93" t="n">
        <f aca="false">K286+K291</f>
        <v>18846000</v>
      </c>
      <c r="L285" s="93" t="n">
        <f aca="false">L286+L291</f>
        <v>18846000</v>
      </c>
    </row>
    <row r="286" customFormat="false" ht="31" hidden="true" customHeight="false" outlineLevel="0" collapsed="false">
      <c r="A286" s="94"/>
      <c r="B286" s="26" t="s">
        <v>352</v>
      </c>
      <c r="C286" s="71" t="n">
        <v>921</v>
      </c>
      <c r="D286" s="66" t="s">
        <v>16</v>
      </c>
      <c r="E286" s="66" t="s">
        <v>31</v>
      </c>
      <c r="F286" s="66" t="s">
        <v>353</v>
      </c>
      <c r="G286" s="66" t="s">
        <v>100</v>
      </c>
      <c r="H286" s="66" t="s">
        <v>17</v>
      </c>
      <c r="I286" s="66" t="s">
        <v>101</v>
      </c>
      <c r="J286" s="65"/>
      <c r="K286" s="93" t="n">
        <f aca="false">K287</f>
        <v>0</v>
      </c>
      <c r="L286" s="93" t="n">
        <f aca="false">L287</f>
        <v>0</v>
      </c>
    </row>
    <row r="287" customFormat="false" ht="46.5" hidden="true" customHeight="false" outlineLevel="0" collapsed="false">
      <c r="A287" s="94"/>
      <c r="B287" s="26" t="s">
        <v>354</v>
      </c>
      <c r="C287" s="71" t="n">
        <v>921</v>
      </c>
      <c r="D287" s="66" t="s">
        <v>16</v>
      </c>
      <c r="E287" s="66" t="s">
        <v>31</v>
      </c>
      <c r="F287" s="66" t="s">
        <v>353</v>
      </c>
      <c r="G287" s="66" t="s">
        <v>103</v>
      </c>
      <c r="H287" s="66" t="s">
        <v>17</v>
      </c>
      <c r="I287" s="66" t="s">
        <v>101</v>
      </c>
      <c r="J287" s="66"/>
      <c r="K287" s="93" t="n">
        <f aca="false">K288</f>
        <v>0</v>
      </c>
      <c r="L287" s="93" t="n">
        <f aca="false">L288</f>
        <v>0</v>
      </c>
    </row>
    <row r="288" customFormat="false" ht="46.5" hidden="true" customHeight="false" outlineLevel="0" collapsed="false">
      <c r="A288" s="94"/>
      <c r="B288" s="26" t="s">
        <v>355</v>
      </c>
      <c r="C288" s="71" t="n">
        <v>921</v>
      </c>
      <c r="D288" s="66" t="s">
        <v>16</v>
      </c>
      <c r="E288" s="66" t="s">
        <v>31</v>
      </c>
      <c r="F288" s="66" t="s">
        <v>353</v>
      </c>
      <c r="G288" s="66" t="s">
        <v>103</v>
      </c>
      <c r="H288" s="66" t="s">
        <v>16</v>
      </c>
      <c r="I288" s="66" t="s">
        <v>101</v>
      </c>
      <c r="J288" s="66"/>
      <c r="K288" s="93" t="n">
        <f aca="false">K289</f>
        <v>0</v>
      </c>
      <c r="L288" s="93" t="n">
        <f aca="false">L289</f>
        <v>0</v>
      </c>
    </row>
    <row r="289" customFormat="false" ht="31" hidden="true" customHeight="false" outlineLevel="0" collapsed="false">
      <c r="A289" s="94"/>
      <c r="B289" s="26" t="s">
        <v>356</v>
      </c>
      <c r="C289" s="71" t="n">
        <v>921</v>
      </c>
      <c r="D289" s="66" t="s">
        <v>16</v>
      </c>
      <c r="E289" s="66" t="s">
        <v>31</v>
      </c>
      <c r="F289" s="66" t="s">
        <v>353</v>
      </c>
      <c r="G289" s="66" t="s">
        <v>103</v>
      </c>
      <c r="H289" s="66" t="s">
        <v>16</v>
      </c>
      <c r="I289" s="66" t="s">
        <v>357</v>
      </c>
      <c r="J289" s="66"/>
      <c r="K289" s="93" t="n">
        <f aca="false">K290</f>
        <v>0</v>
      </c>
      <c r="L289" s="93" t="n">
        <f aca="false">L290</f>
        <v>0</v>
      </c>
    </row>
    <row r="290" customFormat="false" ht="31" hidden="true" customHeight="false" outlineLevel="0" collapsed="false">
      <c r="A290" s="94"/>
      <c r="B290" s="26" t="s">
        <v>150</v>
      </c>
      <c r="C290" s="71" t="n">
        <v>921</v>
      </c>
      <c r="D290" s="66" t="s">
        <v>16</v>
      </c>
      <c r="E290" s="66" t="s">
        <v>31</v>
      </c>
      <c r="F290" s="66" t="s">
        <v>353</v>
      </c>
      <c r="G290" s="66" t="s">
        <v>103</v>
      </c>
      <c r="H290" s="66" t="s">
        <v>16</v>
      </c>
      <c r="I290" s="66" t="s">
        <v>357</v>
      </c>
      <c r="J290" s="66" t="s">
        <v>151</v>
      </c>
      <c r="K290" s="93" t="n">
        <v>0</v>
      </c>
      <c r="L290" s="93" t="n">
        <v>0</v>
      </c>
    </row>
    <row r="291" customFormat="false" ht="46.5" hidden="false" customHeight="false" outlineLevel="0" collapsed="false">
      <c r="A291" s="94"/>
      <c r="B291" s="1" t="s">
        <v>406</v>
      </c>
      <c r="C291" s="71" t="n">
        <v>921</v>
      </c>
      <c r="D291" s="66" t="s">
        <v>16</v>
      </c>
      <c r="E291" s="66" t="s">
        <v>31</v>
      </c>
      <c r="F291" s="66" t="s">
        <v>407</v>
      </c>
      <c r="G291" s="66" t="s">
        <v>100</v>
      </c>
      <c r="H291" s="66" t="s">
        <v>17</v>
      </c>
      <c r="I291" s="66" t="s">
        <v>101</v>
      </c>
      <c r="J291" s="65"/>
      <c r="K291" s="93" t="n">
        <f aca="false">K292</f>
        <v>18846000</v>
      </c>
      <c r="L291" s="93" t="n">
        <f aca="false">L292</f>
        <v>18846000</v>
      </c>
    </row>
    <row r="292" customFormat="false" ht="46.5" hidden="false" customHeight="false" outlineLevel="0" collapsed="false">
      <c r="A292" s="94"/>
      <c r="B292" s="1" t="s">
        <v>408</v>
      </c>
      <c r="C292" s="71" t="n">
        <v>921</v>
      </c>
      <c r="D292" s="66" t="s">
        <v>16</v>
      </c>
      <c r="E292" s="66" t="s">
        <v>31</v>
      </c>
      <c r="F292" s="66" t="s">
        <v>407</v>
      </c>
      <c r="G292" s="66" t="s">
        <v>103</v>
      </c>
      <c r="H292" s="66" t="s">
        <v>17</v>
      </c>
      <c r="I292" s="66" t="s">
        <v>101</v>
      </c>
      <c r="J292" s="66"/>
      <c r="K292" s="93" t="n">
        <f aca="false">K293+K296+K299</f>
        <v>18846000</v>
      </c>
      <c r="L292" s="93" t="n">
        <f aca="false">L293+L296+L299</f>
        <v>18846000</v>
      </c>
    </row>
    <row r="293" customFormat="false" ht="15.5" hidden="false" customHeight="false" outlineLevel="0" collapsed="false">
      <c r="A293" s="94"/>
      <c r="B293" s="13" t="s">
        <v>148</v>
      </c>
      <c r="C293" s="71" t="n">
        <v>921</v>
      </c>
      <c r="D293" s="66" t="s">
        <v>16</v>
      </c>
      <c r="E293" s="66" t="s">
        <v>31</v>
      </c>
      <c r="F293" s="66" t="s">
        <v>407</v>
      </c>
      <c r="G293" s="66" t="s">
        <v>103</v>
      </c>
      <c r="H293" s="66" t="s">
        <v>17</v>
      </c>
      <c r="I293" s="66" t="s">
        <v>149</v>
      </c>
      <c r="J293" s="66"/>
      <c r="K293" s="93" t="n">
        <f aca="false">K294+K295</f>
        <v>16886600</v>
      </c>
      <c r="L293" s="93" t="n">
        <f aca="false">L294+L295</f>
        <v>16886600</v>
      </c>
    </row>
    <row r="294" customFormat="false" ht="62" hidden="false" customHeight="false" outlineLevel="0" collapsed="false">
      <c r="A294" s="94"/>
      <c r="B294" s="26" t="s">
        <v>124</v>
      </c>
      <c r="C294" s="71" t="n">
        <v>921</v>
      </c>
      <c r="D294" s="66" t="s">
        <v>16</v>
      </c>
      <c r="E294" s="66" t="s">
        <v>31</v>
      </c>
      <c r="F294" s="66" t="s">
        <v>407</v>
      </c>
      <c r="G294" s="66" t="s">
        <v>103</v>
      </c>
      <c r="H294" s="66" t="s">
        <v>17</v>
      </c>
      <c r="I294" s="66" t="s">
        <v>149</v>
      </c>
      <c r="J294" s="66" t="s">
        <v>125</v>
      </c>
      <c r="K294" s="93" t="n">
        <v>15442900</v>
      </c>
      <c r="L294" s="93" t="n">
        <v>15442900</v>
      </c>
    </row>
    <row r="295" customFormat="false" ht="31" hidden="false" customHeight="false" outlineLevel="0" collapsed="false">
      <c r="A295" s="94"/>
      <c r="B295" s="26" t="s">
        <v>150</v>
      </c>
      <c r="C295" s="71" t="n">
        <v>921</v>
      </c>
      <c r="D295" s="66" t="s">
        <v>16</v>
      </c>
      <c r="E295" s="66" t="s">
        <v>31</v>
      </c>
      <c r="F295" s="66" t="s">
        <v>407</v>
      </c>
      <c r="G295" s="66" t="s">
        <v>103</v>
      </c>
      <c r="H295" s="66" t="s">
        <v>17</v>
      </c>
      <c r="I295" s="66" t="s">
        <v>149</v>
      </c>
      <c r="J295" s="66" t="s">
        <v>151</v>
      </c>
      <c r="K295" s="93" t="n">
        <v>1443700</v>
      </c>
      <c r="L295" s="93" t="n">
        <v>1443700</v>
      </c>
    </row>
    <row r="296" customFormat="false" ht="108.5" hidden="false" customHeight="false" outlineLevel="0" collapsed="false">
      <c r="A296" s="94"/>
      <c r="B296" s="47" t="s">
        <v>409</v>
      </c>
      <c r="C296" s="71" t="n">
        <v>921</v>
      </c>
      <c r="D296" s="66" t="s">
        <v>16</v>
      </c>
      <c r="E296" s="66" t="s">
        <v>31</v>
      </c>
      <c r="F296" s="66" t="s">
        <v>407</v>
      </c>
      <c r="G296" s="66" t="s">
        <v>103</v>
      </c>
      <c r="H296" s="68" t="s">
        <v>17</v>
      </c>
      <c r="I296" s="68" t="s">
        <v>410</v>
      </c>
      <c r="J296" s="68"/>
      <c r="K296" s="93" t="n">
        <f aca="false">K297+K298</f>
        <v>979700</v>
      </c>
      <c r="L296" s="93" t="n">
        <f aca="false">L297+L298</f>
        <v>979700</v>
      </c>
    </row>
    <row r="297" customFormat="false" ht="62" hidden="false" customHeight="false" outlineLevel="0" collapsed="false">
      <c r="A297" s="94"/>
      <c r="B297" s="34" t="s">
        <v>124</v>
      </c>
      <c r="C297" s="71" t="n">
        <v>921</v>
      </c>
      <c r="D297" s="66" t="s">
        <v>16</v>
      </c>
      <c r="E297" s="66" t="s">
        <v>31</v>
      </c>
      <c r="F297" s="66" t="s">
        <v>407</v>
      </c>
      <c r="G297" s="66" t="s">
        <v>103</v>
      </c>
      <c r="H297" s="68" t="s">
        <v>17</v>
      </c>
      <c r="I297" s="68" t="s">
        <v>410</v>
      </c>
      <c r="J297" s="68" t="s">
        <v>125</v>
      </c>
      <c r="K297" s="93" t="n">
        <v>898700</v>
      </c>
      <c r="L297" s="93" t="n">
        <v>898700</v>
      </c>
    </row>
    <row r="298" customFormat="false" ht="31" hidden="false" customHeight="false" outlineLevel="0" collapsed="false">
      <c r="A298" s="94"/>
      <c r="B298" s="34" t="s">
        <v>150</v>
      </c>
      <c r="C298" s="71" t="n">
        <v>921</v>
      </c>
      <c r="D298" s="66" t="s">
        <v>16</v>
      </c>
      <c r="E298" s="66" t="s">
        <v>31</v>
      </c>
      <c r="F298" s="66" t="s">
        <v>407</v>
      </c>
      <c r="G298" s="66" t="s">
        <v>103</v>
      </c>
      <c r="H298" s="68" t="s">
        <v>17</v>
      </c>
      <c r="I298" s="68" t="s">
        <v>410</v>
      </c>
      <c r="J298" s="68" t="s">
        <v>151</v>
      </c>
      <c r="K298" s="93" t="n">
        <v>81000</v>
      </c>
      <c r="L298" s="93" t="n">
        <v>81000</v>
      </c>
    </row>
    <row r="299" customFormat="false" ht="377" hidden="false" customHeight="false" outlineLevel="0" collapsed="false">
      <c r="A299" s="94"/>
      <c r="B299" s="79" t="s">
        <v>411</v>
      </c>
      <c r="C299" s="71" t="n">
        <v>921</v>
      </c>
      <c r="D299" s="66" t="s">
        <v>16</v>
      </c>
      <c r="E299" s="66" t="s">
        <v>31</v>
      </c>
      <c r="F299" s="66" t="s">
        <v>407</v>
      </c>
      <c r="G299" s="66" t="s">
        <v>103</v>
      </c>
      <c r="H299" s="68" t="s">
        <v>17</v>
      </c>
      <c r="I299" s="68" t="s">
        <v>412</v>
      </c>
      <c r="J299" s="68"/>
      <c r="K299" s="93" t="n">
        <f aca="false">K300+K301</f>
        <v>979700</v>
      </c>
      <c r="L299" s="93" t="n">
        <f aca="false">L300+L301</f>
        <v>979700</v>
      </c>
    </row>
    <row r="300" customFormat="false" ht="62" hidden="false" customHeight="false" outlineLevel="0" collapsed="false">
      <c r="A300" s="94"/>
      <c r="B300" s="34" t="s">
        <v>124</v>
      </c>
      <c r="C300" s="71" t="n">
        <v>921</v>
      </c>
      <c r="D300" s="66" t="s">
        <v>16</v>
      </c>
      <c r="E300" s="66" t="s">
        <v>31</v>
      </c>
      <c r="F300" s="66" t="s">
        <v>407</v>
      </c>
      <c r="G300" s="66" t="s">
        <v>103</v>
      </c>
      <c r="H300" s="68" t="s">
        <v>17</v>
      </c>
      <c r="I300" s="68" t="s">
        <v>412</v>
      </c>
      <c r="J300" s="68" t="s">
        <v>125</v>
      </c>
      <c r="K300" s="93" t="n">
        <v>895500</v>
      </c>
      <c r="L300" s="93" t="n">
        <v>895500</v>
      </c>
    </row>
    <row r="301" customFormat="false" ht="31" hidden="false" customHeight="false" outlineLevel="0" collapsed="false">
      <c r="A301" s="94"/>
      <c r="B301" s="34" t="s">
        <v>150</v>
      </c>
      <c r="C301" s="71" t="n">
        <v>921</v>
      </c>
      <c r="D301" s="66" t="s">
        <v>16</v>
      </c>
      <c r="E301" s="66" t="s">
        <v>31</v>
      </c>
      <c r="F301" s="66" t="s">
        <v>407</v>
      </c>
      <c r="G301" s="66" t="s">
        <v>103</v>
      </c>
      <c r="H301" s="68" t="s">
        <v>17</v>
      </c>
      <c r="I301" s="68" t="s">
        <v>412</v>
      </c>
      <c r="J301" s="68" t="s">
        <v>151</v>
      </c>
      <c r="K301" s="93" t="n">
        <v>84200</v>
      </c>
      <c r="L301" s="93" t="n">
        <v>84200</v>
      </c>
    </row>
    <row r="302" customFormat="false" ht="15.5" hidden="false" customHeight="true" outlineLevel="0" collapsed="false">
      <c r="A302" s="94" t="s">
        <v>49</v>
      </c>
      <c r="B302" s="23" t="s">
        <v>437</v>
      </c>
      <c r="C302" s="50" t="n">
        <v>925</v>
      </c>
      <c r="D302" s="65"/>
      <c r="E302" s="65"/>
      <c r="F302" s="66"/>
      <c r="G302" s="66"/>
      <c r="H302" s="66"/>
      <c r="I302" s="66"/>
      <c r="J302" s="66"/>
      <c r="K302" s="92" t="n">
        <f aca="false">K303+K392+K408</f>
        <v>2580079600</v>
      </c>
      <c r="L302" s="92" t="n">
        <f aca="false">L303+L392+L408</f>
        <v>2503280100</v>
      </c>
    </row>
    <row r="303" customFormat="false" ht="15.5" hidden="false" customHeight="false" outlineLevel="0" collapsed="false">
      <c r="A303" s="94"/>
      <c r="B303" s="26" t="s">
        <v>50</v>
      </c>
      <c r="C303" s="71" t="n">
        <v>925</v>
      </c>
      <c r="D303" s="66" t="s">
        <v>51</v>
      </c>
      <c r="E303" s="65"/>
      <c r="F303" s="66"/>
      <c r="G303" s="66"/>
      <c r="H303" s="66"/>
      <c r="I303" s="66"/>
      <c r="J303" s="66"/>
      <c r="K303" s="93" t="n">
        <f aca="false">K304+K319+K350+K363</f>
        <v>2530193525.47</v>
      </c>
      <c r="L303" s="93" t="n">
        <f aca="false">L304+L319+L350+L363</f>
        <v>2453369027.47</v>
      </c>
    </row>
    <row r="304" customFormat="false" ht="15.5" hidden="false" customHeight="false" outlineLevel="0" collapsed="false">
      <c r="A304" s="94"/>
      <c r="B304" s="26" t="s">
        <v>52</v>
      </c>
      <c r="C304" s="71" t="n">
        <v>925</v>
      </c>
      <c r="D304" s="66" t="s">
        <v>51</v>
      </c>
      <c r="E304" s="66" t="s">
        <v>16</v>
      </c>
      <c r="F304" s="66"/>
      <c r="G304" s="66"/>
      <c r="H304" s="66"/>
      <c r="I304" s="66"/>
      <c r="J304" s="66"/>
      <c r="K304" s="93" t="n">
        <f aca="false">K305</f>
        <v>983999156.72</v>
      </c>
      <c r="L304" s="93" t="n">
        <f aca="false">L305</f>
        <v>1025531462.1</v>
      </c>
    </row>
    <row r="305" customFormat="false" ht="31" hidden="false" customHeight="false" outlineLevel="0" collapsed="false">
      <c r="A305" s="94"/>
      <c r="B305" s="13" t="s">
        <v>99</v>
      </c>
      <c r="C305" s="66" t="s">
        <v>438</v>
      </c>
      <c r="D305" s="66" t="s">
        <v>51</v>
      </c>
      <c r="E305" s="66" t="s">
        <v>16</v>
      </c>
      <c r="F305" s="66" t="s">
        <v>19</v>
      </c>
      <c r="G305" s="66" t="s">
        <v>100</v>
      </c>
      <c r="H305" s="66" t="s">
        <v>17</v>
      </c>
      <c r="I305" s="66" t="s">
        <v>101</v>
      </c>
      <c r="J305" s="66"/>
      <c r="K305" s="93" t="n">
        <f aca="false">K306</f>
        <v>983999156.72</v>
      </c>
      <c r="L305" s="93" t="n">
        <f aca="false">L306</f>
        <v>1025531462.1</v>
      </c>
    </row>
    <row r="306" customFormat="false" ht="46.5" hidden="false" customHeight="false" outlineLevel="0" collapsed="false">
      <c r="A306" s="94"/>
      <c r="B306" s="13" t="s">
        <v>102</v>
      </c>
      <c r="C306" s="66" t="s">
        <v>438</v>
      </c>
      <c r="D306" s="66" t="s">
        <v>51</v>
      </c>
      <c r="E306" s="66" t="s">
        <v>16</v>
      </c>
      <c r="F306" s="66" t="s">
        <v>19</v>
      </c>
      <c r="G306" s="66" t="s">
        <v>103</v>
      </c>
      <c r="H306" s="66" t="s">
        <v>17</v>
      </c>
      <c r="I306" s="66" t="s">
        <v>101</v>
      </c>
      <c r="J306" s="66"/>
      <c r="K306" s="93" t="n">
        <f aca="false">K307+K316</f>
        <v>983999156.72</v>
      </c>
      <c r="L306" s="93" t="n">
        <f aca="false">L307+L316</f>
        <v>1025531462.1</v>
      </c>
    </row>
    <row r="307" customFormat="false" ht="15.5" hidden="false" customHeight="false" outlineLevel="0" collapsed="false">
      <c r="A307" s="94"/>
      <c r="B307" s="13" t="s">
        <v>104</v>
      </c>
      <c r="C307" s="66" t="s">
        <v>438</v>
      </c>
      <c r="D307" s="66" t="s">
        <v>51</v>
      </c>
      <c r="E307" s="66" t="s">
        <v>16</v>
      </c>
      <c r="F307" s="66" t="s">
        <v>19</v>
      </c>
      <c r="G307" s="66" t="s">
        <v>103</v>
      </c>
      <c r="H307" s="66" t="s">
        <v>16</v>
      </c>
      <c r="I307" s="66" t="s">
        <v>101</v>
      </c>
      <c r="J307" s="66"/>
      <c r="K307" s="93" t="n">
        <f aca="false">+K308+K310+K314+K312</f>
        <v>947080156.72</v>
      </c>
      <c r="L307" s="93" t="n">
        <f aca="false">+L308+L310+L314+L312</f>
        <v>988612462.1</v>
      </c>
    </row>
    <row r="308" customFormat="false" ht="31" hidden="false" customHeight="false" outlineLevel="0" collapsed="false">
      <c r="A308" s="94"/>
      <c r="B308" s="13" t="s">
        <v>105</v>
      </c>
      <c r="C308" s="66" t="s">
        <v>438</v>
      </c>
      <c r="D308" s="66" t="s">
        <v>51</v>
      </c>
      <c r="E308" s="66" t="s">
        <v>16</v>
      </c>
      <c r="F308" s="66" t="s">
        <v>19</v>
      </c>
      <c r="G308" s="66" t="s">
        <v>103</v>
      </c>
      <c r="H308" s="66" t="s">
        <v>16</v>
      </c>
      <c r="I308" s="66" t="s">
        <v>106</v>
      </c>
      <c r="J308" s="66"/>
      <c r="K308" s="93" t="n">
        <f aca="false">K309</f>
        <v>238619920.72</v>
      </c>
      <c r="L308" s="93" t="n">
        <f aca="false">L309</f>
        <v>241282626.1</v>
      </c>
    </row>
    <row r="309" customFormat="false" ht="31" hidden="false" customHeight="false" outlineLevel="0" collapsed="false">
      <c r="A309" s="94"/>
      <c r="B309" s="13" t="s">
        <v>107</v>
      </c>
      <c r="C309" s="66" t="s">
        <v>438</v>
      </c>
      <c r="D309" s="66" t="s">
        <v>51</v>
      </c>
      <c r="E309" s="66" t="s">
        <v>16</v>
      </c>
      <c r="F309" s="66" t="s">
        <v>19</v>
      </c>
      <c r="G309" s="66" t="s">
        <v>103</v>
      </c>
      <c r="H309" s="66" t="s">
        <v>16</v>
      </c>
      <c r="I309" s="66" t="s">
        <v>106</v>
      </c>
      <c r="J309" s="66" t="s">
        <v>108</v>
      </c>
      <c r="K309" s="93" t="n">
        <v>238619920.72</v>
      </c>
      <c r="L309" s="93" t="n">
        <v>241282626.1</v>
      </c>
    </row>
    <row r="310" customFormat="false" ht="31" hidden="false" customHeight="false" outlineLevel="0" collapsed="false">
      <c r="A310" s="94"/>
      <c r="B310" s="26" t="s">
        <v>109</v>
      </c>
      <c r="C310" s="66" t="s">
        <v>438</v>
      </c>
      <c r="D310" s="66" t="s">
        <v>51</v>
      </c>
      <c r="E310" s="66" t="s">
        <v>16</v>
      </c>
      <c r="F310" s="66" t="s">
        <v>19</v>
      </c>
      <c r="G310" s="67" t="s">
        <v>103</v>
      </c>
      <c r="H310" s="66" t="s">
        <v>16</v>
      </c>
      <c r="I310" s="66" t="s">
        <v>110</v>
      </c>
      <c r="J310" s="66"/>
      <c r="K310" s="93" t="n">
        <f aca="false">K311</f>
        <v>11741436</v>
      </c>
      <c r="L310" s="93" t="n">
        <f aca="false">L311</f>
        <v>11741436</v>
      </c>
    </row>
    <row r="311" customFormat="false" ht="31" hidden="false" customHeight="false" outlineLevel="0" collapsed="false">
      <c r="A311" s="94"/>
      <c r="B311" s="13" t="s">
        <v>107</v>
      </c>
      <c r="C311" s="66" t="s">
        <v>438</v>
      </c>
      <c r="D311" s="66" t="s">
        <v>51</v>
      </c>
      <c r="E311" s="66" t="s">
        <v>16</v>
      </c>
      <c r="F311" s="66" t="s">
        <v>19</v>
      </c>
      <c r="G311" s="67" t="s">
        <v>103</v>
      </c>
      <c r="H311" s="66" t="s">
        <v>16</v>
      </c>
      <c r="I311" s="66" t="s">
        <v>110</v>
      </c>
      <c r="J311" s="66" t="s">
        <v>108</v>
      </c>
      <c r="K311" s="93" t="n">
        <v>11741436</v>
      </c>
      <c r="L311" s="93" t="n">
        <v>11741436</v>
      </c>
    </row>
    <row r="312" customFormat="false" ht="108.5" hidden="false" customHeight="false" outlineLevel="0" collapsed="false">
      <c r="A312" s="94"/>
      <c r="B312" s="13" t="s">
        <v>119</v>
      </c>
      <c r="C312" s="66" t="s">
        <v>438</v>
      </c>
      <c r="D312" s="66" t="s">
        <v>51</v>
      </c>
      <c r="E312" s="66" t="s">
        <v>16</v>
      </c>
      <c r="F312" s="66" t="s">
        <v>19</v>
      </c>
      <c r="G312" s="67" t="s">
        <v>103</v>
      </c>
      <c r="H312" s="67" t="s">
        <v>16</v>
      </c>
      <c r="I312" s="67" t="s">
        <v>114</v>
      </c>
      <c r="J312" s="67"/>
      <c r="K312" s="93" t="n">
        <f aca="false">K313</f>
        <v>3950400</v>
      </c>
      <c r="L312" s="93" t="n">
        <f aca="false">L313</f>
        <v>4100400</v>
      </c>
    </row>
    <row r="313" customFormat="false" ht="31" hidden="false" customHeight="false" outlineLevel="0" collapsed="false">
      <c r="A313" s="94"/>
      <c r="B313" s="13" t="s">
        <v>107</v>
      </c>
      <c r="C313" s="66" t="s">
        <v>438</v>
      </c>
      <c r="D313" s="66" t="s">
        <v>51</v>
      </c>
      <c r="E313" s="66" t="s">
        <v>16</v>
      </c>
      <c r="F313" s="66" t="s">
        <v>19</v>
      </c>
      <c r="G313" s="67" t="s">
        <v>103</v>
      </c>
      <c r="H313" s="67" t="s">
        <v>16</v>
      </c>
      <c r="I313" s="67" t="s">
        <v>114</v>
      </c>
      <c r="J313" s="67" t="s">
        <v>108</v>
      </c>
      <c r="K313" s="93" t="n">
        <v>3950400</v>
      </c>
      <c r="L313" s="93" t="n">
        <v>4100400</v>
      </c>
    </row>
    <row r="314" customFormat="false" ht="62" hidden="false" customHeight="false" outlineLevel="0" collapsed="false">
      <c r="A314" s="94"/>
      <c r="B314" s="13" t="s">
        <v>120</v>
      </c>
      <c r="C314" s="66" t="s">
        <v>438</v>
      </c>
      <c r="D314" s="66" t="s">
        <v>51</v>
      </c>
      <c r="E314" s="66" t="s">
        <v>16</v>
      </c>
      <c r="F314" s="66" t="s">
        <v>19</v>
      </c>
      <c r="G314" s="67" t="s">
        <v>103</v>
      </c>
      <c r="H314" s="67" t="s">
        <v>16</v>
      </c>
      <c r="I314" s="67" t="s">
        <v>115</v>
      </c>
      <c r="J314" s="67"/>
      <c r="K314" s="93" t="n">
        <f aca="false">K315</f>
        <v>692768400</v>
      </c>
      <c r="L314" s="93" t="n">
        <f aca="false">L315</f>
        <v>731488000</v>
      </c>
    </row>
    <row r="315" customFormat="false" ht="31" hidden="false" customHeight="false" outlineLevel="0" collapsed="false">
      <c r="A315" s="94"/>
      <c r="B315" s="13" t="s">
        <v>107</v>
      </c>
      <c r="C315" s="66" t="s">
        <v>438</v>
      </c>
      <c r="D315" s="66" t="s">
        <v>51</v>
      </c>
      <c r="E315" s="66" t="s">
        <v>16</v>
      </c>
      <c r="F315" s="66" t="s">
        <v>19</v>
      </c>
      <c r="G315" s="67" t="s">
        <v>103</v>
      </c>
      <c r="H315" s="67" t="s">
        <v>16</v>
      </c>
      <c r="I315" s="67" t="s">
        <v>115</v>
      </c>
      <c r="J315" s="67" t="s">
        <v>108</v>
      </c>
      <c r="K315" s="93" t="n">
        <v>692768400</v>
      </c>
      <c r="L315" s="93" t="n">
        <v>731488000</v>
      </c>
    </row>
    <row r="316" customFormat="false" ht="31" hidden="false" customHeight="false" outlineLevel="0" collapsed="false">
      <c r="A316" s="94"/>
      <c r="B316" s="13" t="s">
        <v>116</v>
      </c>
      <c r="C316" s="66" t="s">
        <v>438</v>
      </c>
      <c r="D316" s="66" t="s">
        <v>51</v>
      </c>
      <c r="E316" s="66" t="s">
        <v>16</v>
      </c>
      <c r="F316" s="66" t="s">
        <v>19</v>
      </c>
      <c r="G316" s="67" t="s">
        <v>103</v>
      </c>
      <c r="H316" s="67" t="s">
        <v>19</v>
      </c>
      <c r="I316" s="67" t="s">
        <v>101</v>
      </c>
      <c r="J316" s="67"/>
      <c r="K316" s="93" t="n">
        <f aca="false">K317</f>
        <v>36919000</v>
      </c>
      <c r="L316" s="93" t="n">
        <f aca="false">L317</f>
        <v>36919000</v>
      </c>
    </row>
    <row r="317" customFormat="false" ht="62" hidden="false" customHeight="false" outlineLevel="0" collapsed="false">
      <c r="A317" s="94"/>
      <c r="B317" s="13" t="s">
        <v>120</v>
      </c>
      <c r="C317" s="66" t="s">
        <v>438</v>
      </c>
      <c r="D317" s="66" t="s">
        <v>51</v>
      </c>
      <c r="E317" s="66" t="s">
        <v>16</v>
      </c>
      <c r="F317" s="66" t="s">
        <v>19</v>
      </c>
      <c r="G317" s="67" t="s">
        <v>103</v>
      </c>
      <c r="H317" s="67" t="s">
        <v>19</v>
      </c>
      <c r="I317" s="67" t="s">
        <v>115</v>
      </c>
      <c r="J317" s="67"/>
      <c r="K317" s="93" t="n">
        <f aca="false">K318</f>
        <v>36919000</v>
      </c>
      <c r="L317" s="93" t="n">
        <f aca="false">L318</f>
        <v>36919000</v>
      </c>
    </row>
    <row r="318" customFormat="false" ht="31" hidden="false" customHeight="false" outlineLevel="0" collapsed="false">
      <c r="A318" s="94"/>
      <c r="B318" s="13" t="s">
        <v>107</v>
      </c>
      <c r="C318" s="66" t="s">
        <v>438</v>
      </c>
      <c r="D318" s="66" t="s">
        <v>51</v>
      </c>
      <c r="E318" s="66" t="s">
        <v>16</v>
      </c>
      <c r="F318" s="66" t="s">
        <v>19</v>
      </c>
      <c r="G318" s="67" t="s">
        <v>103</v>
      </c>
      <c r="H318" s="67" t="s">
        <v>19</v>
      </c>
      <c r="I318" s="67" t="s">
        <v>115</v>
      </c>
      <c r="J318" s="67" t="s">
        <v>108</v>
      </c>
      <c r="K318" s="93" t="n">
        <v>36919000</v>
      </c>
      <c r="L318" s="93" t="n">
        <v>36919000</v>
      </c>
    </row>
    <row r="319" customFormat="false" ht="15.5" hidden="false" customHeight="false" outlineLevel="0" collapsed="false">
      <c r="A319" s="94"/>
      <c r="B319" s="26" t="s">
        <v>53</v>
      </c>
      <c r="C319" s="66" t="s">
        <v>438</v>
      </c>
      <c r="D319" s="66" t="s">
        <v>51</v>
      </c>
      <c r="E319" s="66" t="s">
        <v>19</v>
      </c>
      <c r="F319" s="66"/>
      <c r="G319" s="66"/>
      <c r="H319" s="66"/>
      <c r="I319" s="66"/>
      <c r="J319" s="67"/>
      <c r="K319" s="93" t="n">
        <f aca="false">K320</f>
        <v>1317048164.8</v>
      </c>
      <c r="L319" s="93" t="n">
        <f aca="false">L320</f>
        <v>1198473117.32</v>
      </c>
    </row>
    <row r="320" customFormat="false" ht="31" hidden="false" customHeight="false" outlineLevel="0" collapsed="false">
      <c r="A320" s="94"/>
      <c r="B320" s="13" t="s">
        <v>99</v>
      </c>
      <c r="C320" s="66" t="s">
        <v>438</v>
      </c>
      <c r="D320" s="66" t="s">
        <v>51</v>
      </c>
      <c r="E320" s="66" t="s">
        <v>19</v>
      </c>
      <c r="F320" s="66" t="s">
        <v>19</v>
      </c>
      <c r="G320" s="66" t="s">
        <v>100</v>
      </c>
      <c r="H320" s="66" t="s">
        <v>17</v>
      </c>
      <c r="I320" s="66" t="s">
        <v>101</v>
      </c>
      <c r="J320" s="67"/>
      <c r="K320" s="93" t="n">
        <f aca="false">K321</f>
        <v>1317048164.8</v>
      </c>
      <c r="L320" s="93" t="n">
        <f aca="false">L321</f>
        <v>1198473117.32</v>
      </c>
    </row>
    <row r="321" customFormat="false" ht="46.5" hidden="false" customHeight="false" outlineLevel="0" collapsed="false">
      <c r="A321" s="94"/>
      <c r="B321" s="13" t="s">
        <v>102</v>
      </c>
      <c r="C321" s="66" t="s">
        <v>438</v>
      </c>
      <c r="D321" s="66" t="s">
        <v>51</v>
      </c>
      <c r="E321" s="66" t="s">
        <v>19</v>
      </c>
      <c r="F321" s="66" t="s">
        <v>19</v>
      </c>
      <c r="G321" s="66" t="s">
        <v>103</v>
      </c>
      <c r="H321" s="66" t="s">
        <v>17</v>
      </c>
      <c r="I321" s="66" t="s">
        <v>101</v>
      </c>
      <c r="J321" s="67"/>
      <c r="K321" s="93" t="n">
        <f aca="false">K322</f>
        <v>1317048164.8</v>
      </c>
      <c r="L321" s="93" t="n">
        <f aca="false">L322</f>
        <v>1198473117.32</v>
      </c>
    </row>
    <row r="322" customFormat="false" ht="31" hidden="false" customHeight="false" outlineLevel="0" collapsed="false">
      <c r="A322" s="94"/>
      <c r="B322" s="13" t="s">
        <v>116</v>
      </c>
      <c r="C322" s="66" t="s">
        <v>438</v>
      </c>
      <c r="D322" s="66" t="s">
        <v>51</v>
      </c>
      <c r="E322" s="66" t="s">
        <v>19</v>
      </c>
      <c r="F322" s="66" t="s">
        <v>19</v>
      </c>
      <c r="G322" s="66" t="s">
        <v>103</v>
      </c>
      <c r="H322" s="66" t="s">
        <v>19</v>
      </c>
      <c r="I322" s="66" t="s">
        <v>101</v>
      </c>
      <c r="J322" s="66"/>
      <c r="K322" s="93" t="n">
        <f aca="false">K323+K325+K327+K329+K331+K333+K335+K338+K340+K342+K344+K346+K348</f>
        <v>1317048164.8</v>
      </c>
      <c r="L322" s="93" t="n">
        <f aca="false">L323+L325+L327+L329+L331+L333+L335+L338+L340+L342+L344+L346+L348</f>
        <v>1198473117.32</v>
      </c>
    </row>
    <row r="323" customFormat="false" ht="31" hidden="false" customHeight="false" outlineLevel="0" collapsed="false">
      <c r="A323" s="94"/>
      <c r="B323" s="13" t="s">
        <v>105</v>
      </c>
      <c r="C323" s="66" t="s">
        <v>438</v>
      </c>
      <c r="D323" s="66" t="s">
        <v>51</v>
      </c>
      <c r="E323" s="66" t="s">
        <v>19</v>
      </c>
      <c r="F323" s="66" t="s">
        <v>19</v>
      </c>
      <c r="G323" s="66" t="s">
        <v>103</v>
      </c>
      <c r="H323" s="66" t="s">
        <v>19</v>
      </c>
      <c r="I323" s="66" t="s">
        <v>106</v>
      </c>
      <c r="J323" s="66"/>
      <c r="K323" s="93" t="n">
        <f aca="false">K324</f>
        <v>143271846.25</v>
      </c>
      <c r="L323" s="93" t="n">
        <f aca="false">L324</f>
        <v>143642698.77</v>
      </c>
    </row>
    <row r="324" customFormat="false" ht="31" hidden="false" customHeight="false" outlineLevel="0" collapsed="false">
      <c r="A324" s="94"/>
      <c r="B324" s="13" t="s">
        <v>107</v>
      </c>
      <c r="C324" s="66" t="s">
        <v>438</v>
      </c>
      <c r="D324" s="66" t="s">
        <v>51</v>
      </c>
      <c r="E324" s="66" t="s">
        <v>19</v>
      </c>
      <c r="F324" s="66" t="s">
        <v>19</v>
      </c>
      <c r="G324" s="66" t="s">
        <v>103</v>
      </c>
      <c r="H324" s="66" t="s">
        <v>19</v>
      </c>
      <c r="I324" s="66" t="s">
        <v>106</v>
      </c>
      <c r="J324" s="66" t="s">
        <v>108</v>
      </c>
      <c r="K324" s="93" t="n">
        <v>143271846.25</v>
      </c>
      <c r="L324" s="93" t="n">
        <v>143642698.77</v>
      </c>
    </row>
    <row r="325" customFormat="false" ht="31" hidden="false" customHeight="false" outlineLevel="0" collapsed="false">
      <c r="A325" s="94"/>
      <c r="B325" s="26" t="s">
        <v>109</v>
      </c>
      <c r="C325" s="66" t="s">
        <v>438</v>
      </c>
      <c r="D325" s="66" t="s">
        <v>51</v>
      </c>
      <c r="E325" s="66" t="s">
        <v>19</v>
      </c>
      <c r="F325" s="66" t="s">
        <v>19</v>
      </c>
      <c r="G325" s="66" t="s">
        <v>103</v>
      </c>
      <c r="H325" s="66" t="s">
        <v>19</v>
      </c>
      <c r="I325" s="66" t="s">
        <v>110</v>
      </c>
      <c r="J325" s="66"/>
      <c r="K325" s="93" t="n">
        <f aca="false">K326</f>
        <v>35083157.4</v>
      </c>
      <c r="L325" s="93" t="n">
        <f aca="false">L326</f>
        <v>35083157.4</v>
      </c>
    </row>
    <row r="326" customFormat="false" ht="31" hidden="false" customHeight="false" outlineLevel="0" collapsed="false">
      <c r="A326" s="94"/>
      <c r="B326" s="13" t="s">
        <v>107</v>
      </c>
      <c r="C326" s="66" t="s">
        <v>438</v>
      </c>
      <c r="D326" s="66" t="s">
        <v>51</v>
      </c>
      <c r="E326" s="66" t="s">
        <v>19</v>
      </c>
      <c r="F326" s="66" t="s">
        <v>19</v>
      </c>
      <c r="G326" s="66" t="s">
        <v>103</v>
      </c>
      <c r="H326" s="66" t="s">
        <v>19</v>
      </c>
      <c r="I326" s="66" t="s">
        <v>110</v>
      </c>
      <c r="J326" s="66" t="s">
        <v>108</v>
      </c>
      <c r="K326" s="93" t="n">
        <v>35083157.4</v>
      </c>
      <c r="L326" s="93" t="n">
        <v>35083157.4</v>
      </c>
    </row>
    <row r="327" customFormat="false" ht="62" hidden="false" customHeight="false" outlineLevel="0" collapsed="false">
      <c r="A327" s="94"/>
      <c r="B327" s="13" t="s">
        <v>117</v>
      </c>
      <c r="C327" s="66" t="s">
        <v>438</v>
      </c>
      <c r="D327" s="66" t="s">
        <v>51</v>
      </c>
      <c r="E327" s="66" t="s">
        <v>19</v>
      </c>
      <c r="F327" s="66" t="s">
        <v>19</v>
      </c>
      <c r="G327" s="66" t="s">
        <v>103</v>
      </c>
      <c r="H327" s="66" t="s">
        <v>19</v>
      </c>
      <c r="I327" s="66" t="s">
        <v>118</v>
      </c>
      <c r="J327" s="66"/>
      <c r="K327" s="93" t="n">
        <f aca="false">K328</f>
        <v>3255449</v>
      </c>
      <c r="L327" s="93" t="n">
        <f aca="false">L328</f>
        <v>3255449</v>
      </c>
    </row>
    <row r="328" customFormat="false" ht="31" hidden="false" customHeight="false" outlineLevel="0" collapsed="false">
      <c r="A328" s="94"/>
      <c r="B328" s="13" t="s">
        <v>107</v>
      </c>
      <c r="C328" s="66" t="s">
        <v>438</v>
      </c>
      <c r="D328" s="66" t="s">
        <v>51</v>
      </c>
      <c r="E328" s="66" t="s">
        <v>19</v>
      </c>
      <c r="F328" s="66" t="s">
        <v>19</v>
      </c>
      <c r="G328" s="66" t="s">
        <v>103</v>
      </c>
      <c r="H328" s="66" t="s">
        <v>19</v>
      </c>
      <c r="I328" s="66" t="s">
        <v>118</v>
      </c>
      <c r="J328" s="66" t="s">
        <v>108</v>
      </c>
      <c r="K328" s="93" t="n">
        <v>3255449</v>
      </c>
      <c r="L328" s="93" t="n">
        <v>3255449</v>
      </c>
    </row>
    <row r="329" customFormat="false" ht="108.5" hidden="false" customHeight="false" outlineLevel="0" collapsed="false">
      <c r="A329" s="94"/>
      <c r="B329" s="13" t="s">
        <v>119</v>
      </c>
      <c r="C329" s="66" t="s">
        <v>438</v>
      </c>
      <c r="D329" s="66" t="s">
        <v>51</v>
      </c>
      <c r="E329" s="66" t="s">
        <v>19</v>
      </c>
      <c r="F329" s="66" t="s">
        <v>19</v>
      </c>
      <c r="G329" s="66" t="s">
        <v>103</v>
      </c>
      <c r="H329" s="66" t="s">
        <v>19</v>
      </c>
      <c r="I329" s="66" t="s">
        <v>114</v>
      </c>
      <c r="J329" s="66"/>
      <c r="K329" s="93" t="n">
        <f aca="false">K330</f>
        <v>4963100</v>
      </c>
      <c r="L329" s="93" t="n">
        <f aca="false">L330</f>
        <v>5185000</v>
      </c>
    </row>
    <row r="330" customFormat="false" ht="31" hidden="false" customHeight="false" outlineLevel="0" collapsed="false">
      <c r="A330" s="94"/>
      <c r="B330" s="13" t="s">
        <v>107</v>
      </c>
      <c r="C330" s="66" t="s">
        <v>438</v>
      </c>
      <c r="D330" s="66" t="s">
        <v>51</v>
      </c>
      <c r="E330" s="66" t="s">
        <v>19</v>
      </c>
      <c r="F330" s="66" t="s">
        <v>19</v>
      </c>
      <c r="G330" s="66" t="s">
        <v>103</v>
      </c>
      <c r="H330" s="66" t="s">
        <v>19</v>
      </c>
      <c r="I330" s="66" t="s">
        <v>114</v>
      </c>
      <c r="J330" s="66" t="s">
        <v>108</v>
      </c>
      <c r="K330" s="93" t="n">
        <v>4963100</v>
      </c>
      <c r="L330" s="93" t="n">
        <v>5185000</v>
      </c>
    </row>
    <row r="331" customFormat="false" ht="62" hidden="false" customHeight="false" outlineLevel="0" collapsed="false">
      <c r="A331" s="94"/>
      <c r="B331" s="13" t="s">
        <v>120</v>
      </c>
      <c r="C331" s="66" t="s">
        <v>438</v>
      </c>
      <c r="D331" s="66" t="s">
        <v>51</v>
      </c>
      <c r="E331" s="66" t="s">
        <v>19</v>
      </c>
      <c r="F331" s="66" t="s">
        <v>19</v>
      </c>
      <c r="G331" s="66" t="s">
        <v>103</v>
      </c>
      <c r="H331" s="66" t="s">
        <v>19</v>
      </c>
      <c r="I331" s="66" t="s">
        <v>115</v>
      </c>
      <c r="J331" s="66"/>
      <c r="K331" s="93" t="n">
        <f aca="false">K332</f>
        <v>908641300</v>
      </c>
      <c r="L331" s="93" t="n">
        <f aca="false">L332</f>
        <v>946483000</v>
      </c>
    </row>
    <row r="332" customFormat="false" ht="31" hidden="false" customHeight="false" outlineLevel="0" collapsed="false">
      <c r="A332" s="94"/>
      <c r="B332" s="13" t="s">
        <v>107</v>
      </c>
      <c r="C332" s="66" t="s">
        <v>438</v>
      </c>
      <c r="D332" s="66" t="s">
        <v>51</v>
      </c>
      <c r="E332" s="66" t="s">
        <v>19</v>
      </c>
      <c r="F332" s="66" t="s">
        <v>19</v>
      </c>
      <c r="G332" s="66" t="s">
        <v>103</v>
      </c>
      <c r="H332" s="66" t="s">
        <v>19</v>
      </c>
      <c r="I332" s="66" t="s">
        <v>115</v>
      </c>
      <c r="J332" s="66" t="s">
        <v>108</v>
      </c>
      <c r="K332" s="93" t="n">
        <v>908641300</v>
      </c>
      <c r="L332" s="93" t="n">
        <v>946483000</v>
      </c>
    </row>
    <row r="333" customFormat="false" ht="139.5" hidden="false" customHeight="false" outlineLevel="0" collapsed="false">
      <c r="A333" s="94"/>
      <c r="B333" s="34" t="s">
        <v>121</v>
      </c>
      <c r="C333" s="66" t="s">
        <v>438</v>
      </c>
      <c r="D333" s="66" t="s">
        <v>51</v>
      </c>
      <c r="E333" s="66" t="s">
        <v>19</v>
      </c>
      <c r="F333" s="66" t="s">
        <v>19</v>
      </c>
      <c r="G333" s="66" t="s">
        <v>103</v>
      </c>
      <c r="H333" s="66" t="s">
        <v>19</v>
      </c>
      <c r="I333" s="66" t="s">
        <v>122</v>
      </c>
      <c r="J333" s="66"/>
      <c r="K333" s="93" t="n">
        <f aca="false">K334</f>
        <v>36704600</v>
      </c>
      <c r="L333" s="93" t="n">
        <f aca="false">L334</f>
        <v>38169100</v>
      </c>
    </row>
    <row r="334" customFormat="false" ht="31" hidden="false" customHeight="false" outlineLevel="0" collapsed="false">
      <c r="A334" s="94"/>
      <c r="B334" s="13" t="s">
        <v>107</v>
      </c>
      <c r="C334" s="66" t="s">
        <v>438</v>
      </c>
      <c r="D334" s="66" t="s">
        <v>51</v>
      </c>
      <c r="E334" s="66" t="s">
        <v>19</v>
      </c>
      <c r="F334" s="66" t="s">
        <v>19</v>
      </c>
      <c r="G334" s="66" t="s">
        <v>103</v>
      </c>
      <c r="H334" s="66" t="s">
        <v>19</v>
      </c>
      <c r="I334" s="66" t="s">
        <v>122</v>
      </c>
      <c r="J334" s="66" t="s">
        <v>108</v>
      </c>
      <c r="K334" s="93" t="n">
        <v>36704600</v>
      </c>
      <c r="L334" s="93" t="n">
        <v>38169100</v>
      </c>
    </row>
    <row r="335" customFormat="false" ht="139.5" hidden="false" customHeight="false" outlineLevel="0" collapsed="false">
      <c r="A335" s="94"/>
      <c r="B335" s="26" t="s">
        <v>439</v>
      </c>
      <c r="C335" s="66" t="s">
        <v>438</v>
      </c>
      <c r="D335" s="66" t="s">
        <v>51</v>
      </c>
      <c r="E335" s="66" t="s">
        <v>19</v>
      </c>
      <c r="F335" s="66" t="s">
        <v>19</v>
      </c>
      <c r="G335" s="66" t="s">
        <v>103</v>
      </c>
      <c r="H335" s="66" t="s">
        <v>19</v>
      </c>
      <c r="I335" s="66" t="s">
        <v>123</v>
      </c>
      <c r="J335" s="66"/>
      <c r="K335" s="93" t="n">
        <f aca="false">K337+K336</f>
        <v>4399000</v>
      </c>
      <c r="L335" s="93" t="n">
        <f aca="false">L337+L336</f>
        <v>4498600</v>
      </c>
    </row>
    <row r="336" customFormat="false" ht="62" hidden="false" customHeight="false" outlineLevel="0" collapsed="false">
      <c r="A336" s="94"/>
      <c r="B336" s="13" t="s">
        <v>124</v>
      </c>
      <c r="C336" s="66" t="s">
        <v>438</v>
      </c>
      <c r="D336" s="66" t="s">
        <v>51</v>
      </c>
      <c r="E336" s="66" t="s">
        <v>19</v>
      </c>
      <c r="F336" s="66" t="s">
        <v>19</v>
      </c>
      <c r="G336" s="66" t="s">
        <v>103</v>
      </c>
      <c r="H336" s="66" t="s">
        <v>19</v>
      </c>
      <c r="I336" s="66" t="s">
        <v>123</v>
      </c>
      <c r="J336" s="66" t="s">
        <v>125</v>
      </c>
      <c r="K336" s="93" t="n">
        <v>3345332.76</v>
      </c>
      <c r="L336" s="93" t="n">
        <v>3345332.76</v>
      </c>
    </row>
    <row r="337" customFormat="false" ht="31" hidden="false" customHeight="false" outlineLevel="0" collapsed="false">
      <c r="A337" s="94"/>
      <c r="B337" s="13" t="s">
        <v>107</v>
      </c>
      <c r="C337" s="66" t="s">
        <v>438</v>
      </c>
      <c r="D337" s="66" t="s">
        <v>51</v>
      </c>
      <c r="E337" s="66" t="s">
        <v>19</v>
      </c>
      <c r="F337" s="66" t="s">
        <v>19</v>
      </c>
      <c r="G337" s="66" t="s">
        <v>103</v>
      </c>
      <c r="H337" s="66" t="s">
        <v>19</v>
      </c>
      <c r="I337" s="66" t="s">
        <v>123</v>
      </c>
      <c r="J337" s="66" t="s">
        <v>108</v>
      </c>
      <c r="K337" s="93" t="n">
        <v>1053667.24</v>
      </c>
      <c r="L337" s="93" t="n">
        <v>1153267.24</v>
      </c>
    </row>
    <row r="338" customFormat="false" ht="93" hidden="false" customHeight="false" outlineLevel="0" collapsed="false">
      <c r="A338" s="94"/>
      <c r="B338" s="13" t="s">
        <v>126</v>
      </c>
      <c r="C338" s="66" t="s">
        <v>438</v>
      </c>
      <c r="D338" s="66" t="s">
        <v>51</v>
      </c>
      <c r="E338" s="66" t="s">
        <v>19</v>
      </c>
      <c r="F338" s="66" t="s">
        <v>19</v>
      </c>
      <c r="G338" s="66" t="s">
        <v>103</v>
      </c>
      <c r="H338" s="66" t="s">
        <v>19</v>
      </c>
      <c r="I338" s="66" t="s">
        <v>127</v>
      </c>
      <c r="J338" s="66"/>
      <c r="K338" s="93" t="n">
        <f aca="false">K339</f>
        <v>2749300</v>
      </c>
      <c r="L338" s="93" t="n">
        <f aca="false">L339</f>
        <v>2859300</v>
      </c>
    </row>
    <row r="339" customFormat="false" ht="31" hidden="false" customHeight="false" outlineLevel="0" collapsed="false">
      <c r="A339" s="94"/>
      <c r="B339" s="13" t="s">
        <v>107</v>
      </c>
      <c r="C339" s="66" t="s">
        <v>438</v>
      </c>
      <c r="D339" s="66" t="s">
        <v>51</v>
      </c>
      <c r="E339" s="66" t="s">
        <v>19</v>
      </c>
      <c r="F339" s="66" t="s">
        <v>19</v>
      </c>
      <c r="G339" s="66" t="s">
        <v>103</v>
      </c>
      <c r="H339" s="66" t="s">
        <v>19</v>
      </c>
      <c r="I339" s="66" t="s">
        <v>127</v>
      </c>
      <c r="J339" s="66" t="s">
        <v>108</v>
      </c>
      <c r="K339" s="93" t="n">
        <v>2749300</v>
      </c>
      <c r="L339" s="93" t="n">
        <v>2859300</v>
      </c>
    </row>
    <row r="340" customFormat="false" ht="46.5" hidden="false" customHeight="false" outlineLevel="0" collapsed="false">
      <c r="A340" s="94"/>
      <c r="B340" s="13" t="s">
        <v>128</v>
      </c>
      <c r="C340" s="66" t="s">
        <v>438</v>
      </c>
      <c r="D340" s="66" t="s">
        <v>51</v>
      </c>
      <c r="E340" s="66" t="s">
        <v>19</v>
      </c>
      <c r="F340" s="66" t="s">
        <v>19</v>
      </c>
      <c r="G340" s="66" t="s">
        <v>103</v>
      </c>
      <c r="H340" s="66" t="s">
        <v>19</v>
      </c>
      <c r="I340" s="66" t="s">
        <v>129</v>
      </c>
      <c r="J340" s="66"/>
      <c r="K340" s="93" t="n">
        <f aca="false">K341</f>
        <v>74373700</v>
      </c>
      <c r="L340" s="93" t="n">
        <f aca="false">L341</f>
        <v>3718700</v>
      </c>
    </row>
    <row r="341" customFormat="false" ht="31" hidden="false" customHeight="false" outlineLevel="0" collapsed="false">
      <c r="A341" s="94"/>
      <c r="B341" s="13" t="s">
        <v>107</v>
      </c>
      <c r="C341" s="66" t="s">
        <v>438</v>
      </c>
      <c r="D341" s="66" t="s">
        <v>51</v>
      </c>
      <c r="E341" s="66" t="s">
        <v>19</v>
      </c>
      <c r="F341" s="66" t="s">
        <v>19</v>
      </c>
      <c r="G341" s="66" t="s">
        <v>103</v>
      </c>
      <c r="H341" s="66" t="s">
        <v>19</v>
      </c>
      <c r="I341" s="66" t="s">
        <v>129</v>
      </c>
      <c r="J341" s="66" t="s">
        <v>108</v>
      </c>
      <c r="K341" s="93" t="n">
        <v>74373700</v>
      </c>
      <c r="L341" s="93" t="n">
        <v>3718700</v>
      </c>
    </row>
    <row r="342" customFormat="false" ht="155" hidden="false" customHeight="false" outlineLevel="0" collapsed="false">
      <c r="A342" s="94"/>
      <c r="B342" s="13" t="s">
        <v>130</v>
      </c>
      <c r="C342" s="66" t="s">
        <v>438</v>
      </c>
      <c r="D342" s="66" t="s">
        <v>51</v>
      </c>
      <c r="E342" s="66" t="s">
        <v>19</v>
      </c>
      <c r="F342" s="66" t="s">
        <v>19</v>
      </c>
      <c r="G342" s="66" t="s">
        <v>103</v>
      </c>
      <c r="H342" s="66" t="s">
        <v>19</v>
      </c>
      <c r="I342" s="66" t="s">
        <v>131</v>
      </c>
      <c r="J342" s="66"/>
      <c r="K342" s="93" t="n">
        <f aca="false">K343</f>
        <v>42028600</v>
      </c>
      <c r="L342" s="93" t="n">
        <f aca="false">L343</f>
        <v>0</v>
      </c>
    </row>
    <row r="343" customFormat="false" ht="31" hidden="false" customHeight="false" outlineLevel="0" collapsed="false">
      <c r="A343" s="94"/>
      <c r="B343" s="13" t="s">
        <v>107</v>
      </c>
      <c r="C343" s="66" t="s">
        <v>438</v>
      </c>
      <c r="D343" s="66" t="s">
        <v>51</v>
      </c>
      <c r="E343" s="66" t="s">
        <v>19</v>
      </c>
      <c r="F343" s="66" t="s">
        <v>19</v>
      </c>
      <c r="G343" s="66" t="s">
        <v>103</v>
      </c>
      <c r="H343" s="66" t="s">
        <v>19</v>
      </c>
      <c r="I343" s="66" t="s">
        <v>131</v>
      </c>
      <c r="J343" s="66" t="s">
        <v>108</v>
      </c>
      <c r="K343" s="93" t="n">
        <v>42028600</v>
      </c>
      <c r="L343" s="93" t="n">
        <v>0</v>
      </c>
    </row>
    <row r="344" customFormat="false" ht="108.5" hidden="false" customHeight="false" outlineLevel="0" collapsed="false">
      <c r="A344" s="94"/>
      <c r="B344" s="47" t="s">
        <v>132</v>
      </c>
      <c r="C344" s="68" t="s">
        <v>438</v>
      </c>
      <c r="D344" s="68" t="s">
        <v>51</v>
      </c>
      <c r="E344" s="68" t="s">
        <v>19</v>
      </c>
      <c r="F344" s="68" t="s">
        <v>19</v>
      </c>
      <c r="G344" s="68" t="s">
        <v>103</v>
      </c>
      <c r="H344" s="68" t="s">
        <v>19</v>
      </c>
      <c r="I344" s="68" t="s">
        <v>133</v>
      </c>
      <c r="J344" s="68"/>
      <c r="K344" s="93" t="n">
        <f aca="false">K345</f>
        <v>46000000</v>
      </c>
      <c r="L344" s="93" t="n">
        <f aca="false">L345</f>
        <v>0</v>
      </c>
    </row>
    <row r="345" customFormat="false" ht="31" hidden="false" customHeight="false" outlineLevel="0" collapsed="false">
      <c r="A345" s="94"/>
      <c r="B345" s="47" t="s">
        <v>107</v>
      </c>
      <c r="C345" s="68" t="s">
        <v>438</v>
      </c>
      <c r="D345" s="68" t="s">
        <v>51</v>
      </c>
      <c r="E345" s="68" t="s">
        <v>19</v>
      </c>
      <c r="F345" s="68" t="s">
        <v>19</v>
      </c>
      <c r="G345" s="68" t="s">
        <v>103</v>
      </c>
      <c r="H345" s="68" t="s">
        <v>19</v>
      </c>
      <c r="I345" s="68" t="s">
        <v>133</v>
      </c>
      <c r="J345" s="68" t="s">
        <v>108</v>
      </c>
      <c r="K345" s="93" t="n">
        <v>46000000</v>
      </c>
      <c r="L345" s="93" t="n">
        <v>0</v>
      </c>
    </row>
    <row r="346" customFormat="false" ht="46.5" hidden="false" customHeight="false" outlineLevel="0" collapsed="false">
      <c r="A346" s="94"/>
      <c r="B346" s="13" t="s">
        <v>134</v>
      </c>
      <c r="C346" s="66" t="s">
        <v>438</v>
      </c>
      <c r="D346" s="66" t="s">
        <v>51</v>
      </c>
      <c r="E346" s="66" t="s">
        <v>19</v>
      </c>
      <c r="F346" s="66" t="s">
        <v>19</v>
      </c>
      <c r="G346" s="66" t="s">
        <v>103</v>
      </c>
      <c r="H346" s="66" t="s">
        <v>19</v>
      </c>
      <c r="I346" s="66" t="s">
        <v>135</v>
      </c>
      <c r="J346" s="66"/>
      <c r="K346" s="93" t="n">
        <f aca="false">K347</f>
        <v>11264400</v>
      </c>
      <c r="L346" s="93" t="n">
        <f aca="false">L347</f>
        <v>11715000</v>
      </c>
    </row>
    <row r="347" customFormat="false" ht="31" hidden="false" customHeight="false" outlineLevel="0" collapsed="false">
      <c r="A347" s="94"/>
      <c r="B347" s="13" t="s">
        <v>107</v>
      </c>
      <c r="C347" s="66" t="s">
        <v>438</v>
      </c>
      <c r="D347" s="66" t="s">
        <v>51</v>
      </c>
      <c r="E347" s="66" t="s">
        <v>19</v>
      </c>
      <c r="F347" s="66" t="s">
        <v>19</v>
      </c>
      <c r="G347" s="66" t="s">
        <v>103</v>
      </c>
      <c r="H347" s="66" t="s">
        <v>19</v>
      </c>
      <c r="I347" s="66" t="s">
        <v>135</v>
      </c>
      <c r="J347" s="66" t="s">
        <v>108</v>
      </c>
      <c r="K347" s="93" t="n">
        <v>11264400</v>
      </c>
      <c r="L347" s="93" t="n">
        <v>11715000</v>
      </c>
    </row>
    <row r="348" customFormat="false" ht="46.5" hidden="false" customHeight="false" outlineLevel="0" collapsed="false">
      <c r="A348" s="94"/>
      <c r="B348" s="13" t="s">
        <v>134</v>
      </c>
      <c r="C348" s="66" t="s">
        <v>438</v>
      </c>
      <c r="D348" s="66" t="s">
        <v>51</v>
      </c>
      <c r="E348" s="66" t="s">
        <v>19</v>
      </c>
      <c r="F348" s="66" t="s">
        <v>19</v>
      </c>
      <c r="G348" s="66" t="s">
        <v>103</v>
      </c>
      <c r="H348" s="66" t="s">
        <v>19</v>
      </c>
      <c r="I348" s="66" t="s">
        <v>136</v>
      </c>
      <c r="J348" s="66"/>
      <c r="K348" s="93" t="n">
        <f aca="false">K349</f>
        <v>4313712.15</v>
      </c>
      <c r="L348" s="93" t="n">
        <f aca="false">L349</f>
        <v>3863112.15</v>
      </c>
    </row>
    <row r="349" customFormat="false" ht="31" hidden="false" customHeight="false" outlineLevel="0" collapsed="false">
      <c r="A349" s="94"/>
      <c r="B349" s="13" t="s">
        <v>107</v>
      </c>
      <c r="C349" s="66" t="s">
        <v>438</v>
      </c>
      <c r="D349" s="66" t="s">
        <v>51</v>
      </c>
      <c r="E349" s="66" t="s">
        <v>19</v>
      </c>
      <c r="F349" s="66" t="s">
        <v>19</v>
      </c>
      <c r="G349" s="66" t="s">
        <v>103</v>
      </c>
      <c r="H349" s="66" t="s">
        <v>19</v>
      </c>
      <c r="I349" s="66" t="s">
        <v>136</v>
      </c>
      <c r="J349" s="66" t="s">
        <v>108</v>
      </c>
      <c r="K349" s="93" t="n">
        <v>4313712.15</v>
      </c>
      <c r="L349" s="93" t="n">
        <v>3863112.15</v>
      </c>
    </row>
    <row r="350" customFormat="false" ht="15.5" hidden="false" customHeight="false" outlineLevel="0" collapsed="false">
      <c r="A350" s="94"/>
      <c r="B350" s="26" t="s">
        <v>54</v>
      </c>
      <c r="C350" s="66" t="s">
        <v>438</v>
      </c>
      <c r="D350" s="66" t="s">
        <v>51</v>
      </c>
      <c r="E350" s="66" t="s">
        <v>21</v>
      </c>
      <c r="F350" s="66"/>
      <c r="G350" s="66"/>
      <c r="H350" s="66"/>
      <c r="I350" s="66"/>
      <c r="J350" s="66"/>
      <c r="K350" s="93" t="n">
        <f aca="false">K351</f>
        <v>113479932.37</v>
      </c>
      <c r="L350" s="93" t="n">
        <f aca="false">L351</f>
        <v>113389145.47</v>
      </c>
    </row>
    <row r="351" customFormat="false" ht="31" hidden="false" customHeight="false" outlineLevel="0" collapsed="false">
      <c r="A351" s="94"/>
      <c r="B351" s="13" t="s">
        <v>99</v>
      </c>
      <c r="C351" s="66" t="s">
        <v>438</v>
      </c>
      <c r="D351" s="66" t="s">
        <v>51</v>
      </c>
      <c r="E351" s="66" t="s">
        <v>21</v>
      </c>
      <c r="F351" s="66" t="s">
        <v>19</v>
      </c>
      <c r="G351" s="66" t="s">
        <v>100</v>
      </c>
      <c r="H351" s="66" t="s">
        <v>17</v>
      </c>
      <c r="I351" s="66" t="s">
        <v>101</v>
      </c>
      <c r="J351" s="66"/>
      <c r="K351" s="93" t="n">
        <f aca="false">K352</f>
        <v>113479932.37</v>
      </c>
      <c r="L351" s="93" t="n">
        <f aca="false">L352</f>
        <v>113389145.47</v>
      </c>
    </row>
    <row r="352" customFormat="false" ht="46.5" hidden="false" customHeight="false" outlineLevel="0" collapsed="false">
      <c r="A352" s="94"/>
      <c r="B352" s="13" t="s">
        <v>102</v>
      </c>
      <c r="C352" s="66" t="s">
        <v>438</v>
      </c>
      <c r="D352" s="66" t="s">
        <v>51</v>
      </c>
      <c r="E352" s="66" t="s">
        <v>21</v>
      </c>
      <c r="F352" s="66" t="s">
        <v>19</v>
      </c>
      <c r="G352" s="66" t="s">
        <v>103</v>
      </c>
      <c r="H352" s="66" t="s">
        <v>17</v>
      </c>
      <c r="I352" s="66" t="s">
        <v>101</v>
      </c>
      <c r="J352" s="66"/>
      <c r="K352" s="93" t="n">
        <f aca="false">K353</f>
        <v>113479932.37</v>
      </c>
      <c r="L352" s="93" t="n">
        <f aca="false">L353</f>
        <v>113389145.47</v>
      </c>
    </row>
    <row r="353" customFormat="false" ht="15.5" hidden="false" customHeight="false" outlineLevel="0" collapsed="false">
      <c r="A353" s="94"/>
      <c r="B353" s="13" t="s">
        <v>137</v>
      </c>
      <c r="C353" s="66" t="s">
        <v>438</v>
      </c>
      <c r="D353" s="66" t="s">
        <v>51</v>
      </c>
      <c r="E353" s="66" t="s">
        <v>21</v>
      </c>
      <c r="F353" s="66" t="s">
        <v>19</v>
      </c>
      <c r="G353" s="66" t="s">
        <v>103</v>
      </c>
      <c r="H353" s="66" t="s">
        <v>21</v>
      </c>
      <c r="I353" s="66" t="s">
        <v>101</v>
      </c>
      <c r="J353" s="66"/>
      <c r="K353" s="93" t="n">
        <f aca="false">+K356+K354+K361+K358</f>
        <v>113479932.37</v>
      </c>
      <c r="L353" s="93" t="n">
        <f aca="false">+L356+L354+L361+L358</f>
        <v>113389145.47</v>
      </c>
    </row>
    <row r="354" customFormat="false" ht="31" hidden="false" customHeight="false" outlineLevel="0" collapsed="false">
      <c r="A354" s="94"/>
      <c r="B354" s="13" t="s">
        <v>105</v>
      </c>
      <c r="C354" s="66" t="s">
        <v>438</v>
      </c>
      <c r="D354" s="66" t="s">
        <v>51</v>
      </c>
      <c r="E354" s="66" t="s">
        <v>21</v>
      </c>
      <c r="F354" s="66" t="s">
        <v>19</v>
      </c>
      <c r="G354" s="66" t="s">
        <v>103</v>
      </c>
      <c r="H354" s="66" t="s">
        <v>21</v>
      </c>
      <c r="I354" s="66" t="s">
        <v>106</v>
      </c>
      <c r="J354" s="66"/>
      <c r="K354" s="93" t="n">
        <f aca="false">K355</f>
        <v>55274256.94</v>
      </c>
      <c r="L354" s="93" t="n">
        <f aca="false">L355</f>
        <v>55757890.04</v>
      </c>
    </row>
    <row r="355" customFormat="false" ht="31" hidden="false" customHeight="false" outlineLevel="0" collapsed="false">
      <c r="A355" s="94"/>
      <c r="B355" s="26" t="s">
        <v>107</v>
      </c>
      <c r="C355" s="66" t="s">
        <v>438</v>
      </c>
      <c r="D355" s="66" t="s">
        <v>51</v>
      </c>
      <c r="E355" s="66" t="s">
        <v>21</v>
      </c>
      <c r="F355" s="66" t="s">
        <v>19</v>
      </c>
      <c r="G355" s="66" t="s">
        <v>103</v>
      </c>
      <c r="H355" s="66" t="s">
        <v>21</v>
      </c>
      <c r="I355" s="66" t="s">
        <v>106</v>
      </c>
      <c r="J355" s="66" t="s">
        <v>108</v>
      </c>
      <c r="K355" s="93" t="n">
        <v>55274256.94</v>
      </c>
      <c r="L355" s="93" t="n">
        <v>55757890.04</v>
      </c>
    </row>
    <row r="356" customFormat="false" ht="31" hidden="false" customHeight="false" outlineLevel="0" collapsed="false">
      <c r="A356" s="94"/>
      <c r="B356" s="26" t="s">
        <v>109</v>
      </c>
      <c r="C356" s="66" t="s">
        <v>438</v>
      </c>
      <c r="D356" s="66" t="s">
        <v>51</v>
      </c>
      <c r="E356" s="66" t="s">
        <v>21</v>
      </c>
      <c r="F356" s="66" t="s">
        <v>19</v>
      </c>
      <c r="G356" s="66" t="s">
        <v>103</v>
      </c>
      <c r="H356" s="66" t="s">
        <v>21</v>
      </c>
      <c r="I356" s="66" t="s">
        <v>110</v>
      </c>
      <c r="J356" s="66"/>
      <c r="K356" s="93" t="n">
        <f aca="false">K357</f>
        <v>36291311.43</v>
      </c>
      <c r="L356" s="93" t="n">
        <f aca="false">L357</f>
        <v>36291311.43</v>
      </c>
    </row>
    <row r="357" customFormat="false" ht="31" hidden="false" customHeight="false" outlineLevel="0" collapsed="false">
      <c r="A357" s="94"/>
      <c r="B357" s="26" t="s">
        <v>107</v>
      </c>
      <c r="C357" s="66" t="s">
        <v>438</v>
      </c>
      <c r="D357" s="66" t="s">
        <v>51</v>
      </c>
      <c r="E357" s="66" t="s">
        <v>21</v>
      </c>
      <c r="F357" s="66" t="s">
        <v>19</v>
      </c>
      <c r="G357" s="66" t="s">
        <v>103</v>
      </c>
      <c r="H357" s="66" t="s">
        <v>21</v>
      </c>
      <c r="I357" s="66" t="s">
        <v>110</v>
      </c>
      <c r="J357" s="66" t="s">
        <v>108</v>
      </c>
      <c r="K357" s="93" t="n">
        <v>36291311.43</v>
      </c>
      <c r="L357" s="93" t="n">
        <v>36291311.43</v>
      </c>
    </row>
    <row r="358" customFormat="false" ht="31" hidden="false" customHeight="false" outlineLevel="0" collapsed="false">
      <c r="A358" s="94"/>
      <c r="B358" s="26" t="s">
        <v>138</v>
      </c>
      <c r="C358" s="66" t="s">
        <v>438</v>
      </c>
      <c r="D358" s="66" t="s">
        <v>51</v>
      </c>
      <c r="E358" s="66" t="s">
        <v>21</v>
      </c>
      <c r="F358" s="66" t="s">
        <v>19</v>
      </c>
      <c r="G358" s="66" t="s">
        <v>103</v>
      </c>
      <c r="H358" s="66" t="s">
        <v>21</v>
      </c>
      <c r="I358" s="66" t="s">
        <v>139</v>
      </c>
      <c r="J358" s="66"/>
      <c r="K358" s="93" t="n">
        <f aca="false">K359+K360</f>
        <v>21528664</v>
      </c>
      <c r="L358" s="93" t="n">
        <f aca="false">L359+L360</f>
        <v>20954244</v>
      </c>
    </row>
    <row r="359" customFormat="false" ht="31" hidden="false" customHeight="false" outlineLevel="0" collapsed="false">
      <c r="A359" s="94"/>
      <c r="B359" s="26" t="s">
        <v>107</v>
      </c>
      <c r="C359" s="66" t="s">
        <v>438</v>
      </c>
      <c r="D359" s="66" t="s">
        <v>51</v>
      </c>
      <c r="E359" s="66" t="s">
        <v>21</v>
      </c>
      <c r="F359" s="66" t="s">
        <v>19</v>
      </c>
      <c r="G359" s="66" t="s">
        <v>103</v>
      </c>
      <c r="H359" s="66" t="s">
        <v>21</v>
      </c>
      <c r="I359" s="66" t="s">
        <v>139</v>
      </c>
      <c r="J359" s="66" t="s">
        <v>108</v>
      </c>
      <c r="K359" s="93" t="n">
        <v>21081756.96</v>
      </c>
      <c r="L359" s="93" t="n">
        <v>20507336.96</v>
      </c>
    </row>
    <row r="360" customFormat="false" ht="15.5" hidden="false" customHeight="false" outlineLevel="0" collapsed="false">
      <c r="A360" s="94"/>
      <c r="B360" s="26" t="s">
        <v>140</v>
      </c>
      <c r="C360" s="66" t="s">
        <v>438</v>
      </c>
      <c r="D360" s="66" t="s">
        <v>51</v>
      </c>
      <c r="E360" s="66" t="s">
        <v>21</v>
      </c>
      <c r="F360" s="66" t="s">
        <v>19</v>
      </c>
      <c r="G360" s="66" t="s">
        <v>103</v>
      </c>
      <c r="H360" s="66" t="s">
        <v>21</v>
      </c>
      <c r="I360" s="66" t="s">
        <v>139</v>
      </c>
      <c r="J360" s="66" t="s">
        <v>141</v>
      </c>
      <c r="K360" s="93" t="n">
        <v>446907.04</v>
      </c>
      <c r="L360" s="93" t="n">
        <v>446907.04</v>
      </c>
    </row>
    <row r="361" customFormat="false" ht="108.5" hidden="false" customHeight="false" outlineLevel="0" collapsed="false">
      <c r="A361" s="94"/>
      <c r="B361" s="13" t="s">
        <v>119</v>
      </c>
      <c r="C361" s="66" t="s">
        <v>438</v>
      </c>
      <c r="D361" s="66" t="s">
        <v>51</v>
      </c>
      <c r="E361" s="66" t="s">
        <v>21</v>
      </c>
      <c r="F361" s="66" t="s">
        <v>19</v>
      </c>
      <c r="G361" s="66" t="s">
        <v>103</v>
      </c>
      <c r="H361" s="66" t="s">
        <v>21</v>
      </c>
      <c r="I361" s="66" t="s">
        <v>114</v>
      </c>
      <c r="J361" s="66"/>
      <c r="K361" s="93" t="n">
        <f aca="false">K362</f>
        <v>385700</v>
      </c>
      <c r="L361" s="93" t="n">
        <f aca="false">L362</f>
        <v>385700</v>
      </c>
    </row>
    <row r="362" customFormat="false" ht="31" hidden="false" customHeight="false" outlineLevel="0" collapsed="false">
      <c r="A362" s="94"/>
      <c r="B362" s="26" t="s">
        <v>107</v>
      </c>
      <c r="C362" s="66" t="s">
        <v>438</v>
      </c>
      <c r="D362" s="66" t="s">
        <v>51</v>
      </c>
      <c r="E362" s="66" t="s">
        <v>21</v>
      </c>
      <c r="F362" s="66" t="s">
        <v>19</v>
      </c>
      <c r="G362" s="66" t="s">
        <v>103</v>
      </c>
      <c r="H362" s="66" t="s">
        <v>21</v>
      </c>
      <c r="I362" s="66" t="s">
        <v>114</v>
      </c>
      <c r="J362" s="66" t="s">
        <v>108</v>
      </c>
      <c r="K362" s="93" t="n">
        <v>385700</v>
      </c>
      <c r="L362" s="93" t="n">
        <v>385700</v>
      </c>
    </row>
    <row r="363" customFormat="false" ht="15.5" hidden="false" customHeight="false" outlineLevel="0" collapsed="false">
      <c r="A363" s="94"/>
      <c r="B363" s="26" t="s">
        <v>56</v>
      </c>
      <c r="C363" s="66" t="s">
        <v>438</v>
      </c>
      <c r="D363" s="66" t="s">
        <v>51</v>
      </c>
      <c r="E363" s="66" t="s">
        <v>40</v>
      </c>
      <c r="F363" s="66"/>
      <c r="G363" s="66"/>
      <c r="H363" s="66"/>
      <c r="I363" s="66"/>
      <c r="J363" s="67"/>
      <c r="K363" s="93" t="n">
        <f aca="false">K364</f>
        <v>115666271.58</v>
      </c>
      <c r="L363" s="93" t="n">
        <f aca="false">L364</f>
        <v>115975302.58</v>
      </c>
    </row>
    <row r="364" customFormat="false" ht="31" hidden="false" customHeight="false" outlineLevel="0" collapsed="false">
      <c r="A364" s="94"/>
      <c r="B364" s="13" t="s">
        <v>99</v>
      </c>
      <c r="C364" s="66" t="s">
        <v>438</v>
      </c>
      <c r="D364" s="66" t="s">
        <v>51</v>
      </c>
      <c r="E364" s="66" t="s">
        <v>40</v>
      </c>
      <c r="F364" s="66" t="s">
        <v>19</v>
      </c>
      <c r="G364" s="66" t="s">
        <v>100</v>
      </c>
      <c r="H364" s="66" t="s">
        <v>17</v>
      </c>
      <c r="I364" s="66" t="s">
        <v>101</v>
      </c>
      <c r="J364" s="67"/>
      <c r="K364" s="93" t="n">
        <f aca="false">K365</f>
        <v>115666271.58</v>
      </c>
      <c r="L364" s="93" t="n">
        <f aca="false">L365</f>
        <v>115975302.58</v>
      </c>
    </row>
    <row r="365" customFormat="false" ht="46.5" hidden="false" customHeight="false" outlineLevel="0" collapsed="false">
      <c r="A365" s="94"/>
      <c r="B365" s="13" t="s">
        <v>102</v>
      </c>
      <c r="C365" s="66" t="s">
        <v>438</v>
      </c>
      <c r="D365" s="66" t="s">
        <v>51</v>
      </c>
      <c r="E365" s="66" t="s">
        <v>40</v>
      </c>
      <c r="F365" s="66" t="s">
        <v>19</v>
      </c>
      <c r="G365" s="66" t="s">
        <v>103</v>
      </c>
      <c r="H365" s="66" t="s">
        <v>17</v>
      </c>
      <c r="I365" s="66" t="s">
        <v>101</v>
      </c>
      <c r="J365" s="67"/>
      <c r="K365" s="93" t="n">
        <f aca="false">K366+K375+K389</f>
        <v>115666271.58</v>
      </c>
      <c r="L365" s="93" t="n">
        <f aca="false">L366+L375+L389</f>
        <v>115975302.58</v>
      </c>
    </row>
    <row r="366" customFormat="false" ht="15.5" hidden="false" customHeight="false" outlineLevel="0" collapsed="false">
      <c r="A366" s="94"/>
      <c r="B366" s="13" t="s">
        <v>142</v>
      </c>
      <c r="C366" s="66" t="s">
        <v>438</v>
      </c>
      <c r="D366" s="66" t="s">
        <v>51</v>
      </c>
      <c r="E366" s="66" t="s">
        <v>40</v>
      </c>
      <c r="F366" s="66" t="s">
        <v>19</v>
      </c>
      <c r="G366" s="66" t="s">
        <v>103</v>
      </c>
      <c r="H366" s="66" t="s">
        <v>23</v>
      </c>
      <c r="I366" s="66" t="s">
        <v>101</v>
      </c>
      <c r="J366" s="66"/>
      <c r="K366" s="93" t="n">
        <f aca="false">+K367+K369+K371+K373</f>
        <v>32053765.04</v>
      </c>
      <c r="L366" s="93" t="n">
        <f aca="false">+L367+L369+L371+L373</f>
        <v>32282467.04</v>
      </c>
    </row>
    <row r="367" customFormat="false" ht="31" hidden="false" customHeight="false" outlineLevel="0" collapsed="false">
      <c r="A367" s="94"/>
      <c r="B367" s="13" t="s">
        <v>105</v>
      </c>
      <c r="C367" s="66" t="s">
        <v>438</v>
      </c>
      <c r="D367" s="66" t="s">
        <v>51</v>
      </c>
      <c r="E367" s="66" t="s">
        <v>40</v>
      </c>
      <c r="F367" s="66" t="s">
        <v>19</v>
      </c>
      <c r="G367" s="66" t="s">
        <v>103</v>
      </c>
      <c r="H367" s="66" t="s">
        <v>23</v>
      </c>
      <c r="I367" s="66" t="s">
        <v>106</v>
      </c>
      <c r="J367" s="66"/>
      <c r="K367" s="93" t="n">
        <f aca="false">K368</f>
        <v>9082751.02</v>
      </c>
      <c r="L367" s="93" t="n">
        <f aca="false">L368</f>
        <v>9167553.02</v>
      </c>
    </row>
    <row r="368" customFormat="false" ht="31" hidden="false" customHeight="false" outlineLevel="0" collapsed="false">
      <c r="A368" s="94"/>
      <c r="B368" s="26" t="s">
        <v>107</v>
      </c>
      <c r="C368" s="66" t="s">
        <v>438</v>
      </c>
      <c r="D368" s="66" t="s">
        <v>51</v>
      </c>
      <c r="E368" s="66" t="s">
        <v>40</v>
      </c>
      <c r="F368" s="66" t="s">
        <v>19</v>
      </c>
      <c r="G368" s="66" t="s">
        <v>103</v>
      </c>
      <c r="H368" s="66" t="s">
        <v>23</v>
      </c>
      <c r="I368" s="66" t="s">
        <v>106</v>
      </c>
      <c r="J368" s="66" t="s">
        <v>108</v>
      </c>
      <c r="K368" s="93" t="n">
        <v>9082751.02</v>
      </c>
      <c r="L368" s="93" t="n">
        <v>9167553.02</v>
      </c>
    </row>
    <row r="369" customFormat="false" ht="31" hidden="false" customHeight="false" outlineLevel="0" collapsed="false">
      <c r="A369" s="94"/>
      <c r="B369" s="26" t="s">
        <v>109</v>
      </c>
      <c r="C369" s="66" t="s">
        <v>438</v>
      </c>
      <c r="D369" s="66" t="s">
        <v>51</v>
      </c>
      <c r="E369" s="66" t="s">
        <v>40</v>
      </c>
      <c r="F369" s="66" t="s">
        <v>19</v>
      </c>
      <c r="G369" s="67" t="s">
        <v>103</v>
      </c>
      <c r="H369" s="66" t="s">
        <v>23</v>
      </c>
      <c r="I369" s="66" t="s">
        <v>110</v>
      </c>
      <c r="J369" s="66"/>
      <c r="K369" s="93" t="n">
        <f aca="false">K370</f>
        <v>14157214.02</v>
      </c>
      <c r="L369" s="93" t="n">
        <f aca="false">L370</f>
        <v>14157214.02</v>
      </c>
    </row>
    <row r="370" customFormat="false" ht="31" hidden="false" customHeight="false" outlineLevel="0" collapsed="false">
      <c r="A370" s="94"/>
      <c r="B370" s="26" t="s">
        <v>107</v>
      </c>
      <c r="C370" s="66" t="s">
        <v>438</v>
      </c>
      <c r="D370" s="66" t="s">
        <v>51</v>
      </c>
      <c r="E370" s="66" t="s">
        <v>40</v>
      </c>
      <c r="F370" s="66" t="s">
        <v>19</v>
      </c>
      <c r="G370" s="67" t="s">
        <v>103</v>
      </c>
      <c r="H370" s="66" t="s">
        <v>23</v>
      </c>
      <c r="I370" s="66" t="s">
        <v>110</v>
      </c>
      <c r="J370" s="66" t="s">
        <v>108</v>
      </c>
      <c r="K370" s="93" t="n">
        <v>14157214.02</v>
      </c>
      <c r="L370" s="93" t="n">
        <v>14157214.02</v>
      </c>
    </row>
    <row r="371" customFormat="false" ht="62" hidden="false" customHeight="false" outlineLevel="0" collapsed="false">
      <c r="A371" s="94"/>
      <c r="B371" s="26" t="s">
        <v>143</v>
      </c>
      <c r="C371" s="66" t="s">
        <v>438</v>
      </c>
      <c r="D371" s="66" t="s">
        <v>51</v>
      </c>
      <c r="E371" s="66" t="s">
        <v>40</v>
      </c>
      <c r="F371" s="66" t="s">
        <v>19</v>
      </c>
      <c r="G371" s="66" t="s">
        <v>103</v>
      </c>
      <c r="H371" s="66" t="s">
        <v>23</v>
      </c>
      <c r="I371" s="66" t="s">
        <v>144</v>
      </c>
      <c r="J371" s="66"/>
      <c r="K371" s="93" t="n">
        <f aca="false">K372</f>
        <v>3613100</v>
      </c>
      <c r="L371" s="93" t="n">
        <f aca="false">L372</f>
        <v>3757000</v>
      </c>
    </row>
    <row r="372" customFormat="false" ht="31" hidden="false" customHeight="false" outlineLevel="0" collapsed="false">
      <c r="A372" s="94"/>
      <c r="B372" s="26" t="s">
        <v>107</v>
      </c>
      <c r="C372" s="66" t="s">
        <v>438</v>
      </c>
      <c r="D372" s="66" t="s">
        <v>51</v>
      </c>
      <c r="E372" s="66" t="s">
        <v>40</v>
      </c>
      <c r="F372" s="66" t="s">
        <v>19</v>
      </c>
      <c r="G372" s="66" t="s">
        <v>103</v>
      </c>
      <c r="H372" s="66" t="s">
        <v>23</v>
      </c>
      <c r="I372" s="66" t="s">
        <v>144</v>
      </c>
      <c r="J372" s="66" t="s">
        <v>108</v>
      </c>
      <c r="K372" s="93" t="n">
        <v>3613100</v>
      </c>
      <c r="L372" s="93" t="n">
        <v>3757000</v>
      </c>
    </row>
    <row r="373" customFormat="false" ht="46.5" hidden="false" customHeight="false" outlineLevel="0" collapsed="false">
      <c r="A373" s="94"/>
      <c r="B373" s="26" t="s">
        <v>145</v>
      </c>
      <c r="C373" s="66" t="s">
        <v>438</v>
      </c>
      <c r="D373" s="66" t="s">
        <v>51</v>
      </c>
      <c r="E373" s="66" t="s">
        <v>40</v>
      </c>
      <c r="F373" s="66" t="s">
        <v>19</v>
      </c>
      <c r="G373" s="66" t="s">
        <v>103</v>
      </c>
      <c r="H373" s="66" t="s">
        <v>23</v>
      </c>
      <c r="I373" s="66" t="s">
        <v>146</v>
      </c>
      <c r="J373" s="66"/>
      <c r="K373" s="93" t="n">
        <f aca="false">K374</f>
        <v>5200700</v>
      </c>
      <c r="L373" s="93" t="n">
        <f aca="false">L374</f>
        <v>5200700</v>
      </c>
    </row>
    <row r="374" customFormat="false" ht="31" hidden="false" customHeight="false" outlineLevel="0" collapsed="false">
      <c r="A374" s="94"/>
      <c r="B374" s="26" t="s">
        <v>107</v>
      </c>
      <c r="C374" s="66" t="s">
        <v>438</v>
      </c>
      <c r="D374" s="66" t="s">
        <v>51</v>
      </c>
      <c r="E374" s="66" t="s">
        <v>40</v>
      </c>
      <c r="F374" s="66" t="s">
        <v>19</v>
      </c>
      <c r="G374" s="66" t="s">
        <v>103</v>
      </c>
      <c r="H374" s="66" t="s">
        <v>23</v>
      </c>
      <c r="I374" s="66" t="s">
        <v>146</v>
      </c>
      <c r="J374" s="66" t="s">
        <v>108</v>
      </c>
      <c r="K374" s="93" t="n">
        <v>5200700</v>
      </c>
      <c r="L374" s="93" t="n">
        <v>5200700</v>
      </c>
    </row>
    <row r="375" customFormat="false" ht="15.5" hidden="false" customHeight="false" outlineLevel="0" collapsed="false">
      <c r="A375" s="94"/>
      <c r="B375" s="26" t="s">
        <v>147</v>
      </c>
      <c r="C375" s="66" t="s">
        <v>438</v>
      </c>
      <c r="D375" s="66" t="s">
        <v>51</v>
      </c>
      <c r="E375" s="66" t="s">
        <v>40</v>
      </c>
      <c r="F375" s="66" t="s">
        <v>19</v>
      </c>
      <c r="G375" s="66" t="s">
        <v>103</v>
      </c>
      <c r="H375" s="66" t="s">
        <v>25</v>
      </c>
      <c r="I375" s="66" t="s">
        <v>101</v>
      </c>
      <c r="J375" s="66"/>
      <c r="K375" s="93" t="n">
        <f aca="false">K376+K379+K386+K384</f>
        <v>83612506.54</v>
      </c>
      <c r="L375" s="93" t="n">
        <f aca="false">L376+L379+L386+L384</f>
        <v>83692835.54</v>
      </c>
    </row>
    <row r="376" customFormat="false" ht="15.5" hidden="false" customHeight="false" outlineLevel="0" collapsed="false">
      <c r="A376" s="94"/>
      <c r="B376" s="13" t="s">
        <v>148</v>
      </c>
      <c r="C376" s="66" t="s">
        <v>438</v>
      </c>
      <c r="D376" s="66" t="s">
        <v>51</v>
      </c>
      <c r="E376" s="66" t="s">
        <v>40</v>
      </c>
      <c r="F376" s="66" t="s">
        <v>19</v>
      </c>
      <c r="G376" s="66" t="s">
        <v>103</v>
      </c>
      <c r="H376" s="66" t="s">
        <v>25</v>
      </c>
      <c r="I376" s="66" t="s">
        <v>149</v>
      </c>
      <c r="J376" s="66"/>
      <c r="K376" s="93" t="n">
        <f aca="false">K377+K378</f>
        <v>14009400</v>
      </c>
      <c r="L376" s="93" t="n">
        <f aca="false">L377+L378</f>
        <v>14009400</v>
      </c>
    </row>
    <row r="377" customFormat="false" ht="62" hidden="false" customHeight="false" outlineLevel="0" collapsed="false">
      <c r="A377" s="94"/>
      <c r="B377" s="13" t="s">
        <v>124</v>
      </c>
      <c r="C377" s="66" t="s">
        <v>438</v>
      </c>
      <c r="D377" s="66" t="s">
        <v>51</v>
      </c>
      <c r="E377" s="66" t="s">
        <v>40</v>
      </c>
      <c r="F377" s="66" t="s">
        <v>19</v>
      </c>
      <c r="G377" s="66" t="s">
        <v>103</v>
      </c>
      <c r="H377" s="66" t="s">
        <v>25</v>
      </c>
      <c r="I377" s="66" t="s">
        <v>149</v>
      </c>
      <c r="J377" s="66" t="s">
        <v>125</v>
      </c>
      <c r="K377" s="93" t="n">
        <v>12914508.97</v>
      </c>
      <c r="L377" s="93" t="n">
        <v>12914508.97</v>
      </c>
    </row>
    <row r="378" customFormat="false" ht="31" hidden="false" customHeight="false" outlineLevel="0" collapsed="false">
      <c r="A378" s="94"/>
      <c r="B378" s="13" t="s">
        <v>150</v>
      </c>
      <c r="C378" s="66" t="s">
        <v>438</v>
      </c>
      <c r="D378" s="66" t="s">
        <v>51</v>
      </c>
      <c r="E378" s="66" t="s">
        <v>40</v>
      </c>
      <c r="F378" s="66" t="s">
        <v>19</v>
      </c>
      <c r="G378" s="66" t="s">
        <v>103</v>
      </c>
      <c r="H378" s="66" t="s">
        <v>25</v>
      </c>
      <c r="I378" s="66" t="s">
        <v>149</v>
      </c>
      <c r="J378" s="66" t="s">
        <v>151</v>
      </c>
      <c r="K378" s="93" t="n">
        <v>1094891.03</v>
      </c>
      <c r="L378" s="93" t="n">
        <v>1094891.03</v>
      </c>
    </row>
    <row r="379" customFormat="false" ht="31" hidden="false" customHeight="false" outlineLevel="0" collapsed="false">
      <c r="A379" s="94"/>
      <c r="B379" s="13" t="s">
        <v>105</v>
      </c>
      <c r="C379" s="66" t="s">
        <v>438</v>
      </c>
      <c r="D379" s="66" t="s">
        <v>51</v>
      </c>
      <c r="E379" s="66" t="s">
        <v>40</v>
      </c>
      <c r="F379" s="66" t="s">
        <v>19</v>
      </c>
      <c r="G379" s="66" t="s">
        <v>103</v>
      </c>
      <c r="H379" s="66" t="s">
        <v>25</v>
      </c>
      <c r="I379" s="66" t="s">
        <v>106</v>
      </c>
      <c r="J379" s="66"/>
      <c r="K379" s="93" t="n">
        <f aca="false">+K380+K381+K382+K383</f>
        <v>50822286.54</v>
      </c>
      <c r="L379" s="93" t="n">
        <f aca="false">+L380+L381+L382+L383</f>
        <v>50902615.54</v>
      </c>
    </row>
    <row r="380" customFormat="false" ht="62" hidden="false" customHeight="false" outlineLevel="0" collapsed="false">
      <c r="A380" s="94"/>
      <c r="B380" s="13" t="s">
        <v>124</v>
      </c>
      <c r="C380" s="66" t="s">
        <v>438</v>
      </c>
      <c r="D380" s="66" t="s">
        <v>51</v>
      </c>
      <c r="E380" s="66" t="s">
        <v>40</v>
      </c>
      <c r="F380" s="66" t="s">
        <v>19</v>
      </c>
      <c r="G380" s="66" t="s">
        <v>103</v>
      </c>
      <c r="H380" s="66" t="s">
        <v>25</v>
      </c>
      <c r="I380" s="66" t="s">
        <v>106</v>
      </c>
      <c r="J380" s="66" t="s">
        <v>125</v>
      </c>
      <c r="K380" s="93" t="n">
        <v>33941503.39</v>
      </c>
      <c r="L380" s="93" t="n">
        <v>33941503.39</v>
      </c>
    </row>
    <row r="381" customFormat="false" ht="31" hidden="false" customHeight="false" outlineLevel="0" collapsed="false">
      <c r="A381" s="94"/>
      <c r="B381" s="13" t="s">
        <v>150</v>
      </c>
      <c r="C381" s="66" t="s">
        <v>438</v>
      </c>
      <c r="D381" s="66" t="s">
        <v>51</v>
      </c>
      <c r="E381" s="66" t="s">
        <v>40</v>
      </c>
      <c r="F381" s="66" t="s">
        <v>19</v>
      </c>
      <c r="G381" s="66" t="s">
        <v>103</v>
      </c>
      <c r="H381" s="66" t="s">
        <v>25</v>
      </c>
      <c r="I381" s="66" t="s">
        <v>106</v>
      </c>
      <c r="J381" s="66" t="s">
        <v>151</v>
      </c>
      <c r="K381" s="93" t="n">
        <v>5216118</v>
      </c>
      <c r="L381" s="93" t="n">
        <v>5270568</v>
      </c>
    </row>
    <row r="382" customFormat="false" ht="31" hidden="false" customHeight="false" outlineLevel="0" collapsed="false">
      <c r="A382" s="94"/>
      <c r="B382" s="26" t="s">
        <v>107</v>
      </c>
      <c r="C382" s="66" t="s">
        <v>438</v>
      </c>
      <c r="D382" s="66" t="s">
        <v>51</v>
      </c>
      <c r="E382" s="66" t="s">
        <v>40</v>
      </c>
      <c r="F382" s="66" t="s">
        <v>19</v>
      </c>
      <c r="G382" s="66" t="s">
        <v>103</v>
      </c>
      <c r="H382" s="66" t="s">
        <v>25</v>
      </c>
      <c r="I382" s="66" t="s">
        <v>106</v>
      </c>
      <c r="J382" s="66" t="s">
        <v>108</v>
      </c>
      <c r="K382" s="93" t="n">
        <v>11612903.06</v>
      </c>
      <c r="L382" s="93" t="n">
        <v>11638782.06</v>
      </c>
    </row>
    <row r="383" customFormat="false" ht="15.5" hidden="false" customHeight="false" outlineLevel="0" collapsed="false">
      <c r="A383" s="94"/>
      <c r="B383" s="13" t="s">
        <v>140</v>
      </c>
      <c r="C383" s="66" t="s">
        <v>438</v>
      </c>
      <c r="D383" s="66" t="s">
        <v>51</v>
      </c>
      <c r="E383" s="66" t="s">
        <v>40</v>
      </c>
      <c r="F383" s="66" t="s">
        <v>19</v>
      </c>
      <c r="G383" s="66" t="s">
        <v>103</v>
      </c>
      <c r="H383" s="66" t="s">
        <v>25</v>
      </c>
      <c r="I383" s="66" t="s">
        <v>106</v>
      </c>
      <c r="J383" s="66" t="s">
        <v>141</v>
      </c>
      <c r="K383" s="93" t="n">
        <v>51762.09</v>
      </c>
      <c r="L383" s="93" t="n">
        <v>51762.09</v>
      </c>
    </row>
    <row r="384" customFormat="false" ht="31" hidden="false" customHeight="false" outlineLevel="0" collapsed="false">
      <c r="A384" s="94"/>
      <c r="B384" s="26" t="s">
        <v>109</v>
      </c>
      <c r="C384" s="66" t="s">
        <v>438</v>
      </c>
      <c r="D384" s="66" t="s">
        <v>51</v>
      </c>
      <c r="E384" s="66" t="s">
        <v>40</v>
      </c>
      <c r="F384" s="66" t="s">
        <v>19</v>
      </c>
      <c r="G384" s="66" t="s">
        <v>103</v>
      </c>
      <c r="H384" s="66" t="s">
        <v>25</v>
      </c>
      <c r="I384" s="66" t="s">
        <v>110</v>
      </c>
      <c r="J384" s="66"/>
      <c r="K384" s="93" t="n">
        <f aca="false">K385</f>
        <v>468720</v>
      </c>
      <c r="L384" s="93" t="n">
        <f aca="false">L385</f>
        <v>468720</v>
      </c>
    </row>
    <row r="385" customFormat="false" ht="31" hidden="false" customHeight="false" outlineLevel="0" collapsed="false">
      <c r="A385" s="94"/>
      <c r="B385" s="26" t="s">
        <v>107</v>
      </c>
      <c r="C385" s="66" t="s">
        <v>438</v>
      </c>
      <c r="D385" s="66" t="s">
        <v>51</v>
      </c>
      <c r="E385" s="66" t="s">
        <v>40</v>
      </c>
      <c r="F385" s="66" t="s">
        <v>19</v>
      </c>
      <c r="G385" s="66" t="s">
        <v>103</v>
      </c>
      <c r="H385" s="66" t="s">
        <v>25</v>
      </c>
      <c r="I385" s="66" t="s">
        <v>110</v>
      </c>
      <c r="J385" s="66" t="s">
        <v>108</v>
      </c>
      <c r="K385" s="93" t="n">
        <v>468720</v>
      </c>
      <c r="L385" s="93" t="n">
        <v>468720</v>
      </c>
    </row>
    <row r="386" customFormat="false" ht="62" hidden="false" customHeight="false" outlineLevel="0" collapsed="false">
      <c r="A386" s="94"/>
      <c r="B386" s="13" t="s">
        <v>120</v>
      </c>
      <c r="C386" s="66" t="s">
        <v>438</v>
      </c>
      <c r="D386" s="66" t="s">
        <v>51</v>
      </c>
      <c r="E386" s="66" t="s">
        <v>40</v>
      </c>
      <c r="F386" s="66" t="s">
        <v>19</v>
      </c>
      <c r="G386" s="66" t="s">
        <v>103</v>
      </c>
      <c r="H386" s="66" t="s">
        <v>25</v>
      </c>
      <c r="I386" s="66" t="s">
        <v>115</v>
      </c>
      <c r="J386" s="66"/>
      <c r="K386" s="93" t="n">
        <f aca="false">K387+K388</f>
        <v>18312100</v>
      </c>
      <c r="L386" s="93" t="n">
        <f aca="false">L387+L388</f>
        <v>18312100</v>
      </c>
    </row>
    <row r="387" customFormat="false" ht="62" hidden="false" customHeight="false" outlineLevel="0" collapsed="false">
      <c r="A387" s="94"/>
      <c r="B387" s="13" t="s">
        <v>124</v>
      </c>
      <c r="C387" s="66" t="s">
        <v>438</v>
      </c>
      <c r="D387" s="66" t="s">
        <v>51</v>
      </c>
      <c r="E387" s="66" t="s">
        <v>40</v>
      </c>
      <c r="F387" s="66" t="s">
        <v>19</v>
      </c>
      <c r="G387" s="66" t="s">
        <v>103</v>
      </c>
      <c r="H387" s="66" t="s">
        <v>25</v>
      </c>
      <c r="I387" s="66" t="s">
        <v>115</v>
      </c>
      <c r="J387" s="66" t="s">
        <v>125</v>
      </c>
      <c r="K387" s="93" t="n">
        <v>13333100</v>
      </c>
      <c r="L387" s="93" t="n">
        <v>13333100</v>
      </c>
    </row>
    <row r="388" customFormat="false" ht="31" hidden="false" customHeight="false" outlineLevel="0" collapsed="false">
      <c r="A388" s="94"/>
      <c r="B388" s="13" t="s">
        <v>150</v>
      </c>
      <c r="C388" s="66" t="s">
        <v>438</v>
      </c>
      <c r="D388" s="66" t="s">
        <v>51</v>
      </c>
      <c r="E388" s="66" t="s">
        <v>40</v>
      </c>
      <c r="F388" s="66" t="s">
        <v>19</v>
      </c>
      <c r="G388" s="66" t="s">
        <v>103</v>
      </c>
      <c r="H388" s="66" t="s">
        <v>25</v>
      </c>
      <c r="I388" s="66" t="s">
        <v>115</v>
      </c>
      <c r="J388" s="66" t="s">
        <v>151</v>
      </c>
      <c r="K388" s="93" t="n">
        <v>4979000</v>
      </c>
      <c r="L388" s="93" t="n">
        <v>4979000</v>
      </c>
    </row>
    <row r="389" customFormat="false" ht="15.5" hidden="true" customHeight="false" outlineLevel="0" collapsed="false">
      <c r="A389" s="94"/>
      <c r="B389" s="34" t="s">
        <v>154</v>
      </c>
      <c r="C389" s="68" t="s">
        <v>438</v>
      </c>
      <c r="D389" s="68" t="s">
        <v>51</v>
      </c>
      <c r="E389" s="68" t="s">
        <v>40</v>
      </c>
      <c r="F389" s="68" t="s">
        <v>19</v>
      </c>
      <c r="G389" s="68" t="s">
        <v>103</v>
      </c>
      <c r="H389" s="68" t="s">
        <v>155</v>
      </c>
      <c r="I389" s="68" t="s">
        <v>101</v>
      </c>
      <c r="J389" s="68"/>
      <c r="K389" s="93" t="n">
        <f aca="false">K390</f>
        <v>0</v>
      </c>
      <c r="L389" s="93" t="n">
        <f aca="false">L390</f>
        <v>0</v>
      </c>
    </row>
    <row r="390" customFormat="false" ht="46.5" hidden="true" customHeight="false" outlineLevel="0" collapsed="false">
      <c r="A390" s="94"/>
      <c r="B390" s="34" t="s">
        <v>156</v>
      </c>
      <c r="C390" s="68" t="s">
        <v>438</v>
      </c>
      <c r="D390" s="68" t="s">
        <v>51</v>
      </c>
      <c r="E390" s="68" t="s">
        <v>40</v>
      </c>
      <c r="F390" s="68" t="s">
        <v>19</v>
      </c>
      <c r="G390" s="68" t="s">
        <v>103</v>
      </c>
      <c r="H390" s="68" t="s">
        <v>155</v>
      </c>
      <c r="I390" s="68" t="s">
        <v>157</v>
      </c>
      <c r="J390" s="68"/>
      <c r="K390" s="93" t="n">
        <f aca="false">K391</f>
        <v>0</v>
      </c>
      <c r="L390" s="93" t="n">
        <f aca="false">L391</f>
        <v>0</v>
      </c>
    </row>
    <row r="391" customFormat="false" ht="31" hidden="true" customHeight="false" outlineLevel="0" collapsed="false">
      <c r="A391" s="94"/>
      <c r="B391" s="47" t="s">
        <v>107</v>
      </c>
      <c r="C391" s="68" t="s">
        <v>438</v>
      </c>
      <c r="D391" s="68" t="s">
        <v>51</v>
      </c>
      <c r="E391" s="68" t="s">
        <v>40</v>
      </c>
      <c r="F391" s="68" t="s">
        <v>19</v>
      </c>
      <c r="G391" s="68" t="s">
        <v>103</v>
      </c>
      <c r="H391" s="68" t="s">
        <v>155</v>
      </c>
      <c r="I391" s="68" t="s">
        <v>157</v>
      </c>
      <c r="J391" s="68" t="s">
        <v>108</v>
      </c>
      <c r="K391" s="93" t="n">
        <v>0</v>
      </c>
      <c r="L391" s="93" t="n">
        <v>0</v>
      </c>
    </row>
    <row r="392" customFormat="false" ht="15.5" hidden="false" customHeight="false" outlineLevel="0" collapsed="false">
      <c r="A392" s="94"/>
      <c r="B392" s="26" t="s">
        <v>66</v>
      </c>
      <c r="C392" s="66" t="s">
        <v>438</v>
      </c>
      <c r="D392" s="66" t="s">
        <v>35</v>
      </c>
      <c r="E392" s="66" t="s">
        <v>17</v>
      </c>
      <c r="F392" s="66"/>
      <c r="G392" s="66"/>
      <c r="H392" s="66"/>
      <c r="I392" s="66"/>
      <c r="J392" s="66"/>
      <c r="K392" s="93" t="n">
        <f aca="false">K399+K393</f>
        <v>11599500</v>
      </c>
      <c r="L392" s="93" t="n">
        <f aca="false">L399+L393</f>
        <v>11599500</v>
      </c>
    </row>
    <row r="393" customFormat="false" ht="15.5" hidden="false" customHeight="false" outlineLevel="0" collapsed="false">
      <c r="A393" s="94"/>
      <c r="B393" s="2" t="s">
        <v>68</v>
      </c>
      <c r="C393" s="66" t="s">
        <v>438</v>
      </c>
      <c r="D393" s="66" t="s">
        <v>35</v>
      </c>
      <c r="E393" s="66" t="s">
        <v>21</v>
      </c>
      <c r="F393" s="66"/>
      <c r="G393" s="66"/>
      <c r="H393" s="66"/>
      <c r="I393" s="66"/>
      <c r="J393" s="66"/>
      <c r="K393" s="93" t="n">
        <f aca="false">K394</f>
        <v>1080000</v>
      </c>
      <c r="L393" s="93" t="n">
        <f aca="false">L394</f>
        <v>1080000</v>
      </c>
    </row>
    <row r="394" customFormat="false" ht="31" hidden="false" customHeight="false" outlineLevel="0" collapsed="false">
      <c r="A394" s="94"/>
      <c r="B394" s="26" t="s">
        <v>99</v>
      </c>
      <c r="C394" s="66" t="s">
        <v>438</v>
      </c>
      <c r="D394" s="66" t="s">
        <v>35</v>
      </c>
      <c r="E394" s="66" t="s">
        <v>21</v>
      </c>
      <c r="F394" s="66" t="s">
        <v>19</v>
      </c>
      <c r="G394" s="66" t="s">
        <v>100</v>
      </c>
      <c r="H394" s="66" t="s">
        <v>17</v>
      </c>
      <c r="I394" s="66" t="s">
        <v>101</v>
      </c>
      <c r="J394" s="66"/>
      <c r="K394" s="93" t="n">
        <f aca="false">K395</f>
        <v>1080000</v>
      </c>
      <c r="L394" s="93" t="n">
        <f aca="false">L395</f>
        <v>1080000</v>
      </c>
    </row>
    <row r="395" customFormat="false" ht="46.5" hidden="false" customHeight="false" outlineLevel="0" collapsed="false">
      <c r="A395" s="94"/>
      <c r="B395" s="13" t="s">
        <v>102</v>
      </c>
      <c r="C395" s="66" t="s">
        <v>438</v>
      </c>
      <c r="D395" s="66" t="s">
        <v>35</v>
      </c>
      <c r="E395" s="66" t="s">
        <v>21</v>
      </c>
      <c r="F395" s="66" t="s">
        <v>19</v>
      </c>
      <c r="G395" s="66" t="s">
        <v>103</v>
      </c>
      <c r="H395" s="66" t="s">
        <v>17</v>
      </c>
      <c r="I395" s="66" t="s">
        <v>101</v>
      </c>
      <c r="J395" s="66"/>
      <c r="K395" s="93" t="n">
        <f aca="false">K396</f>
        <v>1080000</v>
      </c>
      <c r="L395" s="93" t="n">
        <f aca="false">L396</f>
        <v>1080000</v>
      </c>
    </row>
    <row r="396" customFormat="false" ht="15.5" hidden="false" customHeight="false" outlineLevel="0" collapsed="false">
      <c r="A396" s="94"/>
      <c r="B396" s="26" t="s">
        <v>147</v>
      </c>
      <c r="C396" s="66" t="s">
        <v>438</v>
      </c>
      <c r="D396" s="66" t="s">
        <v>35</v>
      </c>
      <c r="E396" s="66" t="s">
        <v>21</v>
      </c>
      <c r="F396" s="66" t="s">
        <v>19</v>
      </c>
      <c r="G396" s="66" t="s">
        <v>103</v>
      </c>
      <c r="H396" s="66" t="s">
        <v>25</v>
      </c>
      <c r="I396" s="66" t="s">
        <v>101</v>
      </c>
      <c r="J396" s="66"/>
      <c r="K396" s="93" t="n">
        <f aca="false">K397</f>
        <v>1080000</v>
      </c>
      <c r="L396" s="93" t="n">
        <f aca="false">L397</f>
        <v>1080000</v>
      </c>
    </row>
    <row r="397" customFormat="false" ht="31" hidden="false" customHeight="false" outlineLevel="0" collapsed="false">
      <c r="A397" s="94"/>
      <c r="B397" s="26" t="s">
        <v>152</v>
      </c>
      <c r="C397" s="66" t="s">
        <v>438</v>
      </c>
      <c r="D397" s="66" t="s">
        <v>35</v>
      </c>
      <c r="E397" s="66" t="s">
        <v>21</v>
      </c>
      <c r="F397" s="66" t="s">
        <v>19</v>
      </c>
      <c r="G397" s="66" t="s">
        <v>103</v>
      </c>
      <c r="H397" s="66" t="s">
        <v>25</v>
      </c>
      <c r="I397" s="66" t="s">
        <v>153</v>
      </c>
      <c r="J397" s="66"/>
      <c r="K397" s="93" t="n">
        <f aca="false">K398</f>
        <v>1080000</v>
      </c>
      <c r="L397" s="93" t="n">
        <f aca="false">L398</f>
        <v>1080000</v>
      </c>
    </row>
    <row r="398" customFormat="false" ht="15.5" hidden="false" customHeight="false" outlineLevel="0" collapsed="false">
      <c r="A398" s="94"/>
      <c r="B398" s="13" t="s">
        <v>112</v>
      </c>
      <c r="C398" s="66" t="s">
        <v>438</v>
      </c>
      <c r="D398" s="66" t="s">
        <v>35</v>
      </c>
      <c r="E398" s="66" t="s">
        <v>21</v>
      </c>
      <c r="F398" s="66" t="s">
        <v>19</v>
      </c>
      <c r="G398" s="66" t="s">
        <v>103</v>
      </c>
      <c r="H398" s="66" t="s">
        <v>25</v>
      </c>
      <c r="I398" s="66" t="s">
        <v>153</v>
      </c>
      <c r="J398" s="66" t="s">
        <v>113</v>
      </c>
      <c r="K398" s="93" t="n">
        <v>1080000</v>
      </c>
      <c r="L398" s="93" t="n">
        <v>1080000</v>
      </c>
    </row>
    <row r="399" customFormat="false" ht="15.5" hidden="false" customHeight="false" outlineLevel="0" collapsed="false">
      <c r="A399" s="94"/>
      <c r="B399" s="26" t="s">
        <v>69</v>
      </c>
      <c r="C399" s="66" t="s">
        <v>438</v>
      </c>
      <c r="D399" s="66" t="s">
        <v>35</v>
      </c>
      <c r="E399" s="66" t="s">
        <v>23</v>
      </c>
      <c r="F399" s="66"/>
      <c r="G399" s="66"/>
      <c r="H399" s="66"/>
      <c r="I399" s="66"/>
      <c r="J399" s="66"/>
      <c r="K399" s="93" t="n">
        <f aca="false">K400</f>
        <v>10519500</v>
      </c>
      <c r="L399" s="93" t="n">
        <f aca="false">L400</f>
        <v>10519500</v>
      </c>
    </row>
    <row r="400" customFormat="false" ht="31" hidden="false" customHeight="false" outlineLevel="0" collapsed="false">
      <c r="A400" s="94"/>
      <c r="B400" s="13" t="s">
        <v>99</v>
      </c>
      <c r="C400" s="66" t="s">
        <v>438</v>
      </c>
      <c r="D400" s="66" t="s">
        <v>35</v>
      </c>
      <c r="E400" s="66" t="s">
        <v>23</v>
      </c>
      <c r="F400" s="66" t="s">
        <v>19</v>
      </c>
      <c r="G400" s="66" t="s">
        <v>100</v>
      </c>
      <c r="H400" s="66" t="s">
        <v>17</v>
      </c>
      <c r="I400" s="66" t="s">
        <v>101</v>
      </c>
      <c r="J400" s="66"/>
      <c r="K400" s="93" t="n">
        <f aca="false">K401</f>
        <v>10519500</v>
      </c>
      <c r="L400" s="93" t="n">
        <f aca="false">L401</f>
        <v>10519500</v>
      </c>
    </row>
    <row r="401" customFormat="false" ht="46.5" hidden="false" customHeight="false" outlineLevel="0" collapsed="false">
      <c r="A401" s="94"/>
      <c r="B401" s="13" t="s">
        <v>102</v>
      </c>
      <c r="C401" s="66" t="s">
        <v>438</v>
      </c>
      <c r="D401" s="66" t="s">
        <v>35</v>
      </c>
      <c r="E401" s="66" t="s">
        <v>23</v>
      </c>
      <c r="F401" s="66" t="s">
        <v>19</v>
      </c>
      <c r="G401" s="66" t="s">
        <v>103</v>
      </c>
      <c r="H401" s="66" t="s">
        <v>17</v>
      </c>
      <c r="I401" s="66" t="s">
        <v>101</v>
      </c>
      <c r="J401" s="66"/>
      <c r="K401" s="93" t="n">
        <f aca="false">K402+K405</f>
        <v>10519500</v>
      </c>
      <c r="L401" s="93" t="n">
        <f aca="false">L402+L405</f>
        <v>10519500</v>
      </c>
    </row>
    <row r="402" customFormat="false" ht="15.5" hidden="false" customHeight="false" outlineLevel="0" collapsed="false">
      <c r="A402" s="94"/>
      <c r="B402" s="13" t="s">
        <v>104</v>
      </c>
      <c r="C402" s="66" t="s">
        <v>438</v>
      </c>
      <c r="D402" s="66" t="s">
        <v>35</v>
      </c>
      <c r="E402" s="66" t="s">
        <v>23</v>
      </c>
      <c r="F402" s="66" t="s">
        <v>19</v>
      </c>
      <c r="G402" s="66" t="s">
        <v>103</v>
      </c>
      <c r="H402" s="66" t="s">
        <v>16</v>
      </c>
      <c r="I402" s="66" t="s">
        <v>101</v>
      </c>
      <c r="J402" s="66"/>
      <c r="K402" s="93" t="n">
        <f aca="false">K403</f>
        <v>9969500</v>
      </c>
      <c r="L402" s="93" t="n">
        <f aca="false">L403</f>
        <v>9969500</v>
      </c>
    </row>
    <row r="403" customFormat="false" ht="77.5" hidden="false" customHeight="false" outlineLevel="0" collapsed="false">
      <c r="A403" s="94"/>
      <c r="B403" s="13" t="s">
        <v>440</v>
      </c>
      <c r="C403" s="66" t="s">
        <v>438</v>
      </c>
      <c r="D403" s="66" t="s">
        <v>35</v>
      </c>
      <c r="E403" s="66" t="s">
        <v>23</v>
      </c>
      <c r="F403" s="66" t="s">
        <v>19</v>
      </c>
      <c r="G403" s="66" t="s">
        <v>103</v>
      </c>
      <c r="H403" s="66" t="s">
        <v>16</v>
      </c>
      <c r="I403" s="66" t="s">
        <v>111</v>
      </c>
      <c r="J403" s="66"/>
      <c r="K403" s="93" t="n">
        <f aca="false">K404</f>
        <v>9969500</v>
      </c>
      <c r="L403" s="93" t="n">
        <f aca="false">L404</f>
        <v>9969500</v>
      </c>
    </row>
    <row r="404" customFormat="false" ht="15.5" hidden="false" customHeight="false" outlineLevel="0" collapsed="false">
      <c r="A404" s="94"/>
      <c r="B404" s="13" t="s">
        <v>112</v>
      </c>
      <c r="C404" s="66" t="s">
        <v>438</v>
      </c>
      <c r="D404" s="66" t="s">
        <v>35</v>
      </c>
      <c r="E404" s="66" t="s">
        <v>23</v>
      </c>
      <c r="F404" s="66" t="s">
        <v>19</v>
      </c>
      <c r="G404" s="66" t="s">
        <v>103</v>
      </c>
      <c r="H404" s="66" t="s">
        <v>16</v>
      </c>
      <c r="I404" s="66" t="s">
        <v>111</v>
      </c>
      <c r="J404" s="66" t="s">
        <v>113</v>
      </c>
      <c r="K404" s="93" t="n">
        <v>9969500</v>
      </c>
      <c r="L404" s="93" t="n">
        <v>9969500</v>
      </c>
    </row>
    <row r="405" customFormat="false" ht="31" hidden="false" customHeight="false" outlineLevel="0" collapsed="false">
      <c r="A405" s="94"/>
      <c r="B405" s="13" t="s">
        <v>441</v>
      </c>
      <c r="C405" s="66" t="s">
        <v>438</v>
      </c>
      <c r="D405" s="66" t="s">
        <v>35</v>
      </c>
      <c r="E405" s="66" t="s">
        <v>23</v>
      </c>
      <c r="F405" s="66" t="s">
        <v>19</v>
      </c>
      <c r="G405" s="66" t="s">
        <v>103</v>
      </c>
      <c r="H405" s="66" t="s">
        <v>19</v>
      </c>
      <c r="I405" s="66" t="s">
        <v>101</v>
      </c>
      <c r="J405" s="66"/>
      <c r="K405" s="93" t="n">
        <f aca="false">K406</f>
        <v>550000</v>
      </c>
      <c r="L405" s="93" t="n">
        <f aca="false">L406</f>
        <v>550000</v>
      </c>
    </row>
    <row r="406" customFormat="false" ht="77.5" hidden="false" customHeight="false" outlineLevel="0" collapsed="false">
      <c r="A406" s="94"/>
      <c r="B406" s="13" t="s">
        <v>440</v>
      </c>
      <c r="C406" s="66" t="s">
        <v>438</v>
      </c>
      <c r="D406" s="66" t="s">
        <v>35</v>
      </c>
      <c r="E406" s="66" t="s">
        <v>23</v>
      </c>
      <c r="F406" s="66" t="s">
        <v>19</v>
      </c>
      <c r="G406" s="66" t="s">
        <v>103</v>
      </c>
      <c r="H406" s="66" t="s">
        <v>19</v>
      </c>
      <c r="I406" s="66" t="s">
        <v>111</v>
      </c>
      <c r="J406" s="66"/>
      <c r="K406" s="93" t="n">
        <f aca="false">K407</f>
        <v>550000</v>
      </c>
      <c r="L406" s="93" t="n">
        <f aca="false">L407</f>
        <v>550000</v>
      </c>
    </row>
    <row r="407" customFormat="false" ht="15.5" hidden="false" customHeight="false" outlineLevel="0" collapsed="false">
      <c r="A407" s="94"/>
      <c r="B407" s="13" t="s">
        <v>112</v>
      </c>
      <c r="C407" s="66" t="s">
        <v>438</v>
      </c>
      <c r="D407" s="66" t="s">
        <v>35</v>
      </c>
      <c r="E407" s="66" t="s">
        <v>23</v>
      </c>
      <c r="F407" s="66" t="s">
        <v>19</v>
      </c>
      <c r="G407" s="66" t="s">
        <v>103</v>
      </c>
      <c r="H407" s="66" t="s">
        <v>19</v>
      </c>
      <c r="I407" s="66" t="s">
        <v>111</v>
      </c>
      <c r="J407" s="66" t="s">
        <v>113</v>
      </c>
      <c r="K407" s="93" t="n">
        <v>550000</v>
      </c>
      <c r="L407" s="93" t="n">
        <v>550000</v>
      </c>
    </row>
    <row r="408" customFormat="false" ht="15.5" hidden="false" customHeight="false" outlineLevel="0" collapsed="false">
      <c r="A408" s="94"/>
      <c r="B408" s="2" t="s">
        <v>72</v>
      </c>
      <c r="C408" s="66" t="s">
        <v>438</v>
      </c>
      <c r="D408" s="66" t="s">
        <v>29</v>
      </c>
      <c r="E408" s="66"/>
      <c r="F408" s="66"/>
      <c r="G408" s="66"/>
      <c r="H408" s="66"/>
      <c r="I408" s="66"/>
      <c r="J408" s="66"/>
      <c r="K408" s="93" t="n">
        <f aca="false">K415+K409</f>
        <v>38286574.53</v>
      </c>
      <c r="L408" s="93" t="n">
        <f aca="false">L415+L409</f>
        <v>38311572.53</v>
      </c>
    </row>
    <row r="409" customFormat="false" ht="15.5" hidden="false" customHeight="false" outlineLevel="0" collapsed="false">
      <c r="A409" s="94"/>
      <c r="B409" s="2" t="s">
        <v>73</v>
      </c>
      <c r="C409" s="66" t="s">
        <v>438</v>
      </c>
      <c r="D409" s="66" t="s">
        <v>29</v>
      </c>
      <c r="E409" s="66" t="s">
        <v>16</v>
      </c>
      <c r="F409" s="66"/>
      <c r="G409" s="66"/>
      <c r="H409" s="66"/>
      <c r="I409" s="66"/>
      <c r="J409" s="66"/>
      <c r="K409" s="93" t="n">
        <f aca="false">K410</f>
        <v>2186676</v>
      </c>
      <c r="L409" s="93" t="n">
        <f aca="false">L410</f>
        <v>2186676</v>
      </c>
    </row>
    <row r="410" customFormat="false" ht="31" hidden="false" customHeight="false" outlineLevel="0" collapsed="false">
      <c r="A410" s="94"/>
      <c r="B410" s="13" t="s">
        <v>99</v>
      </c>
      <c r="C410" s="66" t="s">
        <v>438</v>
      </c>
      <c r="D410" s="66" t="s">
        <v>29</v>
      </c>
      <c r="E410" s="66" t="s">
        <v>16</v>
      </c>
      <c r="F410" s="66" t="s">
        <v>19</v>
      </c>
      <c r="G410" s="66" t="s">
        <v>100</v>
      </c>
      <c r="H410" s="66" t="s">
        <v>17</v>
      </c>
      <c r="I410" s="66" t="s">
        <v>101</v>
      </c>
      <c r="J410" s="66"/>
      <c r="K410" s="93" t="n">
        <f aca="false">K411</f>
        <v>2186676</v>
      </c>
      <c r="L410" s="93" t="n">
        <f aca="false">L411</f>
        <v>2186676</v>
      </c>
    </row>
    <row r="411" customFormat="false" ht="46.5" hidden="false" customHeight="false" outlineLevel="0" collapsed="false">
      <c r="A411" s="94"/>
      <c r="B411" s="13" t="s">
        <v>102</v>
      </c>
      <c r="C411" s="66" t="s">
        <v>438</v>
      </c>
      <c r="D411" s="66" t="s">
        <v>29</v>
      </c>
      <c r="E411" s="66" t="s">
        <v>16</v>
      </c>
      <c r="F411" s="66" t="s">
        <v>19</v>
      </c>
      <c r="G411" s="66" t="s">
        <v>103</v>
      </c>
      <c r="H411" s="66" t="s">
        <v>17</v>
      </c>
      <c r="I411" s="66" t="s">
        <v>101</v>
      </c>
      <c r="J411" s="66"/>
      <c r="K411" s="93" t="n">
        <f aca="false">K412</f>
        <v>2186676</v>
      </c>
      <c r="L411" s="93" t="n">
        <f aca="false">L412</f>
        <v>2186676</v>
      </c>
    </row>
    <row r="412" customFormat="false" ht="15.5" hidden="false" customHeight="false" outlineLevel="0" collapsed="false">
      <c r="A412" s="94"/>
      <c r="B412" s="13" t="s">
        <v>137</v>
      </c>
      <c r="C412" s="66" t="s">
        <v>438</v>
      </c>
      <c r="D412" s="66" t="s">
        <v>29</v>
      </c>
      <c r="E412" s="66" t="s">
        <v>16</v>
      </c>
      <c r="F412" s="66" t="s">
        <v>19</v>
      </c>
      <c r="G412" s="66" t="s">
        <v>103</v>
      </c>
      <c r="H412" s="66" t="s">
        <v>21</v>
      </c>
      <c r="I412" s="66" t="s">
        <v>101</v>
      </c>
      <c r="J412" s="66"/>
      <c r="K412" s="93" t="n">
        <f aca="false">K413</f>
        <v>2186676</v>
      </c>
      <c r="L412" s="93" t="n">
        <f aca="false">L413</f>
        <v>2186676</v>
      </c>
    </row>
    <row r="413" customFormat="false" ht="31" hidden="false" customHeight="false" outlineLevel="0" collapsed="false">
      <c r="A413" s="94"/>
      <c r="B413" s="26" t="s">
        <v>138</v>
      </c>
      <c r="C413" s="66" t="s">
        <v>438</v>
      </c>
      <c r="D413" s="66" t="s">
        <v>29</v>
      </c>
      <c r="E413" s="66" t="s">
        <v>16</v>
      </c>
      <c r="F413" s="66" t="s">
        <v>19</v>
      </c>
      <c r="G413" s="66" t="s">
        <v>103</v>
      </c>
      <c r="H413" s="66" t="s">
        <v>21</v>
      </c>
      <c r="I413" s="66" t="s">
        <v>139</v>
      </c>
      <c r="J413" s="66"/>
      <c r="K413" s="93" t="n">
        <f aca="false">K414</f>
        <v>2186676</v>
      </c>
      <c r="L413" s="93" t="n">
        <f aca="false">L414</f>
        <v>2186676</v>
      </c>
    </row>
    <row r="414" customFormat="false" ht="31" hidden="false" customHeight="false" outlineLevel="0" collapsed="false">
      <c r="A414" s="94"/>
      <c r="B414" s="26" t="s">
        <v>107</v>
      </c>
      <c r="C414" s="66" t="s">
        <v>438</v>
      </c>
      <c r="D414" s="66" t="s">
        <v>29</v>
      </c>
      <c r="E414" s="66" t="s">
        <v>16</v>
      </c>
      <c r="F414" s="66" t="s">
        <v>19</v>
      </c>
      <c r="G414" s="66" t="s">
        <v>103</v>
      </c>
      <c r="H414" s="66" t="s">
        <v>21</v>
      </c>
      <c r="I414" s="66" t="s">
        <v>139</v>
      </c>
      <c r="J414" s="66" t="s">
        <v>108</v>
      </c>
      <c r="K414" s="93" t="n">
        <v>2186676</v>
      </c>
      <c r="L414" s="93" t="n">
        <v>2186676</v>
      </c>
    </row>
    <row r="415" customFormat="false" ht="15.5" hidden="false" customHeight="false" outlineLevel="0" collapsed="false">
      <c r="A415" s="94"/>
      <c r="B415" s="2" t="s">
        <v>74</v>
      </c>
      <c r="C415" s="66" t="s">
        <v>438</v>
      </c>
      <c r="D415" s="66" t="s">
        <v>29</v>
      </c>
      <c r="E415" s="66" t="s">
        <v>21</v>
      </c>
      <c r="F415" s="66"/>
      <c r="G415" s="66"/>
      <c r="H415" s="66"/>
      <c r="I415" s="66"/>
      <c r="J415" s="66"/>
      <c r="K415" s="93" t="n">
        <f aca="false">K416</f>
        <v>36099898.53</v>
      </c>
      <c r="L415" s="93" t="n">
        <f aca="false">L416</f>
        <v>36124896.53</v>
      </c>
    </row>
    <row r="416" customFormat="false" ht="31" hidden="false" customHeight="false" outlineLevel="0" collapsed="false">
      <c r="A416" s="94"/>
      <c r="B416" s="13" t="s">
        <v>99</v>
      </c>
      <c r="C416" s="66" t="s">
        <v>438</v>
      </c>
      <c r="D416" s="66" t="s">
        <v>29</v>
      </c>
      <c r="E416" s="66" t="s">
        <v>21</v>
      </c>
      <c r="F416" s="66" t="s">
        <v>19</v>
      </c>
      <c r="G416" s="66" t="s">
        <v>100</v>
      </c>
      <c r="H416" s="66" t="s">
        <v>17</v>
      </c>
      <c r="I416" s="66" t="s">
        <v>101</v>
      </c>
      <c r="J416" s="66"/>
      <c r="K416" s="93" t="n">
        <f aca="false">K417</f>
        <v>36099898.53</v>
      </c>
      <c r="L416" s="93" t="n">
        <f aca="false">L417</f>
        <v>36124896.53</v>
      </c>
    </row>
    <row r="417" customFormat="false" ht="46.5" hidden="false" customHeight="false" outlineLevel="0" collapsed="false">
      <c r="A417" s="94"/>
      <c r="B417" s="13" t="s">
        <v>102</v>
      </c>
      <c r="C417" s="66" t="s">
        <v>438</v>
      </c>
      <c r="D417" s="66" t="s">
        <v>29</v>
      </c>
      <c r="E417" s="66" t="s">
        <v>21</v>
      </c>
      <c r="F417" s="66" t="s">
        <v>19</v>
      </c>
      <c r="G417" s="66" t="s">
        <v>103</v>
      </c>
      <c r="H417" s="66" t="s">
        <v>17</v>
      </c>
      <c r="I417" s="66" t="s">
        <v>101</v>
      </c>
      <c r="J417" s="66"/>
      <c r="K417" s="93" t="n">
        <f aca="false">K418</f>
        <v>36099898.53</v>
      </c>
      <c r="L417" s="93" t="n">
        <f aca="false">L418</f>
        <v>36124896.53</v>
      </c>
    </row>
    <row r="418" customFormat="false" ht="15.5" hidden="false" customHeight="false" outlineLevel="0" collapsed="false">
      <c r="A418" s="94"/>
      <c r="B418" s="13" t="s">
        <v>137</v>
      </c>
      <c r="C418" s="66" t="s">
        <v>438</v>
      </c>
      <c r="D418" s="66" t="s">
        <v>29</v>
      </c>
      <c r="E418" s="66" t="s">
        <v>21</v>
      </c>
      <c r="F418" s="66" t="s">
        <v>19</v>
      </c>
      <c r="G418" s="66" t="s">
        <v>103</v>
      </c>
      <c r="H418" s="66" t="s">
        <v>21</v>
      </c>
      <c r="I418" s="66" t="s">
        <v>101</v>
      </c>
      <c r="J418" s="66"/>
      <c r="K418" s="93" t="n">
        <f aca="false">K419</f>
        <v>36099898.53</v>
      </c>
      <c r="L418" s="93" t="n">
        <f aca="false">L419</f>
        <v>36124896.53</v>
      </c>
    </row>
    <row r="419" customFormat="false" ht="31" hidden="false" customHeight="false" outlineLevel="0" collapsed="false">
      <c r="A419" s="94"/>
      <c r="B419" s="13" t="s">
        <v>105</v>
      </c>
      <c r="C419" s="66" t="s">
        <v>438</v>
      </c>
      <c r="D419" s="66" t="s">
        <v>29</v>
      </c>
      <c r="E419" s="66" t="s">
        <v>21</v>
      </c>
      <c r="F419" s="66" t="s">
        <v>19</v>
      </c>
      <c r="G419" s="66" t="s">
        <v>103</v>
      </c>
      <c r="H419" s="66" t="s">
        <v>21</v>
      </c>
      <c r="I419" s="66" t="s">
        <v>106</v>
      </c>
      <c r="J419" s="66"/>
      <c r="K419" s="93" t="n">
        <f aca="false">K420</f>
        <v>36099898.53</v>
      </c>
      <c r="L419" s="93" t="n">
        <f aca="false">L420</f>
        <v>36124896.53</v>
      </c>
    </row>
    <row r="420" customFormat="false" ht="31" hidden="false" customHeight="false" outlineLevel="0" collapsed="false">
      <c r="A420" s="94"/>
      <c r="B420" s="26" t="s">
        <v>107</v>
      </c>
      <c r="C420" s="66" t="s">
        <v>438</v>
      </c>
      <c r="D420" s="66" t="s">
        <v>29</v>
      </c>
      <c r="E420" s="66" t="s">
        <v>21</v>
      </c>
      <c r="F420" s="66" t="s">
        <v>19</v>
      </c>
      <c r="G420" s="66" t="s">
        <v>103</v>
      </c>
      <c r="H420" s="66" t="s">
        <v>21</v>
      </c>
      <c r="I420" s="66" t="s">
        <v>106</v>
      </c>
      <c r="J420" s="66" t="s">
        <v>108</v>
      </c>
      <c r="K420" s="93" t="n">
        <v>36099898.53</v>
      </c>
      <c r="L420" s="93" t="n">
        <v>36124896.53</v>
      </c>
    </row>
    <row r="421" customFormat="false" ht="15.5" hidden="false" customHeight="true" outlineLevel="0" collapsed="false">
      <c r="A421" s="94" t="s">
        <v>57</v>
      </c>
      <c r="B421" s="23" t="s">
        <v>442</v>
      </c>
      <c r="C421" s="50" t="n">
        <v>926</v>
      </c>
      <c r="D421" s="65"/>
      <c r="E421" s="65"/>
      <c r="F421" s="66"/>
      <c r="G421" s="66"/>
      <c r="H421" s="66"/>
      <c r="I421" s="66"/>
      <c r="J421" s="66"/>
      <c r="K421" s="92" t="n">
        <f aca="false">K422+K431</f>
        <v>166478600</v>
      </c>
      <c r="L421" s="92" t="n">
        <f aca="false">L422+L431</f>
        <v>145996000</v>
      </c>
    </row>
    <row r="422" customFormat="false" ht="15.5" hidden="false" customHeight="false" outlineLevel="0" collapsed="false">
      <c r="A422" s="94"/>
      <c r="B422" s="26" t="s">
        <v>50</v>
      </c>
      <c r="C422" s="71" t="n">
        <v>926</v>
      </c>
      <c r="D422" s="66" t="s">
        <v>51</v>
      </c>
      <c r="E422" s="66"/>
      <c r="F422" s="66"/>
      <c r="G422" s="66"/>
      <c r="H422" s="66"/>
      <c r="I422" s="66"/>
      <c r="J422" s="66"/>
      <c r="K422" s="93" t="n">
        <f aca="false">K423</f>
        <v>80909318.94</v>
      </c>
      <c r="L422" s="93" t="n">
        <f aca="false">L423</f>
        <v>80915718.94</v>
      </c>
    </row>
    <row r="423" customFormat="false" ht="15.5" hidden="false" customHeight="false" outlineLevel="0" collapsed="false">
      <c r="A423" s="94"/>
      <c r="B423" s="26" t="s">
        <v>54</v>
      </c>
      <c r="C423" s="71" t="n">
        <v>926</v>
      </c>
      <c r="D423" s="66" t="s">
        <v>51</v>
      </c>
      <c r="E423" s="66" t="s">
        <v>21</v>
      </c>
      <c r="F423" s="66"/>
      <c r="G423" s="66"/>
      <c r="H423" s="66"/>
      <c r="I423" s="66"/>
      <c r="J423" s="66"/>
      <c r="K423" s="93" t="n">
        <f aca="false">K424</f>
        <v>80909318.94</v>
      </c>
      <c r="L423" s="93" t="n">
        <f aca="false">L424</f>
        <v>80915718.94</v>
      </c>
    </row>
    <row r="424" customFormat="false" ht="31" hidden="false" customHeight="false" outlineLevel="0" collapsed="false">
      <c r="A424" s="94"/>
      <c r="B424" s="13" t="s">
        <v>181</v>
      </c>
      <c r="C424" s="71" t="n">
        <v>926</v>
      </c>
      <c r="D424" s="66" t="s">
        <v>51</v>
      </c>
      <c r="E424" s="66" t="s">
        <v>21</v>
      </c>
      <c r="F424" s="66" t="s">
        <v>23</v>
      </c>
      <c r="G424" s="66" t="s">
        <v>100</v>
      </c>
      <c r="H424" s="66" t="s">
        <v>17</v>
      </c>
      <c r="I424" s="66" t="s">
        <v>101</v>
      </c>
      <c r="J424" s="66"/>
      <c r="K424" s="93" t="n">
        <f aca="false">K425</f>
        <v>80909318.94</v>
      </c>
      <c r="L424" s="93" t="n">
        <f aca="false">L425</f>
        <v>80915718.94</v>
      </c>
    </row>
    <row r="425" customFormat="false" ht="46.5" hidden="false" customHeight="false" outlineLevel="0" collapsed="false">
      <c r="A425" s="94"/>
      <c r="B425" s="13" t="s">
        <v>182</v>
      </c>
      <c r="C425" s="71" t="n">
        <v>926</v>
      </c>
      <c r="D425" s="66" t="s">
        <v>51</v>
      </c>
      <c r="E425" s="66" t="s">
        <v>21</v>
      </c>
      <c r="F425" s="66" t="s">
        <v>23</v>
      </c>
      <c r="G425" s="66" t="s">
        <v>103</v>
      </c>
      <c r="H425" s="66" t="s">
        <v>17</v>
      </c>
      <c r="I425" s="66" t="s">
        <v>101</v>
      </c>
      <c r="J425" s="66"/>
      <c r="K425" s="93" t="n">
        <f aca="false">K426</f>
        <v>80909318.94</v>
      </c>
      <c r="L425" s="93" t="n">
        <f aca="false">L426</f>
        <v>80915718.94</v>
      </c>
    </row>
    <row r="426" customFormat="false" ht="46.5" hidden="false" customHeight="false" outlineLevel="0" collapsed="false">
      <c r="A426" s="94"/>
      <c r="B426" s="13" t="s">
        <v>183</v>
      </c>
      <c r="C426" s="71" t="n">
        <v>926</v>
      </c>
      <c r="D426" s="66" t="s">
        <v>51</v>
      </c>
      <c r="E426" s="66" t="s">
        <v>21</v>
      </c>
      <c r="F426" s="66" t="s">
        <v>23</v>
      </c>
      <c r="G426" s="66" t="s">
        <v>103</v>
      </c>
      <c r="H426" s="66" t="s">
        <v>16</v>
      </c>
      <c r="I426" s="66" t="s">
        <v>101</v>
      </c>
      <c r="J426" s="66"/>
      <c r="K426" s="93" t="n">
        <f aca="false">K427+K429</f>
        <v>80909318.94</v>
      </c>
      <c r="L426" s="93" t="n">
        <f aca="false">L427+L429</f>
        <v>80915718.94</v>
      </c>
    </row>
    <row r="427" customFormat="false" ht="31" hidden="false" customHeight="false" outlineLevel="0" collapsed="false">
      <c r="A427" s="94"/>
      <c r="B427" s="13" t="s">
        <v>105</v>
      </c>
      <c r="C427" s="71" t="n">
        <v>926</v>
      </c>
      <c r="D427" s="66" t="s">
        <v>51</v>
      </c>
      <c r="E427" s="66" t="s">
        <v>21</v>
      </c>
      <c r="F427" s="66" t="s">
        <v>23</v>
      </c>
      <c r="G427" s="66" t="s">
        <v>103</v>
      </c>
      <c r="H427" s="66" t="s">
        <v>16</v>
      </c>
      <c r="I427" s="66" t="s">
        <v>106</v>
      </c>
      <c r="J427" s="66"/>
      <c r="K427" s="93" t="n">
        <f aca="false">K428</f>
        <v>80749818.94</v>
      </c>
      <c r="L427" s="93" t="n">
        <f aca="false">L428</f>
        <v>80749818.94</v>
      </c>
    </row>
    <row r="428" customFormat="false" ht="31" hidden="false" customHeight="false" outlineLevel="0" collapsed="false">
      <c r="A428" s="94"/>
      <c r="B428" s="26" t="s">
        <v>107</v>
      </c>
      <c r="C428" s="71" t="n">
        <v>926</v>
      </c>
      <c r="D428" s="66" t="s">
        <v>51</v>
      </c>
      <c r="E428" s="66" t="s">
        <v>21</v>
      </c>
      <c r="F428" s="66" t="s">
        <v>23</v>
      </c>
      <c r="G428" s="66" t="s">
        <v>103</v>
      </c>
      <c r="H428" s="66" t="s">
        <v>16</v>
      </c>
      <c r="I428" s="66" t="s">
        <v>106</v>
      </c>
      <c r="J428" s="66" t="s">
        <v>108</v>
      </c>
      <c r="K428" s="93" t="n">
        <v>80749818.94</v>
      </c>
      <c r="L428" s="93" t="n">
        <v>80749818.94</v>
      </c>
    </row>
    <row r="429" customFormat="false" ht="108.5" hidden="false" customHeight="false" outlineLevel="0" collapsed="false">
      <c r="A429" s="94"/>
      <c r="B429" s="13" t="s">
        <v>119</v>
      </c>
      <c r="C429" s="71" t="n">
        <v>926</v>
      </c>
      <c r="D429" s="66" t="s">
        <v>51</v>
      </c>
      <c r="E429" s="66" t="s">
        <v>21</v>
      </c>
      <c r="F429" s="66" t="s">
        <v>23</v>
      </c>
      <c r="G429" s="66" t="s">
        <v>103</v>
      </c>
      <c r="H429" s="66" t="s">
        <v>16</v>
      </c>
      <c r="I429" s="66" t="s">
        <v>114</v>
      </c>
      <c r="J429" s="66"/>
      <c r="K429" s="93" t="n">
        <f aca="false">K430</f>
        <v>159500</v>
      </c>
      <c r="L429" s="93" t="n">
        <f aca="false">L430</f>
        <v>165900</v>
      </c>
    </row>
    <row r="430" customFormat="false" ht="31" hidden="false" customHeight="false" outlineLevel="0" collapsed="false">
      <c r="A430" s="94"/>
      <c r="B430" s="26" t="s">
        <v>107</v>
      </c>
      <c r="C430" s="71" t="n">
        <v>926</v>
      </c>
      <c r="D430" s="66" t="s">
        <v>51</v>
      </c>
      <c r="E430" s="66" t="s">
        <v>21</v>
      </c>
      <c r="F430" s="66" t="s">
        <v>23</v>
      </c>
      <c r="G430" s="66" t="s">
        <v>103</v>
      </c>
      <c r="H430" s="66" t="s">
        <v>16</v>
      </c>
      <c r="I430" s="66" t="s">
        <v>114</v>
      </c>
      <c r="J430" s="66" t="s">
        <v>108</v>
      </c>
      <c r="K430" s="93" t="n">
        <v>159500</v>
      </c>
      <c r="L430" s="93" t="n">
        <v>165900</v>
      </c>
    </row>
    <row r="431" customFormat="false" ht="15.5" hidden="false" customHeight="false" outlineLevel="0" collapsed="false">
      <c r="A431" s="94"/>
      <c r="B431" s="26" t="s">
        <v>58</v>
      </c>
      <c r="C431" s="71" t="n">
        <v>926</v>
      </c>
      <c r="D431" s="66" t="s">
        <v>59</v>
      </c>
      <c r="E431" s="66"/>
      <c r="F431" s="66"/>
      <c r="G431" s="66"/>
      <c r="H431" s="66"/>
      <c r="I431" s="66"/>
      <c r="J431" s="66"/>
      <c r="K431" s="93" t="n">
        <f aca="false">K432+K453</f>
        <v>85569281.06</v>
      </c>
      <c r="L431" s="93" t="n">
        <f aca="false">L432+L453</f>
        <v>65080281.06</v>
      </c>
    </row>
    <row r="432" customFormat="false" ht="15.5" hidden="false" customHeight="false" outlineLevel="0" collapsed="false">
      <c r="A432" s="94"/>
      <c r="B432" s="26" t="s">
        <v>60</v>
      </c>
      <c r="C432" s="71" t="n">
        <v>926</v>
      </c>
      <c r="D432" s="66" t="s">
        <v>59</v>
      </c>
      <c r="E432" s="66" t="s">
        <v>16</v>
      </c>
      <c r="F432" s="66"/>
      <c r="G432" s="66"/>
      <c r="H432" s="66"/>
      <c r="I432" s="66"/>
      <c r="J432" s="66"/>
      <c r="K432" s="93" t="n">
        <f aca="false">K433+K448</f>
        <v>64135511.43</v>
      </c>
      <c r="L432" s="93" t="n">
        <f aca="false">L433+L448</f>
        <v>43646511.43</v>
      </c>
    </row>
    <row r="433" customFormat="false" ht="31" hidden="false" customHeight="false" outlineLevel="0" collapsed="false">
      <c r="A433" s="94"/>
      <c r="B433" s="13" t="s">
        <v>181</v>
      </c>
      <c r="C433" s="71" t="n">
        <v>926</v>
      </c>
      <c r="D433" s="66" t="s">
        <v>59</v>
      </c>
      <c r="E433" s="66" t="s">
        <v>16</v>
      </c>
      <c r="F433" s="66" t="s">
        <v>23</v>
      </c>
      <c r="G433" s="66" t="s">
        <v>100</v>
      </c>
      <c r="H433" s="66" t="s">
        <v>17</v>
      </c>
      <c r="I433" s="66" t="s">
        <v>101</v>
      </c>
      <c r="J433" s="66"/>
      <c r="K433" s="93" t="n">
        <f aca="false">K434</f>
        <v>64115511.43</v>
      </c>
      <c r="L433" s="93" t="n">
        <f aca="false">L434</f>
        <v>43626511.43</v>
      </c>
    </row>
    <row r="434" customFormat="false" ht="46.5" hidden="false" customHeight="false" outlineLevel="0" collapsed="false">
      <c r="A434" s="94"/>
      <c r="B434" s="13" t="s">
        <v>182</v>
      </c>
      <c r="C434" s="71" t="n">
        <v>926</v>
      </c>
      <c r="D434" s="66" t="s">
        <v>59</v>
      </c>
      <c r="E434" s="66" t="s">
        <v>16</v>
      </c>
      <c r="F434" s="66" t="s">
        <v>23</v>
      </c>
      <c r="G434" s="66" t="s">
        <v>103</v>
      </c>
      <c r="H434" s="66" t="s">
        <v>17</v>
      </c>
      <c r="I434" s="66" t="s">
        <v>101</v>
      </c>
      <c r="J434" s="66"/>
      <c r="K434" s="93" t="n">
        <f aca="false">K435+K445+K440</f>
        <v>64115511.43</v>
      </c>
      <c r="L434" s="93" t="n">
        <f aca="false">L435+L445+L440</f>
        <v>43626511.43</v>
      </c>
    </row>
    <row r="435" customFormat="false" ht="62" hidden="false" customHeight="false" outlineLevel="0" collapsed="false">
      <c r="A435" s="94"/>
      <c r="B435" s="13" t="s">
        <v>184</v>
      </c>
      <c r="C435" s="71" t="n">
        <v>926</v>
      </c>
      <c r="D435" s="66" t="s">
        <v>59</v>
      </c>
      <c r="E435" s="66" t="s">
        <v>16</v>
      </c>
      <c r="F435" s="66" t="s">
        <v>23</v>
      </c>
      <c r="G435" s="66" t="s">
        <v>103</v>
      </c>
      <c r="H435" s="66" t="s">
        <v>19</v>
      </c>
      <c r="I435" s="66" t="s">
        <v>101</v>
      </c>
      <c r="J435" s="66"/>
      <c r="K435" s="93" t="n">
        <f aca="false">K436+K438</f>
        <v>52775422.63</v>
      </c>
      <c r="L435" s="93" t="n">
        <f aca="false">L436+L438</f>
        <v>32775422.63</v>
      </c>
    </row>
    <row r="436" customFormat="false" ht="31" hidden="false" customHeight="false" outlineLevel="0" collapsed="false">
      <c r="A436" s="94"/>
      <c r="B436" s="13" t="s">
        <v>105</v>
      </c>
      <c r="C436" s="71" t="n">
        <v>926</v>
      </c>
      <c r="D436" s="66" t="s">
        <v>59</v>
      </c>
      <c r="E436" s="66" t="s">
        <v>16</v>
      </c>
      <c r="F436" s="66" t="s">
        <v>23</v>
      </c>
      <c r="G436" s="66" t="s">
        <v>103</v>
      </c>
      <c r="H436" s="66" t="s">
        <v>19</v>
      </c>
      <c r="I436" s="66" t="s">
        <v>106</v>
      </c>
      <c r="J436" s="66"/>
      <c r="K436" s="93" t="n">
        <f aca="false">K437</f>
        <v>32775422.63</v>
      </c>
      <c r="L436" s="93" t="n">
        <f aca="false">L437</f>
        <v>32775422.63</v>
      </c>
    </row>
    <row r="437" customFormat="false" ht="31" hidden="false" customHeight="false" outlineLevel="0" collapsed="false">
      <c r="A437" s="94"/>
      <c r="B437" s="26" t="s">
        <v>107</v>
      </c>
      <c r="C437" s="71" t="n">
        <v>926</v>
      </c>
      <c r="D437" s="66" t="s">
        <v>59</v>
      </c>
      <c r="E437" s="66" t="s">
        <v>16</v>
      </c>
      <c r="F437" s="66" t="s">
        <v>23</v>
      </c>
      <c r="G437" s="66" t="s">
        <v>103</v>
      </c>
      <c r="H437" s="66" t="s">
        <v>19</v>
      </c>
      <c r="I437" s="66" t="s">
        <v>106</v>
      </c>
      <c r="J437" s="66" t="s">
        <v>108</v>
      </c>
      <c r="K437" s="93" t="n">
        <v>32775422.63</v>
      </c>
      <c r="L437" s="93" t="n">
        <v>32775422.63</v>
      </c>
    </row>
    <row r="438" customFormat="false" ht="108.5" hidden="false" customHeight="false" outlineLevel="0" collapsed="false">
      <c r="A438" s="94"/>
      <c r="B438" s="26" t="s">
        <v>185</v>
      </c>
      <c r="C438" s="71" t="n">
        <v>926</v>
      </c>
      <c r="D438" s="66" t="s">
        <v>59</v>
      </c>
      <c r="E438" s="66" t="s">
        <v>16</v>
      </c>
      <c r="F438" s="66" t="s">
        <v>23</v>
      </c>
      <c r="G438" s="66" t="s">
        <v>103</v>
      </c>
      <c r="H438" s="66" t="s">
        <v>19</v>
      </c>
      <c r="I438" s="66" t="s">
        <v>186</v>
      </c>
      <c r="J438" s="66"/>
      <c r="K438" s="93" t="n">
        <f aca="false">K439</f>
        <v>20000000</v>
      </c>
      <c r="L438" s="93" t="n">
        <f aca="false">L439</f>
        <v>0</v>
      </c>
    </row>
    <row r="439" customFormat="false" ht="31" hidden="false" customHeight="false" outlineLevel="0" collapsed="false">
      <c r="A439" s="94"/>
      <c r="B439" s="26" t="s">
        <v>107</v>
      </c>
      <c r="C439" s="71" t="n">
        <v>926</v>
      </c>
      <c r="D439" s="66" t="s">
        <v>59</v>
      </c>
      <c r="E439" s="66" t="s">
        <v>16</v>
      </c>
      <c r="F439" s="66" t="s">
        <v>23</v>
      </c>
      <c r="G439" s="66" t="s">
        <v>103</v>
      </c>
      <c r="H439" s="66" t="s">
        <v>19</v>
      </c>
      <c r="I439" s="66" t="s">
        <v>186</v>
      </c>
      <c r="J439" s="66" t="s">
        <v>108</v>
      </c>
      <c r="K439" s="93" t="n">
        <v>20000000</v>
      </c>
      <c r="L439" s="93" t="n">
        <v>0</v>
      </c>
    </row>
    <row r="440" customFormat="false" ht="46.5" hidden="false" customHeight="false" outlineLevel="0" collapsed="false">
      <c r="A440" s="94"/>
      <c r="B440" s="26" t="s">
        <v>187</v>
      </c>
      <c r="C440" s="71" t="n">
        <v>926</v>
      </c>
      <c r="D440" s="66" t="s">
        <v>59</v>
      </c>
      <c r="E440" s="66" t="s">
        <v>16</v>
      </c>
      <c r="F440" s="66" t="s">
        <v>23</v>
      </c>
      <c r="G440" s="66" t="s">
        <v>103</v>
      </c>
      <c r="H440" s="66" t="s">
        <v>21</v>
      </c>
      <c r="I440" s="66" t="s">
        <v>101</v>
      </c>
      <c r="J440" s="66"/>
      <c r="K440" s="93" t="n">
        <f aca="false">K441+K443</f>
        <v>10040088.8</v>
      </c>
      <c r="L440" s="93" t="n">
        <f aca="false">L441+L443</f>
        <v>9551088.8</v>
      </c>
    </row>
    <row r="441" customFormat="false" ht="31" hidden="false" customHeight="false" outlineLevel="0" collapsed="false">
      <c r="A441" s="94"/>
      <c r="B441" s="13" t="s">
        <v>105</v>
      </c>
      <c r="C441" s="71" t="n">
        <v>926</v>
      </c>
      <c r="D441" s="66" t="s">
        <v>59</v>
      </c>
      <c r="E441" s="66" t="s">
        <v>16</v>
      </c>
      <c r="F441" s="66" t="s">
        <v>23</v>
      </c>
      <c r="G441" s="66" t="s">
        <v>103</v>
      </c>
      <c r="H441" s="66" t="s">
        <v>21</v>
      </c>
      <c r="I441" s="66" t="s">
        <v>106</v>
      </c>
      <c r="J441" s="65"/>
      <c r="K441" s="93" t="n">
        <f aca="false">K442</f>
        <v>9551088.8</v>
      </c>
      <c r="L441" s="93" t="n">
        <f aca="false">L442</f>
        <v>9551088.8</v>
      </c>
    </row>
    <row r="442" customFormat="false" ht="31" hidden="false" customHeight="false" outlineLevel="0" collapsed="false">
      <c r="A442" s="94"/>
      <c r="B442" s="26" t="s">
        <v>107</v>
      </c>
      <c r="C442" s="71" t="n">
        <v>926</v>
      </c>
      <c r="D442" s="66" t="s">
        <v>59</v>
      </c>
      <c r="E442" s="66" t="s">
        <v>16</v>
      </c>
      <c r="F442" s="66" t="s">
        <v>23</v>
      </c>
      <c r="G442" s="66" t="s">
        <v>103</v>
      </c>
      <c r="H442" s="66" t="s">
        <v>21</v>
      </c>
      <c r="I442" s="66" t="s">
        <v>106</v>
      </c>
      <c r="J442" s="66" t="s">
        <v>108</v>
      </c>
      <c r="K442" s="93" t="n">
        <v>9551088.8</v>
      </c>
      <c r="L442" s="93" t="n">
        <v>9551088.8</v>
      </c>
    </row>
    <row r="443" customFormat="false" ht="15.5" hidden="false" customHeight="false" outlineLevel="0" collapsed="false">
      <c r="A443" s="94"/>
      <c r="B443" s="26" t="s">
        <v>188</v>
      </c>
      <c r="C443" s="71" t="n">
        <v>926</v>
      </c>
      <c r="D443" s="66" t="s">
        <v>59</v>
      </c>
      <c r="E443" s="66" t="s">
        <v>16</v>
      </c>
      <c r="F443" s="66" t="s">
        <v>23</v>
      </c>
      <c r="G443" s="66" t="s">
        <v>103</v>
      </c>
      <c r="H443" s="66" t="s">
        <v>21</v>
      </c>
      <c r="I443" s="66" t="s">
        <v>189</v>
      </c>
      <c r="J443" s="66"/>
      <c r="K443" s="93" t="n">
        <f aca="false">K444</f>
        <v>489000</v>
      </c>
      <c r="L443" s="93" t="n">
        <f aca="false">L444</f>
        <v>0</v>
      </c>
    </row>
    <row r="444" customFormat="false" ht="31" hidden="false" customHeight="false" outlineLevel="0" collapsed="false">
      <c r="A444" s="94"/>
      <c r="B444" s="26" t="s">
        <v>107</v>
      </c>
      <c r="C444" s="71" t="n">
        <v>926</v>
      </c>
      <c r="D444" s="66" t="s">
        <v>59</v>
      </c>
      <c r="E444" s="66" t="s">
        <v>16</v>
      </c>
      <c r="F444" s="66" t="s">
        <v>23</v>
      </c>
      <c r="G444" s="66" t="s">
        <v>103</v>
      </c>
      <c r="H444" s="66" t="s">
        <v>21</v>
      </c>
      <c r="I444" s="66" t="s">
        <v>189</v>
      </c>
      <c r="J444" s="66" t="s">
        <v>108</v>
      </c>
      <c r="K444" s="93" t="n">
        <v>489000</v>
      </c>
      <c r="L444" s="93" t="n">
        <v>0</v>
      </c>
    </row>
    <row r="445" customFormat="false" ht="31" hidden="false" customHeight="false" outlineLevel="0" collapsed="false">
      <c r="A445" s="94"/>
      <c r="B445" s="13" t="s">
        <v>190</v>
      </c>
      <c r="C445" s="71" t="n">
        <v>926</v>
      </c>
      <c r="D445" s="66" t="s">
        <v>59</v>
      </c>
      <c r="E445" s="66" t="s">
        <v>16</v>
      </c>
      <c r="F445" s="66" t="s">
        <v>23</v>
      </c>
      <c r="G445" s="66" t="s">
        <v>103</v>
      </c>
      <c r="H445" s="66" t="s">
        <v>23</v>
      </c>
      <c r="I445" s="66" t="s">
        <v>101</v>
      </c>
      <c r="J445" s="66"/>
      <c r="K445" s="93" t="n">
        <f aca="false">K446</f>
        <v>1300000</v>
      </c>
      <c r="L445" s="93" t="n">
        <f aca="false">L446</f>
        <v>1300000</v>
      </c>
    </row>
    <row r="446" customFormat="false" ht="31" hidden="false" customHeight="false" outlineLevel="0" collapsed="false">
      <c r="A446" s="94"/>
      <c r="B446" s="26" t="s">
        <v>191</v>
      </c>
      <c r="C446" s="71" t="n">
        <v>926</v>
      </c>
      <c r="D446" s="66" t="s">
        <v>59</v>
      </c>
      <c r="E446" s="66" t="s">
        <v>16</v>
      </c>
      <c r="F446" s="66" t="s">
        <v>23</v>
      </c>
      <c r="G446" s="66" t="s">
        <v>103</v>
      </c>
      <c r="H446" s="66" t="s">
        <v>23</v>
      </c>
      <c r="I446" s="66" t="s">
        <v>192</v>
      </c>
      <c r="J446" s="66"/>
      <c r="K446" s="93" t="n">
        <f aca="false">K447</f>
        <v>1300000</v>
      </c>
      <c r="L446" s="93" t="n">
        <f aca="false">L447</f>
        <v>1300000</v>
      </c>
    </row>
    <row r="447" customFormat="false" ht="31" hidden="false" customHeight="false" outlineLevel="0" collapsed="false">
      <c r="A447" s="94"/>
      <c r="B447" s="13" t="s">
        <v>150</v>
      </c>
      <c r="C447" s="71" t="n">
        <v>926</v>
      </c>
      <c r="D447" s="66" t="s">
        <v>59</v>
      </c>
      <c r="E447" s="66" t="s">
        <v>16</v>
      </c>
      <c r="F447" s="66" t="s">
        <v>23</v>
      </c>
      <c r="G447" s="66" t="s">
        <v>103</v>
      </c>
      <c r="H447" s="66" t="s">
        <v>23</v>
      </c>
      <c r="I447" s="66" t="s">
        <v>192</v>
      </c>
      <c r="J447" s="66" t="s">
        <v>151</v>
      </c>
      <c r="K447" s="93" t="n">
        <v>1300000</v>
      </c>
      <c r="L447" s="93" t="n">
        <v>1300000</v>
      </c>
    </row>
    <row r="448" customFormat="false" ht="46.5" hidden="false" customHeight="false" outlineLevel="0" collapsed="false">
      <c r="A448" s="94"/>
      <c r="B448" s="26" t="s">
        <v>228</v>
      </c>
      <c r="C448" s="71" t="n">
        <v>926</v>
      </c>
      <c r="D448" s="66" t="s">
        <v>59</v>
      </c>
      <c r="E448" s="66" t="s">
        <v>16</v>
      </c>
      <c r="F448" s="66" t="s">
        <v>59</v>
      </c>
      <c r="G448" s="66" t="s">
        <v>100</v>
      </c>
      <c r="H448" s="66" t="s">
        <v>17</v>
      </c>
      <c r="I448" s="66" t="s">
        <v>101</v>
      </c>
      <c r="J448" s="66"/>
      <c r="K448" s="93" t="n">
        <f aca="false">K449</f>
        <v>20000</v>
      </c>
      <c r="L448" s="93" t="n">
        <f aca="false">L449</f>
        <v>20000</v>
      </c>
    </row>
    <row r="449" customFormat="false" ht="46.5" hidden="false" customHeight="false" outlineLevel="0" collapsed="false">
      <c r="A449" s="94"/>
      <c r="B449" s="26" t="s">
        <v>240</v>
      </c>
      <c r="C449" s="71" t="n">
        <v>926</v>
      </c>
      <c r="D449" s="66" t="s">
        <v>59</v>
      </c>
      <c r="E449" s="66" t="s">
        <v>16</v>
      </c>
      <c r="F449" s="66" t="s">
        <v>59</v>
      </c>
      <c r="G449" s="66" t="s">
        <v>241</v>
      </c>
      <c r="H449" s="66" t="s">
        <v>17</v>
      </c>
      <c r="I449" s="66" t="s">
        <v>101</v>
      </c>
      <c r="J449" s="66"/>
      <c r="K449" s="93" t="n">
        <f aca="false">K450</f>
        <v>20000</v>
      </c>
      <c r="L449" s="93" t="n">
        <f aca="false">L450</f>
        <v>20000</v>
      </c>
    </row>
    <row r="450" customFormat="false" ht="31" hidden="false" customHeight="false" outlineLevel="0" collapsed="false">
      <c r="A450" s="94"/>
      <c r="B450" s="26" t="s">
        <v>245</v>
      </c>
      <c r="C450" s="71" t="n">
        <v>926</v>
      </c>
      <c r="D450" s="66" t="s">
        <v>59</v>
      </c>
      <c r="E450" s="66" t="s">
        <v>16</v>
      </c>
      <c r="F450" s="66" t="s">
        <v>59</v>
      </c>
      <c r="G450" s="66" t="s">
        <v>241</v>
      </c>
      <c r="H450" s="66" t="s">
        <v>21</v>
      </c>
      <c r="I450" s="66" t="s">
        <v>101</v>
      </c>
      <c r="J450" s="66"/>
      <c r="K450" s="93" t="n">
        <f aca="false">K451</f>
        <v>20000</v>
      </c>
      <c r="L450" s="93" t="n">
        <f aca="false">L451</f>
        <v>20000</v>
      </c>
    </row>
    <row r="451" customFormat="false" ht="31" hidden="false" customHeight="false" outlineLevel="0" collapsed="false">
      <c r="A451" s="94"/>
      <c r="B451" s="72" t="s">
        <v>243</v>
      </c>
      <c r="C451" s="71" t="n">
        <v>926</v>
      </c>
      <c r="D451" s="66" t="s">
        <v>59</v>
      </c>
      <c r="E451" s="66" t="s">
        <v>16</v>
      </c>
      <c r="F451" s="66" t="s">
        <v>59</v>
      </c>
      <c r="G451" s="66" t="s">
        <v>241</v>
      </c>
      <c r="H451" s="66" t="s">
        <v>21</v>
      </c>
      <c r="I451" s="66" t="s">
        <v>244</v>
      </c>
      <c r="J451" s="66"/>
      <c r="K451" s="93" t="n">
        <f aca="false">K452</f>
        <v>20000</v>
      </c>
      <c r="L451" s="93" t="n">
        <f aca="false">L452</f>
        <v>20000</v>
      </c>
    </row>
    <row r="452" customFormat="false" ht="31" hidden="false" customHeight="false" outlineLevel="0" collapsed="false">
      <c r="A452" s="94"/>
      <c r="B452" s="26" t="s">
        <v>150</v>
      </c>
      <c r="C452" s="71" t="n">
        <v>926</v>
      </c>
      <c r="D452" s="66" t="s">
        <v>59</v>
      </c>
      <c r="E452" s="66" t="s">
        <v>16</v>
      </c>
      <c r="F452" s="66" t="s">
        <v>59</v>
      </c>
      <c r="G452" s="66" t="s">
        <v>241</v>
      </c>
      <c r="H452" s="66" t="s">
        <v>21</v>
      </c>
      <c r="I452" s="66" t="s">
        <v>244</v>
      </c>
      <c r="J452" s="66" t="s">
        <v>151</v>
      </c>
      <c r="K452" s="93" t="n">
        <v>20000</v>
      </c>
      <c r="L452" s="93" t="n">
        <v>20000</v>
      </c>
    </row>
    <row r="453" customFormat="false" ht="15.5" hidden="false" customHeight="false" outlineLevel="0" collapsed="false">
      <c r="A453" s="94"/>
      <c r="B453" s="26" t="s">
        <v>61</v>
      </c>
      <c r="C453" s="71" t="n">
        <v>926</v>
      </c>
      <c r="D453" s="66" t="s">
        <v>59</v>
      </c>
      <c r="E453" s="66" t="s">
        <v>23</v>
      </c>
      <c r="F453" s="66"/>
      <c r="G453" s="66"/>
      <c r="H453" s="66"/>
      <c r="I453" s="66"/>
      <c r="J453" s="66"/>
      <c r="K453" s="93" t="n">
        <f aca="false">K454</f>
        <v>21433769.63</v>
      </c>
      <c r="L453" s="93" t="n">
        <f aca="false">L454</f>
        <v>21433769.63</v>
      </c>
    </row>
    <row r="454" customFormat="false" ht="31" hidden="false" customHeight="false" outlineLevel="0" collapsed="false">
      <c r="A454" s="94"/>
      <c r="B454" s="13" t="s">
        <v>181</v>
      </c>
      <c r="C454" s="71" t="n">
        <v>926</v>
      </c>
      <c r="D454" s="66" t="s">
        <v>59</v>
      </c>
      <c r="E454" s="66" t="s">
        <v>23</v>
      </c>
      <c r="F454" s="66" t="s">
        <v>23</v>
      </c>
      <c r="G454" s="66" t="s">
        <v>100</v>
      </c>
      <c r="H454" s="66" t="s">
        <v>17</v>
      </c>
      <c r="I454" s="66" t="s">
        <v>101</v>
      </c>
      <c r="J454" s="66"/>
      <c r="K454" s="93" t="n">
        <f aca="false">K455</f>
        <v>21433769.63</v>
      </c>
      <c r="L454" s="93" t="n">
        <f aca="false">L455</f>
        <v>21433769.63</v>
      </c>
    </row>
    <row r="455" customFormat="false" ht="46.5" hidden="false" customHeight="false" outlineLevel="0" collapsed="false">
      <c r="A455" s="94"/>
      <c r="B455" s="13" t="s">
        <v>182</v>
      </c>
      <c r="C455" s="71" t="n">
        <v>926</v>
      </c>
      <c r="D455" s="66" t="s">
        <v>59</v>
      </c>
      <c r="E455" s="66" t="s">
        <v>23</v>
      </c>
      <c r="F455" s="66" t="s">
        <v>23</v>
      </c>
      <c r="G455" s="66" t="s">
        <v>103</v>
      </c>
      <c r="H455" s="66" t="s">
        <v>17</v>
      </c>
      <c r="I455" s="66" t="s">
        <v>101</v>
      </c>
      <c r="J455" s="66"/>
      <c r="K455" s="93" t="n">
        <f aca="false">K456+K463</f>
        <v>21433769.63</v>
      </c>
      <c r="L455" s="93" t="n">
        <f aca="false">L456+L463</f>
        <v>21433769.63</v>
      </c>
    </row>
    <row r="456" customFormat="false" ht="15.5" hidden="false" customHeight="false" outlineLevel="0" collapsed="false">
      <c r="A456" s="94"/>
      <c r="B456" s="47" t="s">
        <v>193</v>
      </c>
      <c r="C456" s="71" t="n">
        <v>926</v>
      </c>
      <c r="D456" s="66" t="s">
        <v>59</v>
      </c>
      <c r="E456" s="66" t="s">
        <v>23</v>
      </c>
      <c r="F456" s="66" t="s">
        <v>23</v>
      </c>
      <c r="G456" s="66" t="s">
        <v>103</v>
      </c>
      <c r="H456" s="66" t="s">
        <v>25</v>
      </c>
      <c r="I456" s="66" t="s">
        <v>101</v>
      </c>
      <c r="J456" s="66"/>
      <c r="K456" s="93" t="n">
        <f aca="false">K457+K460</f>
        <v>7580984.69</v>
      </c>
      <c r="L456" s="93" t="n">
        <f aca="false">L457+L460</f>
        <v>7580984.69</v>
      </c>
    </row>
    <row r="457" customFormat="false" ht="15.5" hidden="false" customHeight="false" outlineLevel="0" collapsed="false">
      <c r="A457" s="94"/>
      <c r="B457" s="13" t="s">
        <v>164</v>
      </c>
      <c r="C457" s="71" t="n">
        <v>926</v>
      </c>
      <c r="D457" s="66" t="s">
        <v>59</v>
      </c>
      <c r="E457" s="66" t="s">
        <v>23</v>
      </c>
      <c r="F457" s="66" t="s">
        <v>23</v>
      </c>
      <c r="G457" s="66" t="s">
        <v>103</v>
      </c>
      <c r="H457" s="66" t="s">
        <v>25</v>
      </c>
      <c r="I457" s="66" t="s">
        <v>149</v>
      </c>
      <c r="J457" s="66"/>
      <c r="K457" s="93" t="n">
        <f aca="false">K458+K459</f>
        <v>3392600</v>
      </c>
      <c r="L457" s="93" t="n">
        <f aca="false">L458+L459</f>
        <v>3392600</v>
      </c>
    </row>
    <row r="458" customFormat="false" ht="62" hidden="false" customHeight="false" outlineLevel="0" collapsed="false">
      <c r="A458" s="94"/>
      <c r="B458" s="13" t="s">
        <v>124</v>
      </c>
      <c r="C458" s="71" t="n">
        <v>926</v>
      </c>
      <c r="D458" s="66" t="s">
        <v>59</v>
      </c>
      <c r="E458" s="66" t="s">
        <v>23</v>
      </c>
      <c r="F458" s="66" t="s">
        <v>23</v>
      </c>
      <c r="G458" s="66" t="s">
        <v>103</v>
      </c>
      <c r="H458" s="66" t="s">
        <v>25</v>
      </c>
      <c r="I458" s="66" t="s">
        <v>149</v>
      </c>
      <c r="J458" s="66" t="s">
        <v>125</v>
      </c>
      <c r="K458" s="93" t="n">
        <v>3233050</v>
      </c>
      <c r="L458" s="93" t="n">
        <v>3233050</v>
      </c>
    </row>
    <row r="459" customFormat="false" ht="31" hidden="false" customHeight="false" outlineLevel="0" collapsed="false">
      <c r="A459" s="94"/>
      <c r="B459" s="26" t="s">
        <v>150</v>
      </c>
      <c r="C459" s="71" t="n">
        <v>926</v>
      </c>
      <c r="D459" s="66" t="s">
        <v>59</v>
      </c>
      <c r="E459" s="66" t="s">
        <v>23</v>
      </c>
      <c r="F459" s="66" t="s">
        <v>23</v>
      </c>
      <c r="G459" s="66" t="s">
        <v>103</v>
      </c>
      <c r="H459" s="66" t="s">
        <v>25</v>
      </c>
      <c r="I459" s="66" t="s">
        <v>149</v>
      </c>
      <c r="J459" s="66" t="s">
        <v>151</v>
      </c>
      <c r="K459" s="93" t="n">
        <v>159550</v>
      </c>
      <c r="L459" s="93" t="n">
        <v>159550</v>
      </c>
    </row>
    <row r="460" customFormat="false" ht="31" hidden="false" customHeight="false" outlineLevel="0" collapsed="false">
      <c r="A460" s="94"/>
      <c r="B460" s="13" t="s">
        <v>105</v>
      </c>
      <c r="C460" s="71" t="n">
        <v>926</v>
      </c>
      <c r="D460" s="66" t="s">
        <v>59</v>
      </c>
      <c r="E460" s="66" t="s">
        <v>23</v>
      </c>
      <c r="F460" s="66" t="s">
        <v>23</v>
      </c>
      <c r="G460" s="66" t="s">
        <v>103</v>
      </c>
      <c r="H460" s="66" t="s">
        <v>25</v>
      </c>
      <c r="I460" s="66" t="s">
        <v>106</v>
      </c>
      <c r="J460" s="66"/>
      <c r="K460" s="93" t="n">
        <f aca="false">K461+K462</f>
        <v>4188384.69</v>
      </c>
      <c r="L460" s="93" t="n">
        <f aca="false">L461+L462</f>
        <v>4188384.69</v>
      </c>
    </row>
    <row r="461" customFormat="false" ht="62" hidden="false" customHeight="false" outlineLevel="0" collapsed="false">
      <c r="A461" s="94"/>
      <c r="B461" s="13" t="s">
        <v>124</v>
      </c>
      <c r="C461" s="71" t="n">
        <v>926</v>
      </c>
      <c r="D461" s="66" t="s">
        <v>59</v>
      </c>
      <c r="E461" s="66" t="s">
        <v>23</v>
      </c>
      <c r="F461" s="66" t="s">
        <v>23</v>
      </c>
      <c r="G461" s="66" t="s">
        <v>103</v>
      </c>
      <c r="H461" s="66" t="s">
        <v>25</v>
      </c>
      <c r="I461" s="66" t="s">
        <v>106</v>
      </c>
      <c r="J461" s="66" t="s">
        <v>125</v>
      </c>
      <c r="K461" s="93" t="n">
        <v>3752424.77</v>
      </c>
      <c r="L461" s="93" t="n">
        <v>3752424.77</v>
      </c>
    </row>
    <row r="462" customFormat="false" ht="31" hidden="false" customHeight="false" outlineLevel="0" collapsed="false">
      <c r="A462" s="94"/>
      <c r="B462" s="26" t="s">
        <v>150</v>
      </c>
      <c r="C462" s="71" t="n">
        <v>926</v>
      </c>
      <c r="D462" s="66" t="s">
        <v>59</v>
      </c>
      <c r="E462" s="66" t="s">
        <v>23</v>
      </c>
      <c r="F462" s="66" t="s">
        <v>23</v>
      </c>
      <c r="G462" s="66" t="s">
        <v>103</v>
      </c>
      <c r="H462" s="66" t="s">
        <v>25</v>
      </c>
      <c r="I462" s="66" t="s">
        <v>106</v>
      </c>
      <c r="J462" s="66" t="s">
        <v>151</v>
      </c>
      <c r="K462" s="93" t="n">
        <v>435959.92</v>
      </c>
      <c r="L462" s="93" t="n">
        <v>435959.92</v>
      </c>
    </row>
    <row r="463" customFormat="false" ht="31" hidden="false" customHeight="false" outlineLevel="0" collapsed="false">
      <c r="A463" s="94"/>
      <c r="B463" s="47" t="s">
        <v>194</v>
      </c>
      <c r="C463" s="71" t="n">
        <v>926</v>
      </c>
      <c r="D463" s="66" t="s">
        <v>59</v>
      </c>
      <c r="E463" s="66" t="s">
        <v>23</v>
      </c>
      <c r="F463" s="66" t="s">
        <v>23</v>
      </c>
      <c r="G463" s="66" t="s">
        <v>103</v>
      </c>
      <c r="H463" s="66" t="s">
        <v>27</v>
      </c>
      <c r="I463" s="66" t="s">
        <v>101</v>
      </c>
      <c r="J463" s="66"/>
      <c r="K463" s="93" t="n">
        <f aca="false">K464</f>
        <v>13852784.94</v>
      </c>
      <c r="L463" s="93" t="n">
        <f aca="false">L464</f>
        <v>13852784.94</v>
      </c>
    </row>
    <row r="464" customFormat="false" ht="31" hidden="false" customHeight="false" outlineLevel="0" collapsed="false">
      <c r="A464" s="94"/>
      <c r="B464" s="13" t="s">
        <v>105</v>
      </c>
      <c r="C464" s="71" t="n">
        <v>926</v>
      </c>
      <c r="D464" s="66" t="s">
        <v>59</v>
      </c>
      <c r="E464" s="66" t="s">
        <v>23</v>
      </c>
      <c r="F464" s="66" t="s">
        <v>23</v>
      </c>
      <c r="G464" s="66" t="s">
        <v>103</v>
      </c>
      <c r="H464" s="66" t="s">
        <v>27</v>
      </c>
      <c r="I464" s="66" t="s">
        <v>106</v>
      </c>
      <c r="J464" s="66"/>
      <c r="K464" s="93" t="n">
        <f aca="false">K465+K466</f>
        <v>13852784.94</v>
      </c>
      <c r="L464" s="93" t="n">
        <f aca="false">L465+L466</f>
        <v>13852784.94</v>
      </c>
    </row>
    <row r="465" customFormat="false" ht="62" hidden="false" customHeight="false" outlineLevel="0" collapsed="false">
      <c r="A465" s="94"/>
      <c r="B465" s="13" t="s">
        <v>124</v>
      </c>
      <c r="C465" s="71" t="n">
        <v>926</v>
      </c>
      <c r="D465" s="66" t="s">
        <v>59</v>
      </c>
      <c r="E465" s="66" t="s">
        <v>23</v>
      </c>
      <c r="F465" s="66" t="s">
        <v>23</v>
      </c>
      <c r="G465" s="66" t="s">
        <v>103</v>
      </c>
      <c r="H465" s="66" t="s">
        <v>27</v>
      </c>
      <c r="I465" s="66" t="s">
        <v>106</v>
      </c>
      <c r="J465" s="66" t="s">
        <v>125</v>
      </c>
      <c r="K465" s="93" t="n">
        <v>11952550.09</v>
      </c>
      <c r="L465" s="93" t="n">
        <v>11952550.09</v>
      </c>
    </row>
    <row r="466" customFormat="false" ht="31" hidden="false" customHeight="false" outlineLevel="0" collapsed="false">
      <c r="A466" s="94"/>
      <c r="B466" s="26" t="s">
        <v>150</v>
      </c>
      <c r="C466" s="71" t="n">
        <v>926</v>
      </c>
      <c r="D466" s="66" t="s">
        <v>59</v>
      </c>
      <c r="E466" s="66" t="s">
        <v>23</v>
      </c>
      <c r="F466" s="66" t="s">
        <v>23</v>
      </c>
      <c r="G466" s="66" t="s">
        <v>103</v>
      </c>
      <c r="H466" s="66" t="s">
        <v>27</v>
      </c>
      <c r="I466" s="66" t="s">
        <v>106</v>
      </c>
      <c r="J466" s="66" t="s">
        <v>151</v>
      </c>
      <c r="K466" s="93" t="n">
        <v>1900234.85</v>
      </c>
      <c r="L466" s="93" t="n">
        <v>1900234.85</v>
      </c>
    </row>
    <row r="467" customFormat="false" ht="15.5" hidden="false" customHeight="true" outlineLevel="0" collapsed="false">
      <c r="A467" s="94" t="s">
        <v>62</v>
      </c>
      <c r="B467" s="23" t="s">
        <v>443</v>
      </c>
      <c r="C467" s="50" t="n">
        <v>929</v>
      </c>
      <c r="D467" s="66"/>
      <c r="E467" s="66"/>
      <c r="F467" s="66"/>
      <c r="G467" s="66"/>
      <c r="H467" s="66"/>
      <c r="I467" s="66"/>
      <c r="J467" s="66"/>
      <c r="K467" s="92" t="n">
        <f aca="false">K468</f>
        <v>105304300</v>
      </c>
      <c r="L467" s="92" t="n">
        <f aca="false">L468</f>
        <v>105304300</v>
      </c>
    </row>
    <row r="468" customFormat="false" ht="15.5" hidden="false" customHeight="false" outlineLevel="0" collapsed="false">
      <c r="A468" s="94"/>
      <c r="B468" s="26" t="s">
        <v>72</v>
      </c>
      <c r="C468" s="71" t="n">
        <v>929</v>
      </c>
      <c r="D468" s="66" t="s">
        <v>29</v>
      </c>
      <c r="E468" s="66"/>
      <c r="F468" s="66"/>
      <c r="G468" s="66"/>
      <c r="H468" s="66"/>
      <c r="I468" s="66"/>
      <c r="J468" s="71"/>
      <c r="K468" s="93" t="n">
        <f aca="false">K469+K486+K476</f>
        <v>105304300</v>
      </c>
      <c r="L468" s="93" t="n">
        <f aca="false">L469+L486+L476</f>
        <v>105304300</v>
      </c>
    </row>
    <row r="469" customFormat="false" ht="15.5" hidden="false" customHeight="false" outlineLevel="0" collapsed="false">
      <c r="A469" s="94"/>
      <c r="B469" s="26" t="s">
        <v>73</v>
      </c>
      <c r="C469" s="71" t="n">
        <v>929</v>
      </c>
      <c r="D469" s="66" t="s">
        <v>29</v>
      </c>
      <c r="E469" s="66" t="s">
        <v>16</v>
      </c>
      <c r="F469" s="66"/>
      <c r="G469" s="66"/>
      <c r="H469" s="66"/>
      <c r="I469" s="66"/>
      <c r="J469" s="71"/>
      <c r="K469" s="93" t="n">
        <f aca="false">K470</f>
        <v>2500600</v>
      </c>
      <c r="L469" s="93" t="n">
        <f aca="false">L470</f>
        <v>2500600</v>
      </c>
    </row>
    <row r="470" customFormat="false" ht="46.5" hidden="false" customHeight="false" outlineLevel="0" collapsed="false">
      <c r="A470" s="94"/>
      <c r="B470" s="13" t="s">
        <v>195</v>
      </c>
      <c r="C470" s="71" t="n">
        <v>929</v>
      </c>
      <c r="D470" s="66" t="s">
        <v>29</v>
      </c>
      <c r="E470" s="66" t="s">
        <v>16</v>
      </c>
      <c r="F470" s="66" t="s">
        <v>25</v>
      </c>
      <c r="G470" s="66" t="s">
        <v>100</v>
      </c>
      <c r="H470" s="66" t="s">
        <v>17</v>
      </c>
      <c r="I470" s="66" t="s">
        <v>101</v>
      </c>
      <c r="J470" s="71"/>
      <c r="K470" s="93" t="n">
        <f aca="false">K471</f>
        <v>2500600</v>
      </c>
      <c r="L470" s="93" t="n">
        <f aca="false">L471</f>
        <v>2500600</v>
      </c>
    </row>
    <row r="471" customFormat="false" ht="46.5" hidden="false" customHeight="false" outlineLevel="0" collapsed="false">
      <c r="A471" s="94"/>
      <c r="B471" s="13" t="s">
        <v>196</v>
      </c>
      <c r="C471" s="71" t="n">
        <v>929</v>
      </c>
      <c r="D471" s="66" t="s">
        <v>29</v>
      </c>
      <c r="E471" s="66" t="s">
        <v>16</v>
      </c>
      <c r="F471" s="66" t="s">
        <v>25</v>
      </c>
      <c r="G471" s="66" t="s">
        <v>103</v>
      </c>
      <c r="H471" s="66" t="s">
        <v>17</v>
      </c>
      <c r="I471" s="66" t="s">
        <v>101</v>
      </c>
      <c r="J471" s="71"/>
      <c r="K471" s="93" t="n">
        <f aca="false">K472</f>
        <v>2500600</v>
      </c>
      <c r="L471" s="93" t="n">
        <f aca="false">L472</f>
        <v>2500600</v>
      </c>
    </row>
    <row r="472" customFormat="false" ht="31" hidden="false" customHeight="false" outlineLevel="0" collapsed="false">
      <c r="A472" s="94"/>
      <c r="B472" s="13" t="s">
        <v>197</v>
      </c>
      <c r="C472" s="71" t="n">
        <v>929</v>
      </c>
      <c r="D472" s="66" t="s">
        <v>29</v>
      </c>
      <c r="E472" s="66" t="s">
        <v>16</v>
      </c>
      <c r="F472" s="66" t="s">
        <v>25</v>
      </c>
      <c r="G472" s="66" t="s">
        <v>103</v>
      </c>
      <c r="H472" s="66" t="s">
        <v>16</v>
      </c>
      <c r="I472" s="66" t="s">
        <v>101</v>
      </c>
      <c r="J472" s="66"/>
      <c r="K472" s="93" t="n">
        <f aca="false">K473</f>
        <v>2500600</v>
      </c>
      <c r="L472" s="93" t="n">
        <f aca="false">L473</f>
        <v>2500600</v>
      </c>
    </row>
    <row r="473" customFormat="false" ht="46.5" hidden="false" customHeight="false" outlineLevel="0" collapsed="false">
      <c r="A473" s="94"/>
      <c r="B473" s="26" t="s">
        <v>198</v>
      </c>
      <c r="C473" s="71" t="n">
        <v>929</v>
      </c>
      <c r="D473" s="66" t="s">
        <v>29</v>
      </c>
      <c r="E473" s="66" t="s">
        <v>16</v>
      </c>
      <c r="F473" s="66" t="s">
        <v>25</v>
      </c>
      <c r="G473" s="66" t="s">
        <v>103</v>
      </c>
      <c r="H473" s="66" t="s">
        <v>16</v>
      </c>
      <c r="I473" s="66" t="s">
        <v>199</v>
      </c>
      <c r="J473" s="66"/>
      <c r="K473" s="93" t="n">
        <f aca="false">K475+K474</f>
        <v>2500600</v>
      </c>
      <c r="L473" s="93" t="n">
        <f aca="false">L475+L474</f>
        <v>2500600</v>
      </c>
    </row>
    <row r="474" customFormat="false" ht="62" hidden="false" customHeight="false" outlineLevel="0" collapsed="false">
      <c r="A474" s="94"/>
      <c r="B474" s="26" t="s">
        <v>124</v>
      </c>
      <c r="C474" s="71" t="n">
        <v>929</v>
      </c>
      <c r="D474" s="66" t="s">
        <v>29</v>
      </c>
      <c r="E474" s="66" t="s">
        <v>16</v>
      </c>
      <c r="F474" s="66" t="s">
        <v>25</v>
      </c>
      <c r="G474" s="66" t="s">
        <v>103</v>
      </c>
      <c r="H474" s="66" t="s">
        <v>16</v>
      </c>
      <c r="I474" s="66" t="s">
        <v>199</v>
      </c>
      <c r="J474" s="66" t="s">
        <v>125</v>
      </c>
      <c r="K474" s="93" t="n">
        <v>1540653</v>
      </c>
      <c r="L474" s="93" t="n">
        <v>1540653</v>
      </c>
    </row>
    <row r="475" customFormat="false" ht="31" hidden="false" customHeight="false" outlineLevel="0" collapsed="false">
      <c r="A475" s="94"/>
      <c r="B475" s="26" t="s">
        <v>150</v>
      </c>
      <c r="C475" s="71" t="n">
        <v>929</v>
      </c>
      <c r="D475" s="66" t="s">
        <v>29</v>
      </c>
      <c r="E475" s="66" t="s">
        <v>16</v>
      </c>
      <c r="F475" s="66" t="s">
        <v>25</v>
      </c>
      <c r="G475" s="66" t="s">
        <v>103</v>
      </c>
      <c r="H475" s="66" t="s">
        <v>16</v>
      </c>
      <c r="I475" s="66" t="s">
        <v>199</v>
      </c>
      <c r="J475" s="66" t="s">
        <v>151</v>
      </c>
      <c r="K475" s="93" t="n">
        <v>959947</v>
      </c>
      <c r="L475" s="93" t="n">
        <v>959947</v>
      </c>
    </row>
    <row r="476" customFormat="false" ht="15.5" hidden="false" customHeight="false" outlineLevel="0" collapsed="false">
      <c r="A476" s="94"/>
      <c r="B476" s="2" t="s">
        <v>74</v>
      </c>
      <c r="C476" s="71" t="n">
        <v>929</v>
      </c>
      <c r="D476" s="66" t="s">
        <v>29</v>
      </c>
      <c r="E476" s="66" t="s">
        <v>21</v>
      </c>
      <c r="F476" s="66"/>
      <c r="G476" s="66"/>
      <c r="H476" s="66"/>
      <c r="I476" s="66"/>
      <c r="J476" s="71"/>
      <c r="K476" s="93" t="n">
        <f aca="false">K477</f>
        <v>99156300</v>
      </c>
      <c r="L476" s="93" t="n">
        <f aca="false">L477</f>
        <v>99156300</v>
      </c>
    </row>
    <row r="477" customFormat="false" ht="46.5" hidden="false" customHeight="false" outlineLevel="0" collapsed="false">
      <c r="A477" s="94"/>
      <c r="B477" s="13" t="s">
        <v>195</v>
      </c>
      <c r="C477" s="71" t="n">
        <v>929</v>
      </c>
      <c r="D477" s="66" t="s">
        <v>29</v>
      </c>
      <c r="E477" s="66" t="s">
        <v>21</v>
      </c>
      <c r="F477" s="66" t="s">
        <v>25</v>
      </c>
      <c r="G477" s="66" t="s">
        <v>100</v>
      </c>
      <c r="H477" s="66" t="s">
        <v>17</v>
      </c>
      <c r="I477" s="66" t="s">
        <v>101</v>
      </c>
      <c r="J477" s="71"/>
      <c r="K477" s="93" t="n">
        <f aca="false">K478</f>
        <v>99156300</v>
      </c>
      <c r="L477" s="93" t="n">
        <f aca="false">L478</f>
        <v>99156300</v>
      </c>
    </row>
    <row r="478" customFormat="false" ht="46.5" hidden="false" customHeight="false" outlineLevel="0" collapsed="false">
      <c r="A478" s="94"/>
      <c r="B478" s="13" t="s">
        <v>196</v>
      </c>
      <c r="C478" s="71" t="n">
        <v>929</v>
      </c>
      <c r="D478" s="66" t="s">
        <v>29</v>
      </c>
      <c r="E478" s="66" t="s">
        <v>21</v>
      </c>
      <c r="F478" s="66" t="s">
        <v>25</v>
      </c>
      <c r="G478" s="66" t="s">
        <v>103</v>
      </c>
      <c r="H478" s="66" t="s">
        <v>17</v>
      </c>
      <c r="I478" s="66" t="s">
        <v>101</v>
      </c>
      <c r="J478" s="71"/>
      <c r="K478" s="93" t="n">
        <f aca="false">K479</f>
        <v>99156300</v>
      </c>
      <c r="L478" s="93" t="n">
        <f aca="false">L479</f>
        <v>99156300</v>
      </c>
    </row>
    <row r="479" customFormat="false" ht="62" hidden="false" customHeight="false" outlineLevel="0" collapsed="false">
      <c r="A479" s="94"/>
      <c r="B479" s="13" t="s">
        <v>200</v>
      </c>
      <c r="C479" s="71" t="n">
        <v>929</v>
      </c>
      <c r="D479" s="66" t="s">
        <v>29</v>
      </c>
      <c r="E479" s="66" t="s">
        <v>21</v>
      </c>
      <c r="F479" s="66" t="s">
        <v>25</v>
      </c>
      <c r="G479" s="66" t="s">
        <v>103</v>
      </c>
      <c r="H479" s="66" t="s">
        <v>19</v>
      </c>
      <c r="I479" s="66" t="s">
        <v>101</v>
      </c>
      <c r="J479" s="66"/>
      <c r="K479" s="93" t="n">
        <f aca="false">K480+K482+K484</f>
        <v>99156300</v>
      </c>
      <c r="L479" s="93" t="n">
        <f aca="false">L480+L482+L484</f>
        <v>99156300</v>
      </c>
    </row>
    <row r="480" customFormat="false" ht="31" hidden="false" customHeight="false" outlineLevel="0" collapsed="false">
      <c r="A480" s="94"/>
      <c r="B480" s="13" t="s">
        <v>105</v>
      </c>
      <c r="C480" s="71" t="n">
        <v>929</v>
      </c>
      <c r="D480" s="66" t="s">
        <v>29</v>
      </c>
      <c r="E480" s="66" t="s">
        <v>21</v>
      </c>
      <c r="F480" s="66" t="s">
        <v>25</v>
      </c>
      <c r="G480" s="66" t="s">
        <v>103</v>
      </c>
      <c r="H480" s="66" t="s">
        <v>19</v>
      </c>
      <c r="I480" s="66" t="s">
        <v>106</v>
      </c>
      <c r="J480" s="66"/>
      <c r="K480" s="93" t="n">
        <f aca="false">K481</f>
        <v>97227700</v>
      </c>
      <c r="L480" s="93" t="n">
        <f aca="false">L481</f>
        <v>97227700</v>
      </c>
    </row>
    <row r="481" customFormat="false" ht="31" hidden="false" customHeight="false" outlineLevel="0" collapsed="false">
      <c r="A481" s="94"/>
      <c r="B481" s="26" t="s">
        <v>107</v>
      </c>
      <c r="C481" s="71" t="n">
        <v>929</v>
      </c>
      <c r="D481" s="66" t="s">
        <v>29</v>
      </c>
      <c r="E481" s="66" t="s">
        <v>21</v>
      </c>
      <c r="F481" s="66" t="s">
        <v>25</v>
      </c>
      <c r="G481" s="66" t="s">
        <v>103</v>
      </c>
      <c r="H481" s="66" t="s">
        <v>19</v>
      </c>
      <c r="I481" s="66" t="s">
        <v>106</v>
      </c>
      <c r="J481" s="66" t="s">
        <v>108</v>
      </c>
      <c r="K481" s="93" t="n">
        <v>97227700</v>
      </c>
      <c r="L481" s="93" t="n">
        <v>97227700</v>
      </c>
    </row>
    <row r="482" customFormat="false" ht="108.5" hidden="false" customHeight="false" outlineLevel="0" collapsed="false">
      <c r="A482" s="94"/>
      <c r="B482" s="13" t="s">
        <v>201</v>
      </c>
      <c r="C482" s="71" t="n">
        <v>929</v>
      </c>
      <c r="D482" s="66" t="s">
        <v>29</v>
      </c>
      <c r="E482" s="66" t="s">
        <v>21</v>
      </c>
      <c r="F482" s="66" t="s">
        <v>25</v>
      </c>
      <c r="G482" s="66" t="s">
        <v>103</v>
      </c>
      <c r="H482" s="66" t="s">
        <v>19</v>
      </c>
      <c r="I482" s="67" t="s">
        <v>202</v>
      </c>
      <c r="J482" s="66"/>
      <c r="K482" s="93" t="n">
        <f aca="false">K483</f>
        <v>93800</v>
      </c>
      <c r="L482" s="93" t="n">
        <f aca="false">L483</f>
        <v>93800</v>
      </c>
    </row>
    <row r="483" customFormat="false" ht="31" hidden="false" customHeight="false" outlineLevel="0" collapsed="false">
      <c r="A483" s="94"/>
      <c r="B483" s="26" t="s">
        <v>107</v>
      </c>
      <c r="C483" s="71" t="n">
        <v>929</v>
      </c>
      <c r="D483" s="66" t="s">
        <v>29</v>
      </c>
      <c r="E483" s="66" t="s">
        <v>21</v>
      </c>
      <c r="F483" s="66" t="s">
        <v>25</v>
      </c>
      <c r="G483" s="66" t="s">
        <v>103</v>
      </c>
      <c r="H483" s="66" t="s">
        <v>19</v>
      </c>
      <c r="I483" s="67" t="s">
        <v>202</v>
      </c>
      <c r="J483" s="66" t="s">
        <v>108</v>
      </c>
      <c r="K483" s="93" t="n">
        <v>93800</v>
      </c>
      <c r="L483" s="93" t="n">
        <v>93800</v>
      </c>
    </row>
    <row r="484" customFormat="false" ht="31" hidden="false" customHeight="false" outlineLevel="0" collapsed="false">
      <c r="A484" s="94"/>
      <c r="B484" s="26" t="s">
        <v>203</v>
      </c>
      <c r="C484" s="71" t="n">
        <v>929</v>
      </c>
      <c r="D484" s="66" t="s">
        <v>29</v>
      </c>
      <c r="E484" s="66" t="s">
        <v>21</v>
      </c>
      <c r="F484" s="66" t="s">
        <v>25</v>
      </c>
      <c r="G484" s="66" t="s">
        <v>103</v>
      </c>
      <c r="H484" s="66" t="s">
        <v>19</v>
      </c>
      <c r="I484" s="67" t="s">
        <v>204</v>
      </c>
      <c r="J484" s="66"/>
      <c r="K484" s="93" t="n">
        <f aca="false">K485</f>
        <v>1834800</v>
      </c>
      <c r="L484" s="93" t="n">
        <f aca="false">L485</f>
        <v>1834800</v>
      </c>
    </row>
    <row r="485" customFormat="false" ht="31" hidden="false" customHeight="false" outlineLevel="0" collapsed="false">
      <c r="A485" s="94"/>
      <c r="B485" s="26" t="s">
        <v>107</v>
      </c>
      <c r="C485" s="71" t="n">
        <v>929</v>
      </c>
      <c r="D485" s="66" t="s">
        <v>29</v>
      </c>
      <c r="E485" s="66" t="s">
        <v>21</v>
      </c>
      <c r="F485" s="66" t="s">
        <v>25</v>
      </c>
      <c r="G485" s="66" t="s">
        <v>103</v>
      </c>
      <c r="H485" s="66" t="s">
        <v>19</v>
      </c>
      <c r="I485" s="67" t="s">
        <v>204</v>
      </c>
      <c r="J485" s="66" t="s">
        <v>108</v>
      </c>
      <c r="K485" s="93" t="n">
        <v>1834800</v>
      </c>
      <c r="L485" s="93" t="n">
        <v>1834800</v>
      </c>
    </row>
    <row r="486" customFormat="false" ht="15.5" hidden="false" customHeight="false" outlineLevel="0" collapsed="false">
      <c r="A486" s="94"/>
      <c r="B486" s="26" t="s">
        <v>75</v>
      </c>
      <c r="C486" s="71" t="n">
        <v>929</v>
      </c>
      <c r="D486" s="66" t="s">
        <v>29</v>
      </c>
      <c r="E486" s="66" t="s">
        <v>25</v>
      </c>
      <c r="F486" s="66"/>
      <c r="G486" s="66"/>
      <c r="H486" s="66"/>
      <c r="I486" s="66"/>
      <c r="J486" s="71"/>
      <c r="K486" s="93" t="n">
        <f aca="false">K487</f>
        <v>3647400</v>
      </c>
      <c r="L486" s="93" t="n">
        <f aca="false">L487</f>
        <v>3647400</v>
      </c>
    </row>
    <row r="487" customFormat="false" ht="46.5" hidden="false" customHeight="false" outlineLevel="0" collapsed="false">
      <c r="A487" s="94"/>
      <c r="B487" s="13" t="s">
        <v>195</v>
      </c>
      <c r="C487" s="71" t="n">
        <v>929</v>
      </c>
      <c r="D487" s="66" t="s">
        <v>29</v>
      </c>
      <c r="E487" s="66" t="s">
        <v>25</v>
      </c>
      <c r="F487" s="66" t="s">
        <v>25</v>
      </c>
      <c r="G487" s="66" t="s">
        <v>100</v>
      </c>
      <c r="H487" s="66" t="s">
        <v>17</v>
      </c>
      <c r="I487" s="66" t="s">
        <v>101</v>
      </c>
      <c r="J487" s="71"/>
      <c r="K487" s="93" t="n">
        <f aca="false">K488</f>
        <v>3647400</v>
      </c>
      <c r="L487" s="93" t="n">
        <f aca="false">L488</f>
        <v>3647400</v>
      </c>
    </row>
    <row r="488" customFormat="false" ht="46.5" hidden="false" customHeight="false" outlineLevel="0" collapsed="false">
      <c r="A488" s="94"/>
      <c r="B488" s="13" t="s">
        <v>196</v>
      </c>
      <c r="C488" s="71" t="n">
        <v>929</v>
      </c>
      <c r="D488" s="66" t="s">
        <v>29</v>
      </c>
      <c r="E488" s="66" t="s">
        <v>25</v>
      </c>
      <c r="F488" s="66" t="s">
        <v>25</v>
      </c>
      <c r="G488" s="66" t="s">
        <v>103</v>
      </c>
      <c r="H488" s="66" t="s">
        <v>17</v>
      </c>
      <c r="I488" s="66" t="s">
        <v>101</v>
      </c>
      <c r="J488" s="66"/>
      <c r="K488" s="93" t="n">
        <f aca="false">K489</f>
        <v>3647400</v>
      </c>
      <c r="L488" s="93" t="n">
        <f aca="false">L489</f>
        <v>3647400</v>
      </c>
    </row>
    <row r="489" customFormat="false" ht="31" hidden="false" customHeight="false" outlineLevel="0" collapsed="false">
      <c r="A489" s="94"/>
      <c r="B489" s="13" t="s">
        <v>205</v>
      </c>
      <c r="C489" s="71" t="n">
        <v>929</v>
      </c>
      <c r="D489" s="66" t="s">
        <v>29</v>
      </c>
      <c r="E489" s="66" t="s">
        <v>25</v>
      </c>
      <c r="F489" s="66" t="s">
        <v>25</v>
      </c>
      <c r="G489" s="66" t="s">
        <v>103</v>
      </c>
      <c r="H489" s="66" t="s">
        <v>21</v>
      </c>
      <c r="I489" s="66" t="s">
        <v>101</v>
      </c>
      <c r="J489" s="66"/>
      <c r="K489" s="93" t="n">
        <f aca="false">K490</f>
        <v>3647400</v>
      </c>
      <c r="L489" s="93" t="n">
        <f aca="false">L490</f>
        <v>3647400</v>
      </c>
    </row>
    <row r="490" customFormat="false" ht="15.5" hidden="false" customHeight="false" outlineLevel="0" collapsed="false">
      <c r="A490" s="94"/>
      <c r="B490" s="13" t="s">
        <v>148</v>
      </c>
      <c r="C490" s="71" t="n">
        <v>929</v>
      </c>
      <c r="D490" s="66" t="s">
        <v>29</v>
      </c>
      <c r="E490" s="66" t="s">
        <v>25</v>
      </c>
      <c r="F490" s="66" t="s">
        <v>25</v>
      </c>
      <c r="G490" s="66" t="s">
        <v>103</v>
      </c>
      <c r="H490" s="66" t="s">
        <v>21</v>
      </c>
      <c r="I490" s="66" t="s">
        <v>149</v>
      </c>
      <c r="J490" s="66"/>
      <c r="K490" s="93" t="n">
        <f aca="false">K491+K492</f>
        <v>3647400</v>
      </c>
      <c r="L490" s="93" t="n">
        <f aca="false">L491+L492</f>
        <v>3647400</v>
      </c>
    </row>
    <row r="491" customFormat="false" ht="62" hidden="false" customHeight="false" outlineLevel="0" collapsed="false">
      <c r="A491" s="94"/>
      <c r="B491" s="26" t="s">
        <v>124</v>
      </c>
      <c r="C491" s="71" t="n">
        <v>929</v>
      </c>
      <c r="D491" s="66" t="s">
        <v>29</v>
      </c>
      <c r="E491" s="66" t="s">
        <v>25</v>
      </c>
      <c r="F491" s="66" t="s">
        <v>25</v>
      </c>
      <c r="G491" s="66" t="s">
        <v>103</v>
      </c>
      <c r="H491" s="66" t="s">
        <v>21</v>
      </c>
      <c r="I491" s="66" t="s">
        <v>149</v>
      </c>
      <c r="J491" s="66" t="s">
        <v>125</v>
      </c>
      <c r="K491" s="93" t="n">
        <v>3502700</v>
      </c>
      <c r="L491" s="93" t="n">
        <v>3502700</v>
      </c>
    </row>
    <row r="492" customFormat="false" ht="31" hidden="false" customHeight="false" outlineLevel="0" collapsed="false">
      <c r="A492" s="94"/>
      <c r="B492" s="26" t="s">
        <v>150</v>
      </c>
      <c r="C492" s="71" t="n">
        <v>929</v>
      </c>
      <c r="D492" s="66" t="s">
        <v>29</v>
      </c>
      <c r="E492" s="66" t="s">
        <v>25</v>
      </c>
      <c r="F492" s="66" t="s">
        <v>25</v>
      </c>
      <c r="G492" s="66" t="s">
        <v>103</v>
      </c>
      <c r="H492" s="66" t="s">
        <v>21</v>
      </c>
      <c r="I492" s="66" t="s">
        <v>149</v>
      </c>
      <c r="J492" s="71" t="n">
        <v>200</v>
      </c>
      <c r="K492" s="93" t="n">
        <v>144700</v>
      </c>
      <c r="L492" s="93" t="n">
        <v>144700</v>
      </c>
    </row>
    <row r="493" customFormat="false" ht="15.5" hidden="false" customHeight="true" outlineLevel="0" collapsed="false">
      <c r="A493" s="94" t="s">
        <v>65</v>
      </c>
      <c r="B493" s="23" t="s">
        <v>444</v>
      </c>
      <c r="C493" s="50" t="n">
        <v>934</v>
      </c>
      <c r="D493" s="66"/>
      <c r="E493" s="66"/>
      <c r="F493" s="66"/>
      <c r="G493" s="66"/>
      <c r="H493" s="66"/>
      <c r="I493" s="66"/>
      <c r="J493" s="71"/>
      <c r="K493" s="92" t="n">
        <f aca="false">K494</f>
        <v>10213700</v>
      </c>
      <c r="L493" s="92" t="n">
        <f aca="false">L494</f>
        <v>10213700</v>
      </c>
    </row>
    <row r="494" customFormat="false" ht="15.5" hidden="false" customHeight="false" outlineLevel="0" collapsed="false">
      <c r="A494" s="94"/>
      <c r="B494" s="26" t="s">
        <v>50</v>
      </c>
      <c r="C494" s="71" t="n">
        <v>934</v>
      </c>
      <c r="D494" s="66" t="s">
        <v>51</v>
      </c>
      <c r="E494" s="66"/>
      <c r="F494" s="66"/>
      <c r="G494" s="66"/>
      <c r="H494" s="66"/>
      <c r="I494" s="66"/>
      <c r="J494" s="71"/>
      <c r="K494" s="97" t="n">
        <f aca="false">K495+K520</f>
        <v>10213700</v>
      </c>
      <c r="L494" s="97" t="n">
        <f aca="false">L495+L520</f>
        <v>10213700</v>
      </c>
    </row>
    <row r="495" customFormat="false" ht="15.5" hidden="false" customHeight="false" outlineLevel="0" collapsed="false">
      <c r="A495" s="94"/>
      <c r="B495" s="26" t="s">
        <v>55</v>
      </c>
      <c r="C495" s="71" t="n">
        <v>934</v>
      </c>
      <c r="D495" s="66" t="s">
        <v>51</v>
      </c>
      <c r="E495" s="66" t="s">
        <v>51</v>
      </c>
      <c r="F495" s="66"/>
      <c r="G495" s="66"/>
      <c r="H495" s="66"/>
      <c r="I495" s="66"/>
      <c r="J495" s="71"/>
      <c r="K495" s="93" t="n">
        <f aca="false">K496+K515</f>
        <v>7872800</v>
      </c>
      <c r="L495" s="93" t="n">
        <f aca="false">L496+L515</f>
        <v>7872800</v>
      </c>
    </row>
    <row r="496" customFormat="false" ht="46.5" hidden="false" customHeight="false" outlineLevel="0" collapsed="false">
      <c r="A496" s="94"/>
      <c r="B496" s="13" t="s">
        <v>206</v>
      </c>
      <c r="C496" s="71" t="n">
        <v>934</v>
      </c>
      <c r="D496" s="66" t="s">
        <v>51</v>
      </c>
      <c r="E496" s="66" t="s">
        <v>51</v>
      </c>
      <c r="F496" s="66" t="s">
        <v>27</v>
      </c>
      <c r="G496" s="66" t="s">
        <v>100</v>
      </c>
      <c r="H496" s="66" t="s">
        <v>17</v>
      </c>
      <c r="I496" s="66" t="s">
        <v>101</v>
      </c>
      <c r="J496" s="66"/>
      <c r="K496" s="93" t="n">
        <f aca="false">K497</f>
        <v>7842800</v>
      </c>
      <c r="L496" s="93" t="n">
        <f aca="false">L497</f>
        <v>7842800</v>
      </c>
    </row>
    <row r="497" customFormat="false" ht="46.5" hidden="false" customHeight="false" outlineLevel="0" collapsed="false">
      <c r="A497" s="94"/>
      <c r="B497" s="26" t="s">
        <v>207</v>
      </c>
      <c r="C497" s="71" t="n">
        <v>934</v>
      </c>
      <c r="D497" s="66" t="s">
        <v>51</v>
      </c>
      <c r="E497" s="66" t="s">
        <v>51</v>
      </c>
      <c r="F497" s="66" t="s">
        <v>27</v>
      </c>
      <c r="G497" s="66" t="s">
        <v>103</v>
      </c>
      <c r="H497" s="66" t="s">
        <v>17</v>
      </c>
      <c r="I497" s="66" t="s">
        <v>101</v>
      </c>
      <c r="J497" s="66"/>
      <c r="K497" s="93" t="n">
        <f aca="false">K498+K501+K504+K510+K507</f>
        <v>7842800</v>
      </c>
      <c r="L497" s="93" t="n">
        <f aca="false">L498+L501+L504+L510+L507</f>
        <v>7842800</v>
      </c>
    </row>
    <row r="498" customFormat="false" ht="31" hidden="false" customHeight="false" outlineLevel="0" collapsed="false">
      <c r="A498" s="94"/>
      <c r="B498" s="34" t="s">
        <v>208</v>
      </c>
      <c r="C498" s="71" t="n">
        <v>934</v>
      </c>
      <c r="D498" s="66" t="s">
        <v>51</v>
      </c>
      <c r="E498" s="66" t="s">
        <v>51</v>
      </c>
      <c r="F498" s="66" t="s">
        <v>27</v>
      </c>
      <c r="G498" s="66" t="s">
        <v>103</v>
      </c>
      <c r="H498" s="66" t="s">
        <v>16</v>
      </c>
      <c r="I498" s="66" t="s">
        <v>101</v>
      </c>
      <c r="J498" s="66"/>
      <c r="K498" s="93" t="n">
        <f aca="false">K499</f>
        <v>300000</v>
      </c>
      <c r="L498" s="93" t="n">
        <f aca="false">L499</f>
        <v>300000</v>
      </c>
    </row>
    <row r="499" customFormat="false" ht="31" hidden="false" customHeight="false" outlineLevel="0" collapsed="false">
      <c r="A499" s="94"/>
      <c r="B499" s="26" t="s">
        <v>209</v>
      </c>
      <c r="C499" s="71" t="n">
        <v>934</v>
      </c>
      <c r="D499" s="66" t="s">
        <v>51</v>
      </c>
      <c r="E499" s="66" t="s">
        <v>51</v>
      </c>
      <c r="F499" s="66" t="s">
        <v>27</v>
      </c>
      <c r="G499" s="66" t="s">
        <v>103</v>
      </c>
      <c r="H499" s="66" t="s">
        <v>16</v>
      </c>
      <c r="I499" s="66" t="s">
        <v>210</v>
      </c>
      <c r="J499" s="66"/>
      <c r="K499" s="93" t="n">
        <f aca="false">K500</f>
        <v>300000</v>
      </c>
      <c r="L499" s="93" t="n">
        <f aca="false">L500</f>
        <v>300000</v>
      </c>
    </row>
    <row r="500" customFormat="false" ht="31" hidden="false" customHeight="false" outlineLevel="0" collapsed="false">
      <c r="A500" s="94"/>
      <c r="B500" s="26" t="s">
        <v>150</v>
      </c>
      <c r="C500" s="71" t="n">
        <v>934</v>
      </c>
      <c r="D500" s="66" t="s">
        <v>51</v>
      </c>
      <c r="E500" s="66" t="s">
        <v>51</v>
      </c>
      <c r="F500" s="66" t="s">
        <v>27</v>
      </c>
      <c r="G500" s="66" t="s">
        <v>103</v>
      </c>
      <c r="H500" s="66" t="s">
        <v>16</v>
      </c>
      <c r="I500" s="66" t="s">
        <v>210</v>
      </c>
      <c r="J500" s="66" t="s">
        <v>151</v>
      </c>
      <c r="K500" s="93" t="n">
        <v>300000</v>
      </c>
      <c r="L500" s="93" t="n">
        <v>300000</v>
      </c>
    </row>
    <row r="501" customFormat="false" ht="31" hidden="false" customHeight="false" outlineLevel="0" collapsed="false">
      <c r="A501" s="94"/>
      <c r="B501" s="34" t="s">
        <v>211</v>
      </c>
      <c r="C501" s="71" t="n">
        <v>934</v>
      </c>
      <c r="D501" s="66" t="s">
        <v>51</v>
      </c>
      <c r="E501" s="66" t="s">
        <v>51</v>
      </c>
      <c r="F501" s="66" t="s">
        <v>27</v>
      </c>
      <c r="G501" s="66" t="s">
        <v>103</v>
      </c>
      <c r="H501" s="66" t="s">
        <v>19</v>
      </c>
      <c r="I501" s="66" t="s">
        <v>101</v>
      </c>
      <c r="J501" s="66"/>
      <c r="K501" s="93" t="n">
        <f aca="false">K502</f>
        <v>420000</v>
      </c>
      <c r="L501" s="93" t="n">
        <f aca="false">L502</f>
        <v>420000</v>
      </c>
    </row>
    <row r="502" customFormat="false" ht="31" hidden="false" customHeight="false" outlineLevel="0" collapsed="false">
      <c r="A502" s="94"/>
      <c r="B502" s="26" t="s">
        <v>209</v>
      </c>
      <c r="C502" s="71" t="n">
        <v>934</v>
      </c>
      <c r="D502" s="66" t="s">
        <v>51</v>
      </c>
      <c r="E502" s="66" t="s">
        <v>51</v>
      </c>
      <c r="F502" s="66" t="s">
        <v>27</v>
      </c>
      <c r="G502" s="66" t="s">
        <v>103</v>
      </c>
      <c r="H502" s="66" t="s">
        <v>19</v>
      </c>
      <c r="I502" s="66" t="s">
        <v>210</v>
      </c>
      <c r="J502" s="66"/>
      <c r="K502" s="93" t="n">
        <f aca="false">K503</f>
        <v>420000</v>
      </c>
      <c r="L502" s="93" t="n">
        <f aca="false">L503</f>
        <v>420000</v>
      </c>
    </row>
    <row r="503" customFormat="false" ht="31" hidden="false" customHeight="false" outlineLevel="0" collapsed="false">
      <c r="A503" s="94"/>
      <c r="B503" s="26" t="s">
        <v>150</v>
      </c>
      <c r="C503" s="71" t="n">
        <v>934</v>
      </c>
      <c r="D503" s="66" t="s">
        <v>51</v>
      </c>
      <c r="E503" s="66" t="s">
        <v>51</v>
      </c>
      <c r="F503" s="66" t="s">
        <v>27</v>
      </c>
      <c r="G503" s="66" t="s">
        <v>103</v>
      </c>
      <c r="H503" s="66" t="s">
        <v>19</v>
      </c>
      <c r="I503" s="66" t="s">
        <v>210</v>
      </c>
      <c r="J503" s="66" t="s">
        <v>151</v>
      </c>
      <c r="K503" s="93" t="n">
        <v>420000</v>
      </c>
      <c r="L503" s="93" t="n">
        <v>420000</v>
      </c>
    </row>
    <row r="504" customFormat="false" ht="31" hidden="false" customHeight="false" outlineLevel="0" collapsed="false">
      <c r="A504" s="94"/>
      <c r="B504" s="47" t="s">
        <v>212</v>
      </c>
      <c r="C504" s="71" t="n">
        <v>934</v>
      </c>
      <c r="D504" s="66" t="s">
        <v>51</v>
      </c>
      <c r="E504" s="66" t="s">
        <v>51</v>
      </c>
      <c r="F504" s="66" t="s">
        <v>27</v>
      </c>
      <c r="G504" s="66" t="s">
        <v>103</v>
      </c>
      <c r="H504" s="66" t="s">
        <v>21</v>
      </c>
      <c r="I504" s="66" t="s">
        <v>101</v>
      </c>
      <c r="J504" s="66"/>
      <c r="K504" s="93" t="n">
        <f aca="false">K505</f>
        <v>110000</v>
      </c>
      <c r="L504" s="93" t="n">
        <f aca="false">L505</f>
        <v>110000</v>
      </c>
    </row>
    <row r="505" customFormat="false" ht="31" hidden="false" customHeight="false" outlineLevel="0" collapsed="false">
      <c r="A505" s="94"/>
      <c r="B505" s="26" t="s">
        <v>209</v>
      </c>
      <c r="C505" s="71" t="n">
        <v>934</v>
      </c>
      <c r="D505" s="66" t="s">
        <v>51</v>
      </c>
      <c r="E505" s="66" t="s">
        <v>51</v>
      </c>
      <c r="F505" s="66" t="s">
        <v>27</v>
      </c>
      <c r="G505" s="66" t="s">
        <v>103</v>
      </c>
      <c r="H505" s="66" t="s">
        <v>21</v>
      </c>
      <c r="I505" s="66" t="s">
        <v>210</v>
      </c>
      <c r="J505" s="66"/>
      <c r="K505" s="93" t="n">
        <f aca="false">K506</f>
        <v>110000</v>
      </c>
      <c r="L505" s="93" t="n">
        <f aca="false">L506</f>
        <v>110000</v>
      </c>
    </row>
    <row r="506" customFormat="false" ht="31" hidden="false" customHeight="false" outlineLevel="0" collapsed="false">
      <c r="A506" s="94"/>
      <c r="B506" s="26" t="s">
        <v>150</v>
      </c>
      <c r="C506" s="71" t="n">
        <v>934</v>
      </c>
      <c r="D506" s="66" t="s">
        <v>51</v>
      </c>
      <c r="E506" s="66" t="s">
        <v>51</v>
      </c>
      <c r="F506" s="66" t="s">
        <v>27</v>
      </c>
      <c r="G506" s="66" t="s">
        <v>103</v>
      </c>
      <c r="H506" s="66" t="s">
        <v>21</v>
      </c>
      <c r="I506" s="66" t="s">
        <v>210</v>
      </c>
      <c r="J506" s="66" t="s">
        <v>151</v>
      </c>
      <c r="K506" s="93" t="n">
        <v>110000</v>
      </c>
      <c r="L506" s="93" t="n">
        <v>110000</v>
      </c>
    </row>
    <row r="507" customFormat="false" ht="31" hidden="false" customHeight="false" outlineLevel="0" collapsed="false">
      <c r="A507" s="94"/>
      <c r="B507" s="47" t="s">
        <v>213</v>
      </c>
      <c r="C507" s="71" t="n">
        <v>934</v>
      </c>
      <c r="D507" s="66" t="s">
        <v>51</v>
      </c>
      <c r="E507" s="66" t="s">
        <v>51</v>
      </c>
      <c r="F507" s="66" t="s">
        <v>27</v>
      </c>
      <c r="G507" s="66" t="s">
        <v>103</v>
      </c>
      <c r="H507" s="66" t="s">
        <v>23</v>
      </c>
      <c r="I507" s="66" t="s">
        <v>101</v>
      </c>
      <c r="J507" s="66"/>
      <c r="K507" s="93" t="n">
        <f aca="false">K508</f>
        <v>70000</v>
      </c>
      <c r="L507" s="93" t="n">
        <f aca="false">L508</f>
        <v>70000</v>
      </c>
    </row>
    <row r="508" customFormat="false" ht="31" hidden="false" customHeight="false" outlineLevel="0" collapsed="false">
      <c r="A508" s="94"/>
      <c r="B508" s="26" t="s">
        <v>209</v>
      </c>
      <c r="C508" s="71" t="n">
        <v>934</v>
      </c>
      <c r="D508" s="66" t="s">
        <v>51</v>
      </c>
      <c r="E508" s="66" t="s">
        <v>51</v>
      </c>
      <c r="F508" s="66" t="s">
        <v>27</v>
      </c>
      <c r="G508" s="66" t="s">
        <v>103</v>
      </c>
      <c r="H508" s="66" t="s">
        <v>23</v>
      </c>
      <c r="I508" s="66" t="s">
        <v>210</v>
      </c>
      <c r="J508" s="66"/>
      <c r="K508" s="93" t="n">
        <f aca="false">K509</f>
        <v>70000</v>
      </c>
      <c r="L508" s="93" t="n">
        <f aca="false">L509</f>
        <v>70000</v>
      </c>
    </row>
    <row r="509" customFormat="false" ht="31" hidden="false" customHeight="false" outlineLevel="0" collapsed="false">
      <c r="A509" s="94"/>
      <c r="B509" s="26" t="s">
        <v>150</v>
      </c>
      <c r="C509" s="71" t="n">
        <v>934</v>
      </c>
      <c r="D509" s="66" t="s">
        <v>51</v>
      </c>
      <c r="E509" s="66" t="s">
        <v>51</v>
      </c>
      <c r="F509" s="66" t="s">
        <v>27</v>
      </c>
      <c r="G509" s="66" t="s">
        <v>103</v>
      </c>
      <c r="H509" s="66" t="s">
        <v>23</v>
      </c>
      <c r="I509" s="66" t="s">
        <v>210</v>
      </c>
      <c r="J509" s="66" t="s">
        <v>151</v>
      </c>
      <c r="K509" s="93" t="n">
        <v>70000</v>
      </c>
      <c r="L509" s="93" t="n">
        <v>70000</v>
      </c>
    </row>
    <row r="510" customFormat="false" ht="31" hidden="false" customHeight="false" outlineLevel="0" collapsed="false">
      <c r="A510" s="94"/>
      <c r="B510" s="26" t="s">
        <v>214</v>
      </c>
      <c r="C510" s="71" t="n">
        <v>934</v>
      </c>
      <c r="D510" s="66" t="s">
        <v>51</v>
      </c>
      <c r="E510" s="66" t="s">
        <v>51</v>
      </c>
      <c r="F510" s="66" t="s">
        <v>27</v>
      </c>
      <c r="G510" s="66" t="s">
        <v>103</v>
      </c>
      <c r="H510" s="66" t="s">
        <v>25</v>
      </c>
      <c r="I510" s="66" t="s">
        <v>101</v>
      </c>
      <c r="J510" s="66"/>
      <c r="K510" s="93" t="n">
        <f aca="false">K511</f>
        <v>6942800</v>
      </c>
      <c r="L510" s="93" t="n">
        <f aca="false">L511</f>
        <v>6942800</v>
      </c>
    </row>
    <row r="511" customFormat="false" ht="31" hidden="false" customHeight="false" outlineLevel="0" collapsed="false">
      <c r="A511" s="94"/>
      <c r="B511" s="13" t="s">
        <v>105</v>
      </c>
      <c r="C511" s="71" t="n">
        <v>934</v>
      </c>
      <c r="D511" s="66" t="s">
        <v>51</v>
      </c>
      <c r="E511" s="66" t="s">
        <v>51</v>
      </c>
      <c r="F511" s="66" t="s">
        <v>27</v>
      </c>
      <c r="G511" s="66" t="s">
        <v>103</v>
      </c>
      <c r="H511" s="66" t="s">
        <v>25</v>
      </c>
      <c r="I511" s="66" t="s">
        <v>106</v>
      </c>
      <c r="J511" s="66"/>
      <c r="K511" s="93" t="n">
        <f aca="false">K512+K513+K514</f>
        <v>6942800</v>
      </c>
      <c r="L511" s="93" t="n">
        <f aca="false">L512+L513+L514</f>
        <v>6942800</v>
      </c>
    </row>
    <row r="512" customFormat="false" ht="62" hidden="false" customHeight="false" outlineLevel="0" collapsed="false">
      <c r="A512" s="94"/>
      <c r="B512" s="26" t="s">
        <v>124</v>
      </c>
      <c r="C512" s="71" t="n">
        <v>934</v>
      </c>
      <c r="D512" s="66" t="s">
        <v>51</v>
      </c>
      <c r="E512" s="66" t="s">
        <v>51</v>
      </c>
      <c r="F512" s="66" t="s">
        <v>27</v>
      </c>
      <c r="G512" s="66" t="s">
        <v>103</v>
      </c>
      <c r="H512" s="66" t="s">
        <v>25</v>
      </c>
      <c r="I512" s="66" t="s">
        <v>106</v>
      </c>
      <c r="J512" s="66" t="s">
        <v>125</v>
      </c>
      <c r="K512" s="93" t="n">
        <v>5647500</v>
      </c>
      <c r="L512" s="93" t="n">
        <v>5647500</v>
      </c>
    </row>
    <row r="513" customFormat="false" ht="31" hidden="false" customHeight="false" outlineLevel="0" collapsed="false">
      <c r="A513" s="94"/>
      <c r="B513" s="26" t="s">
        <v>150</v>
      </c>
      <c r="C513" s="71" t="n">
        <v>934</v>
      </c>
      <c r="D513" s="66" t="s">
        <v>51</v>
      </c>
      <c r="E513" s="66" t="s">
        <v>51</v>
      </c>
      <c r="F513" s="66" t="s">
        <v>27</v>
      </c>
      <c r="G513" s="66" t="s">
        <v>103</v>
      </c>
      <c r="H513" s="66" t="s">
        <v>25</v>
      </c>
      <c r="I513" s="66" t="s">
        <v>106</v>
      </c>
      <c r="J513" s="66" t="s">
        <v>151</v>
      </c>
      <c r="K513" s="93" t="n">
        <v>1292600</v>
      </c>
      <c r="L513" s="93" t="n">
        <v>1292600</v>
      </c>
    </row>
    <row r="514" customFormat="false" ht="15.5" hidden="false" customHeight="false" outlineLevel="0" collapsed="false">
      <c r="A514" s="94"/>
      <c r="B514" s="26" t="s">
        <v>140</v>
      </c>
      <c r="C514" s="71" t="n">
        <v>934</v>
      </c>
      <c r="D514" s="66" t="s">
        <v>51</v>
      </c>
      <c r="E514" s="66" t="s">
        <v>51</v>
      </c>
      <c r="F514" s="66" t="s">
        <v>27</v>
      </c>
      <c r="G514" s="66" t="s">
        <v>103</v>
      </c>
      <c r="H514" s="66" t="s">
        <v>25</v>
      </c>
      <c r="I514" s="66" t="s">
        <v>106</v>
      </c>
      <c r="J514" s="66" t="s">
        <v>141</v>
      </c>
      <c r="K514" s="93" t="n">
        <v>2700</v>
      </c>
      <c r="L514" s="93" t="n">
        <v>2700</v>
      </c>
    </row>
    <row r="515" customFormat="false" ht="46.5" hidden="false" customHeight="false" outlineLevel="0" collapsed="false">
      <c r="A515" s="94"/>
      <c r="B515" s="26" t="s">
        <v>228</v>
      </c>
      <c r="C515" s="71" t="n">
        <v>934</v>
      </c>
      <c r="D515" s="66" t="s">
        <v>51</v>
      </c>
      <c r="E515" s="66" t="s">
        <v>51</v>
      </c>
      <c r="F515" s="66" t="s">
        <v>59</v>
      </c>
      <c r="G515" s="66" t="s">
        <v>100</v>
      </c>
      <c r="H515" s="66" t="s">
        <v>17</v>
      </c>
      <c r="I515" s="66" t="s">
        <v>101</v>
      </c>
      <c r="J515" s="66"/>
      <c r="K515" s="93" t="n">
        <f aca="false">K516</f>
        <v>30000</v>
      </c>
      <c r="L515" s="93" t="n">
        <f aca="false">L516</f>
        <v>30000</v>
      </c>
    </row>
    <row r="516" customFormat="false" ht="46.5" hidden="false" customHeight="false" outlineLevel="0" collapsed="false">
      <c r="A516" s="94"/>
      <c r="B516" s="26" t="s">
        <v>240</v>
      </c>
      <c r="C516" s="71" t="n">
        <v>934</v>
      </c>
      <c r="D516" s="66" t="s">
        <v>51</v>
      </c>
      <c r="E516" s="66" t="s">
        <v>51</v>
      </c>
      <c r="F516" s="66" t="s">
        <v>59</v>
      </c>
      <c r="G516" s="66" t="s">
        <v>241</v>
      </c>
      <c r="H516" s="66" t="s">
        <v>17</v>
      </c>
      <c r="I516" s="66" t="s">
        <v>101</v>
      </c>
      <c r="J516" s="66"/>
      <c r="K516" s="93" t="n">
        <f aca="false">K517</f>
        <v>30000</v>
      </c>
      <c r="L516" s="93" t="n">
        <f aca="false">L517</f>
        <v>30000</v>
      </c>
    </row>
    <row r="517" customFormat="false" ht="31" hidden="false" customHeight="false" outlineLevel="0" collapsed="false">
      <c r="A517" s="94"/>
      <c r="B517" s="26" t="s">
        <v>245</v>
      </c>
      <c r="C517" s="71" t="n">
        <v>934</v>
      </c>
      <c r="D517" s="66" t="s">
        <v>51</v>
      </c>
      <c r="E517" s="66" t="s">
        <v>51</v>
      </c>
      <c r="F517" s="66" t="s">
        <v>59</v>
      </c>
      <c r="G517" s="66" t="s">
        <v>241</v>
      </c>
      <c r="H517" s="66" t="s">
        <v>21</v>
      </c>
      <c r="I517" s="66" t="s">
        <v>101</v>
      </c>
      <c r="J517" s="66"/>
      <c r="K517" s="93" t="n">
        <f aca="false">K518</f>
        <v>30000</v>
      </c>
      <c r="L517" s="93" t="n">
        <f aca="false">L518</f>
        <v>30000</v>
      </c>
    </row>
    <row r="518" customFormat="false" ht="31" hidden="false" customHeight="false" outlineLevel="0" collapsed="false">
      <c r="A518" s="94"/>
      <c r="B518" s="72" t="s">
        <v>243</v>
      </c>
      <c r="C518" s="71" t="n">
        <v>934</v>
      </c>
      <c r="D518" s="66" t="s">
        <v>51</v>
      </c>
      <c r="E518" s="66" t="s">
        <v>51</v>
      </c>
      <c r="F518" s="66" t="s">
        <v>59</v>
      </c>
      <c r="G518" s="66" t="s">
        <v>241</v>
      </c>
      <c r="H518" s="66" t="s">
        <v>21</v>
      </c>
      <c r="I518" s="66" t="s">
        <v>244</v>
      </c>
      <c r="J518" s="66"/>
      <c r="K518" s="93" t="n">
        <f aca="false">K519</f>
        <v>30000</v>
      </c>
      <c r="L518" s="93" t="n">
        <f aca="false">L519</f>
        <v>30000</v>
      </c>
    </row>
    <row r="519" customFormat="false" ht="31" hidden="false" customHeight="false" outlineLevel="0" collapsed="false">
      <c r="A519" s="94"/>
      <c r="B519" s="26" t="s">
        <v>150</v>
      </c>
      <c r="C519" s="71" t="n">
        <v>934</v>
      </c>
      <c r="D519" s="66" t="s">
        <v>51</v>
      </c>
      <c r="E519" s="66" t="s">
        <v>51</v>
      </c>
      <c r="F519" s="66" t="s">
        <v>59</v>
      </c>
      <c r="G519" s="66" t="s">
        <v>241</v>
      </c>
      <c r="H519" s="66" t="s">
        <v>21</v>
      </c>
      <c r="I519" s="66" t="s">
        <v>244</v>
      </c>
      <c r="J519" s="66" t="s">
        <v>151</v>
      </c>
      <c r="K519" s="93" t="n">
        <v>30000</v>
      </c>
      <c r="L519" s="93" t="n">
        <v>30000</v>
      </c>
    </row>
    <row r="520" customFormat="false" ht="15.5" hidden="false" customHeight="false" outlineLevel="0" collapsed="false">
      <c r="A520" s="94"/>
      <c r="B520" s="2" t="s">
        <v>56</v>
      </c>
      <c r="C520" s="71" t="n">
        <v>934</v>
      </c>
      <c r="D520" s="66" t="s">
        <v>51</v>
      </c>
      <c r="E520" s="66" t="s">
        <v>40</v>
      </c>
      <c r="F520" s="66"/>
      <c r="G520" s="66"/>
      <c r="H520" s="66"/>
      <c r="I520" s="66"/>
      <c r="J520" s="66"/>
      <c r="K520" s="97" t="n">
        <f aca="false">K521</f>
        <v>2340900</v>
      </c>
      <c r="L520" s="97" t="n">
        <f aca="false">L521</f>
        <v>2340900</v>
      </c>
    </row>
    <row r="521" customFormat="false" ht="46.5" hidden="false" customHeight="false" outlineLevel="0" collapsed="false">
      <c r="A521" s="94"/>
      <c r="B521" s="13" t="s">
        <v>206</v>
      </c>
      <c r="C521" s="71" t="n">
        <v>934</v>
      </c>
      <c r="D521" s="66" t="s">
        <v>51</v>
      </c>
      <c r="E521" s="66" t="s">
        <v>40</v>
      </c>
      <c r="F521" s="66" t="s">
        <v>27</v>
      </c>
      <c r="G521" s="66" t="s">
        <v>100</v>
      </c>
      <c r="H521" s="66" t="s">
        <v>17</v>
      </c>
      <c r="I521" s="66" t="s">
        <v>101</v>
      </c>
      <c r="J521" s="66"/>
      <c r="K521" s="97" t="n">
        <f aca="false">K522</f>
        <v>2340900</v>
      </c>
      <c r="L521" s="97" t="n">
        <f aca="false">L522</f>
        <v>2340900</v>
      </c>
    </row>
    <row r="522" customFormat="false" ht="46.5" hidden="false" customHeight="false" outlineLevel="0" collapsed="false">
      <c r="A522" s="94"/>
      <c r="B522" s="26" t="s">
        <v>207</v>
      </c>
      <c r="C522" s="71" t="n">
        <v>934</v>
      </c>
      <c r="D522" s="66" t="s">
        <v>51</v>
      </c>
      <c r="E522" s="66" t="s">
        <v>40</v>
      </c>
      <c r="F522" s="66" t="s">
        <v>27</v>
      </c>
      <c r="G522" s="66" t="s">
        <v>103</v>
      </c>
      <c r="H522" s="66" t="s">
        <v>17</v>
      </c>
      <c r="I522" s="66" t="s">
        <v>101</v>
      </c>
      <c r="J522" s="66"/>
      <c r="K522" s="97" t="n">
        <f aca="false">K523</f>
        <v>2340900</v>
      </c>
      <c r="L522" s="97" t="n">
        <f aca="false">L523</f>
        <v>2340900</v>
      </c>
    </row>
    <row r="523" customFormat="false" ht="31" hidden="false" customHeight="false" outlineLevel="0" collapsed="false">
      <c r="A523" s="94"/>
      <c r="B523" s="26" t="s">
        <v>214</v>
      </c>
      <c r="C523" s="71" t="n">
        <v>934</v>
      </c>
      <c r="D523" s="66" t="s">
        <v>51</v>
      </c>
      <c r="E523" s="66" t="s">
        <v>40</v>
      </c>
      <c r="F523" s="66" t="s">
        <v>27</v>
      </c>
      <c r="G523" s="66" t="s">
        <v>103</v>
      </c>
      <c r="H523" s="66" t="s">
        <v>25</v>
      </c>
      <c r="I523" s="66" t="s">
        <v>101</v>
      </c>
      <c r="J523" s="66"/>
      <c r="K523" s="93" t="n">
        <f aca="false">K524</f>
        <v>2340900</v>
      </c>
      <c r="L523" s="93" t="n">
        <f aca="false">L524</f>
        <v>2340900</v>
      </c>
    </row>
    <row r="524" customFormat="false" ht="15.5" hidden="false" customHeight="false" outlineLevel="0" collapsed="false">
      <c r="A524" s="94"/>
      <c r="B524" s="13" t="s">
        <v>148</v>
      </c>
      <c r="C524" s="71" t="n">
        <v>934</v>
      </c>
      <c r="D524" s="66" t="s">
        <v>51</v>
      </c>
      <c r="E524" s="66" t="s">
        <v>40</v>
      </c>
      <c r="F524" s="66" t="s">
        <v>27</v>
      </c>
      <c r="G524" s="66" t="s">
        <v>103</v>
      </c>
      <c r="H524" s="66" t="s">
        <v>25</v>
      </c>
      <c r="I524" s="66" t="s">
        <v>149</v>
      </c>
      <c r="J524" s="66"/>
      <c r="K524" s="93" t="n">
        <f aca="false">K525+K526</f>
        <v>2340900</v>
      </c>
      <c r="L524" s="93" t="n">
        <f aca="false">L525+L526</f>
        <v>2340900</v>
      </c>
    </row>
    <row r="525" customFormat="false" ht="62" hidden="false" customHeight="false" outlineLevel="0" collapsed="false">
      <c r="A525" s="94"/>
      <c r="B525" s="26" t="s">
        <v>124</v>
      </c>
      <c r="C525" s="71" t="n">
        <v>934</v>
      </c>
      <c r="D525" s="66" t="s">
        <v>51</v>
      </c>
      <c r="E525" s="66" t="s">
        <v>40</v>
      </c>
      <c r="F525" s="66" t="s">
        <v>27</v>
      </c>
      <c r="G525" s="66" t="s">
        <v>103</v>
      </c>
      <c r="H525" s="66" t="s">
        <v>25</v>
      </c>
      <c r="I525" s="66" t="s">
        <v>149</v>
      </c>
      <c r="J525" s="66" t="s">
        <v>125</v>
      </c>
      <c r="K525" s="93" t="n">
        <v>2265500</v>
      </c>
      <c r="L525" s="93" t="n">
        <v>2265500</v>
      </c>
    </row>
    <row r="526" customFormat="false" ht="31" hidden="false" customHeight="false" outlineLevel="0" collapsed="false">
      <c r="A526" s="94"/>
      <c r="B526" s="26" t="s">
        <v>150</v>
      </c>
      <c r="C526" s="71" t="n">
        <v>934</v>
      </c>
      <c r="D526" s="66" t="s">
        <v>51</v>
      </c>
      <c r="E526" s="66" t="s">
        <v>40</v>
      </c>
      <c r="F526" s="66" t="s">
        <v>27</v>
      </c>
      <c r="G526" s="66" t="s">
        <v>103</v>
      </c>
      <c r="H526" s="66" t="s">
        <v>25</v>
      </c>
      <c r="I526" s="66" t="s">
        <v>149</v>
      </c>
      <c r="J526" s="66" t="s">
        <v>151</v>
      </c>
      <c r="K526" s="93" t="n">
        <v>75400</v>
      </c>
      <c r="L526" s="93" t="n">
        <v>75400</v>
      </c>
    </row>
    <row r="527" customFormat="false" ht="15.5" hidden="false" customHeight="true" outlineLevel="0" collapsed="false">
      <c r="A527" s="94" t="s">
        <v>71</v>
      </c>
      <c r="B527" s="23" t="s">
        <v>445</v>
      </c>
      <c r="C527" s="48" t="s">
        <v>446</v>
      </c>
      <c r="D527" s="48"/>
      <c r="E527" s="48"/>
      <c r="F527" s="65"/>
      <c r="G527" s="65"/>
      <c r="H527" s="65"/>
      <c r="I527" s="65"/>
      <c r="J527" s="65"/>
      <c r="K527" s="101" t="n">
        <f aca="false">K528+K535</f>
        <v>128009800</v>
      </c>
      <c r="L527" s="101" t="n">
        <f aca="false">L528+L535</f>
        <v>130341200</v>
      </c>
    </row>
    <row r="528" customFormat="false" ht="15.5" hidden="false" customHeight="false" outlineLevel="0" collapsed="false">
      <c r="A528" s="94"/>
      <c r="B528" s="26" t="s">
        <v>50</v>
      </c>
      <c r="C528" s="71" t="n">
        <v>953</v>
      </c>
      <c r="D528" s="67" t="s">
        <v>51</v>
      </c>
      <c r="E528" s="67"/>
      <c r="F528" s="67"/>
      <c r="G528" s="67"/>
      <c r="H528" s="67"/>
      <c r="I528" s="67"/>
      <c r="J528" s="67"/>
      <c r="K528" s="102" t="n">
        <f aca="false">K529</f>
        <v>419000</v>
      </c>
      <c r="L528" s="102" t="n">
        <f aca="false">L529</f>
        <v>419000</v>
      </c>
    </row>
    <row r="529" customFormat="false" ht="15.5" hidden="false" customHeight="false" outlineLevel="0" collapsed="false">
      <c r="A529" s="94"/>
      <c r="B529" s="2" t="s">
        <v>56</v>
      </c>
      <c r="C529" s="71" t="n">
        <v>953</v>
      </c>
      <c r="D529" s="67" t="s">
        <v>51</v>
      </c>
      <c r="E529" s="67" t="s">
        <v>40</v>
      </c>
      <c r="F529" s="67"/>
      <c r="G529" s="67"/>
      <c r="H529" s="67"/>
      <c r="I529" s="67"/>
      <c r="J529" s="67"/>
      <c r="K529" s="102" t="n">
        <f aca="false">K530</f>
        <v>419000</v>
      </c>
      <c r="L529" s="102" t="n">
        <f aca="false">L530</f>
        <v>419000</v>
      </c>
    </row>
    <row r="530" customFormat="false" ht="31" hidden="false" customHeight="false" outlineLevel="0" collapsed="false">
      <c r="A530" s="94"/>
      <c r="B530" s="13" t="s">
        <v>158</v>
      </c>
      <c r="C530" s="71" t="n">
        <v>953</v>
      </c>
      <c r="D530" s="67" t="s">
        <v>51</v>
      </c>
      <c r="E530" s="67" t="s">
        <v>40</v>
      </c>
      <c r="F530" s="66" t="s">
        <v>21</v>
      </c>
      <c r="G530" s="66" t="s">
        <v>100</v>
      </c>
      <c r="H530" s="66" t="s">
        <v>17</v>
      </c>
      <c r="I530" s="66" t="s">
        <v>101</v>
      </c>
      <c r="J530" s="67"/>
      <c r="K530" s="102" t="n">
        <f aca="false">K531</f>
        <v>419000</v>
      </c>
      <c r="L530" s="102" t="n">
        <f aca="false">L531</f>
        <v>419000</v>
      </c>
    </row>
    <row r="531" customFormat="false" ht="31" hidden="false" customHeight="false" outlineLevel="0" collapsed="false">
      <c r="A531" s="94"/>
      <c r="B531" s="13" t="s">
        <v>159</v>
      </c>
      <c r="C531" s="71" t="n">
        <v>953</v>
      </c>
      <c r="D531" s="67" t="s">
        <v>51</v>
      </c>
      <c r="E531" s="67" t="s">
        <v>40</v>
      </c>
      <c r="F531" s="66" t="s">
        <v>21</v>
      </c>
      <c r="G531" s="66" t="s">
        <v>103</v>
      </c>
      <c r="H531" s="66" t="s">
        <v>17</v>
      </c>
      <c r="I531" s="66" t="s">
        <v>101</v>
      </c>
      <c r="J531" s="67"/>
      <c r="K531" s="102" t="n">
        <f aca="false">K532</f>
        <v>419000</v>
      </c>
      <c r="L531" s="102" t="n">
        <f aca="false">L532</f>
        <v>419000</v>
      </c>
    </row>
    <row r="532" customFormat="false" ht="62" hidden="false" customHeight="false" outlineLevel="0" collapsed="false">
      <c r="A532" s="94"/>
      <c r="B532" s="26" t="s">
        <v>163</v>
      </c>
      <c r="C532" s="67" t="s">
        <v>446</v>
      </c>
      <c r="D532" s="67" t="s">
        <v>51</v>
      </c>
      <c r="E532" s="67" t="s">
        <v>40</v>
      </c>
      <c r="F532" s="66" t="s">
        <v>21</v>
      </c>
      <c r="G532" s="66" t="s">
        <v>103</v>
      </c>
      <c r="H532" s="66" t="s">
        <v>19</v>
      </c>
      <c r="I532" s="66" t="s">
        <v>101</v>
      </c>
      <c r="J532" s="66"/>
      <c r="K532" s="102" t="n">
        <f aca="false">K533</f>
        <v>419000</v>
      </c>
      <c r="L532" s="102" t="n">
        <f aca="false">L533</f>
        <v>419000</v>
      </c>
    </row>
    <row r="533" customFormat="false" ht="77.5" hidden="false" customHeight="false" outlineLevel="0" collapsed="false">
      <c r="A533" s="94"/>
      <c r="B533" s="13" t="s">
        <v>169</v>
      </c>
      <c r="C533" s="67" t="s">
        <v>446</v>
      </c>
      <c r="D533" s="67" t="s">
        <v>51</v>
      </c>
      <c r="E533" s="67" t="s">
        <v>40</v>
      </c>
      <c r="F533" s="66" t="s">
        <v>21</v>
      </c>
      <c r="G533" s="66" t="s">
        <v>103</v>
      </c>
      <c r="H533" s="66" t="s">
        <v>19</v>
      </c>
      <c r="I533" s="66" t="s">
        <v>170</v>
      </c>
      <c r="J533" s="66"/>
      <c r="K533" s="102" t="n">
        <f aca="false">K534</f>
        <v>419000</v>
      </c>
      <c r="L533" s="102" t="n">
        <f aca="false">L534</f>
        <v>419000</v>
      </c>
    </row>
    <row r="534" customFormat="false" ht="15.5" hidden="false" customHeight="false" outlineLevel="0" collapsed="false">
      <c r="A534" s="94"/>
      <c r="B534" s="26" t="s">
        <v>112</v>
      </c>
      <c r="C534" s="67" t="s">
        <v>446</v>
      </c>
      <c r="D534" s="67" t="s">
        <v>51</v>
      </c>
      <c r="E534" s="67" t="s">
        <v>40</v>
      </c>
      <c r="F534" s="66" t="s">
        <v>21</v>
      </c>
      <c r="G534" s="66" t="s">
        <v>103</v>
      </c>
      <c r="H534" s="66" t="s">
        <v>19</v>
      </c>
      <c r="I534" s="66" t="s">
        <v>170</v>
      </c>
      <c r="J534" s="66" t="s">
        <v>113</v>
      </c>
      <c r="K534" s="102" t="n">
        <v>419000</v>
      </c>
      <c r="L534" s="102" t="n">
        <v>419000</v>
      </c>
    </row>
    <row r="535" customFormat="false" ht="15.5" hidden="false" customHeight="false" outlineLevel="0" collapsed="false">
      <c r="A535" s="94"/>
      <c r="B535" s="26" t="s">
        <v>66</v>
      </c>
      <c r="C535" s="67" t="s">
        <v>446</v>
      </c>
      <c r="D535" s="67" t="s">
        <v>35</v>
      </c>
      <c r="E535" s="67" t="s">
        <v>17</v>
      </c>
      <c r="F535" s="66"/>
      <c r="G535" s="66"/>
      <c r="H535" s="66"/>
      <c r="I535" s="66"/>
      <c r="J535" s="66"/>
      <c r="K535" s="102" t="n">
        <f aca="false">K536+K550</f>
        <v>127590800</v>
      </c>
      <c r="L535" s="102" t="n">
        <f aca="false">L536+L550</f>
        <v>129922200</v>
      </c>
    </row>
    <row r="536" customFormat="false" ht="15.5" hidden="false" customHeight="false" outlineLevel="0" collapsed="false">
      <c r="A536" s="94"/>
      <c r="B536" s="26" t="s">
        <v>69</v>
      </c>
      <c r="C536" s="67" t="s">
        <v>446</v>
      </c>
      <c r="D536" s="67" t="s">
        <v>35</v>
      </c>
      <c r="E536" s="67" t="s">
        <v>23</v>
      </c>
      <c r="F536" s="66"/>
      <c r="G536" s="66"/>
      <c r="H536" s="66"/>
      <c r="I536" s="66"/>
      <c r="J536" s="66"/>
      <c r="K536" s="102" t="n">
        <f aca="false">K537</f>
        <v>114776800</v>
      </c>
      <c r="L536" s="102" t="n">
        <f aca="false">L537</f>
        <v>117108200</v>
      </c>
    </row>
    <row r="537" customFormat="false" ht="31" hidden="false" customHeight="false" outlineLevel="0" collapsed="false">
      <c r="A537" s="94"/>
      <c r="B537" s="13" t="s">
        <v>158</v>
      </c>
      <c r="C537" s="67" t="s">
        <v>446</v>
      </c>
      <c r="D537" s="67" t="s">
        <v>35</v>
      </c>
      <c r="E537" s="67" t="s">
        <v>23</v>
      </c>
      <c r="F537" s="66" t="s">
        <v>21</v>
      </c>
      <c r="G537" s="66" t="s">
        <v>100</v>
      </c>
      <c r="H537" s="66" t="s">
        <v>17</v>
      </c>
      <c r="I537" s="66" t="s">
        <v>101</v>
      </c>
      <c r="J537" s="66"/>
      <c r="K537" s="102" t="n">
        <f aca="false">K538</f>
        <v>114776800</v>
      </c>
      <c r="L537" s="102" t="n">
        <f aca="false">L538</f>
        <v>117108200</v>
      </c>
    </row>
    <row r="538" customFormat="false" ht="31" hidden="false" customHeight="false" outlineLevel="0" collapsed="false">
      <c r="A538" s="94"/>
      <c r="B538" s="13" t="s">
        <v>159</v>
      </c>
      <c r="C538" s="67" t="s">
        <v>446</v>
      </c>
      <c r="D538" s="67" t="s">
        <v>35</v>
      </c>
      <c r="E538" s="67" t="s">
        <v>23</v>
      </c>
      <c r="F538" s="66" t="s">
        <v>21</v>
      </c>
      <c r="G538" s="66" t="s">
        <v>103</v>
      </c>
      <c r="H538" s="66" t="s">
        <v>17</v>
      </c>
      <c r="I538" s="66" t="s">
        <v>101</v>
      </c>
      <c r="J538" s="66"/>
      <c r="K538" s="102" t="n">
        <f aca="false">K539</f>
        <v>114776800</v>
      </c>
      <c r="L538" s="102" t="n">
        <f aca="false">L539</f>
        <v>117108200</v>
      </c>
    </row>
    <row r="539" customFormat="false" ht="62" hidden="false" customHeight="false" outlineLevel="0" collapsed="false">
      <c r="A539" s="94"/>
      <c r="B539" s="26" t="s">
        <v>163</v>
      </c>
      <c r="C539" s="67" t="s">
        <v>446</v>
      </c>
      <c r="D539" s="67" t="s">
        <v>35</v>
      </c>
      <c r="E539" s="67" t="s">
        <v>23</v>
      </c>
      <c r="F539" s="66" t="s">
        <v>21</v>
      </c>
      <c r="G539" s="66" t="s">
        <v>103</v>
      </c>
      <c r="H539" s="66" t="s">
        <v>19</v>
      </c>
      <c r="I539" s="66" t="s">
        <v>101</v>
      </c>
      <c r="J539" s="66"/>
      <c r="K539" s="102" t="n">
        <f aca="false">K540+K542+K544+K546+K548</f>
        <v>114776800</v>
      </c>
      <c r="L539" s="102" t="n">
        <f aca="false">L540+L542+L544+L546+L548</f>
        <v>117108200</v>
      </c>
    </row>
    <row r="540" customFormat="false" ht="77.5" hidden="false" customHeight="false" outlineLevel="0" collapsed="false">
      <c r="A540" s="94"/>
      <c r="B540" s="26" t="s">
        <v>165</v>
      </c>
      <c r="C540" s="67" t="s">
        <v>446</v>
      </c>
      <c r="D540" s="67" t="s">
        <v>35</v>
      </c>
      <c r="E540" s="67" t="s">
        <v>23</v>
      </c>
      <c r="F540" s="66" t="s">
        <v>21</v>
      </c>
      <c r="G540" s="66" t="s">
        <v>103</v>
      </c>
      <c r="H540" s="66" t="s">
        <v>19</v>
      </c>
      <c r="I540" s="66" t="s">
        <v>166</v>
      </c>
      <c r="J540" s="66"/>
      <c r="K540" s="102" t="n">
        <f aca="false">K541</f>
        <v>58526500</v>
      </c>
      <c r="L540" s="102" t="n">
        <f aca="false">L541</f>
        <v>60868300</v>
      </c>
    </row>
    <row r="541" customFormat="false" ht="15.5" hidden="false" customHeight="false" outlineLevel="0" collapsed="false">
      <c r="A541" s="94"/>
      <c r="B541" s="26" t="s">
        <v>112</v>
      </c>
      <c r="C541" s="67" t="s">
        <v>446</v>
      </c>
      <c r="D541" s="67" t="s">
        <v>35</v>
      </c>
      <c r="E541" s="67" t="s">
        <v>23</v>
      </c>
      <c r="F541" s="66" t="s">
        <v>21</v>
      </c>
      <c r="G541" s="66" t="s">
        <v>103</v>
      </c>
      <c r="H541" s="66" t="s">
        <v>19</v>
      </c>
      <c r="I541" s="66" t="s">
        <v>166</v>
      </c>
      <c r="J541" s="66" t="s">
        <v>113</v>
      </c>
      <c r="K541" s="102" t="n">
        <v>58526500</v>
      </c>
      <c r="L541" s="102" t="n">
        <v>60868300</v>
      </c>
    </row>
    <row r="542" customFormat="false" ht="46.5" hidden="true" customHeight="false" outlineLevel="0" collapsed="false">
      <c r="A542" s="94"/>
      <c r="B542" s="26" t="s">
        <v>167</v>
      </c>
      <c r="C542" s="67" t="s">
        <v>446</v>
      </c>
      <c r="D542" s="67" t="s">
        <v>35</v>
      </c>
      <c r="E542" s="67" t="s">
        <v>23</v>
      </c>
      <c r="F542" s="66" t="s">
        <v>21</v>
      </c>
      <c r="G542" s="66" t="s">
        <v>103</v>
      </c>
      <c r="H542" s="66" t="s">
        <v>19</v>
      </c>
      <c r="I542" s="66" t="s">
        <v>168</v>
      </c>
      <c r="J542" s="66"/>
      <c r="K542" s="102" t="n">
        <f aca="false">K543</f>
        <v>0</v>
      </c>
      <c r="L542" s="102" t="n">
        <f aca="false">L543</f>
        <v>0</v>
      </c>
    </row>
    <row r="543" customFormat="false" ht="15.5" hidden="true" customHeight="false" outlineLevel="0" collapsed="false">
      <c r="A543" s="94"/>
      <c r="B543" s="26" t="s">
        <v>112</v>
      </c>
      <c r="C543" s="67" t="s">
        <v>446</v>
      </c>
      <c r="D543" s="67" t="s">
        <v>35</v>
      </c>
      <c r="E543" s="67" t="s">
        <v>23</v>
      </c>
      <c r="F543" s="66" t="s">
        <v>21</v>
      </c>
      <c r="G543" s="66" t="s">
        <v>103</v>
      </c>
      <c r="H543" s="66" t="s">
        <v>19</v>
      </c>
      <c r="I543" s="66" t="s">
        <v>168</v>
      </c>
      <c r="J543" s="66" t="s">
        <v>113</v>
      </c>
      <c r="K543" s="102"/>
      <c r="L543" s="102"/>
    </row>
    <row r="544" customFormat="false" ht="46.5" hidden="false" customHeight="false" outlineLevel="0" collapsed="false">
      <c r="A544" s="94"/>
      <c r="B544" s="26" t="s">
        <v>171</v>
      </c>
      <c r="C544" s="67" t="s">
        <v>446</v>
      </c>
      <c r="D544" s="67" t="s">
        <v>35</v>
      </c>
      <c r="E544" s="67" t="s">
        <v>23</v>
      </c>
      <c r="F544" s="66" t="s">
        <v>21</v>
      </c>
      <c r="G544" s="66" t="s">
        <v>103</v>
      </c>
      <c r="H544" s="66" t="s">
        <v>19</v>
      </c>
      <c r="I544" s="66" t="s">
        <v>172</v>
      </c>
      <c r="J544" s="66"/>
      <c r="K544" s="102" t="n">
        <f aca="false">K545</f>
        <v>56239900</v>
      </c>
      <c r="L544" s="102" t="n">
        <f aca="false">L545</f>
        <v>56239900</v>
      </c>
    </row>
    <row r="545" customFormat="false" ht="15.5" hidden="false" customHeight="false" outlineLevel="0" collapsed="false">
      <c r="A545" s="94"/>
      <c r="B545" s="26" t="s">
        <v>112</v>
      </c>
      <c r="C545" s="67" t="s">
        <v>446</v>
      </c>
      <c r="D545" s="67" t="s">
        <v>35</v>
      </c>
      <c r="E545" s="67" t="s">
        <v>23</v>
      </c>
      <c r="F545" s="66" t="s">
        <v>21</v>
      </c>
      <c r="G545" s="66" t="s">
        <v>103</v>
      </c>
      <c r="H545" s="66" t="s">
        <v>19</v>
      </c>
      <c r="I545" s="66" t="s">
        <v>172</v>
      </c>
      <c r="J545" s="66" t="s">
        <v>113</v>
      </c>
      <c r="K545" s="102" t="n">
        <v>56239900</v>
      </c>
      <c r="L545" s="102" t="n">
        <v>56239900</v>
      </c>
    </row>
    <row r="546" customFormat="false" ht="62" hidden="true" customHeight="false" outlineLevel="0" collapsed="false">
      <c r="A546" s="94"/>
      <c r="B546" s="26" t="s">
        <v>173</v>
      </c>
      <c r="C546" s="67" t="s">
        <v>446</v>
      </c>
      <c r="D546" s="67" t="s">
        <v>35</v>
      </c>
      <c r="E546" s="67" t="s">
        <v>23</v>
      </c>
      <c r="F546" s="66" t="s">
        <v>21</v>
      </c>
      <c r="G546" s="66" t="s">
        <v>103</v>
      </c>
      <c r="H546" s="66" t="s">
        <v>19</v>
      </c>
      <c r="I546" s="66" t="s">
        <v>174</v>
      </c>
      <c r="J546" s="66"/>
      <c r="K546" s="102" t="n">
        <f aca="false">K547</f>
        <v>0</v>
      </c>
      <c r="L546" s="102" t="n">
        <f aca="false">L547</f>
        <v>0</v>
      </c>
    </row>
    <row r="547" customFormat="false" ht="15.5" hidden="true" customHeight="false" outlineLevel="0" collapsed="false">
      <c r="A547" s="94"/>
      <c r="B547" s="26" t="s">
        <v>112</v>
      </c>
      <c r="C547" s="67" t="s">
        <v>446</v>
      </c>
      <c r="D547" s="67" t="s">
        <v>35</v>
      </c>
      <c r="E547" s="67" t="s">
        <v>23</v>
      </c>
      <c r="F547" s="66" t="s">
        <v>21</v>
      </c>
      <c r="G547" s="66" t="s">
        <v>103</v>
      </c>
      <c r="H547" s="66" t="s">
        <v>19</v>
      </c>
      <c r="I547" s="66" t="s">
        <v>174</v>
      </c>
      <c r="J547" s="66" t="s">
        <v>113</v>
      </c>
      <c r="K547" s="102"/>
      <c r="L547" s="102"/>
    </row>
    <row r="548" customFormat="false" ht="108.5" hidden="false" customHeight="false" outlineLevel="0" collapsed="false">
      <c r="A548" s="94"/>
      <c r="B548" s="26" t="s">
        <v>175</v>
      </c>
      <c r="C548" s="67" t="s">
        <v>446</v>
      </c>
      <c r="D548" s="67" t="s">
        <v>35</v>
      </c>
      <c r="E548" s="67" t="s">
        <v>23</v>
      </c>
      <c r="F548" s="66" t="s">
        <v>21</v>
      </c>
      <c r="G548" s="66" t="s">
        <v>103</v>
      </c>
      <c r="H548" s="66" t="s">
        <v>19</v>
      </c>
      <c r="I548" s="66" t="s">
        <v>176</v>
      </c>
      <c r="J548" s="66"/>
      <c r="K548" s="102" t="n">
        <f aca="false">K549</f>
        <v>10400</v>
      </c>
      <c r="L548" s="102" t="n">
        <f aca="false">L549</f>
        <v>0</v>
      </c>
    </row>
    <row r="549" customFormat="false" ht="15.5" hidden="false" customHeight="false" outlineLevel="0" collapsed="false">
      <c r="A549" s="94"/>
      <c r="B549" s="26" t="s">
        <v>112</v>
      </c>
      <c r="C549" s="67" t="s">
        <v>446</v>
      </c>
      <c r="D549" s="67" t="s">
        <v>35</v>
      </c>
      <c r="E549" s="67" t="s">
        <v>23</v>
      </c>
      <c r="F549" s="66" t="s">
        <v>21</v>
      </c>
      <c r="G549" s="66" t="s">
        <v>103</v>
      </c>
      <c r="H549" s="66" t="s">
        <v>19</v>
      </c>
      <c r="I549" s="66" t="s">
        <v>176</v>
      </c>
      <c r="J549" s="66" t="s">
        <v>113</v>
      </c>
      <c r="K549" s="102" t="n">
        <v>10400</v>
      </c>
      <c r="L549" s="102" t="n">
        <v>0</v>
      </c>
    </row>
    <row r="550" customFormat="false" ht="15.5" hidden="false" customHeight="false" outlineLevel="0" collapsed="false">
      <c r="A550" s="94"/>
      <c r="B550" s="26" t="s">
        <v>70</v>
      </c>
      <c r="C550" s="67" t="s">
        <v>446</v>
      </c>
      <c r="D550" s="67" t="s">
        <v>35</v>
      </c>
      <c r="E550" s="67" t="s">
        <v>27</v>
      </c>
      <c r="F550" s="66"/>
      <c r="G550" s="66"/>
      <c r="H550" s="66"/>
      <c r="I550" s="66"/>
      <c r="J550" s="66"/>
      <c r="K550" s="102" t="n">
        <f aca="false">K551</f>
        <v>12814000</v>
      </c>
      <c r="L550" s="102" t="n">
        <f aca="false">L551</f>
        <v>12814000</v>
      </c>
    </row>
    <row r="551" customFormat="false" ht="31" hidden="false" customHeight="false" outlineLevel="0" collapsed="false">
      <c r="A551" s="94"/>
      <c r="B551" s="13" t="s">
        <v>158</v>
      </c>
      <c r="C551" s="67" t="s">
        <v>446</v>
      </c>
      <c r="D551" s="67" t="s">
        <v>35</v>
      </c>
      <c r="E551" s="67" t="s">
        <v>27</v>
      </c>
      <c r="F551" s="66" t="s">
        <v>21</v>
      </c>
      <c r="G551" s="66" t="s">
        <v>100</v>
      </c>
      <c r="H551" s="66" t="s">
        <v>17</v>
      </c>
      <c r="I551" s="66" t="s">
        <v>447</v>
      </c>
      <c r="J551" s="66"/>
      <c r="K551" s="102" t="n">
        <f aca="false">K552</f>
        <v>12814000</v>
      </c>
      <c r="L551" s="102" t="n">
        <f aca="false">L552</f>
        <v>12814000</v>
      </c>
    </row>
    <row r="552" customFormat="false" ht="31" hidden="false" customHeight="false" outlineLevel="0" collapsed="false">
      <c r="A552" s="94"/>
      <c r="B552" s="13" t="s">
        <v>159</v>
      </c>
      <c r="C552" s="67" t="s">
        <v>446</v>
      </c>
      <c r="D552" s="67" t="s">
        <v>35</v>
      </c>
      <c r="E552" s="67" t="s">
        <v>27</v>
      </c>
      <c r="F552" s="66" t="s">
        <v>21</v>
      </c>
      <c r="G552" s="66" t="s">
        <v>103</v>
      </c>
      <c r="H552" s="66" t="s">
        <v>17</v>
      </c>
      <c r="I552" s="66" t="s">
        <v>101</v>
      </c>
      <c r="J552" s="66"/>
      <c r="K552" s="102" t="n">
        <f aca="false">K553+K557</f>
        <v>12814000</v>
      </c>
      <c r="L552" s="102" t="n">
        <f aca="false">L553+L557</f>
        <v>12814000</v>
      </c>
    </row>
    <row r="553" customFormat="false" ht="31" hidden="false" customHeight="false" outlineLevel="0" collapsed="false">
      <c r="A553" s="94"/>
      <c r="B553" s="13" t="s">
        <v>160</v>
      </c>
      <c r="C553" s="67" t="s">
        <v>446</v>
      </c>
      <c r="D553" s="67" t="s">
        <v>35</v>
      </c>
      <c r="E553" s="67" t="s">
        <v>27</v>
      </c>
      <c r="F553" s="66" t="s">
        <v>21</v>
      </c>
      <c r="G553" s="66" t="s">
        <v>103</v>
      </c>
      <c r="H553" s="66" t="s">
        <v>16</v>
      </c>
      <c r="I553" s="66" t="s">
        <v>101</v>
      </c>
      <c r="J553" s="66"/>
      <c r="K553" s="102" t="n">
        <f aca="false">K554</f>
        <v>9810900</v>
      </c>
      <c r="L553" s="102" t="n">
        <f aca="false">L554</f>
        <v>9810900</v>
      </c>
    </row>
    <row r="554" customFormat="false" ht="46.5" hidden="false" customHeight="false" outlineLevel="0" collapsed="false">
      <c r="A554" s="94"/>
      <c r="B554" s="13" t="s">
        <v>161</v>
      </c>
      <c r="C554" s="67" t="s">
        <v>446</v>
      </c>
      <c r="D554" s="67" t="s">
        <v>35</v>
      </c>
      <c r="E554" s="67" t="s">
        <v>27</v>
      </c>
      <c r="F554" s="67" t="s">
        <v>21</v>
      </c>
      <c r="G554" s="67" t="s">
        <v>103</v>
      </c>
      <c r="H554" s="67" t="s">
        <v>16</v>
      </c>
      <c r="I554" s="67" t="s">
        <v>162</v>
      </c>
      <c r="J554" s="67"/>
      <c r="K554" s="102" t="n">
        <f aca="false">K555+K556</f>
        <v>9810900</v>
      </c>
      <c r="L554" s="102" t="n">
        <f aca="false">L555+L556</f>
        <v>9810900</v>
      </c>
    </row>
    <row r="555" customFormat="false" ht="62" hidden="false" customHeight="false" outlineLevel="0" collapsed="false">
      <c r="A555" s="94"/>
      <c r="B555" s="13" t="s">
        <v>124</v>
      </c>
      <c r="C555" s="67" t="s">
        <v>446</v>
      </c>
      <c r="D555" s="67" t="s">
        <v>35</v>
      </c>
      <c r="E555" s="67" t="s">
        <v>27</v>
      </c>
      <c r="F555" s="67" t="s">
        <v>21</v>
      </c>
      <c r="G555" s="67" t="s">
        <v>103</v>
      </c>
      <c r="H555" s="66" t="s">
        <v>16</v>
      </c>
      <c r="I555" s="67" t="s">
        <v>162</v>
      </c>
      <c r="J555" s="67" t="s">
        <v>125</v>
      </c>
      <c r="K555" s="102" t="n">
        <v>9053100</v>
      </c>
      <c r="L555" s="102" t="n">
        <v>9053100</v>
      </c>
    </row>
    <row r="556" customFormat="false" ht="31" hidden="false" customHeight="false" outlineLevel="0" collapsed="false">
      <c r="A556" s="94"/>
      <c r="B556" s="13" t="s">
        <v>150</v>
      </c>
      <c r="C556" s="67" t="s">
        <v>446</v>
      </c>
      <c r="D556" s="67" t="s">
        <v>35</v>
      </c>
      <c r="E556" s="67" t="s">
        <v>27</v>
      </c>
      <c r="F556" s="67" t="s">
        <v>21</v>
      </c>
      <c r="G556" s="67" t="s">
        <v>103</v>
      </c>
      <c r="H556" s="66" t="s">
        <v>16</v>
      </c>
      <c r="I556" s="67" t="s">
        <v>162</v>
      </c>
      <c r="J556" s="67" t="s">
        <v>151</v>
      </c>
      <c r="K556" s="102" t="n">
        <v>757800</v>
      </c>
      <c r="L556" s="102" t="n">
        <v>757800</v>
      </c>
    </row>
    <row r="557" customFormat="false" ht="62" hidden="false" customHeight="false" outlineLevel="0" collapsed="false">
      <c r="A557" s="94"/>
      <c r="B557" s="26" t="s">
        <v>163</v>
      </c>
      <c r="C557" s="67" t="s">
        <v>446</v>
      </c>
      <c r="D557" s="67" t="s">
        <v>35</v>
      </c>
      <c r="E557" s="67" t="s">
        <v>27</v>
      </c>
      <c r="F557" s="66" t="s">
        <v>21</v>
      </c>
      <c r="G557" s="66" t="s">
        <v>103</v>
      </c>
      <c r="H557" s="66" t="s">
        <v>19</v>
      </c>
      <c r="I557" s="66" t="s">
        <v>101</v>
      </c>
      <c r="J557" s="66"/>
      <c r="K557" s="102" t="n">
        <f aca="false">K558+K560+K563</f>
        <v>3003100</v>
      </c>
      <c r="L557" s="102" t="n">
        <f aca="false">L558+L560+L563</f>
        <v>3003100</v>
      </c>
    </row>
    <row r="558" customFormat="false" ht="15.5" hidden="false" customHeight="false" outlineLevel="0" collapsed="false">
      <c r="A558" s="94"/>
      <c r="B558" s="26" t="s">
        <v>164</v>
      </c>
      <c r="C558" s="67" t="s">
        <v>446</v>
      </c>
      <c r="D558" s="67" t="s">
        <v>35</v>
      </c>
      <c r="E558" s="67" t="s">
        <v>27</v>
      </c>
      <c r="F558" s="66" t="s">
        <v>21</v>
      </c>
      <c r="G558" s="66" t="s">
        <v>103</v>
      </c>
      <c r="H558" s="66" t="s">
        <v>19</v>
      </c>
      <c r="I558" s="66" t="s">
        <v>149</v>
      </c>
      <c r="J558" s="66"/>
      <c r="K558" s="102" t="n">
        <f aca="false">K559</f>
        <v>51300</v>
      </c>
      <c r="L558" s="102" t="n">
        <f aca="false">L559</f>
        <v>51300</v>
      </c>
    </row>
    <row r="559" customFormat="false" ht="31" hidden="false" customHeight="false" outlineLevel="0" collapsed="false">
      <c r="A559" s="94"/>
      <c r="B559" s="13" t="s">
        <v>150</v>
      </c>
      <c r="C559" s="67" t="s">
        <v>446</v>
      </c>
      <c r="D559" s="67" t="s">
        <v>35</v>
      </c>
      <c r="E559" s="67" t="s">
        <v>27</v>
      </c>
      <c r="F559" s="66" t="s">
        <v>21</v>
      </c>
      <c r="G559" s="66" t="s">
        <v>103</v>
      </c>
      <c r="H559" s="66" t="s">
        <v>19</v>
      </c>
      <c r="I559" s="66" t="s">
        <v>149</v>
      </c>
      <c r="J559" s="66" t="s">
        <v>151</v>
      </c>
      <c r="K559" s="102" t="n">
        <v>51300</v>
      </c>
      <c r="L559" s="102" t="n">
        <v>51300</v>
      </c>
    </row>
    <row r="560" customFormat="false" ht="139.5" hidden="false" customHeight="false" outlineLevel="0" collapsed="false">
      <c r="A560" s="94"/>
      <c r="B560" s="13" t="s">
        <v>177</v>
      </c>
      <c r="C560" s="67" t="s">
        <v>446</v>
      </c>
      <c r="D560" s="67" t="s">
        <v>35</v>
      </c>
      <c r="E560" s="67" t="s">
        <v>27</v>
      </c>
      <c r="F560" s="67" t="s">
        <v>21</v>
      </c>
      <c r="G560" s="67" t="s">
        <v>103</v>
      </c>
      <c r="H560" s="67" t="s">
        <v>19</v>
      </c>
      <c r="I560" s="67" t="s">
        <v>178</v>
      </c>
      <c r="J560" s="67"/>
      <c r="K560" s="102" t="n">
        <f aca="false">K561+K562</f>
        <v>1971900</v>
      </c>
      <c r="L560" s="102" t="n">
        <f aca="false">L561+L562</f>
        <v>1971900</v>
      </c>
    </row>
    <row r="561" customFormat="false" ht="62" hidden="false" customHeight="false" outlineLevel="0" collapsed="false">
      <c r="A561" s="94"/>
      <c r="B561" s="13" t="s">
        <v>124</v>
      </c>
      <c r="C561" s="67" t="s">
        <v>446</v>
      </c>
      <c r="D561" s="67" t="s">
        <v>35</v>
      </c>
      <c r="E561" s="67" t="s">
        <v>27</v>
      </c>
      <c r="F561" s="67" t="s">
        <v>21</v>
      </c>
      <c r="G561" s="67" t="s">
        <v>103</v>
      </c>
      <c r="H561" s="66" t="s">
        <v>19</v>
      </c>
      <c r="I561" s="67" t="s">
        <v>178</v>
      </c>
      <c r="J561" s="67" t="s">
        <v>125</v>
      </c>
      <c r="K561" s="102" t="n">
        <v>1719300</v>
      </c>
      <c r="L561" s="102" t="n">
        <v>1719300</v>
      </c>
    </row>
    <row r="562" customFormat="false" ht="31" hidden="false" customHeight="false" outlineLevel="0" collapsed="false">
      <c r="A562" s="94"/>
      <c r="B562" s="13" t="s">
        <v>150</v>
      </c>
      <c r="C562" s="67" t="s">
        <v>446</v>
      </c>
      <c r="D562" s="67" t="s">
        <v>35</v>
      </c>
      <c r="E562" s="67" t="s">
        <v>27</v>
      </c>
      <c r="F562" s="67" t="s">
        <v>21</v>
      </c>
      <c r="G562" s="67" t="s">
        <v>103</v>
      </c>
      <c r="H562" s="66" t="s">
        <v>19</v>
      </c>
      <c r="I562" s="67" t="s">
        <v>178</v>
      </c>
      <c r="J562" s="67" t="s">
        <v>151</v>
      </c>
      <c r="K562" s="102" t="n">
        <v>252600</v>
      </c>
      <c r="L562" s="102" t="n">
        <v>252600</v>
      </c>
    </row>
    <row r="563" customFormat="false" ht="57" hidden="false" customHeight="true" outlineLevel="0" collapsed="false">
      <c r="A563" s="94"/>
      <c r="B563" s="13" t="s">
        <v>179</v>
      </c>
      <c r="C563" s="67" t="s">
        <v>446</v>
      </c>
      <c r="D563" s="67" t="s">
        <v>35</v>
      </c>
      <c r="E563" s="67" t="s">
        <v>27</v>
      </c>
      <c r="F563" s="66" t="s">
        <v>21</v>
      </c>
      <c r="G563" s="66" t="s">
        <v>103</v>
      </c>
      <c r="H563" s="66" t="s">
        <v>19</v>
      </c>
      <c r="I563" s="66" t="s">
        <v>180</v>
      </c>
      <c r="J563" s="66"/>
      <c r="K563" s="102" t="n">
        <f aca="false">K564+K565</f>
        <v>979900</v>
      </c>
      <c r="L563" s="102" t="n">
        <f aca="false">L564+L565</f>
        <v>979900</v>
      </c>
    </row>
    <row r="564" customFormat="false" ht="62" hidden="false" customHeight="false" outlineLevel="0" collapsed="false">
      <c r="A564" s="94"/>
      <c r="B564" s="13" t="s">
        <v>124</v>
      </c>
      <c r="C564" s="67" t="s">
        <v>446</v>
      </c>
      <c r="D564" s="67" t="s">
        <v>35</v>
      </c>
      <c r="E564" s="67" t="s">
        <v>27</v>
      </c>
      <c r="F564" s="66" t="s">
        <v>21</v>
      </c>
      <c r="G564" s="66" t="s">
        <v>103</v>
      </c>
      <c r="H564" s="66" t="s">
        <v>19</v>
      </c>
      <c r="I564" s="66" t="s">
        <v>180</v>
      </c>
      <c r="J564" s="66" t="s">
        <v>125</v>
      </c>
      <c r="K564" s="102" t="n">
        <v>895700</v>
      </c>
      <c r="L564" s="102" t="n">
        <v>895700</v>
      </c>
    </row>
    <row r="565" customFormat="false" ht="38.5" hidden="false" customHeight="true" outlineLevel="0" collapsed="false">
      <c r="A565" s="94"/>
      <c r="B565" s="13" t="s">
        <v>150</v>
      </c>
      <c r="C565" s="67" t="s">
        <v>446</v>
      </c>
      <c r="D565" s="67" t="s">
        <v>35</v>
      </c>
      <c r="E565" s="67" t="s">
        <v>27</v>
      </c>
      <c r="F565" s="66" t="s">
        <v>21</v>
      </c>
      <c r="G565" s="66" t="s">
        <v>103</v>
      </c>
      <c r="H565" s="66" t="s">
        <v>19</v>
      </c>
      <c r="I565" s="66" t="s">
        <v>180</v>
      </c>
      <c r="J565" s="66" t="s">
        <v>151</v>
      </c>
      <c r="K565" s="102" t="n">
        <v>84200</v>
      </c>
      <c r="L565" s="102" t="n">
        <v>84200</v>
      </c>
    </row>
    <row r="566" customFormat="false" ht="21" hidden="false" customHeight="true" outlineLevel="0" collapsed="false">
      <c r="A566" s="103" t="s">
        <v>76</v>
      </c>
      <c r="B566" s="104" t="s">
        <v>85</v>
      </c>
      <c r="C566" s="41"/>
      <c r="D566" s="41"/>
      <c r="E566" s="41"/>
      <c r="J566" s="41"/>
      <c r="K566" s="101" t="n">
        <f aca="false">K567</f>
        <v>37863200</v>
      </c>
      <c r="L566" s="101" t="n">
        <f aca="false">L567</f>
        <v>60530600</v>
      </c>
    </row>
    <row r="567" customFormat="false" ht="26" hidden="false" customHeight="true" outlineLevel="0" collapsed="false">
      <c r="A567" s="103"/>
      <c r="B567" s="28" t="s">
        <v>85</v>
      </c>
      <c r="C567" s="41"/>
      <c r="D567" s="41"/>
      <c r="E567" s="41"/>
      <c r="J567" s="41"/>
      <c r="K567" s="102" t="n">
        <v>37863200</v>
      </c>
      <c r="L567" s="102" t="n">
        <v>60530600</v>
      </c>
    </row>
    <row r="568" customFormat="false" ht="15.5" hidden="false" customHeight="false" outlineLevel="0" collapsed="false">
      <c r="A568" s="94"/>
      <c r="B568" s="13"/>
      <c r="C568" s="41"/>
      <c r="D568" s="41"/>
      <c r="E568" s="41"/>
      <c r="J568" s="41"/>
    </row>
    <row r="569" customFormat="false" ht="15.5" hidden="false" customHeight="false" outlineLevel="0" collapsed="false">
      <c r="A569" s="94"/>
      <c r="B569" s="13"/>
      <c r="C569" s="41"/>
      <c r="D569" s="41"/>
      <c r="E569" s="41"/>
      <c r="J569" s="41"/>
    </row>
    <row r="570" s="84" customFormat="true" ht="15.5" hidden="false" customHeight="false" outlineLevel="0" collapsed="false">
      <c r="B570" s="105" t="s">
        <v>86</v>
      </c>
      <c r="C570" s="85"/>
      <c r="D570" s="85"/>
    </row>
    <row r="571" s="84" customFormat="true" ht="15.5" hidden="false" customHeight="false" outlineLevel="0" collapsed="false">
      <c r="B571" s="105" t="s">
        <v>87</v>
      </c>
      <c r="C571" s="85"/>
      <c r="D571" s="85"/>
    </row>
    <row r="572" s="84" customFormat="true" ht="15.5" hidden="false" customHeight="true" outlineLevel="0" collapsed="false">
      <c r="B572" s="105" t="s">
        <v>88</v>
      </c>
      <c r="C572" s="85"/>
      <c r="I572" s="25" t="s">
        <v>89</v>
      </c>
      <c r="J572" s="25"/>
      <c r="K572" s="25"/>
      <c r="L572" s="85"/>
    </row>
    <row r="573" customFormat="false" ht="15.5" hidden="false" customHeight="false" outlineLevel="0" collapsed="false">
      <c r="A573" s="94"/>
      <c r="B573" s="13"/>
      <c r="C573" s="41"/>
      <c r="D573" s="41"/>
      <c r="E573" s="41"/>
      <c r="J573" s="41"/>
    </row>
    <row r="574" customFormat="false" ht="15.5" hidden="false" customHeight="false" outlineLevel="0" collapsed="false">
      <c r="A574" s="94"/>
      <c r="B574" s="13"/>
      <c r="C574" s="41"/>
      <c r="D574" s="41"/>
      <c r="E574" s="41"/>
      <c r="J574" s="41"/>
    </row>
    <row r="575" customFormat="false" ht="15.5" hidden="false" customHeight="false" outlineLevel="0" collapsed="false">
      <c r="A575" s="94"/>
      <c r="B575" s="13"/>
      <c r="C575" s="41"/>
      <c r="D575" s="41"/>
      <c r="E575" s="41"/>
      <c r="J575" s="41"/>
    </row>
    <row r="576" customFormat="false" ht="15.5" hidden="false" customHeight="false" outlineLevel="0" collapsed="false">
      <c r="A576" s="94"/>
      <c r="B576" s="13"/>
      <c r="C576" s="41"/>
      <c r="D576" s="41"/>
      <c r="E576" s="41"/>
      <c r="J576" s="41"/>
    </row>
    <row r="577" customFormat="false" ht="15.5" hidden="false" customHeight="false" outlineLevel="0" collapsed="false">
      <c r="A577" s="94"/>
      <c r="B577" s="13"/>
      <c r="C577" s="41"/>
      <c r="D577" s="41"/>
      <c r="E577" s="41"/>
      <c r="J577" s="41"/>
    </row>
    <row r="578" customFormat="false" ht="15.5" hidden="false" customHeight="false" outlineLevel="0" collapsed="false">
      <c r="A578" s="94"/>
      <c r="B578" s="13"/>
      <c r="C578" s="41"/>
      <c r="D578" s="41"/>
      <c r="E578" s="41"/>
      <c r="J578" s="41"/>
    </row>
    <row r="579" customFormat="false" ht="15.5" hidden="false" customHeight="false" outlineLevel="0" collapsed="false">
      <c r="A579" s="94"/>
      <c r="B579" s="13"/>
      <c r="C579" s="41"/>
      <c r="D579" s="41"/>
      <c r="E579" s="41"/>
      <c r="J579" s="41"/>
    </row>
    <row r="580" customFormat="false" ht="15.5" hidden="false" customHeight="false" outlineLevel="0" collapsed="false">
      <c r="A580" s="94"/>
      <c r="B580" s="13"/>
      <c r="C580" s="41"/>
      <c r="D580" s="41"/>
      <c r="E580" s="41"/>
      <c r="J580" s="41"/>
    </row>
    <row r="581" customFormat="false" ht="15.5" hidden="false" customHeight="false" outlineLevel="0" collapsed="false">
      <c r="A581" s="94"/>
      <c r="B581" s="13"/>
      <c r="C581" s="41"/>
      <c r="D581" s="41"/>
      <c r="E581" s="41"/>
      <c r="J581" s="41"/>
    </row>
    <row r="582" customFormat="false" ht="15.5" hidden="false" customHeight="false" outlineLevel="0" collapsed="false">
      <c r="A582" s="94"/>
      <c r="B582" s="13"/>
      <c r="C582" s="41"/>
      <c r="D582" s="41"/>
      <c r="E582" s="41"/>
      <c r="J582" s="41"/>
    </row>
    <row r="583" customFormat="false" ht="15.5" hidden="true" customHeight="false" outlineLevel="0" collapsed="false">
      <c r="A583" s="106"/>
      <c r="B583" s="13"/>
      <c r="C583" s="41"/>
      <c r="D583" s="41"/>
      <c r="E583" s="41"/>
      <c r="I583" s="65" t="s">
        <v>16</v>
      </c>
      <c r="J583" s="65"/>
      <c r="K583" s="77" t="n">
        <f aca="false">SUM(K584:K590)</f>
        <v>253331164.83</v>
      </c>
      <c r="L583" s="77" t="n">
        <f aca="false">SUM(L584:L590)</f>
        <v>217327912</v>
      </c>
    </row>
    <row r="584" customFormat="false" ht="15.5" hidden="true" customHeight="false" outlineLevel="0" collapsed="false">
      <c r="A584" s="106"/>
      <c r="B584" s="13"/>
      <c r="C584" s="41"/>
      <c r="D584" s="41"/>
      <c r="E584" s="41"/>
      <c r="I584" s="66" t="s">
        <v>16</v>
      </c>
      <c r="J584" s="66" t="s">
        <v>19</v>
      </c>
      <c r="K584" s="78" t="n">
        <f aca="false">K29</f>
        <v>3533600</v>
      </c>
      <c r="L584" s="78" t="n">
        <f aca="false">L29</f>
        <v>3533600</v>
      </c>
    </row>
    <row r="585" customFormat="false" ht="15.5" hidden="true" customHeight="false" outlineLevel="0" collapsed="false">
      <c r="A585" s="106"/>
      <c r="B585" s="13"/>
      <c r="C585" s="41"/>
      <c r="D585" s="41"/>
      <c r="E585" s="41"/>
      <c r="I585" s="66" t="s">
        <v>16</v>
      </c>
      <c r="J585" s="66" t="s">
        <v>21</v>
      </c>
      <c r="K585" s="78" t="n">
        <f aca="false">K18</f>
        <v>4248000</v>
      </c>
      <c r="L585" s="78" t="n">
        <f aca="false">L18</f>
        <v>4248000</v>
      </c>
    </row>
    <row r="586" customFormat="false" ht="15.5" hidden="true" customHeight="false" outlineLevel="0" collapsed="false">
      <c r="A586" s="106"/>
      <c r="B586" s="13"/>
      <c r="C586" s="41"/>
      <c r="D586" s="41"/>
      <c r="E586" s="41"/>
      <c r="I586" s="66" t="s">
        <v>16</v>
      </c>
      <c r="J586" s="66" t="s">
        <v>23</v>
      </c>
      <c r="K586" s="78" t="n">
        <f aca="false">K34</f>
        <v>110448900</v>
      </c>
      <c r="L586" s="78" t="n">
        <f aca="false">L34</f>
        <v>75238100</v>
      </c>
    </row>
    <row r="587" customFormat="false" ht="15.5" hidden="true" customHeight="false" outlineLevel="0" collapsed="false">
      <c r="A587" s="106"/>
      <c r="B587" s="13"/>
      <c r="C587" s="41"/>
      <c r="D587" s="41"/>
      <c r="E587" s="41"/>
      <c r="I587" s="66" t="s">
        <v>16</v>
      </c>
      <c r="J587" s="66" t="s">
        <v>25</v>
      </c>
      <c r="K587" s="78" t="n">
        <f aca="false">K51</f>
        <v>85900</v>
      </c>
      <c r="L587" s="78" t="n">
        <f aca="false">L51</f>
        <v>167000</v>
      </c>
    </row>
    <row r="588" customFormat="false" ht="15.5" hidden="true" customHeight="false" outlineLevel="0" collapsed="false">
      <c r="A588" s="106"/>
      <c r="B588" s="13"/>
      <c r="C588" s="41"/>
      <c r="D588" s="41"/>
      <c r="E588" s="41"/>
      <c r="I588" s="66" t="s">
        <v>16</v>
      </c>
      <c r="J588" s="66" t="s">
        <v>27</v>
      </c>
      <c r="K588" s="78" t="n">
        <f aca="false">K260+K274</f>
        <v>27982264.83</v>
      </c>
      <c r="L588" s="78" t="n">
        <f aca="false">L260+L274</f>
        <v>27990712</v>
      </c>
    </row>
    <row r="589" customFormat="false" ht="15.5" hidden="true" customHeight="false" outlineLevel="0" collapsed="false">
      <c r="A589" s="106"/>
      <c r="B589" s="13"/>
      <c r="C589" s="41"/>
      <c r="D589" s="41"/>
      <c r="E589" s="41"/>
      <c r="I589" s="66" t="s">
        <v>16</v>
      </c>
      <c r="J589" s="66" t="s">
        <v>29</v>
      </c>
      <c r="K589" s="78" t="n">
        <f aca="false">K56</f>
        <v>100000</v>
      </c>
      <c r="L589" s="78" t="n">
        <f aca="false">L56</f>
        <v>100000</v>
      </c>
    </row>
    <row r="590" customFormat="false" ht="15.5" hidden="true" customHeight="false" outlineLevel="0" collapsed="false">
      <c r="A590" s="106"/>
      <c r="B590" s="13"/>
      <c r="C590" s="41"/>
      <c r="D590" s="41"/>
      <c r="E590" s="41"/>
      <c r="I590" s="66" t="s">
        <v>16</v>
      </c>
      <c r="J590" s="66" t="s">
        <v>31</v>
      </c>
      <c r="K590" s="78" t="n">
        <f aca="false">K61+K285</f>
        <v>106932500</v>
      </c>
      <c r="L590" s="78" t="n">
        <f aca="false">L61+L285</f>
        <v>106050500</v>
      </c>
    </row>
    <row r="591" customFormat="false" ht="15.5" hidden="true" customHeight="false" outlineLevel="0" collapsed="false">
      <c r="A591" s="106"/>
      <c r="B591" s="13"/>
      <c r="C591" s="41"/>
      <c r="D591" s="41"/>
      <c r="E591" s="41"/>
      <c r="I591" s="65" t="s">
        <v>21</v>
      </c>
      <c r="J591" s="66"/>
      <c r="K591" s="77" t="n">
        <f aca="false">K592</f>
        <v>33168200</v>
      </c>
      <c r="L591" s="77" t="n">
        <f aca="false">L592</f>
        <v>33168200</v>
      </c>
    </row>
    <row r="592" customFormat="false" ht="15.5" hidden="true" customHeight="false" outlineLevel="0" collapsed="false">
      <c r="I592" s="66" t="s">
        <v>21</v>
      </c>
      <c r="J592" s="66" t="s">
        <v>35</v>
      </c>
      <c r="K592" s="78" t="n">
        <f aca="false">K121</f>
        <v>33168200</v>
      </c>
      <c r="L592" s="78" t="n">
        <f aca="false">L121</f>
        <v>33168200</v>
      </c>
    </row>
    <row r="593" customFormat="false" ht="15.5" hidden="true" customHeight="false" outlineLevel="0" collapsed="false">
      <c r="A593" s="3"/>
      <c r="B593" s="3"/>
      <c r="C593" s="3"/>
      <c r="D593" s="3"/>
      <c r="E593" s="3"/>
      <c r="F593" s="3"/>
      <c r="G593" s="3"/>
      <c r="H593" s="3"/>
      <c r="I593" s="65" t="s">
        <v>23</v>
      </c>
      <c r="J593" s="65"/>
      <c r="K593" s="77" t="n">
        <f aca="false">SUM(K594:K596)</f>
        <v>13418400</v>
      </c>
      <c r="L593" s="77" t="n">
        <f aca="false">SUM(L594:L596)</f>
        <v>13699700</v>
      </c>
    </row>
    <row r="594" customFormat="false" ht="15.5" hidden="true" customHeight="false" outlineLevel="0" collapsed="false">
      <c r="A594" s="3"/>
      <c r="B594" s="3"/>
      <c r="C594" s="3"/>
      <c r="D594" s="3"/>
      <c r="E594" s="3"/>
      <c r="F594" s="3"/>
      <c r="G594" s="3"/>
      <c r="H594" s="3"/>
      <c r="I594" s="66" t="s">
        <v>23</v>
      </c>
      <c r="J594" s="66" t="s">
        <v>25</v>
      </c>
      <c r="K594" s="78" t="n">
        <f aca="false">K142</f>
        <v>12675700</v>
      </c>
      <c r="L594" s="78" t="n">
        <f aca="false">L142</f>
        <v>12950200</v>
      </c>
    </row>
    <row r="595" customFormat="false" ht="15.5" hidden="true" customHeight="false" outlineLevel="0" collapsed="false">
      <c r="A595" s="3"/>
      <c r="B595" s="3"/>
      <c r="C595" s="3"/>
      <c r="D595" s="3"/>
      <c r="E595" s="3"/>
      <c r="F595" s="3"/>
      <c r="G595" s="3"/>
      <c r="H595" s="3"/>
      <c r="I595" s="66" t="s">
        <v>23</v>
      </c>
      <c r="J595" s="66" t="s">
        <v>40</v>
      </c>
      <c r="K595" s="78"/>
      <c r="L595" s="78"/>
    </row>
    <row r="596" customFormat="false" ht="15.5" hidden="true" customHeight="false" outlineLevel="0" collapsed="false">
      <c r="A596" s="3"/>
      <c r="B596" s="3"/>
      <c r="C596" s="3"/>
      <c r="D596" s="3"/>
      <c r="E596" s="3"/>
      <c r="F596" s="3"/>
      <c r="G596" s="3"/>
      <c r="H596" s="3"/>
      <c r="I596" s="66" t="s">
        <v>23</v>
      </c>
      <c r="J596" s="66" t="s">
        <v>42</v>
      </c>
      <c r="K596" s="78" t="n">
        <f aca="false">K156</f>
        <v>742700</v>
      </c>
      <c r="L596" s="78" t="n">
        <f aca="false">L156</f>
        <v>749500</v>
      </c>
    </row>
    <row r="597" customFormat="false" ht="15.5" hidden="true" customHeight="false" outlineLevel="0" collapsed="false">
      <c r="A597" s="3"/>
      <c r="B597" s="3"/>
      <c r="C597" s="3"/>
      <c r="D597" s="3"/>
      <c r="E597" s="3"/>
      <c r="F597" s="3"/>
      <c r="G597" s="3"/>
      <c r="H597" s="3"/>
      <c r="I597" s="65" t="s">
        <v>25</v>
      </c>
      <c r="J597" s="66"/>
      <c r="K597" s="77" t="n">
        <f aca="false">K598</f>
        <v>2634200</v>
      </c>
      <c r="L597" s="77" t="n">
        <f aca="false">L598</f>
        <v>0</v>
      </c>
    </row>
    <row r="598" customFormat="false" ht="15.5" hidden="true" customHeight="false" outlineLevel="0" collapsed="false">
      <c r="A598" s="3"/>
      <c r="B598" s="3"/>
      <c r="C598" s="3"/>
      <c r="D598" s="3"/>
      <c r="E598" s="3"/>
      <c r="F598" s="3"/>
      <c r="G598" s="3"/>
      <c r="H598" s="3"/>
      <c r="I598" s="66" t="s">
        <v>25</v>
      </c>
      <c r="J598" s="66" t="s">
        <v>19</v>
      </c>
      <c r="K598" s="78" t="n">
        <f aca="false">K171</f>
        <v>2634200</v>
      </c>
      <c r="L598" s="78" t="n">
        <f aca="false">L171</f>
        <v>0</v>
      </c>
    </row>
    <row r="599" customFormat="false" ht="15.5" hidden="true" customHeight="false" outlineLevel="0" collapsed="false">
      <c r="A599" s="3"/>
      <c r="B599" s="3"/>
      <c r="C599" s="3"/>
      <c r="D599" s="3"/>
      <c r="E599" s="3"/>
      <c r="F599" s="3"/>
      <c r="G599" s="3"/>
      <c r="H599" s="3"/>
      <c r="I599" s="65" t="s">
        <v>27</v>
      </c>
      <c r="J599" s="65"/>
      <c r="K599" s="77" t="n">
        <f aca="false">K600</f>
        <v>2087900</v>
      </c>
      <c r="L599" s="77" t="n">
        <f aca="false">L600</f>
        <v>2086800</v>
      </c>
    </row>
    <row r="600" customFormat="false" ht="15.5" hidden="true" customHeight="false" outlineLevel="0" collapsed="false">
      <c r="A600" s="3"/>
      <c r="B600" s="3"/>
      <c r="C600" s="3"/>
      <c r="D600" s="3"/>
      <c r="E600" s="3"/>
      <c r="F600" s="3"/>
      <c r="G600" s="3"/>
      <c r="H600" s="3"/>
      <c r="I600" s="66" t="s">
        <v>27</v>
      </c>
      <c r="J600" s="66" t="s">
        <v>25</v>
      </c>
      <c r="K600" s="78" t="n">
        <f aca="false">K182</f>
        <v>2087900</v>
      </c>
      <c r="L600" s="78" t="n">
        <f aca="false">L182</f>
        <v>2086800</v>
      </c>
    </row>
    <row r="601" customFormat="false" ht="15.5" hidden="true" customHeight="false" outlineLevel="0" collapsed="false">
      <c r="A601" s="3"/>
      <c r="B601" s="3"/>
      <c r="C601" s="3"/>
      <c r="D601" s="3"/>
      <c r="E601" s="3"/>
      <c r="F601" s="3"/>
      <c r="G601" s="3"/>
      <c r="H601" s="3"/>
      <c r="I601" s="65" t="s">
        <v>51</v>
      </c>
      <c r="J601" s="65" t="s">
        <v>17</v>
      </c>
      <c r="K601" s="77" t="n">
        <f aca="false">SUM(K602:K606)</f>
        <v>2701614537.58</v>
      </c>
      <c r="L601" s="77" t="n">
        <f aca="false">SUM(L602:L606)</f>
        <v>2544917446.41</v>
      </c>
    </row>
    <row r="602" customFormat="false" ht="15.5" hidden="true" customHeight="false" outlineLevel="0" collapsed="false">
      <c r="A602" s="3"/>
      <c r="B602" s="3"/>
      <c r="C602" s="3"/>
      <c r="D602" s="3"/>
      <c r="E602" s="3"/>
      <c r="F602" s="3"/>
      <c r="G602" s="3"/>
      <c r="H602" s="3"/>
      <c r="I602" s="66" t="s">
        <v>51</v>
      </c>
      <c r="J602" s="66" t="s">
        <v>16</v>
      </c>
      <c r="K602" s="78" t="n">
        <f aca="false">K304</f>
        <v>983999156.72</v>
      </c>
      <c r="L602" s="78" t="n">
        <f aca="false">L304</f>
        <v>1025531462.1</v>
      </c>
    </row>
    <row r="603" customFormat="false" ht="15.5" hidden="true" customHeight="false" outlineLevel="0" collapsed="false">
      <c r="A603" s="3"/>
      <c r="B603" s="3"/>
      <c r="C603" s="3"/>
      <c r="D603" s="3"/>
      <c r="E603" s="3"/>
      <c r="F603" s="3"/>
      <c r="G603" s="3"/>
      <c r="H603" s="3"/>
      <c r="I603" s="66" t="s">
        <v>51</v>
      </c>
      <c r="J603" s="66" t="s">
        <v>19</v>
      </c>
      <c r="K603" s="78" t="n">
        <f aca="false">K319+K192</f>
        <v>1396927157.97</v>
      </c>
      <c r="L603" s="78" t="n">
        <f aca="false">L319+L192</f>
        <v>1198473117.32</v>
      </c>
    </row>
    <row r="604" customFormat="false" ht="15.5" hidden="true" customHeight="false" outlineLevel="0" collapsed="false">
      <c r="A604" s="3"/>
      <c r="B604" s="3"/>
      <c r="C604" s="3"/>
      <c r="D604" s="3"/>
      <c r="E604" s="3"/>
      <c r="F604" s="3"/>
      <c r="G604" s="3"/>
      <c r="H604" s="3"/>
      <c r="I604" s="66" t="s">
        <v>51</v>
      </c>
      <c r="J604" s="66" t="s">
        <v>21</v>
      </c>
      <c r="K604" s="78" t="n">
        <f aca="false">K350+K423</f>
        <v>194389251.31</v>
      </c>
      <c r="L604" s="78" t="n">
        <f aca="false">L350+L423</f>
        <v>194304864.41</v>
      </c>
    </row>
    <row r="605" customFormat="false" ht="15.5" hidden="true" customHeight="false" outlineLevel="0" collapsed="false">
      <c r="A605" s="3"/>
      <c r="B605" s="3"/>
      <c r="C605" s="3"/>
      <c r="D605" s="3"/>
      <c r="E605" s="3"/>
      <c r="F605" s="3"/>
      <c r="G605" s="3"/>
      <c r="H605" s="3"/>
      <c r="I605" s="66" t="s">
        <v>51</v>
      </c>
      <c r="J605" s="66" t="s">
        <v>51</v>
      </c>
      <c r="K605" s="78" t="n">
        <f aca="false">K495</f>
        <v>7872800</v>
      </c>
      <c r="L605" s="78" t="n">
        <f aca="false">L495</f>
        <v>7872800</v>
      </c>
    </row>
    <row r="606" customFormat="false" ht="15.5" hidden="true" customHeight="false" outlineLevel="0" collapsed="false">
      <c r="A606" s="3"/>
      <c r="B606" s="3"/>
      <c r="C606" s="3"/>
      <c r="D606" s="3"/>
      <c r="E606" s="3"/>
      <c r="F606" s="3"/>
      <c r="G606" s="3"/>
      <c r="H606" s="3"/>
      <c r="I606" s="66" t="s">
        <v>51</v>
      </c>
      <c r="J606" s="66" t="s">
        <v>40</v>
      </c>
      <c r="K606" s="78" t="n">
        <f aca="false">K363+K520+K529</f>
        <v>118426171.58</v>
      </c>
      <c r="L606" s="78" t="n">
        <f aca="false">L363+L520+L529</f>
        <v>118735202.58</v>
      </c>
    </row>
    <row r="607" customFormat="false" ht="15.5" hidden="true" customHeight="false" outlineLevel="0" collapsed="false">
      <c r="A607" s="3"/>
      <c r="B607" s="3"/>
      <c r="C607" s="3"/>
      <c r="D607" s="3"/>
      <c r="E607" s="3"/>
      <c r="F607" s="3"/>
      <c r="G607" s="3"/>
      <c r="H607" s="3"/>
      <c r="I607" s="65" t="s">
        <v>59</v>
      </c>
      <c r="J607" s="65" t="s">
        <v>17</v>
      </c>
      <c r="K607" s="77" t="n">
        <f aca="false">SUM(K608:K609)</f>
        <v>85569281.06</v>
      </c>
      <c r="L607" s="77" t="n">
        <f aca="false">SUM(L608:L609)</f>
        <v>65080281.06</v>
      </c>
    </row>
    <row r="608" customFormat="false" ht="15.5" hidden="true" customHeight="false" outlineLevel="0" collapsed="false">
      <c r="A608" s="3"/>
      <c r="B608" s="3"/>
      <c r="C608" s="3"/>
      <c r="D608" s="3"/>
      <c r="E608" s="3"/>
      <c r="F608" s="3"/>
      <c r="G608" s="3"/>
      <c r="H608" s="3"/>
      <c r="I608" s="66" t="s">
        <v>59</v>
      </c>
      <c r="J608" s="66" t="s">
        <v>16</v>
      </c>
      <c r="K608" s="78" t="n">
        <f aca="false">K432+K201</f>
        <v>64135511.43</v>
      </c>
      <c r="L608" s="78" t="n">
        <f aca="false">L432+L201</f>
        <v>43646511.43</v>
      </c>
    </row>
    <row r="609" customFormat="false" ht="15.5" hidden="true" customHeight="false" outlineLevel="0" collapsed="false">
      <c r="A609" s="3"/>
      <c r="B609" s="3"/>
      <c r="C609" s="3"/>
      <c r="D609" s="3"/>
      <c r="E609" s="3"/>
      <c r="F609" s="3"/>
      <c r="G609" s="3"/>
      <c r="H609" s="3"/>
      <c r="I609" s="66" t="s">
        <v>59</v>
      </c>
      <c r="J609" s="66" t="s">
        <v>23</v>
      </c>
      <c r="K609" s="78" t="n">
        <f aca="false">K453</f>
        <v>21433769.63</v>
      </c>
      <c r="L609" s="78" t="n">
        <f aca="false">L453</f>
        <v>21433769.63</v>
      </c>
    </row>
    <row r="610" customFormat="false" ht="15.5" hidden="true" customHeight="false" outlineLevel="0" collapsed="false">
      <c r="A610" s="3"/>
      <c r="B610" s="3"/>
      <c r="C610" s="3"/>
      <c r="D610" s="3"/>
      <c r="E610" s="3"/>
      <c r="F610" s="3"/>
      <c r="G610" s="3"/>
      <c r="H610" s="3"/>
      <c r="I610" s="65" t="s">
        <v>40</v>
      </c>
      <c r="J610" s="65" t="s">
        <v>17</v>
      </c>
      <c r="K610" s="77" t="n">
        <f aca="false">K611</f>
        <v>43000000</v>
      </c>
      <c r="L610" s="77" t="n">
        <f aca="false">L611</f>
        <v>0</v>
      </c>
    </row>
    <row r="611" customFormat="false" ht="15.5" hidden="true" customHeight="false" outlineLevel="0" collapsed="false">
      <c r="A611" s="3"/>
      <c r="B611" s="3"/>
      <c r="C611" s="3"/>
      <c r="D611" s="3"/>
      <c r="E611" s="3"/>
      <c r="F611" s="3"/>
      <c r="G611" s="3"/>
      <c r="H611" s="3"/>
      <c r="I611" s="66" t="s">
        <v>40</v>
      </c>
      <c r="J611" s="66" t="s">
        <v>19</v>
      </c>
      <c r="K611" s="78" t="n">
        <f aca="false">K208</f>
        <v>43000000</v>
      </c>
      <c r="L611" s="78" t="n">
        <f aca="false">L208</f>
        <v>0</v>
      </c>
    </row>
    <row r="612" customFormat="false" ht="15.5" hidden="true" customHeight="false" outlineLevel="0" collapsed="false">
      <c r="A612" s="3"/>
      <c r="B612" s="3"/>
      <c r="C612" s="3"/>
      <c r="D612" s="3"/>
      <c r="E612" s="3"/>
      <c r="F612" s="3"/>
      <c r="G612" s="3"/>
      <c r="H612" s="3"/>
      <c r="I612" s="65" t="s">
        <v>35</v>
      </c>
      <c r="J612" s="65" t="s">
        <v>17</v>
      </c>
      <c r="K612" s="77" t="n">
        <f aca="false">K613+K615+K616+K614</f>
        <v>233981270</v>
      </c>
      <c r="L612" s="77" t="n">
        <f aca="false">L613+L615+L616+L614</f>
        <v>229787970</v>
      </c>
    </row>
    <row r="613" customFormat="false" ht="15.5" hidden="true" customHeight="false" outlineLevel="0" collapsed="false">
      <c r="A613" s="3"/>
      <c r="B613" s="3"/>
      <c r="C613" s="3"/>
      <c r="D613" s="3"/>
      <c r="E613" s="3"/>
      <c r="F613" s="3"/>
      <c r="G613" s="3"/>
      <c r="H613" s="3"/>
      <c r="I613" s="66" t="s">
        <v>35</v>
      </c>
      <c r="J613" s="66" t="s">
        <v>16</v>
      </c>
      <c r="K613" s="78" t="n">
        <f aca="false">K215</f>
        <v>9030970</v>
      </c>
      <c r="L613" s="78" t="n">
        <f aca="false">L215</f>
        <v>9030970</v>
      </c>
    </row>
    <row r="614" customFormat="false" ht="15.5" hidden="true" customHeight="false" outlineLevel="0" collapsed="false">
      <c r="A614" s="3"/>
      <c r="B614" s="3"/>
      <c r="C614" s="3"/>
      <c r="D614" s="3"/>
      <c r="E614" s="3"/>
      <c r="F614" s="3"/>
      <c r="G614" s="3"/>
      <c r="H614" s="3"/>
      <c r="I614" s="66" t="s">
        <v>35</v>
      </c>
      <c r="J614" s="66" t="s">
        <v>21</v>
      </c>
      <c r="K614" s="78" t="n">
        <f aca="false">K393</f>
        <v>1080000</v>
      </c>
      <c r="L614" s="78" t="n">
        <f aca="false">L393</f>
        <v>1080000</v>
      </c>
    </row>
    <row r="615" customFormat="false" ht="15.5" hidden="true" customHeight="false" outlineLevel="0" collapsed="false">
      <c r="A615" s="3"/>
      <c r="B615" s="3"/>
      <c r="C615" s="3"/>
      <c r="D615" s="3"/>
      <c r="E615" s="3"/>
      <c r="F615" s="3"/>
      <c r="G615" s="3"/>
      <c r="H615" s="3"/>
      <c r="I615" s="66" t="s">
        <v>35</v>
      </c>
      <c r="J615" s="66" t="s">
        <v>23</v>
      </c>
      <c r="K615" s="78" t="n">
        <f aca="false">K221+K399+K536</f>
        <v>211056300</v>
      </c>
      <c r="L615" s="78" t="n">
        <f aca="false">L221+L399+L536</f>
        <v>206863000</v>
      </c>
    </row>
    <row r="616" customFormat="false" ht="15.5" hidden="true" customHeight="false" outlineLevel="0" collapsed="false">
      <c r="A616" s="3"/>
      <c r="B616" s="3"/>
      <c r="C616" s="3"/>
      <c r="D616" s="3"/>
      <c r="E616" s="3"/>
      <c r="F616" s="3"/>
      <c r="G616" s="3"/>
      <c r="H616" s="3"/>
      <c r="I616" s="66" t="s">
        <v>35</v>
      </c>
      <c r="J616" s="66" t="s">
        <v>27</v>
      </c>
      <c r="K616" s="78" t="n">
        <f aca="false">K550</f>
        <v>12814000</v>
      </c>
      <c r="L616" s="78" t="n">
        <f aca="false">L550</f>
        <v>12814000</v>
      </c>
    </row>
    <row r="617" customFormat="false" ht="15.5" hidden="true" customHeight="false" outlineLevel="0" collapsed="false">
      <c r="A617" s="3"/>
      <c r="B617" s="3"/>
      <c r="C617" s="3"/>
      <c r="D617" s="3"/>
      <c r="E617" s="3"/>
      <c r="F617" s="3"/>
      <c r="G617" s="3"/>
      <c r="H617" s="3"/>
      <c r="I617" s="65" t="s">
        <v>29</v>
      </c>
      <c r="J617" s="65" t="s">
        <v>17</v>
      </c>
      <c r="K617" s="77" t="n">
        <f aca="false">SUM(K618:K620)</f>
        <v>145056234.53</v>
      </c>
      <c r="L617" s="77" t="n">
        <f aca="false">SUM(L618:L620)</f>
        <v>143615872.53</v>
      </c>
    </row>
    <row r="618" customFormat="false" ht="15.5" hidden="true" customHeight="false" outlineLevel="0" collapsed="false">
      <c r="A618" s="3"/>
      <c r="B618" s="3"/>
      <c r="C618" s="3"/>
      <c r="D618" s="3"/>
      <c r="E618" s="3"/>
      <c r="F618" s="3"/>
      <c r="G618" s="3"/>
      <c r="H618" s="3"/>
      <c r="I618" s="66" t="s">
        <v>29</v>
      </c>
      <c r="J618" s="66" t="s">
        <v>16</v>
      </c>
      <c r="K618" s="78" t="n">
        <f aca="false">K235+K409+K469</f>
        <v>6152636</v>
      </c>
      <c r="L618" s="78" t="n">
        <f aca="false">L235+L409+L469</f>
        <v>4687276</v>
      </c>
    </row>
    <row r="619" customFormat="false" ht="15.5" hidden="true" customHeight="false" outlineLevel="0" collapsed="false">
      <c r="A619" s="3"/>
      <c r="B619" s="3"/>
      <c r="C619" s="3"/>
      <c r="D619" s="3"/>
      <c r="E619" s="3"/>
      <c r="F619" s="3"/>
      <c r="G619" s="3"/>
      <c r="H619" s="3"/>
      <c r="I619" s="66" t="s">
        <v>29</v>
      </c>
      <c r="J619" s="66" t="s">
        <v>21</v>
      </c>
      <c r="K619" s="78" t="n">
        <f aca="false">K420+K476</f>
        <v>135256198.53</v>
      </c>
      <c r="L619" s="78" t="n">
        <f aca="false">L420+L476</f>
        <v>135281196.53</v>
      </c>
    </row>
    <row r="620" customFormat="false" ht="15.5" hidden="true" customHeight="false" outlineLevel="0" collapsed="false">
      <c r="A620" s="3"/>
      <c r="B620" s="3"/>
      <c r="C620" s="3"/>
      <c r="D620" s="3"/>
      <c r="E620" s="3"/>
      <c r="F620" s="3"/>
      <c r="G620" s="3"/>
      <c r="H620" s="3"/>
      <c r="I620" s="66" t="s">
        <v>29</v>
      </c>
      <c r="J620" s="66" t="s">
        <v>25</v>
      </c>
      <c r="K620" s="78" t="n">
        <f aca="false">K486</f>
        <v>3647400</v>
      </c>
      <c r="L620" s="78" t="n">
        <f aca="false">L486</f>
        <v>3647400</v>
      </c>
    </row>
    <row r="621" customFormat="false" ht="15.5" hidden="true" customHeight="false" outlineLevel="0" collapsed="false">
      <c r="A621" s="3"/>
      <c r="B621" s="3"/>
      <c r="C621" s="3"/>
      <c r="D621" s="3"/>
      <c r="E621" s="3"/>
      <c r="F621" s="3"/>
      <c r="G621" s="3"/>
      <c r="H621" s="3"/>
      <c r="I621" s="65" t="s">
        <v>31</v>
      </c>
      <c r="J621" s="65" t="s">
        <v>17</v>
      </c>
      <c r="K621" s="77" t="n">
        <f aca="false">SUM(K622)</f>
        <v>2000000</v>
      </c>
      <c r="L621" s="77" t="n">
        <f aca="false">SUM(L622)</f>
        <v>2000000</v>
      </c>
    </row>
    <row r="622" customFormat="false" ht="15.5" hidden="true" customHeight="false" outlineLevel="0" collapsed="false">
      <c r="A622" s="3"/>
      <c r="B622" s="3"/>
      <c r="C622" s="3"/>
      <c r="D622" s="3"/>
      <c r="E622" s="3"/>
      <c r="F622" s="3"/>
      <c r="G622" s="3"/>
      <c r="H622" s="3"/>
      <c r="I622" s="66" t="s">
        <v>31</v>
      </c>
      <c r="J622" s="66" t="s">
        <v>16</v>
      </c>
      <c r="K622" s="78" t="n">
        <f aca="false">K242</f>
        <v>2000000</v>
      </c>
      <c r="L622" s="78" t="n">
        <f aca="false">L242</f>
        <v>2000000</v>
      </c>
    </row>
    <row r="623" customFormat="false" ht="15.5" hidden="true" customHeight="false" outlineLevel="0" collapsed="false">
      <c r="A623" s="3"/>
      <c r="B623" s="3"/>
      <c r="C623" s="3"/>
      <c r="D623" s="3"/>
      <c r="E623" s="3"/>
      <c r="F623" s="3"/>
      <c r="G623" s="3"/>
      <c r="H623" s="3"/>
      <c r="I623" s="65" t="s">
        <v>81</v>
      </c>
      <c r="J623" s="65"/>
      <c r="K623" s="77" t="n">
        <f aca="false">K624+K625</f>
        <v>4134300</v>
      </c>
      <c r="L623" s="77" t="n">
        <f aca="false">L624+L625</f>
        <v>4134300</v>
      </c>
    </row>
    <row r="624" customFormat="false" ht="15.5" hidden="true" customHeight="false" outlineLevel="0" collapsed="false">
      <c r="A624" s="3"/>
      <c r="B624" s="3"/>
      <c r="C624" s="3"/>
      <c r="D624" s="3"/>
      <c r="E624" s="3"/>
      <c r="F624" s="3"/>
      <c r="G624" s="3"/>
      <c r="H624" s="3"/>
      <c r="I624" s="66" t="s">
        <v>81</v>
      </c>
      <c r="J624" s="66" t="s">
        <v>16</v>
      </c>
      <c r="K624" s="78" t="n">
        <f aca="false">K267</f>
        <v>2434300</v>
      </c>
      <c r="L624" s="78" t="n">
        <f aca="false">L267</f>
        <v>2434300</v>
      </c>
    </row>
    <row r="625" customFormat="false" ht="15.5" hidden="true" customHeight="false" outlineLevel="0" collapsed="false">
      <c r="A625" s="3"/>
      <c r="B625" s="3"/>
      <c r="C625" s="3"/>
      <c r="D625" s="3"/>
      <c r="E625" s="3"/>
      <c r="F625" s="3"/>
      <c r="G625" s="3"/>
      <c r="H625" s="3"/>
      <c r="I625" s="66" t="s">
        <v>81</v>
      </c>
      <c r="J625" s="66" t="s">
        <v>21</v>
      </c>
      <c r="K625" s="78" t="n">
        <f aca="false">K248</f>
        <v>1700000</v>
      </c>
      <c r="L625" s="78" t="n">
        <f aca="false">L248</f>
        <v>1700000</v>
      </c>
    </row>
    <row r="626" customFormat="false" ht="15.5" hidden="true" customHeight="false" outlineLevel="0" collapsed="false">
      <c r="A626" s="3"/>
      <c r="B626" s="3"/>
      <c r="C626" s="3"/>
      <c r="D626" s="3"/>
      <c r="E626" s="3"/>
      <c r="F626" s="3"/>
      <c r="G626" s="3"/>
      <c r="H626" s="3"/>
      <c r="I626" s="65" t="s">
        <v>448</v>
      </c>
      <c r="J626" s="65"/>
      <c r="K626" s="77" t="n">
        <f aca="false">K567</f>
        <v>37863200</v>
      </c>
      <c r="L626" s="77" t="n">
        <f aca="false">L567</f>
        <v>60530600</v>
      </c>
    </row>
    <row r="627" customFormat="false" ht="15.5" hidden="true" customHeight="false" outlineLevel="0" collapsed="false">
      <c r="A627" s="3"/>
      <c r="B627" s="3"/>
      <c r="C627" s="3"/>
      <c r="D627" s="3"/>
      <c r="E627" s="3"/>
      <c r="F627" s="3"/>
      <c r="G627" s="3"/>
      <c r="H627" s="3"/>
      <c r="I627" s="95" t="s">
        <v>449</v>
      </c>
      <c r="J627" s="95"/>
      <c r="K627" s="77" t="n">
        <f aca="false">K583+K591+K593+K597+K601+K607+K612+K617+K621+K623+K610+K599+K626</f>
        <v>3557858688</v>
      </c>
      <c r="L627" s="77" t="n">
        <f aca="false">L583+L591+L593+L597+L601+L607+L612+L617+L621+L623+L610+L599+L626</f>
        <v>3316349082</v>
      </c>
    </row>
  </sheetData>
  <autoFilter ref="A13:P565"/>
  <mergeCells count="21">
    <mergeCell ref="I1:L1"/>
    <mergeCell ref="I2:L2"/>
    <mergeCell ref="I3:L3"/>
    <mergeCell ref="I4:L4"/>
    <mergeCell ref="A8:L8"/>
    <mergeCell ref="F11:I11"/>
    <mergeCell ref="F12:I12"/>
    <mergeCell ref="A16:A26"/>
    <mergeCell ref="A27:A257"/>
    <mergeCell ref="A258:A271"/>
    <mergeCell ref="A272:A282"/>
    <mergeCell ref="A283:A301"/>
    <mergeCell ref="A302:A420"/>
    <mergeCell ref="A421:A466"/>
    <mergeCell ref="A467:A492"/>
    <mergeCell ref="A493:A526"/>
    <mergeCell ref="A527:A565"/>
    <mergeCell ref="A566:A567"/>
    <mergeCell ref="I572:K572"/>
    <mergeCell ref="I626:J626"/>
    <mergeCell ref="I627:J627"/>
  </mergeCells>
  <printOptions headings="false" gridLines="false" gridLinesSet="true" horizontalCentered="true" verticalCentered="false"/>
  <pageMargins left="0.590277777777778" right="0" top="0.39375"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GL.specialist.sbp</cp:lastModifiedBy>
  <cp:lastPrinted>2024-11-08T13:37:45Z</cp:lastPrinted>
  <dcterms:modified xsi:type="dcterms:W3CDTF">2024-11-13T07:24:45Z</dcterms:modified>
  <cp:revision>0</cp:revision>
  <dc:subject/>
  <dc:title/>
</cp:coreProperties>
</file>