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4" sheetId="1" state="visible" r:id="rId2"/>
    <sheet name="распред.2014" sheetId="2" state="visible" r:id="rId3"/>
    <sheet name="ведом.2014(+)" sheetId="3" state="visible" r:id="rId4"/>
  </sheets>
  <definedNames>
    <definedName function="false" hidden="false" localSheetId="2" name="_xlnm.Print_Area" vbProcedure="false">'ведом.2014(+)'!$A$1:$P$375</definedName>
    <definedName function="false" hidden="false" localSheetId="2" name="_xlnm.Print_Titles" vbProcedure="false">'ведом.2014(+)'!$26:$26</definedName>
    <definedName function="false" hidden="false" localSheetId="1" name="_xlnm.Print_Titles" vbProcedure="false">'распред.2014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9" uniqueCount="304">
  <si>
    <t xml:space="preserve">                                               Приложение № 6</t>
  </si>
  <si>
    <t xml:space="preserve">                                                                                к решению Совета муниципального</t>
  </si>
  <si>
    <t xml:space="preserve">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от 02 августа 2013 года № 2 протокол № 40</t>
  </si>
  <si>
    <t xml:space="preserve">                                               Приложение № 8</t>
  </si>
  <si>
    <t xml:space="preserve">                                                                                            от 21 декабря 2012 года № 2 протокол № 32</t>
  </si>
  <si>
    <t xml:space="preserve">                                                                  (в редакции решения Совета</t>
  </si>
  <si>
    <t xml:space="preserve">                                                                     муниципального образования </t>
  </si>
  <si>
    <t xml:space="preserve">                                                         Усть-Лабинский район</t>
  </si>
  <si>
    <t xml:space="preserve">                                                                                            от 02 августа 2013 года № 2 протокол № 40</t>
  </si>
  <si>
    <t xml:space="preserve">Распределение бюджетных ассигнований по разделам и подразделам классификации расходов бюджетов на 2014 и 2015 годы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2014 год</t>
  </si>
  <si>
    <t xml:space="preserve">2015 год</t>
  </si>
  <si>
    <t xml:space="preserve">Всего расходов</t>
  </si>
  <si>
    <t xml:space="preserve">в том числе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 </t>
  </si>
  <si>
    <t xml:space="preserve">Мобилизационная и вневойсковая подготовка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5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6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7.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 </t>
  </si>
  <si>
    <t xml:space="preserve">Другие вопросы в области здравоохранения</t>
  </si>
  <si>
    <t xml:space="preserve">8.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0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7491,4</t>
  </si>
  <si>
    <t xml:space="preserve">1675,0</t>
  </si>
  <si>
    <t xml:space="preserve">11.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2.</t>
  </si>
  <si>
    <t xml:space="preserve">Условно утвержденные расходы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</t>
  </si>
  <si>
    <t xml:space="preserve">М.А.Дружкова</t>
  </si>
  <si>
    <t xml:space="preserve">Приложение № 8</t>
  </si>
  <si>
    <t xml:space="preserve">к решению Совета муниципального</t>
  </si>
  <si>
    <t xml:space="preserve">от 02 августа 2013 года № 2 протокол № 40</t>
  </si>
  <si>
    <t xml:space="preserve">Приложение № 10</t>
  </si>
  <si>
    <t xml:space="preserve">от 21 декабря 2012 года № 2 протокол № 32</t>
  </si>
  <si>
    <t xml:space="preserve">(в редакции решения Совета</t>
  </si>
  <si>
    <t xml:space="preserve">муниципального образования </t>
  </si>
  <si>
    <t xml:space="preserve">Усть-Лабинский район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на 2014 и 2015 годы</t>
  </si>
  <si>
    <t xml:space="preserve">Наименование</t>
  </si>
  <si>
    <t xml:space="preserve">РЗ</t>
  </si>
  <si>
    <t xml:space="preserve">ЦСР</t>
  </si>
  <si>
    <t xml:space="preserve">ВР</t>
  </si>
  <si>
    <t xml:space="preserve">в том числе: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(глава муниципального образования)</t>
  </si>
  <si>
    <t xml:space="preserve">0020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Центральный аппарат</t>
  </si>
  <si>
    <t xml:space="preserve">0020400</t>
  </si>
  <si>
    <t xml:space="preserve">Иные закупки товаров, работ и услуг для муниципальных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ка сельскохозяйственного производства</t>
  </si>
  <si>
    <t xml:space="preserve">0029300</t>
  </si>
  <si>
    <t xml:space="preserve">Создание и организация деятельности комисссий по делам несовершеннолетних и защите их прав</t>
  </si>
  <si>
    <t xml:space="preserve">0029400</t>
  </si>
  <si>
    <t xml:space="preserve">Ведение учета граждан отдельных категорий в качестве нуждающихся в жилых помещениях</t>
  </si>
  <si>
    <t xml:space="preserve">0029700</t>
  </si>
  <si>
    <t xml:space="preserve">Полномочия по расчету и предоставлению межбюджетных трансфертов бюджетам поселений в форме субвенций </t>
  </si>
  <si>
    <t xml:space="preserve">8020000</t>
  </si>
  <si>
    <t xml:space="preserve">Образование и организация деятельности административных комиссий</t>
  </si>
  <si>
    <t xml:space="preserve">8020100</t>
  </si>
  <si>
    <t xml:space="preserve">Субвенции</t>
  </si>
  <si>
    <t xml:space="preserve">530</t>
  </si>
  <si>
    <t xml:space="preserve">Руководитель Контрольно-счетной палаты муниципального образования Усть-Лабинский район и его заместители</t>
  </si>
  <si>
    <t xml:space="preserve">0022400</t>
  </si>
  <si>
    <t xml:space="preserve">Обеспечение деятельности (оказание услуг) подведомственных учреждений</t>
  </si>
  <si>
    <t xml:space="preserve">0029900</t>
  </si>
  <si>
    <t xml:space="preserve">Выполнение государственного (муниципального) задания, в том числе содержание имущества</t>
  </si>
  <si>
    <t xml:space="preserve">00299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Распоряжение земельными участками, находящимися в государственной собственности Краснодарского края, из фонда перераспределения земель Краснодарского края</t>
  </si>
  <si>
    <t xml:space="preserve">0901000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0013601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других функций казенными учреждениями</t>
  </si>
  <si>
    <t xml:space="preserve">3029999</t>
  </si>
  <si>
    <t xml:space="preserve">Расходы на выплаты персоналу казенных учреждений</t>
  </si>
  <si>
    <t xml:space="preserve">11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13—2020 годы</t>
  </si>
  <si>
    <t xml:space="preserve">2670000</t>
  </si>
  <si>
    <t xml:space="preserve">Государственная поддержка отраслей сельского хозяйства, в том числе мероприятия программ Краснодарского края, софинансирование которых осуществляется из федерального бюджета </t>
  </si>
  <si>
    <t xml:space="preserve">2670500</t>
  </si>
  <si>
    <t xml:space="preserve">Мероприятия по повышению финансовой устойчивости малых форм хозяйствования на селе, финансовое обеспечение которых осуществляется за счет средств краевого бюджета </t>
  </si>
  <si>
    <t xml:space="preserve">2670551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Детские дошкольные учреждения</t>
  </si>
  <si>
    <t xml:space="preserve">4200000</t>
  </si>
  <si>
    <t xml:space="preserve">4209900</t>
  </si>
  <si>
    <t xml:space="preserve">420990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Компенсация расходов на оплату жилых помещений, отопления и освещения работникам, государственных и муниципальных учреждений, проживающим и работающим в сельской местности</t>
  </si>
  <si>
    <t xml:space="preserve">4209911</t>
  </si>
  <si>
    <t xml:space="preserve">Субсидии бюджетным учреждениям на иные цели</t>
  </si>
  <si>
    <t xml:space="preserve">612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4219901</t>
  </si>
  <si>
    <t xml:space="preserve">4219911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4239901</t>
  </si>
  <si>
    <t xml:space="preserve">4239911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4319901</t>
  </si>
  <si>
    <t xml:space="preserve">Мероприятия по проведению оздоровительной кампании детей</t>
  </si>
  <si>
    <t xml:space="preserve">4320000</t>
  </si>
  <si>
    <t xml:space="preserve">4329900</t>
  </si>
  <si>
    <t xml:space="preserve">4329901</t>
  </si>
  <si>
    <t xml:space="preserve">Целевые программы муниципального образования Усть-Лабинский район</t>
  </si>
  <si>
    <t xml:space="preserve">7950000</t>
  </si>
  <si>
    <t xml:space="preserve">Долгосрочная целевая программа "Развитие образования в Усть-Лабинском районе на 2011-2015 годы"</t>
  </si>
  <si>
    <t xml:space="preserve">7950700</t>
  </si>
  <si>
    <t xml:space="preserve">Субсидии автономным учреждениям на иные цели</t>
  </si>
  <si>
    <t xml:space="preserve">622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4529901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7950200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7950900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4409901</t>
  </si>
  <si>
    <t xml:space="preserve">Музеи и постоянные выставки</t>
  </si>
  <si>
    <t xml:space="preserve">4410000</t>
  </si>
  <si>
    <t xml:space="preserve">4419900</t>
  </si>
  <si>
    <t xml:space="preserve">4419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4709901</t>
  </si>
  <si>
    <t xml:space="preserve">4709911</t>
  </si>
  <si>
    <t xml:space="preserve">Поликлиники, амбулатории, диагностические центры</t>
  </si>
  <si>
    <t xml:space="preserve">4710000</t>
  </si>
  <si>
    <t xml:space="preserve">Предоставление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4711000</t>
  </si>
  <si>
    <t xml:space="preserve">4719900</t>
  </si>
  <si>
    <t xml:space="preserve">4719901</t>
  </si>
  <si>
    <t xml:space="preserve">4719911</t>
  </si>
  <si>
    <t xml:space="preserve">Социальная помощь</t>
  </si>
  <si>
    <t xml:space="preserve">5050000</t>
  </si>
  <si>
    <t xml:space="preserve">Закон Краснодарского края от 30 июня 1997 года № 90-КЗ "Об охране здоровья населения Краснодарского края"</t>
  </si>
  <si>
    <t xml:space="preserve">5058700</t>
  </si>
  <si>
    <t xml:space="preserve">Предоставление мер социальной поддержки отдельным группам населения в обеспечении лекарственными средствами и изделиями медицинского назначения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5058701</t>
  </si>
  <si>
    <t xml:space="preserve">Денежные выплаты медицинскому персоналу фельдшерско-акушерских пунктов, врачам, фельдшерам (акушеркам) и медицинским сестрам скорой медицинской помощи, софинансирование которых осуществляется из федерального бюджета</t>
  </si>
  <si>
    <t xml:space="preserve">5201800</t>
  </si>
  <si>
    <t xml:space="preserve">Денежные выплаты, финансовое обеспечение которых осуществляется за счет средств краевого бюджета</t>
  </si>
  <si>
    <t xml:space="preserve">5201802</t>
  </si>
  <si>
    <t xml:space="preserve">Финансовое обеспечение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софинансирование которых осуществляется из федерального бюджета</t>
  </si>
  <si>
    <t xml:space="preserve">5202100</t>
  </si>
  <si>
    <t xml:space="preserve">Денежные выплаты за 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, финансовое обеспечение которых осуществляется за счет средств краевого бюджета</t>
  </si>
  <si>
    <t xml:space="preserve">5202102</t>
  </si>
  <si>
    <t xml:space="preserve">Закон Краснодарского края от 6 февраля 2008 года № 1376-КЗ "О социальной поддержке отдельных категорий педагогических работников государственных и муниципальных образовательных учреждений дополнительного образования детей Краснодарского края отраслей "Образование" и "Физическая культура и спорт"</t>
  </si>
  <si>
    <t xml:space="preserve">5056700</t>
  </si>
  <si>
    <t xml:space="preserve">Ежемесячная денежная выплата отдельным категориям работников муниципальных физкультурно–спортивных организаций, осуществляющих подготовку спортивного резерва, и образовательных учреждений дополнительного образования детей Краснодарского края отраслей "Образование" и "Физическая культура и спорт" </t>
  </si>
  <si>
    <t xml:space="preserve">50567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Закон Краснодарского края от 19 июля 2011 года № 2312-КЗ "О патронате в Краснодарском крае"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</t>
  </si>
  <si>
    <t xml:space="preserve">Пособия и компенсации по публичным нормативным обязательствам</t>
  </si>
  <si>
    <t xml:space="preserve">Обеспечение выплаты ежемесячного вознаграждения, причитающегося патронатным воспитателям за оказание услуг по осуществлению патронатного воспитания, социального патроната и постинтернатного сопровождения</t>
  </si>
  <si>
    <t xml:space="preserve">Закон Краснодарского края от 31 мая 2005 года № 880-КЗ "Об обеспечении дополнительных гарантий по социальной поддержке детей-сирот и детей, оставшихся без попечения родителей, в Краснодарском крае"</t>
  </si>
  <si>
    <t xml:space="preserve">Выплата денежных средств на обеспечение бесплатного проезда на городском, пригородном, в сельской местности на внутрирайонном транспорте (кроме такси) детей-сирот и детей, оставшихся без попечения родителей, находящихся под опекой (попечительством) или на воспитании в приемных семьях (за исключением детей, обучающихся в федеральных образовательных учреждениях)</t>
  </si>
  <si>
    <t xml:space="preserve">Приобретение товаров, работ, услуг в пользу граждан</t>
  </si>
  <si>
    <t xml:space="preserve">Закон Краснодарского края от 29 декабря 2004 года №828-КЗ "Об образовании"</t>
  </si>
  <si>
    <t xml:space="preserve">5058400</t>
  </si>
  <si>
    <t xml:space="preserve">Обеспечение выплаты компенсации части родительской платы за содержание ребенка в государственных и муниципальных образовательных учреждениях, иных образовательных организациях, реализующих основную общеобразовательную программу дошкольного образования</t>
  </si>
  <si>
    <t xml:space="preserve">5058401</t>
  </si>
  <si>
    <t xml:space="preserve">313</t>
  </si>
  <si>
    <t xml:space="preserve">Содержание ребенка в семье опекуна и приемной семье, а также вознаграждение, причитающееся приемному родителю (Закон Краснодарского края от 13 октября 2009 го-да № 1836-КЗ "О мерах государственной поддержки семейных форм жизнеустройства и воспитания детей, оставшихся без попечения родителей, в Краснодарском крае")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Организация оздоровления и отдыха детей</t>
  </si>
  <si>
    <t xml:space="preserve">0029100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0029600</t>
  </si>
  <si>
    <t xml:space="preserve">Реализация государственных (муниципальных) функций в области физической культуры и спорта</t>
  </si>
  <si>
    <t xml:space="preserve">4870000</t>
  </si>
  <si>
    <t xml:space="preserve">4879900</t>
  </si>
  <si>
    <t xml:space="preserve">48799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 </t>
  </si>
  <si>
    <t xml:space="preserve">710</t>
  </si>
  <si>
    <t xml:space="preserve">Выравнивание бюджетной обеспеченности</t>
  </si>
  <si>
    <t xml:space="preserve">5160000</t>
  </si>
  <si>
    <t xml:space="preserve">Выравнивание бюджетной обеспеченности муниципальных образований</t>
  </si>
  <si>
    <t xml:space="preserve">5160100</t>
  </si>
  <si>
    <t xml:space="preserve">Выравнивание бюджетной обеспеченности поселений</t>
  </si>
  <si>
    <t xml:space="preserve">5160130</t>
  </si>
  <si>
    <t xml:space="preserve">Дотации на выравнивание бюджетной обеспеченности</t>
  </si>
  <si>
    <t xml:space="preserve">511</t>
  </si>
  <si>
    <t xml:space="preserve">Приложение № 12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ов в ведомственной структуре расходов бюджета муниципального образования Усть-Лабинский район на 2014 и 2015 годы</t>
  </si>
  <si>
    <t xml:space="preserve">Таблица 2</t>
  </si>
  <si>
    <t xml:space="preserve">Ведомственная структура расходов бюджета муниципального образования Усть-Лабинский район на 2014 и 2015 годы </t>
  </si>
  <si>
    <t xml:space="preserve">Вед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Выполнение других функций казёнными учреждениями</t>
  </si>
  <si>
    <t xml:space="preserve">0029999</t>
  </si>
  <si>
    <t xml:space="preserve">Финансовый отдел</t>
  </si>
  <si>
    <t xml:space="preserve">Контрольно-счетная палата </t>
  </si>
  <si>
    <t xml:space="preserve">Управление образованием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Отдел по вопросам семьи и детст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.7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: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8.71"/>
    <col collapsed="false" customWidth="true" hidden="false" outlineLevel="0" max="3" min="3" style="1" width="5.56"/>
    <col collapsed="false" customWidth="true" hidden="false" outlineLevel="0" max="4" min="4" style="1" width="5.41"/>
    <col collapsed="false" customWidth="true" hidden="false" outlineLevel="0" max="5" min="5" style="1" width="11.7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B3" s="2" t="s">
        <v>2</v>
      </c>
      <c r="C3" s="2"/>
      <c r="D3" s="2"/>
      <c r="E3" s="2"/>
      <c r="F3" s="2"/>
    </row>
    <row r="4" customFormat="false" ht="15.75" hidden="false" customHeight="true" outlineLevel="0" collapsed="false">
      <c r="B4" s="2" t="s">
        <v>3</v>
      </c>
      <c r="C4" s="2"/>
      <c r="D4" s="2"/>
      <c r="E4" s="2"/>
      <c r="F4" s="2"/>
    </row>
    <row r="6" customFormat="false" ht="15.75" hidden="false" customHeight="true" outlineLevel="0" collapsed="false">
      <c r="B6" s="2" t="s">
        <v>4</v>
      </c>
      <c r="C6" s="2"/>
      <c r="D6" s="2"/>
      <c r="E6" s="2"/>
      <c r="F6" s="2"/>
    </row>
    <row r="7" customFormat="false" ht="16.5" hidden="false" customHeight="true" outlineLevel="0" collapsed="false">
      <c r="B7" s="2" t="s">
        <v>1</v>
      </c>
      <c r="C7" s="2"/>
      <c r="D7" s="2"/>
      <c r="E7" s="2"/>
      <c r="F7" s="2"/>
    </row>
    <row r="8" customFormat="false" ht="16.5" hidden="false" customHeight="true" outlineLevel="0" collapsed="false">
      <c r="B8" s="2" t="s">
        <v>2</v>
      </c>
      <c r="C8" s="2"/>
      <c r="D8" s="2"/>
      <c r="E8" s="2"/>
      <c r="F8" s="2"/>
    </row>
    <row r="9" customFormat="false" ht="16.5" hidden="false" customHeight="true" outlineLevel="0" collapsed="false">
      <c r="B9" s="2" t="s">
        <v>5</v>
      </c>
      <c r="C9" s="2"/>
      <c r="D9" s="2"/>
      <c r="E9" s="2"/>
      <c r="F9" s="2"/>
    </row>
    <row r="10" customFormat="false" ht="15.75" hidden="false" customHeight="true" outlineLevel="0" collapsed="false">
      <c r="B10" s="2" t="s">
        <v>6</v>
      </c>
      <c r="C10" s="2"/>
      <c r="D10" s="2"/>
      <c r="E10" s="2"/>
      <c r="F10" s="2"/>
    </row>
    <row r="11" customFormat="false" ht="15.75" hidden="false" customHeight="true" outlineLevel="0" collapsed="false">
      <c r="B11" s="2" t="s">
        <v>7</v>
      </c>
      <c r="C11" s="2"/>
      <c r="D11" s="2"/>
      <c r="E11" s="2"/>
      <c r="F11" s="2"/>
    </row>
    <row r="12" customFormat="false" ht="15.75" hidden="false" customHeight="true" outlineLevel="0" collapsed="false">
      <c r="B12" s="2" t="s">
        <v>8</v>
      </c>
      <c r="C12" s="2"/>
      <c r="D12" s="2"/>
      <c r="E12" s="2"/>
      <c r="F12" s="2"/>
    </row>
    <row r="13" customFormat="false" ht="15.75" hidden="false" customHeight="true" outlineLevel="0" collapsed="false">
      <c r="B13" s="2" t="s">
        <v>9</v>
      </c>
      <c r="C13" s="2"/>
      <c r="D13" s="2"/>
      <c r="E13" s="2"/>
      <c r="F13" s="2"/>
    </row>
    <row r="16" customFormat="false" ht="34.5" hidden="false" customHeight="true" outlineLevel="0" collapsed="false">
      <c r="A16" s="3" t="s">
        <v>10</v>
      </c>
      <c r="B16" s="3"/>
      <c r="C16" s="3"/>
      <c r="D16" s="3"/>
      <c r="E16" s="3"/>
      <c r="F16" s="3"/>
    </row>
    <row r="17" customFormat="false" ht="15.75" hidden="false" customHeight="false" outlineLevel="0" collapsed="false">
      <c r="A17" s="4"/>
      <c r="B17" s="4"/>
      <c r="C17" s="4"/>
      <c r="D17" s="4"/>
      <c r="E17" s="4"/>
      <c r="F17" s="4"/>
    </row>
    <row r="18" customFormat="false" ht="15.75" hidden="false" customHeight="true" outlineLevel="0" collapsed="false">
      <c r="A18" s="4"/>
      <c r="B18" s="4"/>
      <c r="C18" s="4"/>
      <c r="D18" s="4"/>
      <c r="E18" s="5" t="s">
        <v>11</v>
      </c>
      <c r="F18" s="5"/>
    </row>
    <row r="19" customFormat="false" ht="15.75" hidden="false" customHeight="true" outlineLevel="0" collapsed="false">
      <c r="A19" s="6" t="s">
        <v>12</v>
      </c>
      <c r="B19" s="6" t="s">
        <v>13</v>
      </c>
      <c r="C19" s="6" t="s">
        <v>14</v>
      </c>
      <c r="D19" s="6" t="s">
        <v>15</v>
      </c>
      <c r="E19" s="6" t="s">
        <v>16</v>
      </c>
      <c r="F19" s="6"/>
    </row>
    <row r="20" customFormat="false" ht="15.75" hidden="false" customHeight="false" outlineLevel="0" collapsed="false">
      <c r="A20" s="6"/>
      <c r="B20" s="6"/>
      <c r="C20" s="6"/>
      <c r="D20" s="6"/>
      <c r="E20" s="7" t="s">
        <v>17</v>
      </c>
      <c r="F20" s="7" t="s">
        <v>18</v>
      </c>
    </row>
    <row r="21" customFormat="false" ht="15.75" hidden="false" customHeight="false" outlineLevel="0" collapsed="false">
      <c r="A21" s="6" t="n">
        <v>1</v>
      </c>
      <c r="B21" s="6" t="n">
        <v>2</v>
      </c>
      <c r="C21" s="6" t="n">
        <v>3</v>
      </c>
      <c r="D21" s="6" t="n">
        <v>4</v>
      </c>
      <c r="E21" s="7" t="n">
        <v>5</v>
      </c>
      <c r="F21" s="7" t="n">
        <v>6</v>
      </c>
    </row>
    <row r="22" customFormat="false" ht="15.75" hidden="false" customHeight="false" outlineLevel="0" collapsed="false">
      <c r="A22" s="8"/>
      <c r="B22" s="9" t="s">
        <v>19</v>
      </c>
      <c r="C22" s="10"/>
      <c r="D22" s="10"/>
      <c r="E22" s="11" t="e">
        <f aca="false">E24+E30+E36+E41+E44+E50+E54+E58+E60+E62+E34+E32</f>
        <v>#VALUE!</v>
      </c>
      <c r="F22" s="11" t="e">
        <f aca="false">F24+F30+F36+F41+F44+F50+F54+F58+F60+F62+F34+F32</f>
        <v>#VALUE!</v>
      </c>
    </row>
    <row r="23" customFormat="false" ht="15.75" hidden="false" customHeight="false" outlineLevel="0" collapsed="false">
      <c r="A23" s="8"/>
      <c r="B23" s="12" t="s">
        <v>20</v>
      </c>
      <c r="C23" s="13"/>
      <c r="D23" s="13"/>
      <c r="E23" s="13"/>
      <c r="F23" s="13"/>
    </row>
    <row r="24" customFormat="false" ht="15.75" hidden="false" customHeight="true" outlineLevel="0" collapsed="false">
      <c r="A24" s="14" t="s">
        <v>21</v>
      </c>
      <c r="B24" s="15" t="s">
        <v>22</v>
      </c>
      <c r="C24" s="16" t="s">
        <v>23</v>
      </c>
      <c r="D24" s="16" t="s">
        <v>24</v>
      </c>
      <c r="E24" s="17" t="n">
        <f aca="false">E25+E26+E27+E29+E28</f>
        <v>98603</v>
      </c>
      <c r="F24" s="17" t="n">
        <f aca="false">F25+F26+F27+F29+F28</f>
        <v>103771.3</v>
      </c>
    </row>
    <row r="25" customFormat="false" ht="34.5" hidden="false" customHeight="true" outlineLevel="0" collapsed="false">
      <c r="A25" s="14"/>
      <c r="B25" s="18" t="s">
        <v>25</v>
      </c>
      <c r="C25" s="19" t="s">
        <v>23</v>
      </c>
      <c r="D25" s="19" t="s">
        <v>26</v>
      </c>
      <c r="E25" s="20" t="n">
        <v>1643.5</v>
      </c>
      <c r="F25" s="20" t="n">
        <v>1643.5</v>
      </c>
    </row>
    <row r="26" customFormat="false" ht="47.25" hidden="false" customHeight="false" outlineLevel="0" collapsed="false">
      <c r="A26" s="14"/>
      <c r="B26" s="18" t="s">
        <v>27</v>
      </c>
      <c r="C26" s="19" t="s">
        <v>23</v>
      </c>
      <c r="D26" s="19" t="s">
        <v>28</v>
      </c>
      <c r="E26" s="20" t="n">
        <v>1170.2</v>
      </c>
      <c r="F26" s="20" t="n">
        <v>1170.2</v>
      </c>
    </row>
    <row r="27" customFormat="false" ht="45.75" hidden="false" customHeight="true" outlineLevel="0" collapsed="false">
      <c r="A27" s="14"/>
      <c r="B27" s="18" t="s">
        <v>29</v>
      </c>
      <c r="C27" s="19" t="s">
        <v>23</v>
      </c>
      <c r="D27" s="19" t="s">
        <v>30</v>
      </c>
      <c r="E27" s="20" t="n">
        <v>74034.9</v>
      </c>
      <c r="F27" s="20" t="n">
        <v>77697.9</v>
      </c>
    </row>
    <row r="28" customFormat="false" ht="47.25" hidden="false" customHeight="false" outlineLevel="0" collapsed="false">
      <c r="A28" s="14"/>
      <c r="B28" s="18" t="s">
        <v>31</v>
      </c>
      <c r="C28" s="21" t="s">
        <v>23</v>
      </c>
      <c r="D28" s="21" t="s">
        <v>32</v>
      </c>
      <c r="E28" s="20" t="n">
        <v>11881.5</v>
      </c>
      <c r="F28" s="20" t="n">
        <v>12720.5</v>
      </c>
    </row>
    <row r="29" customFormat="false" ht="15.75" hidden="false" customHeight="false" outlineLevel="0" collapsed="false">
      <c r="A29" s="14"/>
      <c r="B29" s="18" t="s">
        <v>33</v>
      </c>
      <c r="C29" s="19" t="s">
        <v>23</v>
      </c>
      <c r="D29" s="19" t="s">
        <v>34</v>
      </c>
      <c r="E29" s="20" t="n">
        <v>9872.9</v>
      </c>
      <c r="F29" s="20" t="n">
        <v>10539.2</v>
      </c>
    </row>
    <row r="30" customFormat="false" ht="15.75" hidden="false" customHeight="true" outlineLevel="0" collapsed="false">
      <c r="A30" s="14" t="s">
        <v>35</v>
      </c>
      <c r="B30" s="22" t="s">
        <v>36</v>
      </c>
      <c r="C30" s="23" t="s">
        <v>26</v>
      </c>
      <c r="D30" s="16"/>
      <c r="E30" s="11" t="n">
        <f aca="false">E31</f>
        <v>3483</v>
      </c>
      <c r="F30" s="11" t="n">
        <f aca="false">F31</f>
        <v>3490.3</v>
      </c>
    </row>
    <row r="31" customFormat="false" ht="15.75" hidden="false" customHeight="false" outlineLevel="0" collapsed="false">
      <c r="A31" s="14"/>
      <c r="B31" s="18" t="s">
        <v>37</v>
      </c>
      <c r="C31" s="21" t="s">
        <v>26</v>
      </c>
      <c r="D31" s="19" t="s">
        <v>28</v>
      </c>
      <c r="E31" s="20" t="n">
        <v>3483</v>
      </c>
      <c r="F31" s="20" t="n">
        <v>3490.3</v>
      </c>
    </row>
    <row r="32" customFormat="false" ht="31.5" hidden="false" customHeight="true" outlineLevel="0" collapsed="false">
      <c r="A32" s="14" t="s">
        <v>38</v>
      </c>
      <c r="B32" s="22" t="s">
        <v>39</v>
      </c>
      <c r="C32" s="23" t="s">
        <v>28</v>
      </c>
      <c r="D32" s="19"/>
      <c r="E32" s="11" t="n">
        <f aca="false">E33</f>
        <v>6154.3</v>
      </c>
      <c r="F32" s="11" t="n">
        <f aca="false">F33</f>
        <v>6412.3</v>
      </c>
    </row>
    <row r="33" customFormat="false" ht="30" hidden="false" customHeight="true" outlineLevel="0" collapsed="false">
      <c r="A33" s="14"/>
      <c r="B33" s="18" t="s">
        <v>40</v>
      </c>
      <c r="C33" s="21" t="s">
        <v>28</v>
      </c>
      <c r="D33" s="19" t="s">
        <v>41</v>
      </c>
      <c r="E33" s="20" t="n">
        <v>6154.3</v>
      </c>
      <c r="F33" s="20" t="n">
        <v>6412.3</v>
      </c>
    </row>
    <row r="34" customFormat="false" ht="15.75" hidden="false" customHeight="true" outlineLevel="0" collapsed="false">
      <c r="A34" s="14" t="s">
        <v>42</v>
      </c>
      <c r="B34" s="22" t="s">
        <v>43</v>
      </c>
      <c r="C34" s="23" t="s">
        <v>30</v>
      </c>
      <c r="D34" s="16"/>
      <c r="E34" s="11" t="n">
        <f aca="false">E35</f>
        <v>158.7</v>
      </c>
      <c r="F34" s="11" t="n">
        <f aca="false">F35</f>
        <v>181.4</v>
      </c>
    </row>
    <row r="35" customFormat="false" ht="15.75" hidden="false" customHeight="false" outlineLevel="0" collapsed="false">
      <c r="A35" s="14"/>
      <c r="B35" s="18" t="s">
        <v>44</v>
      </c>
      <c r="C35" s="21" t="s">
        <v>30</v>
      </c>
      <c r="D35" s="19" t="s">
        <v>45</v>
      </c>
      <c r="E35" s="20" t="n">
        <v>158.7</v>
      </c>
      <c r="F35" s="20" t="n">
        <v>181.4</v>
      </c>
    </row>
    <row r="36" customFormat="false" ht="15.75" hidden="false" customHeight="false" outlineLevel="0" collapsed="false">
      <c r="A36" s="24" t="s">
        <v>46</v>
      </c>
      <c r="B36" s="22" t="s">
        <v>47</v>
      </c>
      <c r="C36" s="16" t="s">
        <v>48</v>
      </c>
      <c r="D36" s="16" t="s">
        <v>24</v>
      </c>
      <c r="E36" s="11" t="n">
        <f aca="false">E37+E38+E39+E40</f>
        <v>760808.1</v>
      </c>
      <c r="F36" s="11" t="n">
        <f aca="false">F37+F38+F39+F40</f>
        <v>831757.1</v>
      </c>
    </row>
    <row r="37" customFormat="false" ht="15.75" hidden="false" customHeight="false" outlineLevel="0" collapsed="false">
      <c r="A37" s="24"/>
      <c r="B37" s="18" t="s">
        <v>49</v>
      </c>
      <c r="C37" s="19" t="s">
        <v>48</v>
      </c>
      <c r="D37" s="19" t="s">
        <v>23</v>
      </c>
      <c r="E37" s="20" t="n">
        <v>193277.6</v>
      </c>
      <c r="F37" s="20" t="n">
        <v>215234.2</v>
      </c>
    </row>
    <row r="38" customFormat="false" ht="15.75" hidden="false" customHeight="false" outlineLevel="0" collapsed="false">
      <c r="A38" s="24"/>
      <c r="B38" s="18" t="s">
        <v>50</v>
      </c>
      <c r="C38" s="19" t="s">
        <v>48</v>
      </c>
      <c r="D38" s="19" t="s">
        <v>26</v>
      </c>
      <c r="E38" s="20" t="n">
        <v>516986.8</v>
      </c>
      <c r="F38" s="20" t="n">
        <v>564464.5</v>
      </c>
    </row>
    <row r="39" customFormat="false" ht="15.75" hidden="false" customHeight="false" outlineLevel="0" collapsed="false">
      <c r="A39" s="24"/>
      <c r="B39" s="18" t="s">
        <v>51</v>
      </c>
      <c r="C39" s="19" t="s">
        <v>48</v>
      </c>
      <c r="D39" s="19" t="s">
        <v>48</v>
      </c>
      <c r="E39" s="20" t="n">
        <v>4409.9</v>
      </c>
      <c r="F39" s="20" t="n">
        <v>4558.6</v>
      </c>
    </row>
    <row r="40" customFormat="false" ht="15.75" hidden="false" customHeight="false" outlineLevel="0" collapsed="false">
      <c r="A40" s="24"/>
      <c r="B40" s="18" t="s">
        <v>52</v>
      </c>
      <c r="C40" s="19" t="s">
        <v>48</v>
      </c>
      <c r="D40" s="19" t="s">
        <v>41</v>
      </c>
      <c r="E40" s="20" t="n">
        <v>46133.8</v>
      </c>
      <c r="F40" s="20" t="n">
        <v>47499.8</v>
      </c>
    </row>
    <row r="41" customFormat="false" ht="15.75" hidden="false" customHeight="false" outlineLevel="0" collapsed="false">
      <c r="A41" s="24" t="s">
        <v>53</v>
      </c>
      <c r="B41" s="25" t="s">
        <v>54</v>
      </c>
      <c r="C41" s="16" t="s">
        <v>55</v>
      </c>
      <c r="D41" s="16" t="s">
        <v>24</v>
      </c>
      <c r="E41" s="11" t="n">
        <f aca="false">E42+E43</f>
        <v>22044</v>
      </c>
      <c r="F41" s="11" t="n">
        <f aca="false">F42+F43</f>
        <v>22218.4</v>
      </c>
    </row>
    <row r="42" customFormat="false" ht="15.75" hidden="false" customHeight="false" outlineLevel="0" collapsed="false">
      <c r="A42" s="24"/>
      <c r="B42" s="26" t="s">
        <v>56</v>
      </c>
      <c r="C42" s="19" t="s">
        <v>55</v>
      </c>
      <c r="D42" s="19" t="s">
        <v>23</v>
      </c>
      <c r="E42" s="20" t="n">
        <v>13185.5</v>
      </c>
      <c r="F42" s="20" t="n">
        <v>13322.2</v>
      </c>
    </row>
    <row r="43" customFormat="false" ht="15.75" hidden="false" customHeight="false" outlineLevel="0" collapsed="false">
      <c r="A43" s="24"/>
      <c r="B43" s="26" t="s">
        <v>57</v>
      </c>
      <c r="C43" s="19" t="s">
        <v>55</v>
      </c>
      <c r="D43" s="19" t="s">
        <v>30</v>
      </c>
      <c r="E43" s="20" t="n">
        <v>8858.5</v>
      </c>
      <c r="F43" s="20" t="n">
        <v>8896.2</v>
      </c>
    </row>
    <row r="44" customFormat="false" ht="15.75" hidden="false" customHeight="false" outlineLevel="0" collapsed="false">
      <c r="A44" s="24" t="s">
        <v>58</v>
      </c>
      <c r="B44" s="22" t="s">
        <v>59</v>
      </c>
      <c r="C44" s="16" t="s">
        <v>41</v>
      </c>
      <c r="D44" s="16" t="s">
        <v>24</v>
      </c>
      <c r="E44" s="11" t="n">
        <f aca="false">E46+E48+E45+E47+E49</f>
        <v>77438.4</v>
      </c>
      <c r="F44" s="11" t="n">
        <f aca="false">F46+F48+F45+F47+F49</f>
        <v>75174.7</v>
      </c>
    </row>
    <row r="45" customFormat="false" ht="15.75" hidden="false" customHeight="false" outlineLevel="0" collapsed="false">
      <c r="A45" s="24"/>
      <c r="B45" s="18" t="s">
        <v>60</v>
      </c>
      <c r="C45" s="19" t="s">
        <v>41</v>
      </c>
      <c r="D45" s="19" t="s">
        <v>23</v>
      </c>
      <c r="E45" s="20" t="n">
        <v>20953.6</v>
      </c>
      <c r="F45" s="20" t="n">
        <v>18758.9</v>
      </c>
    </row>
    <row r="46" customFormat="false" ht="15.75" hidden="false" customHeight="false" outlineLevel="0" collapsed="false">
      <c r="A46" s="24"/>
      <c r="B46" s="18" t="s">
        <v>61</v>
      </c>
      <c r="C46" s="19" t="s">
        <v>41</v>
      </c>
      <c r="D46" s="19" t="s">
        <v>26</v>
      </c>
      <c r="E46" s="20" t="n">
        <v>38791.4</v>
      </c>
      <c r="F46" s="20" t="n">
        <v>39045</v>
      </c>
    </row>
    <row r="47" customFormat="false" ht="17.25" hidden="false" customHeight="true" outlineLevel="0" collapsed="false">
      <c r="A47" s="24"/>
      <c r="B47" s="27" t="s">
        <v>62</v>
      </c>
      <c r="C47" s="19" t="s">
        <v>41</v>
      </c>
      <c r="D47" s="19" t="s">
        <v>28</v>
      </c>
      <c r="E47" s="20" t="n">
        <v>489</v>
      </c>
      <c r="F47" s="20" t="n">
        <v>495.1</v>
      </c>
    </row>
    <row r="48" customFormat="false" ht="15.75" hidden="false" customHeight="false" outlineLevel="0" collapsed="false">
      <c r="A48" s="24"/>
      <c r="B48" s="27" t="s">
        <v>63</v>
      </c>
      <c r="C48" s="19" t="s">
        <v>41</v>
      </c>
      <c r="D48" s="19" t="s">
        <v>30</v>
      </c>
      <c r="E48" s="20" t="n">
        <v>3150.9</v>
      </c>
      <c r="F48" s="20" t="n">
        <v>3301.5</v>
      </c>
    </row>
    <row r="49" customFormat="false" ht="15.75" hidden="false" customHeight="false" outlineLevel="0" collapsed="false">
      <c r="A49" s="24"/>
      <c r="B49" s="18" t="s">
        <v>64</v>
      </c>
      <c r="C49" s="19" t="s">
        <v>41</v>
      </c>
      <c r="D49" s="19" t="s">
        <v>41</v>
      </c>
      <c r="E49" s="20" t="n">
        <v>14053.5</v>
      </c>
      <c r="F49" s="20" t="n">
        <v>13574.2</v>
      </c>
    </row>
    <row r="50" customFormat="false" ht="15.75" hidden="false" customHeight="false" outlineLevel="0" collapsed="false">
      <c r="A50" s="24" t="s">
        <v>65</v>
      </c>
      <c r="B50" s="22" t="s">
        <v>66</v>
      </c>
      <c r="C50" s="16" t="s">
        <v>67</v>
      </c>
      <c r="D50" s="16" t="s">
        <v>24</v>
      </c>
      <c r="E50" s="11" t="n">
        <f aca="false">E52+E51+E53</f>
        <v>49468.9</v>
      </c>
      <c r="F50" s="11" t="n">
        <f aca="false">F52+F51+F53</f>
        <v>50676.4</v>
      </c>
    </row>
    <row r="51" customFormat="false" ht="15.75" hidden="false" customHeight="false" outlineLevel="0" collapsed="false">
      <c r="A51" s="24"/>
      <c r="B51" s="18" t="s">
        <v>68</v>
      </c>
      <c r="C51" s="19" t="s">
        <v>67</v>
      </c>
      <c r="D51" s="19" t="s">
        <v>28</v>
      </c>
      <c r="E51" s="20" t="n">
        <v>311.3</v>
      </c>
      <c r="F51" s="20" t="n">
        <v>311.3</v>
      </c>
    </row>
    <row r="52" customFormat="false" ht="15.75" hidden="false" customHeight="false" outlineLevel="0" collapsed="false">
      <c r="A52" s="24"/>
      <c r="B52" s="18" t="s">
        <v>69</v>
      </c>
      <c r="C52" s="19" t="s">
        <v>67</v>
      </c>
      <c r="D52" s="19" t="s">
        <v>30</v>
      </c>
      <c r="E52" s="20" t="n">
        <v>44903.4</v>
      </c>
      <c r="F52" s="20" t="n">
        <v>46180.9</v>
      </c>
    </row>
    <row r="53" customFormat="false" ht="15.75" hidden="false" customHeight="false" outlineLevel="0" collapsed="false">
      <c r="A53" s="24"/>
      <c r="B53" s="18" t="s">
        <v>70</v>
      </c>
      <c r="C53" s="19" t="s">
        <v>67</v>
      </c>
      <c r="D53" s="19" t="s">
        <v>32</v>
      </c>
      <c r="E53" s="20" t="n">
        <v>4254.2</v>
      </c>
      <c r="F53" s="20" t="n">
        <v>4184.2</v>
      </c>
    </row>
    <row r="54" customFormat="false" ht="15.75" hidden="false" customHeight="false" outlineLevel="0" collapsed="false">
      <c r="A54" s="24" t="s">
        <v>71</v>
      </c>
      <c r="B54" s="22" t="s">
        <v>72</v>
      </c>
      <c r="C54" s="16" t="s">
        <v>73</v>
      </c>
      <c r="D54" s="16" t="s">
        <v>24</v>
      </c>
      <c r="E54" s="11" t="n">
        <f aca="false">E55+E57+E56</f>
        <v>12280.7</v>
      </c>
      <c r="F54" s="11" t="n">
        <f aca="false">F55+F57+F56</f>
        <v>12151.9</v>
      </c>
    </row>
    <row r="55" customFormat="false" ht="15.75" hidden="false" customHeight="false" outlineLevel="0" collapsed="false">
      <c r="A55" s="24"/>
      <c r="B55" s="18" t="s">
        <v>74</v>
      </c>
      <c r="C55" s="19" t="s">
        <v>73</v>
      </c>
      <c r="D55" s="19" t="s">
        <v>23</v>
      </c>
      <c r="E55" s="20" t="n">
        <v>9723.8</v>
      </c>
      <c r="F55" s="20" t="n">
        <v>9538.8</v>
      </c>
    </row>
    <row r="56" customFormat="false" ht="15.75" hidden="false" customHeight="false" outlineLevel="0" collapsed="false">
      <c r="A56" s="24"/>
      <c r="B56" s="18" t="s">
        <v>75</v>
      </c>
      <c r="C56" s="19" t="s">
        <v>73</v>
      </c>
      <c r="D56" s="19" t="s">
        <v>26</v>
      </c>
      <c r="E56" s="20" t="n">
        <v>1109.6</v>
      </c>
      <c r="F56" s="20" t="n">
        <v>1123.6</v>
      </c>
    </row>
    <row r="57" customFormat="false" ht="18.75" hidden="false" customHeight="true" outlineLevel="0" collapsed="false">
      <c r="A57" s="24"/>
      <c r="B57" s="18" t="s">
        <v>76</v>
      </c>
      <c r="C57" s="19" t="s">
        <v>73</v>
      </c>
      <c r="D57" s="19" t="s">
        <v>45</v>
      </c>
      <c r="E57" s="20" t="n">
        <v>1447.3</v>
      </c>
      <c r="F57" s="20" t="n">
        <v>1489.5</v>
      </c>
    </row>
    <row r="58" customFormat="false" ht="17.25" hidden="false" customHeight="true" outlineLevel="0" collapsed="false">
      <c r="A58" s="24" t="s">
        <v>77</v>
      </c>
      <c r="B58" s="22" t="s">
        <v>78</v>
      </c>
      <c r="C58" s="23" t="s">
        <v>34</v>
      </c>
      <c r="D58" s="23" t="s">
        <v>24</v>
      </c>
      <c r="E58" s="28" t="str">
        <f aca="false">E59</f>
        <v>7491,4</v>
      </c>
      <c r="F58" s="28" t="str">
        <f aca="false">F59</f>
        <v>1675,0</v>
      </c>
    </row>
    <row r="59" customFormat="false" ht="31.5" hidden="false" customHeight="false" outlineLevel="0" collapsed="false">
      <c r="A59" s="24"/>
      <c r="B59" s="27" t="s">
        <v>79</v>
      </c>
      <c r="C59" s="21" t="s">
        <v>34</v>
      </c>
      <c r="D59" s="21" t="s">
        <v>23</v>
      </c>
      <c r="E59" s="29" t="s">
        <v>80</v>
      </c>
      <c r="F59" s="29" t="s">
        <v>81</v>
      </c>
    </row>
    <row r="60" customFormat="false" ht="47.25" hidden="false" customHeight="false" outlineLevel="0" collapsed="false">
      <c r="A60" s="24" t="s">
        <v>82</v>
      </c>
      <c r="B60" s="22" t="s">
        <v>83</v>
      </c>
      <c r="C60" s="23" t="s">
        <v>84</v>
      </c>
      <c r="D60" s="23"/>
      <c r="E60" s="28" t="n">
        <f aca="false">E61</f>
        <v>25752.1</v>
      </c>
      <c r="F60" s="28" t="n">
        <f aca="false">F61</f>
        <v>26761.7</v>
      </c>
    </row>
    <row r="61" customFormat="false" ht="47.25" hidden="false" customHeight="false" outlineLevel="0" collapsed="false">
      <c r="A61" s="24"/>
      <c r="B61" s="18" t="s">
        <v>85</v>
      </c>
      <c r="C61" s="21" t="s">
        <v>84</v>
      </c>
      <c r="D61" s="21" t="s">
        <v>23</v>
      </c>
      <c r="E61" s="30" t="n">
        <v>25752.1</v>
      </c>
      <c r="F61" s="30" t="n">
        <v>26761.7</v>
      </c>
    </row>
    <row r="62" customFormat="false" ht="15.75" hidden="false" customHeight="false" outlineLevel="0" collapsed="false">
      <c r="A62" s="24" t="s">
        <v>86</v>
      </c>
      <c r="B62" s="22" t="s">
        <v>87</v>
      </c>
      <c r="C62" s="23"/>
      <c r="D62" s="23"/>
      <c r="E62" s="28" t="n">
        <f aca="false">E63</f>
        <v>36925</v>
      </c>
      <c r="F62" s="28" t="n">
        <f aca="false">F63</f>
        <v>80574</v>
      </c>
    </row>
    <row r="63" customFormat="false" ht="15.75" hidden="false" customHeight="false" outlineLevel="0" collapsed="false">
      <c r="A63" s="24"/>
      <c r="B63" s="18" t="s">
        <v>87</v>
      </c>
      <c r="C63" s="21"/>
      <c r="D63" s="21"/>
      <c r="E63" s="31" t="n">
        <v>36925</v>
      </c>
      <c r="F63" s="31" t="n">
        <v>80574</v>
      </c>
    </row>
    <row r="64" customFormat="false" ht="15.75" hidden="false" customHeight="false" outlineLevel="0" collapsed="false">
      <c r="A64" s="32"/>
      <c r="B64" s="33"/>
      <c r="C64" s="34"/>
      <c r="D64" s="34"/>
      <c r="E64" s="32"/>
    </row>
    <row r="65" customFormat="false" ht="15.75" hidden="false" customHeight="false" outlineLevel="0" collapsed="false">
      <c r="A65" s="32"/>
      <c r="B65" s="33"/>
      <c r="C65" s="34"/>
      <c r="D65" s="34"/>
      <c r="E65" s="32"/>
    </row>
    <row r="66" customFormat="false" ht="15.75" hidden="false" customHeight="false" outlineLevel="0" collapsed="false">
      <c r="A66" s="32"/>
      <c r="B66" s="33"/>
      <c r="C66" s="34"/>
      <c r="D66" s="34"/>
      <c r="E66" s="32"/>
    </row>
    <row r="67" customFormat="false" ht="15.75" hidden="false" customHeight="false" outlineLevel="0" collapsed="false">
      <c r="A67" s="33" t="s">
        <v>88</v>
      </c>
      <c r="D67" s="32"/>
      <c r="E67" s="32"/>
      <c r="F67" s="32"/>
      <c r="G67" s="32"/>
      <c r="H67" s="32"/>
    </row>
    <row r="68" customFormat="false" ht="15.75" hidden="false" customHeight="false" outlineLevel="0" collapsed="false">
      <c r="A68" s="33" t="s">
        <v>89</v>
      </c>
      <c r="D68" s="32"/>
      <c r="E68" s="32"/>
      <c r="F68" s="32"/>
      <c r="G68" s="32"/>
      <c r="H68" s="32"/>
    </row>
    <row r="69" customFormat="false" ht="15.75" hidden="false" customHeight="false" outlineLevel="0" collapsed="false">
      <c r="A69" s="33" t="s">
        <v>90</v>
      </c>
      <c r="D69" s="32"/>
      <c r="E69" s="35" t="s">
        <v>91</v>
      </c>
      <c r="F69" s="35"/>
      <c r="H69" s="13"/>
      <c r="I69" s="13"/>
      <c r="J69" s="13"/>
      <c r="K69" s="13"/>
    </row>
    <row r="70" customFormat="false" ht="15.75" hidden="false" customHeight="false" outlineLevel="0" collapsed="false">
      <c r="A70" s="32"/>
      <c r="B70" s="33"/>
      <c r="C70" s="34"/>
      <c r="D70" s="34"/>
    </row>
    <row r="71" customFormat="false" ht="15.75" hidden="false" customHeight="false" outlineLevel="0" collapsed="false">
      <c r="A71" s="32"/>
      <c r="B71" s="33"/>
      <c r="C71" s="34"/>
      <c r="D71" s="34"/>
    </row>
    <row r="72" customFormat="false" ht="15.75" hidden="false" customHeight="false" outlineLevel="0" collapsed="false">
      <c r="A72" s="32"/>
      <c r="B72" s="33"/>
      <c r="C72" s="34"/>
      <c r="D72" s="34"/>
    </row>
    <row r="73" customFormat="false" ht="15.75" hidden="false" customHeight="false" outlineLevel="0" collapsed="false">
      <c r="A73" s="32"/>
      <c r="B73" s="33"/>
      <c r="C73" s="34"/>
      <c r="D73" s="34"/>
    </row>
    <row r="74" customFormat="false" ht="15.75" hidden="false" customHeight="false" outlineLevel="0" collapsed="false">
      <c r="A74" s="32"/>
      <c r="B74" s="33"/>
      <c r="C74" s="34"/>
      <c r="D74" s="34"/>
    </row>
    <row r="75" customFormat="false" ht="15.75" hidden="false" customHeight="false" outlineLevel="0" collapsed="false">
      <c r="A75" s="32"/>
      <c r="B75" s="33"/>
      <c r="C75" s="34"/>
      <c r="D75" s="34"/>
    </row>
    <row r="76" customFormat="false" ht="15.75" hidden="false" customHeight="false" outlineLevel="0" collapsed="false">
      <c r="A76" s="32"/>
      <c r="B76" s="33"/>
      <c r="C76" s="34"/>
      <c r="D76" s="34"/>
    </row>
    <row r="77" customFormat="false" ht="15.75" hidden="false" customHeight="false" outlineLevel="0" collapsed="false">
      <c r="A77" s="32"/>
      <c r="B77" s="33"/>
      <c r="C77" s="34"/>
      <c r="D77" s="34"/>
    </row>
    <row r="78" customFormat="false" ht="15.75" hidden="false" customHeight="false" outlineLevel="0" collapsed="false">
      <c r="A78" s="32"/>
      <c r="B78" s="33"/>
      <c r="C78" s="34"/>
      <c r="D78" s="34"/>
    </row>
    <row r="79" customFormat="false" ht="15.75" hidden="false" customHeight="false" outlineLevel="0" collapsed="false">
      <c r="A79" s="32"/>
      <c r="B79" s="33"/>
      <c r="C79" s="34"/>
      <c r="D79" s="34"/>
    </row>
    <row r="80" customFormat="false" ht="15.75" hidden="false" customHeight="false" outlineLevel="0" collapsed="false">
      <c r="A80" s="32"/>
      <c r="B80" s="33"/>
      <c r="C80" s="34"/>
      <c r="D80" s="34"/>
    </row>
    <row r="81" customFormat="false" ht="15.75" hidden="false" customHeight="false" outlineLevel="0" collapsed="false">
      <c r="A81" s="32"/>
      <c r="B81" s="33"/>
      <c r="C81" s="34"/>
      <c r="D81" s="34"/>
    </row>
    <row r="82" customFormat="false" ht="15.75" hidden="false" customHeight="false" outlineLevel="0" collapsed="false">
      <c r="A82" s="32"/>
      <c r="B82" s="33"/>
      <c r="C82" s="34"/>
      <c r="D82" s="34"/>
    </row>
    <row r="83" customFormat="false" ht="15.75" hidden="false" customHeight="false" outlineLevel="0" collapsed="false">
      <c r="A83" s="32"/>
      <c r="B83" s="33"/>
      <c r="C83" s="34"/>
      <c r="D83" s="34"/>
    </row>
    <row r="84" customFormat="false" ht="15.75" hidden="false" customHeight="false" outlineLevel="0" collapsed="false">
      <c r="A84" s="32"/>
      <c r="B84" s="33"/>
      <c r="C84" s="34"/>
      <c r="D84" s="34"/>
    </row>
    <row r="85" customFormat="false" ht="15.75" hidden="false" customHeight="false" outlineLevel="0" collapsed="false">
      <c r="A85" s="32"/>
      <c r="B85" s="33"/>
      <c r="C85" s="34"/>
      <c r="D85" s="34"/>
    </row>
    <row r="86" customFormat="false" ht="15.75" hidden="false" customHeight="false" outlineLevel="0" collapsed="false">
      <c r="A86" s="32"/>
      <c r="B86" s="33"/>
      <c r="C86" s="34"/>
      <c r="D86" s="34"/>
    </row>
    <row r="87" customFormat="false" ht="15.75" hidden="false" customHeight="false" outlineLevel="0" collapsed="false">
      <c r="A87" s="32"/>
      <c r="B87" s="33"/>
      <c r="C87" s="34"/>
      <c r="D87" s="34"/>
    </row>
    <row r="88" customFormat="false" ht="15.75" hidden="false" customHeight="false" outlineLevel="0" collapsed="false">
      <c r="A88" s="32"/>
      <c r="B88" s="33"/>
      <c r="C88" s="34"/>
      <c r="D88" s="34"/>
    </row>
    <row r="89" customFormat="false" ht="15.75" hidden="false" customHeight="false" outlineLevel="0" collapsed="false">
      <c r="A89" s="32"/>
      <c r="B89" s="33"/>
      <c r="C89" s="34"/>
      <c r="D89" s="34"/>
    </row>
    <row r="90" customFormat="false" ht="15.75" hidden="false" customHeight="false" outlineLevel="0" collapsed="false">
      <c r="A90" s="32"/>
      <c r="B90" s="33"/>
      <c r="C90" s="34"/>
      <c r="D90" s="34"/>
    </row>
    <row r="91" customFormat="false" ht="15.75" hidden="false" customHeight="false" outlineLevel="0" collapsed="false">
      <c r="A91" s="32"/>
      <c r="B91" s="33"/>
      <c r="C91" s="34"/>
      <c r="D91" s="34"/>
    </row>
    <row r="92" customFormat="false" ht="15.75" hidden="false" customHeight="false" outlineLevel="0" collapsed="false">
      <c r="A92" s="32"/>
      <c r="B92" s="33"/>
      <c r="C92" s="34"/>
      <c r="D92" s="34"/>
    </row>
    <row r="93" customFormat="false" ht="15.75" hidden="false" customHeight="false" outlineLevel="0" collapsed="false">
      <c r="A93" s="32"/>
      <c r="B93" s="33"/>
      <c r="C93" s="34"/>
      <c r="D93" s="34"/>
    </row>
    <row r="94" customFormat="false" ht="15.75" hidden="false" customHeight="false" outlineLevel="0" collapsed="false">
      <c r="A94" s="32"/>
      <c r="B94" s="33"/>
      <c r="C94" s="34"/>
      <c r="D94" s="34"/>
    </row>
    <row r="95" customFormat="false" ht="15.75" hidden="false" customHeight="false" outlineLevel="0" collapsed="false">
      <c r="A95" s="32"/>
      <c r="B95" s="33"/>
      <c r="C95" s="34"/>
      <c r="D95" s="34"/>
    </row>
    <row r="96" customFormat="false" ht="15.75" hidden="false" customHeight="false" outlineLevel="0" collapsed="false">
      <c r="A96" s="32"/>
      <c r="B96" s="33"/>
      <c r="C96" s="34"/>
      <c r="D96" s="34"/>
    </row>
    <row r="97" customFormat="false" ht="15.75" hidden="false" customHeight="false" outlineLevel="0" collapsed="false">
      <c r="A97" s="32"/>
      <c r="B97" s="33"/>
      <c r="C97" s="34"/>
      <c r="D97" s="34"/>
    </row>
    <row r="98" customFormat="false" ht="15.75" hidden="false" customHeight="false" outlineLevel="0" collapsed="false">
      <c r="A98" s="32"/>
      <c r="B98" s="33"/>
      <c r="C98" s="34"/>
      <c r="D98" s="34"/>
    </row>
    <row r="99" customFormat="false" ht="15.75" hidden="false" customHeight="false" outlineLevel="0" collapsed="false">
      <c r="A99" s="32"/>
      <c r="B99" s="33"/>
      <c r="C99" s="34"/>
      <c r="D99" s="34"/>
    </row>
    <row r="100" customFormat="false" ht="15.75" hidden="false" customHeight="false" outlineLevel="0" collapsed="false">
      <c r="A100" s="32"/>
      <c r="B100" s="33"/>
      <c r="C100" s="34"/>
      <c r="D100" s="34"/>
    </row>
    <row r="101" customFormat="false" ht="15.75" hidden="false" customHeight="false" outlineLevel="0" collapsed="false">
      <c r="A101" s="32"/>
      <c r="B101" s="33"/>
      <c r="C101" s="34"/>
      <c r="D101" s="34"/>
    </row>
    <row r="102" customFormat="false" ht="15.75" hidden="false" customHeight="false" outlineLevel="0" collapsed="false">
      <c r="A102" s="32"/>
      <c r="B102" s="33"/>
      <c r="C102" s="34"/>
      <c r="D102" s="34"/>
    </row>
    <row r="103" customFormat="false" ht="15.75" hidden="false" customHeight="false" outlineLevel="0" collapsed="false">
      <c r="A103" s="32"/>
      <c r="B103" s="33"/>
      <c r="C103" s="34"/>
      <c r="D103" s="34"/>
    </row>
    <row r="104" customFormat="false" ht="15.75" hidden="false" customHeight="false" outlineLevel="0" collapsed="false">
      <c r="A104" s="32"/>
      <c r="B104" s="33"/>
      <c r="C104" s="34"/>
      <c r="D104" s="34"/>
    </row>
    <row r="105" customFormat="false" ht="15.75" hidden="false" customHeight="false" outlineLevel="0" collapsed="false">
      <c r="A105" s="32"/>
      <c r="B105" s="33"/>
      <c r="C105" s="34"/>
      <c r="D105" s="34"/>
    </row>
    <row r="106" customFormat="false" ht="15.75" hidden="false" customHeight="false" outlineLevel="0" collapsed="false">
      <c r="A106" s="32"/>
      <c r="B106" s="33"/>
      <c r="C106" s="34"/>
      <c r="D106" s="34"/>
    </row>
    <row r="107" customFormat="false" ht="15.75" hidden="false" customHeight="false" outlineLevel="0" collapsed="false">
      <c r="A107" s="32"/>
      <c r="B107" s="33"/>
      <c r="C107" s="34"/>
      <c r="D107" s="34"/>
    </row>
    <row r="108" customFormat="false" ht="15.75" hidden="false" customHeight="false" outlineLevel="0" collapsed="false">
      <c r="A108" s="32"/>
      <c r="B108" s="33"/>
      <c r="C108" s="34"/>
      <c r="D108" s="34"/>
    </row>
    <row r="109" customFormat="false" ht="15.75" hidden="false" customHeight="false" outlineLevel="0" collapsed="false">
      <c r="A109" s="32"/>
      <c r="B109" s="33"/>
      <c r="C109" s="34"/>
      <c r="D109" s="34"/>
    </row>
    <row r="110" customFormat="false" ht="15.75" hidden="false" customHeight="false" outlineLevel="0" collapsed="false">
      <c r="A110" s="32"/>
      <c r="B110" s="33"/>
      <c r="C110" s="34"/>
      <c r="D110" s="34"/>
    </row>
    <row r="111" customFormat="false" ht="15.75" hidden="false" customHeight="false" outlineLevel="0" collapsed="false">
      <c r="A111" s="32"/>
      <c r="B111" s="33"/>
      <c r="C111" s="34"/>
      <c r="D111" s="34"/>
    </row>
    <row r="112" customFormat="false" ht="15.75" hidden="false" customHeight="false" outlineLevel="0" collapsed="false">
      <c r="A112" s="32"/>
      <c r="B112" s="33"/>
      <c r="C112" s="34"/>
      <c r="D112" s="34"/>
    </row>
    <row r="113" customFormat="false" ht="15.75" hidden="false" customHeight="false" outlineLevel="0" collapsed="false">
      <c r="A113" s="32"/>
      <c r="B113" s="33"/>
      <c r="C113" s="34"/>
      <c r="D113" s="34"/>
    </row>
    <row r="114" customFormat="false" ht="15.75" hidden="false" customHeight="false" outlineLevel="0" collapsed="false">
      <c r="A114" s="32"/>
      <c r="B114" s="33"/>
      <c r="C114" s="34"/>
      <c r="D114" s="34"/>
    </row>
    <row r="115" customFormat="false" ht="15.75" hidden="false" customHeight="false" outlineLevel="0" collapsed="false">
      <c r="A115" s="32"/>
      <c r="B115" s="33"/>
      <c r="C115" s="34"/>
      <c r="D115" s="34"/>
    </row>
    <row r="116" customFormat="false" ht="15.75" hidden="false" customHeight="false" outlineLevel="0" collapsed="false">
      <c r="A116" s="32"/>
      <c r="B116" s="33"/>
      <c r="C116" s="34"/>
      <c r="D116" s="34"/>
    </row>
    <row r="117" customFormat="false" ht="15.75" hidden="false" customHeight="false" outlineLevel="0" collapsed="false">
      <c r="A117" s="32"/>
      <c r="B117" s="33"/>
      <c r="C117" s="34"/>
      <c r="D117" s="34"/>
    </row>
    <row r="118" customFormat="false" ht="15.75" hidden="false" customHeight="false" outlineLevel="0" collapsed="false">
      <c r="A118" s="32"/>
      <c r="B118" s="33"/>
      <c r="C118" s="34"/>
      <c r="D118" s="34"/>
    </row>
    <row r="119" customFormat="false" ht="15.75" hidden="false" customHeight="false" outlineLevel="0" collapsed="false">
      <c r="A119" s="32"/>
      <c r="B119" s="33"/>
      <c r="C119" s="34"/>
      <c r="D119" s="34"/>
    </row>
    <row r="120" customFormat="false" ht="15.75" hidden="false" customHeight="false" outlineLevel="0" collapsed="false">
      <c r="A120" s="32"/>
      <c r="B120" s="33"/>
      <c r="C120" s="34"/>
      <c r="D120" s="34"/>
    </row>
    <row r="121" customFormat="false" ht="15.75" hidden="false" customHeight="false" outlineLevel="0" collapsed="false">
      <c r="A121" s="32"/>
      <c r="B121" s="33"/>
      <c r="C121" s="34"/>
      <c r="D121" s="34"/>
    </row>
    <row r="122" customFormat="false" ht="15.75" hidden="false" customHeight="false" outlineLevel="0" collapsed="false">
      <c r="A122" s="32"/>
      <c r="B122" s="33"/>
      <c r="C122" s="34"/>
      <c r="D122" s="34"/>
    </row>
    <row r="123" customFormat="false" ht="15.75" hidden="false" customHeight="false" outlineLevel="0" collapsed="false">
      <c r="A123" s="32"/>
      <c r="B123" s="33"/>
      <c r="C123" s="34"/>
      <c r="D123" s="34"/>
    </row>
    <row r="124" customFormat="false" ht="15.75" hidden="false" customHeight="false" outlineLevel="0" collapsed="false">
      <c r="A124" s="32"/>
      <c r="B124" s="33"/>
      <c r="C124" s="34"/>
      <c r="D124" s="34"/>
    </row>
    <row r="125" customFormat="false" ht="15.75" hidden="false" customHeight="false" outlineLevel="0" collapsed="false">
      <c r="A125" s="32"/>
      <c r="B125" s="33"/>
      <c r="C125" s="34"/>
      <c r="D125" s="34"/>
    </row>
    <row r="126" customFormat="false" ht="15.75" hidden="false" customHeight="false" outlineLevel="0" collapsed="false">
      <c r="A126" s="32"/>
      <c r="B126" s="33"/>
      <c r="C126" s="34"/>
      <c r="D126" s="34"/>
    </row>
    <row r="127" customFormat="false" ht="15.75" hidden="false" customHeight="false" outlineLevel="0" collapsed="false">
      <c r="A127" s="32"/>
      <c r="B127" s="33"/>
      <c r="C127" s="34"/>
      <c r="D127" s="34"/>
    </row>
    <row r="128" customFormat="false" ht="15.75" hidden="false" customHeight="false" outlineLevel="0" collapsed="false">
      <c r="A128" s="32"/>
      <c r="B128" s="33"/>
      <c r="C128" s="34"/>
      <c r="D128" s="34"/>
    </row>
    <row r="129" customFormat="false" ht="15.75" hidden="false" customHeight="false" outlineLevel="0" collapsed="false">
      <c r="A129" s="32"/>
      <c r="B129" s="33"/>
      <c r="C129" s="34"/>
      <c r="D129" s="34"/>
    </row>
    <row r="130" customFormat="false" ht="15.75" hidden="false" customHeight="false" outlineLevel="0" collapsed="false">
      <c r="A130" s="32"/>
      <c r="B130" s="33"/>
      <c r="C130" s="34"/>
      <c r="D130" s="34"/>
    </row>
    <row r="131" customFormat="false" ht="15.75" hidden="false" customHeight="false" outlineLevel="0" collapsed="false">
      <c r="A131" s="32"/>
      <c r="B131" s="33"/>
      <c r="C131" s="34"/>
      <c r="D131" s="34"/>
    </row>
    <row r="132" customFormat="false" ht="15.75" hidden="false" customHeight="false" outlineLevel="0" collapsed="false">
      <c r="A132" s="32"/>
      <c r="B132" s="33"/>
      <c r="C132" s="34"/>
      <c r="D132" s="34"/>
    </row>
    <row r="133" customFormat="false" ht="15.75" hidden="false" customHeight="false" outlineLevel="0" collapsed="false">
      <c r="A133" s="32"/>
      <c r="B133" s="33"/>
      <c r="C133" s="34"/>
      <c r="D133" s="34"/>
    </row>
    <row r="134" customFormat="false" ht="15.75" hidden="false" customHeight="false" outlineLevel="0" collapsed="false">
      <c r="A134" s="32"/>
      <c r="B134" s="33"/>
      <c r="C134" s="34"/>
      <c r="D134" s="34"/>
    </row>
    <row r="135" customFormat="false" ht="15.75" hidden="false" customHeight="false" outlineLevel="0" collapsed="false">
      <c r="A135" s="32"/>
      <c r="B135" s="33"/>
      <c r="C135" s="34"/>
      <c r="D135" s="34"/>
    </row>
    <row r="136" customFormat="false" ht="15.75" hidden="false" customHeight="false" outlineLevel="0" collapsed="false">
      <c r="A136" s="32"/>
      <c r="B136" s="33"/>
      <c r="C136" s="34"/>
      <c r="D136" s="34"/>
    </row>
    <row r="137" customFormat="false" ht="15.75" hidden="false" customHeight="false" outlineLevel="0" collapsed="false">
      <c r="A137" s="32"/>
      <c r="B137" s="33"/>
      <c r="C137" s="34"/>
      <c r="D137" s="34"/>
    </row>
    <row r="138" customFormat="false" ht="15.75" hidden="false" customHeight="false" outlineLevel="0" collapsed="false">
      <c r="A138" s="32"/>
      <c r="B138" s="33"/>
      <c r="C138" s="34"/>
      <c r="D138" s="34"/>
    </row>
    <row r="139" customFormat="false" ht="15.75" hidden="false" customHeight="false" outlineLevel="0" collapsed="false">
      <c r="A139" s="32"/>
      <c r="B139" s="33"/>
      <c r="C139" s="34"/>
      <c r="D139" s="34"/>
    </row>
    <row r="140" customFormat="false" ht="15.75" hidden="false" customHeight="false" outlineLevel="0" collapsed="false">
      <c r="A140" s="32"/>
      <c r="B140" s="33"/>
      <c r="C140" s="34"/>
      <c r="D140" s="34"/>
    </row>
    <row r="141" customFormat="false" ht="15.75" hidden="false" customHeight="false" outlineLevel="0" collapsed="false">
      <c r="A141" s="32"/>
      <c r="B141" s="33"/>
      <c r="C141" s="34"/>
      <c r="D141" s="34"/>
    </row>
    <row r="142" customFormat="false" ht="15.75" hidden="false" customHeight="false" outlineLevel="0" collapsed="false">
      <c r="A142" s="32"/>
      <c r="B142" s="33"/>
      <c r="C142" s="34"/>
      <c r="D142" s="34"/>
    </row>
    <row r="143" customFormat="false" ht="15.75" hidden="false" customHeight="false" outlineLevel="0" collapsed="false">
      <c r="A143" s="32"/>
      <c r="B143" s="33"/>
      <c r="C143" s="34"/>
      <c r="D143" s="34"/>
    </row>
    <row r="144" customFormat="false" ht="15.75" hidden="false" customHeight="false" outlineLevel="0" collapsed="false">
      <c r="A144" s="32"/>
      <c r="B144" s="33"/>
      <c r="C144" s="34"/>
      <c r="D144" s="34"/>
    </row>
    <row r="145" customFormat="false" ht="15.75" hidden="false" customHeight="false" outlineLevel="0" collapsed="false">
      <c r="A145" s="32"/>
      <c r="B145" s="33"/>
      <c r="C145" s="34"/>
      <c r="D145" s="34"/>
    </row>
    <row r="146" customFormat="false" ht="15.75" hidden="false" customHeight="false" outlineLevel="0" collapsed="false">
      <c r="A146" s="32"/>
      <c r="B146" s="33"/>
      <c r="C146" s="34"/>
      <c r="D146" s="34"/>
    </row>
    <row r="147" customFormat="false" ht="15.75" hidden="false" customHeight="false" outlineLevel="0" collapsed="false">
      <c r="A147" s="32"/>
      <c r="B147" s="33"/>
      <c r="C147" s="34"/>
      <c r="D147" s="34"/>
    </row>
    <row r="148" customFormat="false" ht="15.75" hidden="false" customHeight="false" outlineLevel="0" collapsed="false">
      <c r="A148" s="32"/>
      <c r="B148" s="33"/>
      <c r="C148" s="34"/>
      <c r="D148" s="34"/>
    </row>
    <row r="149" customFormat="false" ht="15.75" hidden="false" customHeight="false" outlineLevel="0" collapsed="false">
      <c r="A149" s="32"/>
      <c r="B149" s="33"/>
      <c r="C149" s="34"/>
      <c r="D149" s="34"/>
    </row>
    <row r="150" customFormat="false" ht="15.75" hidden="false" customHeight="false" outlineLevel="0" collapsed="false">
      <c r="A150" s="32"/>
      <c r="B150" s="33"/>
      <c r="C150" s="34"/>
      <c r="D150" s="34"/>
    </row>
    <row r="151" customFormat="false" ht="15.75" hidden="false" customHeight="false" outlineLevel="0" collapsed="false">
      <c r="A151" s="32"/>
      <c r="B151" s="33"/>
      <c r="C151" s="34"/>
      <c r="D151" s="34"/>
    </row>
    <row r="152" customFormat="false" ht="15.75" hidden="false" customHeight="false" outlineLevel="0" collapsed="false">
      <c r="A152" s="32"/>
      <c r="B152" s="33"/>
      <c r="C152" s="34"/>
      <c r="D152" s="34"/>
    </row>
    <row r="153" customFormat="false" ht="15.75" hidden="false" customHeight="false" outlineLevel="0" collapsed="false">
      <c r="A153" s="32"/>
      <c r="B153" s="33"/>
      <c r="C153" s="34"/>
      <c r="D153" s="34"/>
    </row>
    <row r="154" customFormat="false" ht="15.75" hidden="false" customHeight="false" outlineLevel="0" collapsed="false">
      <c r="A154" s="32"/>
      <c r="B154" s="33"/>
      <c r="C154" s="34"/>
      <c r="D154" s="34"/>
    </row>
    <row r="155" customFormat="false" ht="15.75" hidden="false" customHeight="false" outlineLevel="0" collapsed="false">
      <c r="A155" s="32"/>
      <c r="B155" s="33"/>
      <c r="C155" s="34"/>
      <c r="D155" s="34"/>
    </row>
    <row r="156" customFormat="false" ht="15.75" hidden="false" customHeight="false" outlineLevel="0" collapsed="false">
      <c r="A156" s="32"/>
      <c r="B156" s="33"/>
      <c r="C156" s="34"/>
      <c r="D156" s="34"/>
    </row>
    <row r="157" customFormat="false" ht="15.75" hidden="false" customHeight="false" outlineLevel="0" collapsed="false">
      <c r="A157" s="32"/>
      <c r="B157" s="33"/>
      <c r="C157" s="34"/>
      <c r="D157" s="34"/>
    </row>
    <row r="158" customFormat="false" ht="15.75" hidden="false" customHeight="false" outlineLevel="0" collapsed="false">
      <c r="A158" s="32"/>
      <c r="B158" s="33"/>
      <c r="C158" s="34"/>
      <c r="D158" s="34"/>
    </row>
    <row r="159" customFormat="false" ht="15.75" hidden="false" customHeight="false" outlineLevel="0" collapsed="false">
      <c r="A159" s="32"/>
      <c r="B159" s="33"/>
      <c r="C159" s="34"/>
      <c r="D159" s="34"/>
    </row>
    <row r="160" customFormat="false" ht="15.75" hidden="false" customHeight="false" outlineLevel="0" collapsed="false">
      <c r="A160" s="32"/>
      <c r="B160" s="33"/>
      <c r="C160" s="34"/>
      <c r="D160" s="34"/>
    </row>
    <row r="161" customFormat="false" ht="15.75" hidden="false" customHeight="false" outlineLevel="0" collapsed="false">
      <c r="A161" s="32"/>
      <c r="B161" s="33"/>
      <c r="C161" s="34"/>
      <c r="D161" s="34"/>
    </row>
    <row r="162" customFormat="false" ht="15.75" hidden="false" customHeight="false" outlineLevel="0" collapsed="false">
      <c r="A162" s="32"/>
      <c r="B162" s="33"/>
      <c r="C162" s="34"/>
      <c r="D162" s="34"/>
    </row>
    <row r="163" customFormat="false" ht="15.75" hidden="false" customHeight="false" outlineLevel="0" collapsed="false">
      <c r="A163" s="32"/>
      <c r="B163" s="33"/>
      <c r="C163" s="34"/>
      <c r="D163" s="34"/>
    </row>
    <row r="164" customFormat="false" ht="15.75" hidden="false" customHeight="false" outlineLevel="0" collapsed="false">
      <c r="A164" s="32"/>
      <c r="B164" s="33"/>
      <c r="C164" s="34"/>
      <c r="D164" s="34"/>
    </row>
    <row r="165" customFormat="false" ht="15.75" hidden="false" customHeight="false" outlineLevel="0" collapsed="false">
      <c r="A165" s="32"/>
      <c r="B165" s="33"/>
      <c r="C165" s="34"/>
      <c r="D165" s="34"/>
    </row>
    <row r="166" customFormat="false" ht="15.75" hidden="false" customHeight="false" outlineLevel="0" collapsed="false">
      <c r="A166" s="32"/>
      <c r="B166" s="33"/>
      <c r="C166" s="34"/>
      <c r="D166" s="34"/>
    </row>
    <row r="167" customFormat="false" ht="15.75" hidden="false" customHeight="false" outlineLevel="0" collapsed="false">
      <c r="A167" s="32"/>
      <c r="B167" s="33"/>
      <c r="C167" s="34"/>
      <c r="D167" s="34"/>
    </row>
    <row r="168" customFormat="false" ht="15.75" hidden="false" customHeight="false" outlineLevel="0" collapsed="false">
      <c r="A168" s="32"/>
      <c r="B168" s="33"/>
      <c r="C168" s="34"/>
      <c r="D168" s="34"/>
    </row>
    <row r="169" customFormat="false" ht="15.75" hidden="false" customHeight="false" outlineLevel="0" collapsed="false">
      <c r="A169" s="32"/>
      <c r="B169" s="33"/>
      <c r="C169" s="34"/>
      <c r="D169" s="34"/>
    </row>
    <row r="170" customFormat="false" ht="15.75" hidden="false" customHeight="false" outlineLevel="0" collapsed="false">
      <c r="A170" s="32"/>
      <c r="B170" s="33"/>
      <c r="C170" s="34"/>
      <c r="D170" s="34"/>
    </row>
    <row r="171" customFormat="false" ht="15.75" hidden="false" customHeight="false" outlineLevel="0" collapsed="false">
      <c r="A171" s="32"/>
      <c r="B171" s="33"/>
      <c r="C171" s="34"/>
      <c r="D171" s="34"/>
    </row>
    <row r="172" customFormat="false" ht="15.75" hidden="false" customHeight="false" outlineLevel="0" collapsed="false">
      <c r="A172" s="32"/>
      <c r="B172" s="33"/>
      <c r="C172" s="34"/>
      <c r="D172" s="34"/>
    </row>
    <row r="173" customFormat="false" ht="15.75" hidden="false" customHeight="false" outlineLevel="0" collapsed="false">
      <c r="A173" s="32"/>
      <c r="B173" s="33"/>
      <c r="C173" s="34"/>
      <c r="D173" s="34"/>
    </row>
    <row r="174" customFormat="false" ht="15.75" hidden="false" customHeight="false" outlineLevel="0" collapsed="false">
      <c r="A174" s="32"/>
      <c r="B174" s="33"/>
      <c r="C174" s="34"/>
      <c r="D174" s="34"/>
    </row>
    <row r="175" customFormat="false" ht="15.75" hidden="false" customHeight="false" outlineLevel="0" collapsed="false">
      <c r="A175" s="32"/>
      <c r="B175" s="33"/>
      <c r="C175" s="34"/>
      <c r="D175" s="34"/>
    </row>
    <row r="176" customFormat="false" ht="15.75" hidden="false" customHeight="false" outlineLevel="0" collapsed="false">
      <c r="A176" s="32"/>
      <c r="B176" s="33"/>
      <c r="C176" s="34"/>
      <c r="D176" s="34"/>
    </row>
    <row r="177" customFormat="false" ht="15.75" hidden="false" customHeight="false" outlineLevel="0" collapsed="false">
      <c r="A177" s="32"/>
      <c r="B177" s="33"/>
      <c r="C177" s="34"/>
      <c r="D177" s="34"/>
    </row>
    <row r="178" customFormat="false" ht="15.75" hidden="false" customHeight="false" outlineLevel="0" collapsed="false">
      <c r="A178" s="32"/>
      <c r="B178" s="33"/>
      <c r="C178" s="34"/>
      <c r="D178" s="34"/>
    </row>
    <row r="179" customFormat="false" ht="15.75" hidden="false" customHeight="false" outlineLevel="0" collapsed="false">
      <c r="A179" s="32"/>
      <c r="B179" s="33"/>
      <c r="C179" s="34"/>
      <c r="D179" s="34"/>
    </row>
    <row r="180" customFormat="false" ht="15.75" hidden="false" customHeight="false" outlineLevel="0" collapsed="false">
      <c r="A180" s="32"/>
      <c r="B180" s="33"/>
      <c r="C180" s="34"/>
      <c r="D180" s="34"/>
    </row>
    <row r="181" customFormat="false" ht="15.75" hidden="false" customHeight="false" outlineLevel="0" collapsed="false">
      <c r="A181" s="32"/>
      <c r="B181" s="33"/>
      <c r="C181" s="34"/>
      <c r="D181" s="34"/>
    </row>
    <row r="182" customFormat="false" ht="15.75" hidden="false" customHeight="false" outlineLevel="0" collapsed="false">
      <c r="A182" s="32"/>
      <c r="B182" s="33"/>
      <c r="C182" s="34"/>
      <c r="D182" s="34"/>
    </row>
    <row r="183" customFormat="false" ht="15.75" hidden="false" customHeight="false" outlineLevel="0" collapsed="false">
      <c r="A183" s="32"/>
      <c r="B183" s="33"/>
      <c r="C183" s="34"/>
      <c r="D183" s="34"/>
    </row>
    <row r="184" customFormat="false" ht="15.75" hidden="false" customHeight="false" outlineLevel="0" collapsed="false">
      <c r="A184" s="32"/>
      <c r="B184" s="33"/>
      <c r="C184" s="34"/>
      <c r="D184" s="34"/>
    </row>
    <row r="185" customFormat="false" ht="15.75" hidden="false" customHeight="false" outlineLevel="0" collapsed="false">
      <c r="A185" s="32"/>
      <c r="B185" s="33"/>
      <c r="C185" s="34"/>
      <c r="D185" s="34"/>
    </row>
    <row r="186" customFormat="false" ht="15.75" hidden="false" customHeight="false" outlineLevel="0" collapsed="false">
      <c r="A186" s="32"/>
      <c r="B186" s="33"/>
      <c r="C186" s="34"/>
      <c r="D186" s="34"/>
    </row>
    <row r="187" customFormat="false" ht="15.75" hidden="false" customHeight="false" outlineLevel="0" collapsed="false">
      <c r="A187" s="32"/>
      <c r="B187" s="33"/>
      <c r="C187" s="34"/>
      <c r="D187" s="34"/>
    </row>
    <row r="188" customFormat="false" ht="15.75" hidden="false" customHeight="false" outlineLevel="0" collapsed="false">
      <c r="A188" s="32"/>
      <c r="B188" s="33"/>
      <c r="C188" s="34"/>
      <c r="D188" s="34"/>
    </row>
    <row r="189" customFormat="false" ht="15.75" hidden="false" customHeight="false" outlineLevel="0" collapsed="false">
      <c r="A189" s="32"/>
      <c r="B189" s="33"/>
      <c r="C189" s="34"/>
      <c r="D189" s="34"/>
    </row>
    <row r="190" customFormat="false" ht="15.75" hidden="false" customHeight="false" outlineLevel="0" collapsed="false">
      <c r="A190" s="32"/>
      <c r="B190" s="33"/>
      <c r="C190" s="34"/>
      <c r="D190" s="34"/>
    </row>
    <row r="191" customFormat="false" ht="15.75" hidden="false" customHeight="false" outlineLevel="0" collapsed="false">
      <c r="A191" s="32"/>
      <c r="B191" s="33"/>
      <c r="C191" s="34"/>
      <c r="D191" s="34"/>
    </row>
    <row r="192" customFormat="false" ht="15.75" hidden="false" customHeight="false" outlineLevel="0" collapsed="false">
      <c r="A192" s="32"/>
      <c r="B192" s="33"/>
      <c r="C192" s="34"/>
      <c r="D192" s="34"/>
    </row>
    <row r="193" customFormat="false" ht="15.75" hidden="false" customHeight="false" outlineLevel="0" collapsed="false">
      <c r="A193" s="32"/>
      <c r="B193" s="33"/>
      <c r="C193" s="34"/>
      <c r="D193" s="34"/>
    </row>
    <row r="194" customFormat="false" ht="15.75" hidden="false" customHeight="false" outlineLevel="0" collapsed="false">
      <c r="A194" s="32"/>
      <c r="B194" s="33"/>
      <c r="C194" s="34"/>
      <c r="D194" s="34"/>
    </row>
    <row r="195" customFormat="false" ht="15.75" hidden="false" customHeight="false" outlineLevel="0" collapsed="false">
      <c r="A195" s="32"/>
      <c r="B195" s="33"/>
      <c r="C195" s="34"/>
      <c r="D195" s="34"/>
    </row>
    <row r="196" customFormat="false" ht="15.75" hidden="false" customHeight="false" outlineLevel="0" collapsed="false">
      <c r="A196" s="32"/>
      <c r="B196" s="33"/>
      <c r="C196" s="34"/>
      <c r="D196" s="34"/>
    </row>
    <row r="197" customFormat="false" ht="15.75" hidden="false" customHeight="false" outlineLevel="0" collapsed="false">
      <c r="A197" s="32"/>
      <c r="B197" s="33"/>
      <c r="C197" s="34"/>
      <c r="D197" s="34"/>
    </row>
    <row r="198" customFormat="false" ht="15.75" hidden="false" customHeight="false" outlineLevel="0" collapsed="false">
      <c r="A198" s="32"/>
      <c r="B198" s="33"/>
      <c r="C198" s="32"/>
      <c r="D198" s="32"/>
    </row>
    <row r="199" customFormat="false" ht="15.75" hidden="false" customHeight="false" outlineLevel="0" collapsed="false">
      <c r="A199" s="32"/>
      <c r="B199" s="33"/>
      <c r="C199" s="32"/>
      <c r="D199" s="32"/>
    </row>
    <row r="200" customFormat="false" ht="15.75" hidden="false" customHeight="false" outlineLevel="0" collapsed="false">
      <c r="A200" s="32"/>
      <c r="B200" s="33"/>
      <c r="C200" s="32"/>
      <c r="D200" s="32"/>
    </row>
    <row r="201" customFormat="false" ht="15.75" hidden="false" customHeight="false" outlineLevel="0" collapsed="false">
      <c r="A201" s="32"/>
      <c r="B201" s="33"/>
      <c r="C201" s="32"/>
      <c r="D201" s="32"/>
    </row>
    <row r="202" customFormat="false" ht="15.75" hidden="false" customHeight="false" outlineLevel="0" collapsed="false">
      <c r="A202" s="32"/>
      <c r="B202" s="33"/>
      <c r="C202" s="32"/>
      <c r="D202" s="32"/>
    </row>
    <row r="203" customFormat="false" ht="15.75" hidden="false" customHeight="false" outlineLevel="0" collapsed="false">
      <c r="A203" s="32"/>
      <c r="B203" s="33"/>
      <c r="C203" s="32"/>
      <c r="D203" s="32"/>
    </row>
    <row r="204" customFormat="false" ht="15.75" hidden="false" customHeight="false" outlineLevel="0" collapsed="false">
      <c r="A204" s="32"/>
      <c r="B204" s="33"/>
      <c r="C204" s="32"/>
      <c r="D204" s="32"/>
    </row>
    <row r="205" customFormat="false" ht="15.75" hidden="false" customHeight="false" outlineLevel="0" collapsed="false">
      <c r="A205" s="32"/>
      <c r="B205" s="33"/>
      <c r="C205" s="32"/>
      <c r="D205" s="32"/>
    </row>
    <row r="206" customFormat="false" ht="15.75" hidden="false" customHeight="false" outlineLevel="0" collapsed="false">
      <c r="A206" s="32"/>
      <c r="B206" s="33"/>
      <c r="C206" s="32"/>
      <c r="D206" s="32"/>
    </row>
    <row r="207" customFormat="false" ht="15.75" hidden="false" customHeight="false" outlineLevel="0" collapsed="false">
      <c r="A207" s="32"/>
      <c r="B207" s="33"/>
      <c r="C207" s="32"/>
      <c r="D207" s="32"/>
    </row>
    <row r="208" customFormat="false" ht="15.75" hidden="false" customHeight="false" outlineLevel="0" collapsed="false">
      <c r="A208" s="32"/>
      <c r="B208" s="33"/>
      <c r="C208" s="32"/>
      <c r="D208" s="32"/>
    </row>
    <row r="209" customFormat="false" ht="15.75" hidden="false" customHeight="false" outlineLevel="0" collapsed="false">
      <c r="A209" s="32"/>
      <c r="B209" s="33"/>
      <c r="C209" s="32"/>
      <c r="D209" s="32"/>
    </row>
    <row r="210" customFormat="false" ht="15.75" hidden="false" customHeight="false" outlineLevel="0" collapsed="false">
      <c r="A210" s="32"/>
      <c r="B210" s="33"/>
      <c r="C210" s="32"/>
      <c r="D210" s="32"/>
    </row>
    <row r="211" customFormat="false" ht="15.75" hidden="false" customHeight="false" outlineLevel="0" collapsed="false">
      <c r="A211" s="32"/>
      <c r="B211" s="33"/>
      <c r="C211" s="32"/>
      <c r="D211" s="32"/>
    </row>
    <row r="212" customFormat="false" ht="15.75" hidden="false" customHeight="false" outlineLevel="0" collapsed="false">
      <c r="A212" s="32"/>
      <c r="B212" s="33"/>
      <c r="C212" s="32"/>
      <c r="D212" s="32"/>
    </row>
    <row r="213" customFormat="false" ht="15.75" hidden="false" customHeight="false" outlineLevel="0" collapsed="false">
      <c r="A213" s="32"/>
      <c r="B213" s="33"/>
      <c r="C213" s="32"/>
      <c r="D213" s="32"/>
    </row>
    <row r="214" customFormat="false" ht="15.75" hidden="false" customHeight="false" outlineLevel="0" collapsed="false">
      <c r="A214" s="32"/>
      <c r="B214" s="33"/>
      <c r="C214" s="32"/>
      <c r="D214" s="32"/>
    </row>
    <row r="215" customFormat="false" ht="15.75" hidden="false" customHeight="false" outlineLevel="0" collapsed="false">
      <c r="A215" s="32"/>
      <c r="B215" s="33"/>
      <c r="C215" s="32"/>
      <c r="D215" s="32"/>
    </row>
    <row r="216" customFormat="false" ht="15.75" hidden="false" customHeight="false" outlineLevel="0" collapsed="false">
      <c r="A216" s="32"/>
      <c r="B216" s="33"/>
      <c r="C216" s="32"/>
      <c r="D216" s="32"/>
    </row>
    <row r="217" customFormat="false" ht="15.75" hidden="false" customHeight="false" outlineLevel="0" collapsed="false">
      <c r="A217" s="32"/>
      <c r="B217" s="33"/>
      <c r="C217" s="32"/>
      <c r="D217" s="32"/>
    </row>
    <row r="218" customFormat="false" ht="15.75" hidden="false" customHeight="false" outlineLevel="0" collapsed="false">
      <c r="A218" s="32"/>
      <c r="B218" s="33"/>
      <c r="C218" s="32"/>
      <c r="D218" s="32"/>
    </row>
    <row r="219" customFormat="false" ht="15.75" hidden="false" customHeight="false" outlineLevel="0" collapsed="false">
      <c r="A219" s="32"/>
      <c r="B219" s="33"/>
      <c r="C219" s="32"/>
      <c r="D219" s="32"/>
    </row>
    <row r="220" customFormat="false" ht="15.75" hidden="false" customHeight="false" outlineLevel="0" collapsed="false">
      <c r="A220" s="32"/>
      <c r="B220" s="33"/>
      <c r="C220" s="32"/>
      <c r="D220" s="32"/>
    </row>
    <row r="221" customFormat="false" ht="15.75" hidden="false" customHeight="false" outlineLevel="0" collapsed="false">
      <c r="A221" s="32"/>
      <c r="B221" s="33"/>
      <c r="C221" s="32"/>
      <c r="D221" s="32"/>
    </row>
    <row r="222" customFormat="false" ht="15.75" hidden="false" customHeight="false" outlineLevel="0" collapsed="false">
      <c r="A222" s="32"/>
      <c r="B222" s="33"/>
      <c r="C222" s="32"/>
      <c r="D222" s="32"/>
    </row>
    <row r="223" customFormat="false" ht="15.75" hidden="false" customHeight="false" outlineLevel="0" collapsed="false">
      <c r="A223" s="32"/>
      <c r="B223" s="33"/>
      <c r="C223" s="32"/>
      <c r="D223" s="32"/>
    </row>
    <row r="224" customFormat="false" ht="15.75" hidden="false" customHeight="false" outlineLevel="0" collapsed="false">
      <c r="A224" s="32"/>
      <c r="B224" s="33"/>
      <c r="C224" s="32"/>
      <c r="D224" s="32"/>
    </row>
    <row r="225" customFormat="false" ht="15.75" hidden="false" customHeight="false" outlineLevel="0" collapsed="false">
      <c r="A225" s="32"/>
      <c r="B225" s="33"/>
      <c r="C225" s="32"/>
      <c r="D225" s="32"/>
    </row>
    <row r="226" customFormat="false" ht="15.75" hidden="false" customHeight="false" outlineLevel="0" collapsed="false">
      <c r="A226" s="32"/>
      <c r="B226" s="33"/>
      <c r="C226" s="32"/>
      <c r="D226" s="32"/>
    </row>
    <row r="227" customFormat="false" ht="15.75" hidden="false" customHeight="false" outlineLevel="0" collapsed="false">
      <c r="A227" s="32"/>
      <c r="B227" s="33"/>
      <c r="C227" s="32"/>
      <c r="D227" s="32"/>
    </row>
    <row r="228" customFormat="false" ht="15.75" hidden="false" customHeight="false" outlineLevel="0" collapsed="false">
      <c r="A228" s="32"/>
      <c r="B228" s="33"/>
      <c r="C228" s="32"/>
      <c r="D228" s="32"/>
    </row>
    <row r="229" customFormat="false" ht="15.75" hidden="false" customHeight="false" outlineLevel="0" collapsed="false">
      <c r="A229" s="32"/>
      <c r="B229" s="33"/>
      <c r="C229" s="32"/>
      <c r="D229" s="32"/>
    </row>
    <row r="230" customFormat="false" ht="15.75" hidden="false" customHeight="false" outlineLevel="0" collapsed="false">
      <c r="A230" s="32"/>
      <c r="B230" s="33"/>
      <c r="C230" s="32"/>
      <c r="D230" s="32"/>
    </row>
    <row r="231" customFormat="false" ht="15.75" hidden="false" customHeight="false" outlineLevel="0" collapsed="false">
      <c r="A231" s="32"/>
      <c r="B231" s="33"/>
      <c r="C231" s="32"/>
      <c r="D231" s="32"/>
    </row>
    <row r="232" customFormat="false" ht="15.75" hidden="false" customHeight="false" outlineLevel="0" collapsed="false">
      <c r="A232" s="32"/>
      <c r="B232" s="33"/>
      <c r="C232" s="32"/>
      <c r="D232" s="32"/>
    </row>
    <row r="233" customFormat="false" ht="15.75" hidden="false" customHeight="false" outlineLevel="0" collapsed="false">
      <c r="A233" s="32"/>
      <c r="B233" s="33"/>
      <c r="C233" s="32"/>
      <c r="D233" s="32"/>
    </row>
    <row r="234" customFormat="false" ht="15.75" hidden="false" customHeight="false" outlineLevel="0" collapsed="false">
      <c r="A234" s="32"/>
      <c r="B234" s="33"/>
      <c r="C234" s="32"/>
      <c r="D234" s="32"/>
    </row>
    <row r="235" customFormat="false" ht="15.75" hidden="false" customHeight="false" outlineLevel="0" collapsed="false">
      <c r="A235" s="32"/>
      <c r="B235" s="33"/>
      <c r="C235" s="32"/>
      <c r="D235" s="32"/>
    </row>
    <row r="236" customFormat="false" ht="15.75" hidden="false" customHeight="false" outlineLevel="0" collapsed="false">
      <c r="A236" s="32"/>
      <c r="B236" s="33"/>
      <c r="C236" s="32"/>
      <c r="D236" s="32"/>
    </row>
    <row r="237" customFormat="false" ht="15.75" hidden="false" customHeight="false" outlineLevel="0" collapsed="false">
      <c r="A237" s="32"/>
      <c r="B237" s="33"/>
      <c r="C237" s="32"/>
      <c r="D237" s="32"/>
    </row>
    <row r="238" customFormat="false" ht="15.75" hidden="false" customHeight="false" outlineLevel="0" collapsed="false">
      <c r="A238" s="32"/>
      <c r="B238" s="33"/>
      <c r="C238" s="32"/>
      <c r="D238" s="32"/>
    </row>
    <row r="239" customFormat="false" ht="15.75" hidden="false" customHeight="false" outlineLevel="0" collapsed="false">
      <c r="A239" s="32"/>
      <c r="B239" s="33"/>
      <c r="C239" s="32"/>
      <c r="D239" s="32"/>
    </row>
    <row r="240" customFormat="false" ht="15.75" hidden="false" customHeight="false" outlineLevel="0" collapsed="false">
      <c r="A240" s="32"/>
      <c r="B240" s="33"/>
      <c r="C240" s="32"/>
      <c r="D240" s="32"/>
    </row>
    <row r="241" customFormat="false" ht="15.75" hidden="false" customHeight="false" outlineLevel="0" collapsed="false">
      <c r="A241" s="32"/>
      <c r="B241" s="33"/>
      <c r="C241" s="32"/>
      <c r="D241" s="32"/>
    </row>
    <row r="242" customFormat="false" ht="15.75" hidden="false" customHeight="false" outlineLevel="0" collapsed="false">
      <c r="A242" s="32"/>
      <c r="B242" s="33"/>
      <c r="C242" s="32"/>
      <c r="D242" s="32"/>
    </row>
    <row r="243" customFormat="false" ht="15.75" hidden="false" customHeight="false" outlineLevel="0" collapsed="false">
      <c r="A243" s="32"/>
      <c r="B243" s="33"/>
      <c r="C243" s="32"/>
      <c r="D243" s="32"/>
    </row>
    <row r="244" customFormat="false" ht="15.75" hidden="false" customHeight="false" outlineLevel="0" collapsed="false">
      <c r="A244" s="32"/>
      <c r="B244" s="33"/>
      <c r="C244" s="32"/>
      <c r="D244" s="32"/>
    </row>
    <row r="245" customFormat="false" ht="15.75" hidden="false" customHeight="false" outlineLevel="0" collapsed="false">
      <c r="A245" s="32"/>
      <c r="B245" s="33"/>
      <c r="C245" s="32"/>
      <c r="D245" s="32"/>
    </row>
    <row r="246" customFormat="false" ht="15.75" hidden="false" customHeight="false" outlineLevel="0" collapsed="false">
      <c r="A246" s="32"/>
      <c r="B246" s="33"/>
      <c r="C246" s="32"/>
      <c r="D246" s="32"/>
    </row>
    <row r="247" customFormat="false" ht="15.75" hidden="false" customHeight="false" outlineLevel="0" collapsed="false">
      <c r="A247" s="32"/>
      <c r="B247" s="33"/>
      <c r="C247" s="32"/>
      <c r="D247" s="32"/>
    </row>
    <row r="248" customFormat="false" ht="15.75" hidden="false" customHeight="false" outlineLevel="0" collapsed="false">
      <c r="A248" s="32"/>
      <c r="B248" s="33"/>
      <c r="C248" s="32"/>
      <c r="D248" s="32"/>
    </row>
    <row r="249" customFormat="false" ht="15.75" hidden="false" customHeight="false" outlineLevel="0" collapsed="false">
      <c r="A249" s="32"/>
      <c r="B249" s="33"/>
      <c r="C249" s="32"/>
      <c r="D249" s="32"/>
    </row>
    <row r="250" customFormat="false" ht="15.75" hidden="false" customHeight="false" outlineLevel="0" collapsed="false">
      <c r="A250" s="32"/>
      <c r="B250" s="33"/>
      <c r="C250" s="32"/>
      <c r="D250" s="32"/>
    </row>
    <row r="251" customFormat="false" ht="15.75" hidden="false" customHeight="false" outlineLevel="0" collapsed="false">
      <c r="A251" s="32"/>
      <c r="B251" s="33"/>
      <c r="C251" s="32"/>
      <c r="D251" s="32"/>
    </row>
    <row r="252" customFormat="false" ht="15.75" hidden="false" customHeight="false" outlineLevel="0" collapsed="false">
      <c r="A252" s="32"/>
      <c r="B252" s="33"/>
      <c r="C252" s="32"/>
      <c r="D252" s="32"/>
    </row>
    <row r="253" customFormat="false" ht="15.75" hidden="false" customHeight="false" outlineLevel="0" collapsed="false">
      <c r="A253" s="32"/>
      <c r="B253" s="33"/>
      <c r="C253" s="32"/>
      <c r="D253" s="32"/>
    </row>
    <row r="254" customFormat="false" ht="15.75" hidden="false" customHeight="false" outlineLevel="0" collapsed="false">
      <c r="A254" s="32"/>
      <c r="B254" s="33"/>
      <c r="C254" s="32"/>
      <c r="D254" s="32"/>
    </row>
    <row r="255" customFormat="false" ht="15.75" hidden="false" customHeight="false" outlineLevel="0" collapsed="false">
      <c r="A255" s="32"/>
      <c r="B255" s="33"/>
      <c r="C255" s="32"/>
      <c r="D255" s="32"/>
    </row>
    <row r="256" customFormat="false" ht="15.75" hidden="false" customHeight="false" outlineLevel="0" collapsed="false">
      <c r="A256" s="32"/>
      <c r="B256" s="33"/>
      <c r="C256" s="32"/>
      <c r="D256" s="32"/>
    </row>
    <row r="257" customFormat="false" ht="15.75" hidden="false" customHeight="false" outlineLevel="0" collapsed="false">
      <c r="A257" s="32"/>
      <c r="B257" s="33"/>
      <c r="C257" s="32"/>
      <c r="D257" s="32"/>
    </row>
    <row r="258" customFormat="false" ht="15.75" hidden="false" customHeight="false" outlineLevel="0" collapsed="false">
      <c r="A258" s="32"/>
      <c r="B258" s="33"/>
      <c r="C258" s="32"/>
      <c r="D258" s="32"/>
    </row>
    <row r="259" customFormat="false" ht="15.75" hidden="false" customHeight="false" outlineLevel="0" collapsed="false">
      <c r="A259" s="32"/>
      <c r="B259" s="33"/>
      <c r="C259" s="32"/>
      <c r="D259" s="32"/>
    </row>
    <row r="260" customFormat="false" ht="15.75" hidden="false" customHeight="false" outlineLevel="0" collapsed="false">
      <c r="A260" s="32"/>
      <c r="B260" s="33"/>
      <c r="C260" s="32"/>
      <c r="D260" s="32"/>
    </row>
    <row r="261" customFormat="false" ht="15.75" hidden="false" customHeight="false" outlineLevel="0" collapsed="false">
      <c r="A261" s="32"/>
      <c r="B261" s="33"/>
      <c r="C261" s="32"/>
      <c r="D261" s="32"/>
    </row>
    <row r="262" customFormat="false" ht="15.75" hidden="false" customHeight="false" outlineLevel="0" collapsed="false">
      <c r="A262" s="32"/>
      <c r="B262" s="33"/>
      <c r="C262" s="32"/>
      <c r="D262" s="32"/>
    </row>
    <row r="263" customFormat="false" ht="15.75" hidden="false" customHeight="false" outlineLevel="0" collapsed="false">
      <c r="A263" s="32"/>
      <c r="B263" s="33"/>
      <c r="C263" s="32"/>
      <c r="D263" s="32"/>
    </row>
    <row r="264" customFormat="false" ht="15.75" hidden="false" customHeight="false" outlineLevel="0" collapsed="false">
      <c r="A264" s="32"/>
      <c r="B264" s="33"/>
      <c r="C264" s="32"/>
      <c r="D264" s="32"/>
    </row>
    <row r="265" customFormat="false" ht="15.75" hidden="false" customHeight="false" outlineLevel="0" collapsed="false">
      <c r="A265" s="32"/>
      <c r="B265" s="33"/>
      <c r="C265" s="32"/>
      <c r="D265" s="32"/>
    </row>
    <row r="266" customFormat="false" ht="15.75" hidden="false" customHeight="false" outlineLevel="0" collapsed="false">
      <c r="A266" s="32"/>
      <c r="B266" s="33"/>
      <c r="C266" s="32"/>
      <c r="D266" s="32"/>
    </row>
    <row r="267" customFormat="false" ht="15.75" hidden="false" customHeight="false" outlineLevel="0" collapsed="false">
      <c r="A267" s="32"/>
      <c r="B267" s="33"/>
      <c r="C267" s="32"/>
      <c r="D267" s="32"/>
    </row>
    <row r="268" customFormat="false" ht="15.75" hidden="false" customHeight="false" outlineLevel="0" collapsed="false">
      <c r="A268" s="32"/>
      <c r="B268" s="33"/>
      <c r="C268" s="32"/>
      <c r="D268" s="32"/>
    </row>
    <row r="269" customFormat="false" ht="15.75" hidden="false" customHeight="false" outlineLevel="0" collapsed="false">
      <c r="A269" s="32"/>
      <c r="B269" s="33"/>
      <c r="C269" s="32"/>
      <c r="D269" s="32"/>
    </row>
    <row r="270" customFormat="false" ht="15.75" hidden="false" customHeight="false" outlineLevel="0" collapsed="false">
      <c r="A270" s="32"/>
      <c r="B270" s="33"/>
      <c r="C270" s="32"/>
      <c r="D270" s="32"/>
    </row>
    <row r="271" customFormat="false" ht="15.75" hidden="false" customHeight="false" outlineLevel="0" collapsed="false">
      <c r="A271" s="32"/>
      <c r="B271" s="33"/>
      <c r="C271" s="32"/>
      <c r="D271" s="32"/>
    </row>
    <row r="272" customFormat="false" ht="15.75" hidden="false" customHeight="false" outlineLevel="0" collapsed="false">
      <c r="A272" s="32"/>
      <c r="B272" s="33"/>
      <c r="C272" s="32"/>
      <c r="D272" s="32"/>
    </row>
    <row r="273" customFormat="false" ht="15.75" hidden="false" customHeight="false" outlineLevel="0" collapsed="false">
      <c r="A273" s="32"/>
      <c r="B273" s="33"/>
      <c r="C273" s="32"/>
      <c r="D273" s="32"/>
    </row>
    <row r="274" customFormat="false" ht="15.75" hidden="false" customHeight="false" outlineLevel="0" collapsed="false">
      <c r="B274" s="36"/>
    </row>
    <row r="275" customFormat="false" ht="15.75" hidden="false" customHeight="false" outlineLevel="0" collapsed="false">
      <c r="B275" s="36"/>
    </row>
    <row r="276" customFormat="false" ht="15.75" hidden="false" customHeight="false" outlineLevel="0" collapsed="false">
      <c r="B276" s="36"/>
    </row>
    <row r="277" customFormat="false" ht="15.75" hidden="false" customHeight="false" outlineLevel="0" collapsed="false">
      <c r="B277" s="36"/>
    </row>
    <row r="278" customFormat="false" ht="15.75" hidden="false" customHeight="false" outlineLevel="0" collapsed="false">
      <c r="B278" s="36"/>
    </row>
    <row r="279" customFormat="false" ht="15.75" hidden="false" customHeight="false" outlineLevel="0" collapsed="false">
      <c r="B279" s="36"/>
    </row>
    <row r="280" customFormat="false" ht="15.75" hidden="false" customHeight="false" outlineLevel="0" collapsed="false">
      <c r="B280" s="36"/>
    </row>
    <row r="281" customFormat="false" ht="15.75" hidden="false" customHeight="false" outlineLevel="0" collapsed="false">
      <c r="B281" s="36"/>
    </row>
    <row r="282" customFormat="false" ht="15.75" hidden="false" customHeight="false" outlineLevel="0" collapsed="false">
      <c r="B282" s="36"/>
    </row>
    <row r="283" customFormat="false" ht="15.75" hidden="false" customHeight="false" outlineLevel="0" collapsed="false">
      <c r="B283" s="36"/>
    </row>
    <row r="284" customFormat="false" ht="15.75" hidden="false" customHeight="false" outlineLevel="0" collapsed="false">
      <c r="B284" s="36"/>
    </row>
    <row r="285" customFormat="false" ht="15.75" hidden="false" customHeight="false" outlineLevel="0" collapsed="false">
      <c r="B285" s="36"/>
    </row>
    <row r="286" customFormat="false" ht="15.75" hidden="false" customHeight="false" outlineLevel="0" collapsed="false">
      <c r="B286" s="36"/>
    </row>
    <row r="287" customFormat="false" ht="15.75" hidden="false" customHeight="false" outlineLevel="0" collapsed="false">
      <c r="B287" s="36"/>
    </row>
    <row r="288" customFormat="false" ht="15.75" hidden="false" customHeight="false" outlineLevel="0" collapsed="false">
      <c r="B288" s="36"/>
    </row>
    <row r="289" customFormat="false" ht="15.75" hidden="false" customHeight="false" outlineLevel="0" collapsed="false">
      <c r="B289" s="36"/>
    </row>
    <row r="290" customFormat="false" ht="15.75" hidden="false" customHeight="false" outlineLevel="0" collapsed="false">
      <c r="B290" s="36"/>
    </row>
    <row r="291" customFormat="false" ht="15.75" hidden="false" customHeight="false" outlineLevel="0" collapsed="false">
      <c r="B291" s="36"/>
    </row>
    <row r="292" customFormat="false" ht="15.75" hidden="false" customHeight="false" outlineLevel="0" collapsed="false">
      <c r="B292" s="36"/>
    </row>
    <row r="293" customFormat="false" ht="15.75" hidden="false" customHeight="false" outlineLevel="0" collapsed="false">
      <c r="B293" s="36"/>
    </row>
    <row r="294" customFormat="false" ht="15.75" hidden="false" customHeight="false" outlineLevel="0" collapsed="false">
      <c r="B294" s="36"/>
    </row>
    <row r="295" customFormat="false" ht="15.75" hidden="false" customHeight="false" outlineLevel="0" collapsed="false">
      <c r="B295" s="36"/>
    </row>
    <row r="296" customFormat="false" ht="15.75" hidden="false" customHeight="false" outlineLevel="0" collapsed="false">
      <c r="B296" s="36"/>
    </row>
    <row r="297" customFormat="false" ht="15.75" hidden="false" customHeight="false" outlineLevel="0" collapsed="false">
      <c r="B297" s="36"/>
    </row>
    <row r="298" customFormat="false" ht="15.75" hidden="false" customHeight="false" outlineLevel="0" collapsed="false">
      <c r="B298" s="36"/>
    </row>
    <row r="299" customFormat="false" ht="15.75" hidden="false" customHeight="false" outlineLevel="0" collapsed="false">
      <c r="B299" s="36"/>
    </row>
    <row r="300" customFormat="false" ht="15.75" hidden="false" customHeight="false" outlineLevel="0" collapsed="false">
      <c r="B300" s="36"/>
    </row>
    <row r="301" customFormat="false" ht="15.75" hidden="false" customHeight="false" outlineLevel="0" collapsed="false">
      <c r="B301" s="36"/>
    </row>
    <row r="302" customFormat="false" ht="15.75" hidden="false" customHeight="false" outlineLevel="0" collapsed="false">
      <c r="B302" s="36"/>
    </row>
    <row r="303" customFormat="false" ht="15.75" hidden="false" customHeight="false" outlineLevel="0" collapsed="false">
      <c r="B303" s="36"/>
    </row>
    <row r="304" customFormat="false" ht="15.75" hidden="false" customHeight="false" outlineLevel="0" collapsed="false">
      <c r="B304" s="36"/>
    </row>
    <row r="305" customFormat="false" ht="15.75" hidden="false" customHeight="false" outlineLevel="0" collapsed="false">
      <c r="B305" s="36"/>
    </row>
  </sheetData>
  <mergeCells count="33">
    <mergeCell ref="B1:F1"/>
    <mergeCell ref="B2:F2"/>
    <mergeCell ref="B3:F3"/>
    <mergeCell ref="B4:F4"/>
    <mergeCell ref="B6:F6"/>
    <mergeCell ref="B7:F7"/>
    <mergeCell ref="B8:F8"/>
    <mergeCell ref="B9:F9"/>
    <mergeCell ref="B10:F10"/>
    <mergeCell ref="B11:F11"/>
    <mergeCell ref="B12:F12"/>
    <mergeCell ref="B13:F13"/>
    <mergeCell ref="A16:F16"/>
    <mergeCell ref="E18:F18"/>
    <mergeCell ref="A19:A20"/>
    <mergeCell ref="B19:B20"/>
    <mergeCell ref="C19:C20"/>
    <mergeCell ref="D19:D20"/>
    <mergeCell ref="E19:F19"/>
    <mergeCell ref="A22:A23"/>
    <mergeCell ref="A24:A29"/>
    <mergeCell ref="A30:A31"/>
    <mergeCell ref="A32:A33"/>
    <mergeCell ref="A34:A35"/>
    <mergeCell ref="A36:A40"/>
    <mergeCell ref="A41:A43"/>
    <mergeCell ref="A44:A49"/>
    <mergeCell ref="A50:A53"/>
    <mergeCell ref="A54:A57"/>
    <mergeCell ref="A58:A59"/>
    <mergeCell ref="A60:A61"/>
    <mergeCell ref="A62:A63"/>
    <mergeCell ref="E69:F69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8"/>
  <sheetViews>
    <sheetView showFormulas="false" showGridLines="true" showRowColHeaders="true" showZeros="true" rightToLeft="false" tabSelected="false" showOutlineSymbols="true" defaultGridColor="true" view="normal" topLeftCell="A293" colorId="64" zoomScale="75" zoomScaleNormal="75" zoomScalePageLayoutView="100" workbookViewId="0">
      <selection pane="topLeft" activeCell="B296" activeCellId="0" sqref="B29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7.41"/>
    <col collapsed="false" customWidth="true" hidden="false" outlineLevel="0" max="3" min="3" style="1" width="4.56"/>
    <col collapsed="false" customWidth="true" hidden="false" outlineLevel="0" max="4" min="4" style="1" width="4.14"/>
    <col collapsed="false" customWidth="true" hidden="false" outlineLevel="0" max="5" min="5" style="1" width="9.85"/>
    <col collapsed="false" customWidth="true" hidden="false" outlineLevel="0" max="6" min="6" style="1" width="5.41"/>
    <col collapsed="false" customWidth="true" hidden="false" outlineLevel="0" max="7" min="7" style="1" width="10.85"/>
    <col collapsed="false" customWidth="true" hidden="false" outlineLevel="0" max="8" min="8" style="1" width="10.71"/>
    <col collapsed="false" customWidth="false" hidden="false" outlineLevel="0" max="257" min="9" style="1" width="8.85"/>
  </cols>
  <sheetData>
    <row r="1" customFormat="false" ht="15.75" hidden="false" customHeight="true" outlineLevel="0" collapsed="false">
      <c r="D1" s="37" t="s">
        <v>92</v>
      </c>
      <c r="E1" s="37"/>
      <c r="F1" s="37"/>
      <c r="G1" s="37"/>
      <c r="H1" s="37"/>
    </row>
    <row r="2" customFormat="false" ht="15.75" hidden="false" customHeight="true" outlineLevel="0" collapsed="false">
      <c r="D2" s="38" t="s">
        <v>93</v>
      </c>
      <c r="E2" s="38"/>
      <c r="F2" s="38"/>
      <c r="G2" s="38"/>
      <c r="H2" s="38"/>
    </row>
    <row r="3" customFormat="false" ht="15.75" hidden="false" customHeight="true" outlineLevel="0" collapsed="false">
      <c r="D3" s="38" t="s">
        <v>90</v>
      </c>
      <c r="E3" s="38"/>
      <c r="F3" s="38"/>
      <c r="G3" s="38"/>
      <c r="H3" s="38"/>
    </row>
    <row r="4" customFormat="false" ht="15.75" hidden="false" customHeight="true" outlineLevel="0" collapsed="false">
      <c r="D4" s="38" t="s">
        <v>94</v>
      </c>
      <c r="E4" s="38"/>
      <c r="F4" s="38"/>
      <c r="G4" s="38"/>
      <c r="H4" s="38"/>
    </row>
    <row r="6" customFormat="false" ht="15.75" hidden="false" customHeight="true" outlineLevel="0" collapsed="false">
      <c r="A6" s="3"/>
      <c r="D6" s="37" t="s">
        <v>95</v>
      </c>
      <c r="E6" s="37"/>
      <c r="F6" s="37"/>
      <c r="G6" s="37"/>
      <c r="H6" s="37"/>
    </row>
    <row r="7" customFormat="false" ht="15.75" hidden="false" customHeight="true" outlineLevel="0" collapsed="false">
      <c r="C7" s="39"/>
      <c r="D7" s="38" t="s">
        <v>93</v>
      </c>
      <c r="E7" s="38"/>
      <c r="F7" s="38"/>
      <c r="G7" s="38"/>
      <c r="H7" s="38"/>
    </row>
    <row r="8" customFormat="false" ht="15.75" hidden="false" customHeight="true" outlineLevel="0" collapsed="false">
      <c r="C8" s="39"/>
      <c r="D8" s="38" t="s">
        <v>90</v>
      </c>
      <c r="E8" s="38"/>
      <c r="F8" s="38"/>
      <c r="G8" s="38"/>
      <c r="H8" s="38"/>
    </row>
    <row r="9" customFormat="false" ht="15.75" hidden="false" customHeight="true" outlineLevel="0" collapsed="false">
      <c r="C9" s="39"/>
      <c r="D9" s="38" t="s">
        <v>96</v>
      </c>
      <c r="E9" s="38"/>
      <c r="F9" s="38"/>
      <c r="G9" s="38"/>
      <c r="H9" s="38"/>
    </row>
    <row r="10" customFormat="false" ht="15.75" hidden="false" customHeight="true" outlineLevel="0" collapsed="false">
      <c r="C10" s="39"/>
      <c r="D10" s="37" t="s">
        <v>97</v>
      </c>
      <c r="E10" s="37"/>
      <c r="F10" s="37"/>
      <c r="G10" s="37"/>
      <c r="H10" s="37"/>
    </row>
    <row r="11" customFormat="false" ht="15.75" hidden="false" customHeight="true" outlineLevel="0" collapsed="false">
      <c r="C11" s="39"/>
      <c r="D11" s="37" t="s">
        <v>98</v>
      </c>
      <c r="E11" s="37"/>
      <c r="F11" s="37"/>
      <c r="G11" s="37"/>
      <c r="H11" s="37"/>
    </row>
    <row r="12" customFormat="false" ht="15.75" hidden="false" customHeight="true" outlineLevel="0" collapsed="false">
      <c r="C12" s="39"/>
      <c r="D12" s="37" t="s">
        <v>99</v>
      </c>
      <c r="E12" s="37"/>
      <c r="F12" s="37"/>
      <c r="G12" s="37"/>
      <c r="H12" s="37"/>
    </row>
    <row r="13" customFormat="false" ht="15.75" hidden="false" customHeight="true" outlineLevel="0" collapsed="false">
      <c r="C13" s="39"/>
      <c r="D13" s="38" t="s">
        <v>94</v>
      </c>
      <c r="E13" s="38"/>
      <c r="F13" s="38"/>
      <c r="G13" s="38"/>
      <c r="H13" s="38"/>
    </row>
    <row r="14" customFormat="false" ht="15.75" hidden="false" customHeight="false" outlineLevel="0" collapsed="false">
      <c r="C14" s="39"/>
      <c r="D14" s="40"/>
      <c r="E14" s="40"/>
      <c r="F14" s="40"/>
      <c r="G14" s="40"/>
      <c r="H14" s="40"/>
    </row>
    <row r="15" customFormat="false" ht="15.75" hidden="false" customHeight="false" outlineLevel="0" collapsed="false">
      <c r="C15" s="39"/>
      <c r="D15" s="39"/>
      <c r="E15" s="39"/>
      <c r="F15" s="39"/>
    </row>
    <row r="16" customFormat="false" ht="33" hidden="false" customHeight="true" outlineLevel="0" collapsed="false">
      <c r="A16" s="3" t="s">
        <v>100</v>
      </c>
      <c r="B16" s="3"/>
      <c r="C16" s="3"/>
      <c r="D16" s="3"/>
      <c r="E16" s="3"/>
      <c r="F16" s="3"/>
      <c r="G16" s="3"/>
      <c r="H16" s="3"/>
    </row>
    <row r="17" customFormat="false" ht="15.75" hidden="false" customHeight="false" outlineLevel="0" collapsed="false">
      <c r="A17" s="3"/>
      <c r="B17" s="3"/>
      <c r="C17" s="3"/>
      <c r="D17" s="3"/>
      <c r="E17" s="3"/>
      <c r="F17" s="3"/>
    </row>
    <row r="18" customFormat="false" ht="15.75" hidden="false" customHeight="false" outlineLevel="0" collapsed="false">
      <c r="A18" s="41"/>
      <c r="B18" s="41"/>
      <c r="C18" s="41"/>
      <c r="D18" s="41"/>
      <c r="E18" s="41"/>
      <c r="F18" s="41"/>
      <c r="G18" s="42" t="s">
        <v>11</v>
      </c>
      <c r="H18" s="42"/>
    </row>
    <row r="19" customFormat="false" ht="15.75" hidden="false" customHeight="true" outlineLevel="0" collapsed="false">
      <c r="A19" s="6" t="s">
        <v>12</v>
      </c>
      <c r="B19" s="6" t="s">
        <v>101</v>
      </c>
      <c r="C19" s="6" t="s">
        <v>102</v>
      </c>
      <c r="D19" s="6" t="s">
        <v>15</v>
      </c>
      <c r="E19" s="6" t="s">
        <v>103</v>
      </c>
      <c r="F19" s="6" t="s">
        <v>104</v>
      </c>
      <c r="G19" s="43" t="s">
        <v>16</v>
      </c>
      <c r="H19" s="43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44" t="s">
        <v>17</v>
      </c>
      <c r="H20" s="44" t="s">
        <v>18</v>
      </c>
    </row>
    <row r="21" customFormat="false" ht="15.75" hidden="false" customHeight="false" outlineLevel="0" collapsed="false">
      <c r="A21" s="45" t="n">
        <v>1</v>
      </c>
      <c r="B21" s="45" t="n">
        <v>2</v>
      </c>
      <c r="C21" s="45" t="n">
        <v>3</v>
      </c>
      <c r="D21" s="45" t="n">
        <v>4</v>
      </c>
      <c r="E21" s="45" t="n">
        <v>5</v>
      </c>
      <c r="F21" s="45" t="n">
        <v>6</v>
      </c>
      <c r="G21" s="45" t="n">
        <v>7</v>
      </c>
      <c r="H21" s="43" t="n">
        <v>8</v>
      </c>
    </row>
    <row r="22" customFormat="false" ht="15.75" hidden="false" customHeight="false" outlineLevel="0" collapsed="false">
      <c r="A22" s="14"/>
      <c r="B22" s="9" t="s">
        <v>19</v>
      </c>
      <c r="C22" s="14"/>
      <c r="D22" s="14"/>
      <c r="E22" s="14"/>
      <c r="F22" s="14"/>
      <c r="G22" s="46" t="n">
        <f aca="false">G24+G67+G81+G87+G160+G186+G245+G286+G310+G315+G321+G73</f>
        <v>1100607.6</v>
      </c>
      <c r="H22" s="46" t="n">
        <f aca="false">H24+H67+H81+H87+H160+H186+H245+H286+H310+H315+H321+H73</f>
        <v>1214844.5</v>
      </c>
    </row>
    <row r="23" customFormat="false" ht="15.75" hidden="false" customHeight="false" outlineLevel="0" collapsed="false">
      <c r="A23" s="14"/>
      <c r="B23" s="12" t="s">
        <v>105</v>
      </c>
      <c r="C23" s="47"/>
      <c r="D23" s="47"/>
      <c r="E23" s="47"/>
      <c r="F23" s="47"/>
    </row>
    <row r="24" customFormat="false" ht="15.75" hidden="false" customHeight="true" outlineLevel="0" collapsed="false">
      <c r="A24" s="14" t="s">
        <v>21</v>
      </c>
      <c r="B24" s="15" t="s">
        <v>22</v>
      </c>
      <c r="C24" s="48" t="s">
        <v>23</v>
      </c>
      <c r="D24" s="49"/>
      <c r="E24" s="49"/>
      <c r="F24" s="49"/>
      <c r="G24" s="46" t="n">
        <f aca="false">G25+G29+G33+G59+G51</f>
        <v>98603</v>
      </c>
      <c r="H24" s="46" t="n">
        <f aca="false">H25+H29+H33+H59+H51</f>
        <v>103771.3</v>
      </c>
    </row>
    <row r="25" customFormat="false" ht="47.25" hidden="false" customHeight="false" outlineLevel="0" collapsed="false">
      <c r="A25" s="14"/>
      <c r="B25" s="18" t="s">
        <v>25</v>
      </c>
      <c r="C25" s="21" t="s">
        <v>23</v>
      </c>
      <c r="D25" s="21" t="s">
        <v>26</v>
      </c>
      <c r="E25" s="21"/>
      <c r="F25" s="21"/>
      <c r="G25" s="50" t="n">
        <f aca="false">G26</f>
        <v>1643.5</v>
      </c>
      <c r="H25" s="50" t="n">
        <f aca="false">H26</f>
        <v>1643.5</v>
      </c>
    </row>
    <row r="26" customFormat="false" ht="31.5" hidden="false" customHeight="false" outlineLevel="0" collapsed="false">
      <c r="A26" s="14"/>
      <c r="B26" s="18" t="s">
        <v>106</v>
      </c>
      <c r="C26" s="21" t="s">
        <v>23</v>
      </c>
      <c r="D26" s="21" t="s">
        <v>26</v>
      </c>
      <c r="E26" s="21" t="s">
        <v>107</v>
      </c>
      <c r="F26" s="21"/>
      <c r="G26" s="50" t="n">
        <f aca="false">G27</f>
        <v>1643.5</v>
      </c>
      <c r="H26" s="50" t="n">
        <f aca="false">H27</f>
        <v>1643.5</v>
      </c>
    </row>
    <row r="27" customFormat="false" ht="31.5" hidden="false" customHeight="false" outlineLevel="0" collapsed="false">
      <c r="A27" s="14"/>
      <c r="B27" s="18" t="s">
        <v>108</v>
      </c>
      <c r="C27" s="21" t="s">
        <v>23</v>
      </c>
      <c r="D27" s="21" t="s">
        <v>26</v>
      </c>
      <c r="E27" s="21" t="s">
        <v>109</v>
      </c>
      <c r="F27" s="21"/>
      <c r="G27" s="50" t="n">
        <f aca="false">G28</f>
        <v>1643.5</v>
      </c>
      <c r="H27" s="50" t="n">
        <f aca="false">H28</f>
        <v>1643.5</v>
      </c>
    </row>
    <row r="28" customFormat="false" ht="31.5" hidden="false" customHeight="false" outlineLevel="0" collapsed="false">
      <c r="A28" s="14"/>
      <c r="B28" s="18" t="s">
        <v>110</v>
      </c>
      <c r="C28" s="21" t="s">
        <v>23</v>
      </c>
      <c r="D28" s="21" t="s">
        <v>26</v>
      </c>
      <c r="E28" s="21" t="s">
        <v>109</v>
      </c>
      <c r="F28" s="21" t="s">
        <v>111</v>
      </c>
      <c r="G28" s="50" t="n">
        <v>1643.5</v>
      </c>
      <c r="H28" s="50" t="n">
        <v>1643.5</v>
      </c>
    </row>
    <row r="29" customFormat="false" ht="61.5" hidden="false" customHeight="true" outlineLevel="0" collapsed="false">
      <c r="A29" s="14"/>
      <c r="B29" s="18" t="s">
        <v>112</v>
      </c>
      <c r="C29" s="21" t="s">
        <v>23</v>
      </c>
      <c r="D29" s="21" t="s">
        <v>28</v>
      </c>
      <c r="E29" s="51"/>
      <c r="F29" s="51"/>
      <c r="G29" s="50" t="n">
        <f aca="false">G30</f>
        <v>1170.2</v>
      </c>
      <c r="H29" s="50" t="n">
        <f aca="false">H30</f>
        <v>1170.2</v>
      </c>
    </row>
    <row r="30" customFormat="false" ht="31.5" hidden="false" customHeight="false" outlineLevel="0" collapsed="false">
      <c r="A30" s="14"/>
      <c r="B30" s="18" t="s">
        <v>106</v>
      </c>
      <c r="C30" s="21" t="s">
        <v>23</v>
      </c>
      <c r="D30" s="21" t="s">
        <v>28</v>
      </c>
      <c r="E30" s="21" t="s">
        <v>107</v>
      </c>
      <c r="F30" s="51"/>
      <c r="G30" s="52" t="n">
        <f aca="false">G31</f>
        <v>1170.2</v>
      </c>
      <c r="H30" s="52" t="n">
        <f aca="false">H31</f>
        <v>1170.2</v>
      </c>
    </row>
    <row r="31" customFormat="false" ht="63" hidden="false" customHeight="true" outlineLevel="0" collapsed="false">
      <c r="A31" s="14"/>
      <c r="B31" s="18" t="s">
        <v>113</v>
      </c>
      <c r="C31" s="21" t="s">
        <v>23</v>
      </c>
      <c r="D31" s="21" t="s">
        <v>28</v>
      </c>
      <c r="E31" s="21" t="s">
        <v>114</v>
      </c>
      <c r="F31" s="21"/>
      <c r="G31" s="50" t="n">
        <f aca="false">G32</f>
        <v>1170.2</v>
      </c>
      <c r="H31" s="50" t="n">
        <f aca="false">H32</f>
        <v>1170.2</v>
      </c>
    </row>
    <row r="32" customFormat="false" ht="31.5" hidden="false" customHeight="false" outlineLevel="0" collapsed="false">
      <c r="A32" s="14"/>
      <c r="B32" s="18" t="s">
        <v>110</v>
      </c>
      <c r="C32" s="21" t="s">
        <v>23</v>
      </c>
      <c r="D32" s="21" t="s">
        <v>28</v>
      </c>
      <c r="E32" s="21" t="s">
        <v>114</v>
      </c>
      <c r="F32" s="21" t="s">
        <v>111</v>
      </c>
      <c r="G32" s="53" t="n">
        <v>1170.2</v>
      </c>
      <c r="H32" s="53" t="n">
        <v>1170.2</v>
      </c>
    </row>
    <row r="33" customFormat="false" ht="63.75" hidden="false" customHeight="true" outlineLevel="0" collapsed="false">
      <c r="A33" s="14"/>
      <c r="B33" s="18" t="s">
        <v>29</v>
      </c>
      <c r="C33" s="21" t="s">
        <v>23</v>
      </c>
      <c r="D33" s="21" t="s">
        <v>30</v>
      </c>
      <c r="E33" s="21"/>
      <c r="F33" s="21"/>
      <c r="G33" s="50" t="n">
        <f aca="false">G34+G48</f>
        <v>74034.9</v>
      </c>
      <c r="H33" s="50" t="n">
        <f aca="false">H34+H48</f>
        <v>77697.9</v>
      </c>
    </row>
    <row r="34" customFormat="false" ht="31.5" hidden="false" customHeight="false" outlineLevel="0" collapsed="false">
      <c r="A34" s="14"/>
      <c r="B34" s="18" t="s">
        <v>106</v>
      </c>
      <c r="C34" s="21" t="s">
        <v>23</v>
      </c>
      <c r="D34" s="21" t="s">
        <v>30</v>
      </c>
      <c r="E34" s="21" t="s">
        <v>107</v>
      </c>
      <c r="F34" s="21"/>
      <c r="G34" s="50" t="n">
        <f aca="false">G35+G39+G42+G45</f>
        <v>73966.9</v>
      </c>
      <c r="H34" s="50" t="n">
        <f aca="false">H35+H39+H42+H45</f>
        <v>77629.9</v>
      </c>
    </row>
    <row r="35" customFormat="false" ht="15.75" hidden="false" customHeight="false" outlineLevel="0" collapsed="false">
      <c r="A35" s="14"/>
      <c r="B35" s="18" t="s">
        <v>115</v>
      </c>
      <c r="C35" s="21" t="s">
        <v>23</v>
      </c>
      <c r="D35" s="21" t="s">
        <v>30</v>
      </c>
      <c r="E35" s="21" t="s">
        <v>116</v>
      </c>
      <c r="F35" s="21"/>
      <c r="G35" s="50" t="n">
        <f aca="false">G36+G37+G38</f>
        <v>70579.3</v>
      </c>
      <c r="H35" s="50" t="n">
        <f aca="false">H36+H37+H38</f>
        <v>74242.3</v>
      </c>
    </row>
    <row r="36" customFormat="false" ht="31.5" hidden="false" customHeight="false" outlineLevel="0" collapsed="false">
      <c r="A36" s="14"/>
      <c r="B36" s="18" t="s">
        <v>110</v>
      </c>
      <c r="C36" s="21" t="s">
        <v>23</v>
      </c>
      <c r="D36" s="21" t="s">
        <v>30</v>
      </c>
      <c r="E36" s="21" t="s">
        <v>116</v>
      </c>
      <c r="F36" s="21" t="s">
        <v>111</v>
      </c>
      <c r="G36" s="53" t="n">
        <v>65333.3</v>
      </c>
      <c r="H36" s="53" t="n">
        <v>65333.3</v>
      </c>
    </row>
    <row r="37" customFormat="false" ht="31.5" hidden="false" customHeight="false" outlineLevel="0" collapsed="false">
      <c r="A37" s="14"/>
      <c r="B37" s="18" t="s">
        <v>117</v>
      </c>
      <c r="C37" s="21" t="s">
        <v>23</v>
      </c>
      <c r="D37" s="21" t="s">
        <v>30</v>
      </c>
      <c r="E37" s="21" t="s">
        <v>116</v>
      </c>
      <c r="F37" s="21" t="s">
        <v>118</v>
      </c>
      <c r="G37" s="53" t="n">
        <v>4746</v>
      </c>
      <c r="H37" s="53" t="n">
        <v>8409</v>
      </c>
    </row>
    <row r="38" customFormat="false" ht="15.75" hidden="false" customHeight="false" outlineLevel="0" collapsed="false">
      <c r="A38" s="14"/>
      <c r="B38" s="18" t="s">
        <v>119</v>
      </c>
      <c r="C38" s="21" t="s">
        <v>23</v>
      </c>
      <c r="D38" s="21" t="s">
        <v>30</v>
      </c>
      <c r="E38" s="21" t="s">
        <v>116</v>
      </c>
      <c r="F38" s="21" t="s">
        <v>120</v>
      </c>
      <c r="G38" s="53" t="n">
        <v>500</v>
      </c>
      <c r="H38" s="53" t="n">
        <v>500</v>
      </c>
    </row>
    <row r="39" customFormat="false" ht="15.75" hidden="false" customHeight="true" outlineLevel="0" collapsed="false">
      <c r="A39" s="14"/>
      <c r="B39" s="18" t="s">
        <v>121</v>
      </c>
      <c r="C39" s="21" t="s">
        <v>23</v>
      </c>
      <c r="D39" s="21" t="s">
        <v>30</v>
      </c>
      <c r="E39" s="21" t="s">
        <v>122</v>
      </c>
      <c r="F39" s="21"/>
      <c r="G39" s="50" t="n">
        <f aca="false">G40+G41</f>
        <v>945.2</v>
      </c>
      <c r="H39" s="50" t="n">
        <f aca="false">H40+H41</f>
        <v>945.2</v>
      </c>
    </row>
    <row r="40" customFormat="false" ht="31.5" hidden="false" customHeight="false" outlineLevel="0" collapsed="false">
      <c r="A40" s="14"/>
      <c r="B40" s="18" t="s">
        <v>110</v>
      </c>
      <c r="C40" s="21" t="s">
        <v>23</v>
      </c>
      <c r="D40" s="21" t="s">
        <v>30</v>
      </c>
      <c r="E40" s="21" t="s">
        <v>122</v>
      </c>
      <c r="F40" s="21" t="s">
        <v>111</v>
      </c>
      <c r="G40" s="50" t="n">
        <v>842.1</v>
      </c>
      <c r="H40" s="50" t="n">
        <v>842.1</v>
      </c>
    </row>
    <row r="41" customFormat="false" ht="31.5" hidden="false" customHeight="false" outlineLevel="0" collapsed="false">
      <c r="A41" s="14"/>
      <c r="B41" s="18" t="s">
        <v>117</v>
      </c>
      <c r="C41" s="21" t="s">
        <v>23</v>
      </c>
      <c r="D41" s="21" t="s">
        <v>30</v>
      </c>
      <c r="E41" s="21" t="s">
        <v>122</v>
      </c>
      <c r="F41" s="21" t="s">
        <v>118</v>
      </c>
      <c r="G41" s="50" t="n">
        <v>103.1</v>
      </c>
      <c r="H41" s="50" t="n">
        <v>103.1</v>
      </c>
    </row>
    <row r="42" customFormat="false" ht="30" hidden="false" customHeight="true" outlineLevel="0" collapsed="false">
      <c r="A42" s="14"/>
      <c r="B42" s="18" t="s">
        <v>123</v>
      </c>
      <c r="C42" s="21" t="s">
        <v>23</v>
      </c>
      <c r="D42" s="21" t="s">
        <v>30</v>
      </c>
      <c r="E42" s="21" t="s">
        <v>124</v>
      </c>
      <c r="F42" s="21"/>
      <c r="G42" s="50" t="n">
        <f aca="false">G43+G44</f>
        <v>1968.9</v>
      </c>
      <c r="H42" s="50" t="n">
        <f aca="false">H43+H44</f>
        <v>1968.9</v>
      </c>
    </row>
    <row r="43" customFormat="false" ht="31.5" hidden="false" customHeight="false" outlineLevel="0" collapsed="false">
      <c r="A43" s="14"/>
      <c r="B43" s="18" t="s">
        <v>110</v>
      </c>
      <c r="C43" s="21" t="s">
        <v>23</v>
      </c>
      <c r="D43" s="21" t="s">
        <v>30</v>
      </c>
      <c r="E43" s="21" t="s">
        <v>124</v>
      </c>
      <c r="F43" s="21" t="s">
        <v>111</v>
      </c>
      <c r="G43" s="53" t="n">
        <v>1752.3</v>
      </c>
      <c r="H43" s="53" t="n">
        <v>1752.3</v>
      </c>
    </row>
    <row r="44" customFormat="false" ht="31.5" hidden="false" customHeight="false" outlineLevel="0" collapsed="false">
      <c r="A44" s="14"/>
      <c r="B44" s="18" t="s">
        <v>117</v>
      </c>
      <c r="C44" s="21" t="s">
        <v>23</v>
      </c>
      <c r="D44" s="21" t="s">
        <v>30</v>
      </c>
      <c r="E44" s="21" t="s">
        <v>124</v>
      </c>
      <c r="F44" s="21" t="s">
        <v>118</v>
      </c>
      <c r="G44" s="53" t="n">
        <v>216.6</v>
      </c>
      <c r="H44" s="53" t="n">
        <v>216.6</v>
      </c>
    </row>
    <row r="45" customFormat="false" ht="34.5" hidden="false" customHeight="true" outlineLevel="0" collapsed="false">
      <c r="A45" s="14"/>
      <c r="B45" s="18" t="s">
        <v>125</v>
      </c>
      <c r="C45" s="21" t="s">
        <v>23</v>
      </c>
      <c r="D45" s="21" t="s">
        <v>30</v>
      </c>
      <c r="E45" s="21" t="s">
        <v>126</v>
      </c>
      <c r="F45" s="32"/>
      <c r="G45" s="53" t="n">
        <f aca="false">G46+G47</f>
        <v>473.5</v>
      </c>
      <c r="H45" s="53" t="n">
        <f aca="false">H46+H47</f>
        <v>473.5</v>
      </c>
    </row>
    <row r="46" customFormat="false" ht="31.5" hidden="false" customHeight="false" outlineLevel="0" collapsed="false">
      <c r="A46" s="14"/>
      <c r="B46" s="18" t="s">
        <v>110</v>
      </c>
      <c r="C46" s="21" t="s">
        <v>23</v>
      </c>
      <c r="D46" s="21" t="s">
        <v>30</v>
      </c>
      <c r="E46" s="21" t="s">
        <v>126</v>
      </c>
      <c r="F46" s="21" t="s">
        <v>111</v>
      </c>
      <c r="G46" s="53" t="n">
        <v>421</v>
      </c>
      <c r="H46" s="53" t="n">
        <v>421</v>
      </c>
    </row>
    <row r="47" customFormat="false" ht="31.5" hidden="false" customHeight="false" outlineLevel="0" collapsed="false">
      <c r="A47" s="14"/>
      <c r="B47" s="18" t="s">
        <v>117</v>
      </c>
      <c r="C47" s="21" t="s">
        <v>23</v>
      </c>
      <c r="D47" s="21" t="s">
        <v>30</v>
      </c>
      <c r="E47" s="21" t="s">
        <v>126</v>
      </c>
      <c r="F47" s="21" t="s">
        <v>118</v>
      </c>
      <c r="G47" s="53" t="n">
        <v>52.5</v>
      </c>
      <c r="H47" s="53" t="n">
        <v>52.5</v>
      </c>
    </row>
    <row r="48" customFormat="false" ht="47.25" hidden="false" customHeight="false" outlineLevel="0" collapsed="false">
      <c r="A48" s="14"/>
      <c r="B48" s="18" t="s">
        <v>127</v>
      </c>
      <c r="C48" s="21" t="s">
        <v>23</v>
      </c>
      <c r="D48" s="21" t="s">
        <v>30</v>
      </c>
      <c r="E48" s="21" t="s">
        <v>128</v>
      </c>
      <c r="F48" s="21"/>
      <c r="G48" s="54" t="n">
        <f aca="false">G49</f>
        <v>68</v>
      </c>
      <c r="H48" s="54" t="n">
        <f aca="false">H49</f>
        <v>68</v>
      </c>
    </row>
    <row r="49" customFormat="false" ht="31.5" hidden="false" customHeight="false" outlineLevel="0" collapsed="false">
      <c r="A49" s="14"/>
      <c r="B49" s="18" t="s">
        <v>129</v>
      </c>
      <c r="C49" s="21" t="s">
        <v>23</v>
      </c>
      <c r="D49" s="21" t="s">
        <v>30</v>
      </c>
      <c r="E49" s="21" t="s">
        <v>130</v>
      </c>
      <c r="F49" s="21"/>
      <c r="G49" s="53" t="n">
        <f aca="false">G50</f>
        <v>68</v>
      </c>
      <c r="H49" s="53" t="n">
        <f aca="false">H50</f>
        <v>68</v>
      </c>
    </row>
    <row r="50" customFormat="false" ht="15.75" hidden="false" customHeight="false" outlineLevel="0" collapsed="false">
      <c r="A50" s="14"/>
      <c r="B50" s="18" t="s">
        <v>131</v>
      </c>
      <c r="C50" s="21" t="s">
        <v>23</v>
      </c>
      <c r="D50" s="21" t="s">
        <v>30</v>
      </c>
      <c r="E50" s="21" t="s">
        <v>130</v>
      </c>
      <c r="F50" s="21" t="s">
        <v>132</v>
      </c>
      <c r="G50" s="53" t="n">
        <v>68</v>
      </c>
      <c r="H50" s="53" t="n">
        <v>68</v>
      </c>
    </row>
    <row r="51" customFormat="false" ht="49.5" hidden="false" customHeight="true" outlineLevel="0" collapsed="false">
      <c r="A51" s="14"/>
      <c r="B51" s="18" t="s">
        <v>31</v>
      </c>
      <c r="C51" s="21" t="s">
        <v>23</v>
      </c>
      <c r="D51" s="21" t="s">
        <v>32</v>
      </c>
      <c r="E51" s="21"/>
      <c r="F51" s="21"/>
      <c r="G51" s="30" t="n">
        <f aca="false">G52</f>
        <v>11881.5</v>
      </c>
      <c r="H51" s="30" t="n">
        <f aca="false">H52</f>
        <v>12720.5</v>
      </c>
    </row>
    <row r="52" customFormat="false" ht="31.5" hidden="false" customHeight="false" outlineLevel="0" collapsed="false">
      <c r="A52" s="14"/>
      <c r="B52" s="18" t="s">
        <v>106</v>
      </c>
      <c r="C52" s="21" t="s">
        <v>23</v>
      </c>
      <c r="D52" s="21" t="s">
        <v>32</v>
      </c>
      <c r="E52" s="21" t="s">
        <v>107</v>
      </c>
      <c r="F52" s="21"/>
      <c r="G52" s="30" t="n">
        <f aca="false">G53+G57</f>
        <v>11881.5</v>
      </c>
      <c r="H52" s="30" t="n">
        <f aca="false">H53+H57</f>
        <v>12720.5</v>
      </c>
    </row>
    <row r="53" customFormat="false" ht="15.75" hidden="false" customHeight="false" outlineLevel="0" collapsed="false">
      <c r="A53" s="14"/>
      <c r="B53" s="18" t="s">
        <v>115</v>
      </c>
      <c r="C53" s="21" t="s">
        <v>23</v>
      </c>
      <c r="D53" s="21" t="s">
        <v>32</v>
      </c>
      <c r="E53" s="21" t="s">
        <v>116</v>
      </c>
      <c r="F53" s="21"/>
      <c r="G53" s="30" t="n">
        <f aca="false">G54+G55+G56</f>
        <v>10490.2</v>
      </c>
      <c r="H53" s="30" t="n">
        <f aca="false">H54+H55+H56</f>
        <v>11329.2</v>
      </c>
    </row>
    <row r="54" customFormat="false" ht="31.5" hidden="false" customHeight="false" outlineLevel="0" collapsed="false">
      <c r="A54" s="14"/>
      <c r="B54" s="18" t="s">
        <v>110</v>
      </c>
      <c r="C54" s="21" t="s">
        <v>23</v>
      </c>
      <c r="D54" s="21" t="s">
        <v>32</v>
      </c>
      <c r="E54" s="21" t="s">
        <v>116</v>
      </c>
      <c r="F54" s="21" t="s">
        <v>111</v>
      </c>
      <c r="G54" s="55" t="n">
        <v>10217.2</v>
      </c>
      <c r="H54" s="55" t="n">
        <v>10217.2</v>
      </c>
    </row>
    <row r="55" customFormat="false" ht="31.5" hidden="false" customHeight="false" outlineLevel="0" collapsed="false">
      <c r="A55" s="14"/>
      <c r="B55" s="18" t="s">
        <v>117</v>
      </c>
      <c r="C55" s="21" t="s">
        <v>23</v>
      </c>
      <c r="D55" s="21" t="s">
        <v>32</v>
      </c>
      <c r="E55" s="21" t="s">
        <v>116</v>
      </c>
      <c r="F55" s="21" t="s">
        <v>118</v>
      </c>
      <c r="G55" s="55" t="n">
        <v>228</v>
      </c>
      <c r="H55" s="55" t="n">
        <v>1067</v>
      </c>
    </row>
    <row r="56" customFormat="false" ht="15.75" hidden="false" customHeight="false" outlineLevel="0" collapsed="false">
      <c r="A56" s="14"/>
      <c r="B56" s="18" t="s">
        <v>119</v>
      </c>
      <c r="C56" s="21" t="s">
        <v>23</v>
      </c>
      <c r="D56" s="21" t="s">
        <v>32</v>
      </c>
      <c r="E56" s="21" t="s">
        <v>116</v>
      </c>
      <c r="F56" s="21" t="s">
        <v>120</v>
      </c>
      <c r="G56" s="55" t="n">
        <v>45</v>
      </c>
      <c r="H56" s="55" t="n">
        <v>45</v>
      </c>
    </row>
    <row r="57" customFormat="false" ht="47.25" hidden="false" customHeight="false" outlineLevel="0" collapsed="false">
      <c r="A57" s="14"/>
      <c r="B57" s="18" t="s">
        <v>133</v>
      </c>
      <c r="C57" s="21" t="s">
        <v>23</v>
      </c>
      <c r="D57" s="21" t="s">
        <v>32</v>
      </c>
      <c r="E57" s="21" t="s">
        <v>134</v>
      </c>
      <c r="F57" s="21"/>
      <c r="G57" s="53" t="n">
        <f aca="false">G58</f>
        <v>1391.3</v>
      </c>
      <c r="H57" s="53" t="n">
        <f aca="false">H58</f>
        <v>1391.3</v>
      </c>
    </row>
    <row r="58" customFormat="false" ht="31.5" hidden="false" customHeight="false" outlineLevel="0" collapsed="false">
      <c r="A58" s="14"/>
      <c r="B58" s="18" t="s">
        <v>110</v>
      </c>
      <c r="C58" s="21" t="s">
        <v>23</v>
      </c>
      <c r="D58" s="21" t="s">
        <v>32</v>
      </c>
      <c r="E58" s="21" t="s">
        <v>134</v>
      </c>
      <c r="F58" s="21" t="s">
        <v>111</v>
      </c>
      <c r="G58" s="53" t="n">
        <v>1391.3</v>
      </c>
      <c r="H58" s="53" t="n">
        <v>1391.3</v>
      </c>
    </row>
    <row r="59" customFormat="false" ht="15.75" hidden="false" customHeight="false" outlineLevel="0" collapsed="false">
      <c r="A59" s="14"/>
      <c r="B59" s="18" t="s">
        <v>33</v>
      </c>
      <c r="C59" s="19" t="s">
        <v>23</v>
      </c>
      <c r="D59" s="19" t="s">
        <v>34</v>
      </c>
      <c r="E59" s="21"/>
      <c r="F59" s="21"/>
      <c r="G59" s="50" t="n">
        <f aca="false">G64+G60</f>
        <v>9872.9</v>
      </c>
      <c r="H59" s="50" t="n">
        <f aca="false">H64+H60</f>
        <v>10539.2</v>
      </c>
    </row>
    <row r="60" customFormat="false" ht="31.5" hidden="false" customHeight="false" outlineLevel="0" collapsed="false">
      <c r="A60" s="14"/>
      <c r="B60" s="18" t="s">
        <v>106</v>
      </c>
      <c r="C60" s="21" t="s">
        <v>23</v>
      </c>
      <c r="D60" s="19" t="s">
        <v>34</v>
      </c>
      <c r="E60" s="21" t="s">
        <v>107</v>
      </c>
      <c r="F60" s="21"/>
      <c r="G60" s="53" t="n">
        <f aca="false">G61</f>
        <v>9749.3</v>
      </c>
      <c r="H60" s="53" t="n">
        <f aca="false">H61</f>
        <v>10415.6</v>
      </c>
    </row>
    <row r="61" customFormat="false" ht="31.5" hidden="false" customHeight="false" outlineLevel="0" collapsed="false">
      <c r="A61" s="14"/>
      <c r="B61" s="18" t="s">
        <v>135</v>
      </c>
      <c r="C61" s="21" t="s">
        <v>23</v>
      </c>
      <c r="D61" s="19" t="s">
        <v>34</v>
      </c>
      <c r="E61" s="21" t="s">
        <v>136</v>
      </c>
      <c r="F61" s="21"/>
      <c r="G61" s="53" t="n">
        <f aca="false">G62</f>
        <v>9749.3</v>
      </c>
      <c r="H61" s="53" t="n">
        <f aca="false">H62</f>
        <v>10415.6</v>
      </c>
    </row>
    <row r="62" customFormat="false" ht="30" hidden="false" customHeight="true" outlineLevel="0" collapsed="false">
      <c r="A62" s="14"/>
      <c r="B62" s="56" t="s">
        <v>137</v>
      </c>
      <c r="C62" s="21" t="s">
        <v>23</v>
      </c>
      <c r="D62" s="19" t="s">
        <v>34</v>
      </c>
      <c r="E62" s="21" t="s">
        <v>138</v>
      </c>
      <c r="F62" s="21"/>
      <c r="G62" s="53" t="n">
        <f aca="false">G63</f>
        <v>9749.3</v>
      </c>
      <c r="H62" s="53" t="n">
        <f aca="false">H63</f>
        <v>10415.6</v>
      </c>
    </row>
    <row r="63" customFormat="false" ht="46.5" hidden="false" customHeight="true" outlineLevel="0" collapsed="false">
      <c r="A63" s="14"/>
      <c r="B63" s="18" t="s">
        <v>139</v>
      </c>
      <c r="C63" s="21" t="s">
        <v>23</v>
      </c>
      <c r="D63" s="19" t="s">
        <v>34</v>
      </c>
      <c r="E63" s="21" t="s">
        <v>138</v>
      </c>
      <c r="F63" s="21" t="s">
        <v>140</v>
      </c>
      <c r="G63" s="50" t="n">
        <v>9749.3</v>
      </c>
      <c r="H63" s="50" t="n">
        <v>10415.6</v>
      </c>
    </row>
    <row r="64" customFormat="false" ht="48" hidden="false" customHeight="true" outlineLevel="0" collapsed="false">
      <c r="A64" s="14"/>
      <c r="B64" s="18" t="s">
        <v>141</v>
      </c>
      <c r="C64" s="19" t="s">
        <v>23</v>
      </c>
      <c r="D64" s="19" t="s">
        <v>34</v>
      </c>
      <c r="E64" s="21" t="s">
        <v>142</v>
      </c>
      <c r="F64" s="21"/>
      <c r="G64" s="50" t="n">
        <f aca="false">G65</f>
        <v>123.6</v>
      </c>
      <c r="H64" s="50" t="n">
        <f aca="false">H65</f>
        <v>123.6</v>
      </c>
    </row>
    <row r="65" customFormat="false" ht="62.25" hidden="false" customHeight="true" outlineLevel="0" collapsed="false">
      <c r="A65" s="14"/>
      <c r="B65" s="18" t="s">
        <v>143</v>
      </c>
      <c r="C65" s="19" t="s">
        <v>23</v>
      </c>
      <c r="D65" s="19" t="s">
        <v>34</v>
      </c>
      <c r="E65" s="21" t="s">
        <v>144</v>
      </c>
      <c r="F65" s="21"/>
      <c r="G65" s="50" t="n">
        <f aca="false">G66</f>
        <v>123.6</v>
      </c>
      <c r="H65" s="50" t="n">
        <f aca="false">H66</f>
        <v>123.6</v>
      </c>
    </row>
    <row r="66" customFormat="false" ht="31.5" hidden="false" customHeight="false" outlineLevel="0" collapsed="false">
      <c r="A66" s="14"/>
      <c r="B66" s="18" t="s">
        <v>117</v>
      </c>
      <c r="C66" s="19" t="s">
        <v>23</v>
      </c>
      <c r="D66" s="19" t="s">
        <v>34</v>
      </c>
      <c r="E66" s="21" t="s">
        <v>144</v>
      </c>
      <c r="F66" s="21" t="s">
        <v>118</v>
      </c>
      <c r="G66" s="50" t="n">
        <v>123.6</v>
      </c>
      <c r="H66" s="50" t="n">
        <v>123.6</v>
      </c>
    </row>
    <row r="67" customFormat="false" ht="15.75" hidden="false" customHeight="true" outlineLevel="0" collapsed="false">
      <c r="A67" s="14" t="s">
        <v>35</v>
      </c>
      <c r="B67" s="22" t="s">
        <v>36</v>
      </c>
      <c r="C67" s="23" t="s">
        <v>26</v>
      </c>
      <c r="D67" s="16"/>
      <c r="E67" s="16"/>
      <c r="F67" s="16"/>
      <c r="G67" s="28" t="n">
        <f aca="false">G68</f>
        <v>3483</v>
      </c>
      <c r="H67" s="28" t="n">
        <f aca="false">H68</f>
        <v>3490.3</v>
      </c>
    </row>
    <row r="68" customFormat="false" ht="20.25" hidden="false" customHeight="true" outlineLevel="0" collapsed="false">
      <c r="A68" s="14"/>
      <c r="B68" s="18" t="s">
        <v>37</v>
      </c>
      <c r="C68" s="21" t="s">
        <v>26</v>
      </c>
      <c r="D68" s="19" t="s">
        <v>28</v>
      </c>
      <c r="E68" s="19"/>
      <c r="F68" s="19"/>
      <c r="G68" s="30" t="n">
        <f aca="false">G69</f>
        <v>3483</v>
      </c>
      <c r="H68" s="30" t="n">
        <f aca="false">H69</f>
        <v>3490.3</v>
      </c>
    </row>
    <row r="69" customFormat="false" ht="31.5" hidden="false" customHeight="false" outlineLevel="0" collapsed="false">
      <c r="A69" s="14"/>
      <c r="B69" s="18" t="s">
        <v>106</v>
      </c>
      <c r="C69" s="21" t="s">
        <v>26</v>
      </c>
      <c r="D69" s="19" t="s">
        <v>28</v>
      </c>
      <c r="E69" s="19" t="s">
        <v>145</v>
      </c>
      <c r="F69" s="19"/>
      <c r="G69" s="30" t="n">
        <f aca="false">G70</f>
        <v>3483</v>
      </c>
      <c r="H69" s="30" t="n">
        <f aca="false">H70</f>
        <v>3490.3</v>
      </c>
    </row>
    <row r="70" customFormat="false" ht="47.25" hidden="false" customHeight="false" outlineLevel="0" collapsed="false">
      <c r="A70" s="14"/>
      <c r="B70" s="18" t="s">
        <v>146</v>
      </c>
      <c r="C70" s="21" t="s">
        <v>26</v>
      </c>
      <c r="D70" s="19" t="s">
        <v>28</v>
      </c>
      <c r="E70" s="19" t="s">
        <v>147</v>
      </c>
      <c r="F70" s="19"/>
      <c r="G70" s="30" t="n">
        <f aca="false">G71</f>
        <v>3483</v>
      </c>
      <c r="H70" s="30" t="n">
        <f aca="false">H71</f>
        <v>3490.3</v>
      </c>
    </row>
    <row r="71" customFormat="false" ht="47.25" hidden="false" customHeight="false" outlineLevel="0" collapsed="false">
      <c r="A71" s="14"/>
      <c r="B71" s="18" t="s">
        <v>127</v>
      </c>
      <c r="C71" s="21" t="s">
        <v>26</v>
      </c>
      <c r="D71" s="19" t="s">
        <v>28</v>
      </c>
      <c r="E71" s="19" t="s">
        <v>148</v>
      </c>
      <c r="F71" s="19"/>
      <c r="G71" s="30" t="n">
        <f aca="false">G72</f>
        <v>3483</v>
      </c>
      <c r="H71" s="30" t="n">
        <f aca="false">H72</f>
        <v>3490.3</v>
      </c>
    </row>
    <row r="72" customFormat="false" ht="15.75" hidden="false" customHeight="false" outlineLevel="0" collapsed="false">
      <c r="A72" s="14"/>
      <c r="B72" s="18" t="s">
        <v>131</v>
      </c>
      <c r="C72" s="21" t="s">
        <v>26</v>
      </c>
      <c r="D72" s="19" t="s">
        <v>28</v>
      </c>
      <c r="E72" s="19" t="s">
        <v>148</v>
      </c>
      <c r="F72" s="19" t="s">
        <v>132</v>
      </c>
      <c r="G72" s="30" t="n">
        <v>3483</v>
      </c>
      <c r="H72" s="30" t="n">
        <v>3490.3</v>
      </c>
    </row>
    <row r="73" customFormat="false" ht="31.5" hidden="false" customHeight="true" outlineLevel="0" collapsed="false">
      <c r="A73" s="14" t="s">
        <v>38</v>
      </c>
      <c r="B73" s="22" t="s">
        <v>39</v>
      </c>
      <c r="C73" s="23" t="s">
        <v>28</v>
      </c>
      <c r="D73" s="16"/>
      <c r="E73" s="16"/>
      <c r="F73" s="16"/>
      <c r="G73" s="57" t="n">
        <f aca="false">G74</f>
        <v>6154.3</v>
      </c>
      <c r="H73" s="57" t="n">
        <f aca="false">H74</f>
        <v>6412.3</v>
      </c>
    </row>
    <row r="74" customFormat="false" ht="46.5" hidden="false" customHeight="true" outlineLevel="0" collapsed="false">
      <c r="A74" s="14"/>
      <c r="B74" s="18" t="s">
        <v>40</v>
      </c>
      <c r="C74" s="21" t="s">
        <v>28</v>
      </c>
      <c r="D74" s="19" t="s">
        <v>41</v>
      </c>
      <c r="E74" s="19"/>
      <c r="F74" s="19"/>
      <c r="G74" s="31" t="n">
        <f aca="false">G75</f>
        <v>6154.3</v>
      </c>
      <c r="H74" s="31" t="n">
        <f aca="false">H75</f>
        <v>6412.3</v>
      </c>
    </row>
    <row r="75" customFormat="false" ht="15.75" hidden="false" customHeight="true" outlineLevel="0" collapsed="false">
      <c r="A75" s="14"/>
      <c r="B75" s="18" t="s">
        <v>149</v>
      </c>
      <c r="C75" s="21" t="s">
        <v>28</v>
      </c>
      <c r="D75" s="19" t="s">
        <v>41</v>
      </c>
      <c r="E75" s="19" t="s">
        <v>150</v>
      </c>
      <c r="F75" s="19"/>
      <c r="G75" s="31" t="n">
        <f aca="false">G76</f>
        <v>6154.3</v>
      </c>
      <c r="H75" s="31" t="n">
        <f aca="false">H76</f>
        <v>6412.3</v>
      </c>
    </row>
    <row r="76" customFormat="false" ht="31.5" hidden="false" customHeight="false" outlineLevel="0" collapsed="false">
      <c r="A76" s="14"/>
      <c r="B76" s="18" t="s">
        <v>135</v>
      </c>
      <c r="C76" s="21" t="s">
        <v>28</v>
      </c>
      <c r="D76" s="19" t="s">
        <v>41</v>
      </c>
      <c r="E76" s="19" t="s">
        <v>151</v>
      </c>
      <c r="F76" s="19"/>
      <c r="G76" s="31" t="n">
        <f aca="false">G77</f>
        <v>6154.3</v>
      </c>
      <c r="H76" s="31" t="n">
        <f aca="false">H77</f>
        <v>6412.3</v>
      </c>
    </row>
    <row r="77" customFormat="false" ht="31.5" hidden="false" customHeight="false" outlineLevel="0" collapsed="false">
      <c r="A77" s="14"/>
      <c r="B77" s="18" t="s">
        <v>152</v>
      </c>
      <c r="C77" s="21" t="s">
        <v>28</v>
      </c>
      <c r="D77" s="19" t="s">
        <v>41</v>
      </c>
      <c r="E77" s="19" t="s">
        <v>153</v>
      </c>
      <c r="F77" s="19"/>
      <c r="G77" s="50" t="n">
        <f aca="false">G78+G79+G80</f>
        <v>6154.3</v>
      </c>
      <c r="H77" s="50" t="n">
        <f aca="false">H78+H79+H80</f>
        <v>6412.3</v>
      </c>
    </row>
    <row r="78" customFormat="false" ht="31.5" hidden="false" customHeight="false" outlineLevel="0" collapsed="false">
      <c r="A78" s="14"/>
      <c r="B78" s="18" t="s">
        <v>154</v>
      </c>
      <c r="C78" s="21" t="s">
        <v>28</v>
      </c>
      <c r="D78" s="19" t="s">
        <v>41</v>
      </c>
      <c r="E78" s="19" t="s">
        <v>153</v>
      </c>
      <c r="F78" s="19" t="s">
        <v>155</v>
      </c>
      <c r="G78" s="50" t="n">
        <v>6062.5</v>
      </c>
      <c r="H78" s="50" t="n">
        <v>6062.5</v>
      </c>
    </row>
    <row r="79" customFormat="false" ht="31.5" hidden="false" customHeight="false" outlineLevel="0" collapsed="false">
      <c r="A79" s="14"/>
      <c r="B79" s="18" t="s">
        <v>117</v>
      </c>
      <c r="C79" s="21" t="s">
        <v>28</v>
      </c>
      <c r="D79" s="19" t="s">
        <v>41</v>
      </c>
      <c r="E79" s="19" t="s">
        <v>153</v>
      </c>
      <c r="F79" s="19" t="s">
        <v>118</v>
      </c>
      <c r="G79" s="50" t="n">
        <v>90.8</v>
      </c>
      <c r="H79" s="50" t="n">
        <v>348.8</v>
      </c>
    </row>
    <row r="80" customFormat="false" ht="15.75" hidden="false" customHeight="false" outlineLevel="0" collapsed="false">
      <c r="A80" s="14"/>
      <c r="B80" s="18" t="s">
        <v>119</v>
      </c>
      <c r="C80" s="21" t="s">
        <v>28</v>
      </c>
      <c r="D80" s="19" t="s">
        <v>41</v>
      </c>
      <c r="E80" s="19" t="s">
        <v>153</v>
      </c>
      <c r="F80" s="19" t="s">
        <v>120</v>
      </c>
      <c r="G80" s="50" t="n">
        <v>1</v>
      </c>
      <c r="H80" s="50" t="n">
        <v>1</v>
      </c>
    </row>
    <row r="81" customFormat="false" ht="15.75" hidden="false" customHeight="true" outlineLevel="0" collapsed="false">
      <c r="A81" s="14" t="s">
        <v>42</v>
      </c>
      <c r="B81" s="22" t="s">
        <v>43</v>
      </c>
      <c r="C81" s="23" t="s">
        <v>30</v>
      </c>
      <c r="D81" s="16"/>
      <c r="E81" s="16"/>
      <c r="F81" s="16"/>
      <c r="G81" s="28" t="n">
        <f aca="false">G82</f>
        <v>158.7</v>
      </c>
      <c r="H81" s="28" t="n">
        <f aca="false">H82</f>
        <v>181.4</v>
      </c>
    </row>
    <row r="82" customFormat="false" ht="15.75" hidden="false" customHeight="false" outlineLevel="0" collapsed="false">
      <c r="A82" s="14"/>
      <c r="B82" s="18" t="s">
        <v>44</v>
      </c>
      <c r="C82" s="21" t="s">
        <v>30</v>
      </c>
      <c r="D82" s="19" t="s">
        <v>45</v>
      </c>
      <c r="E82" s="19"/>
      <c r="F82" s="19"/>
      <c r="G82" s="30" t="n">
        <f aca="false">G83</f>
        <v>158.7</v>
      </c>
      <c r="H82" s="30" t="n">
        <f aca="false">H83</f>
        <v>181.4</v>
      </c>
    </row>
    <row r="83" customFormat="false" ht="64.5" hidden="false" customHeight="true" outlineLevel="0" collapsed="false">
      <c r="A83" s="14"/>
      <c r="B83" s="18" t="s">
        <v>156</v>
      </c>
      <c r="C83" s="21" t="s">
        <v>30</v>
      </c>
      <c r="D83" s="19" t="s">
        <v>45</v>
      </c>
      <c r="E83" s="19" t="s">
        <v>157</v>
      </c>
      <c r="F83" s="19"/>
      <c r="G83" s="30" t="n">
        <f aca="false">G84</f>
        <v>158.7</v>
      </c>
      <c r="H83" s="30" t="n">
        <f aca="false">H84</f>
        <v>181.4</v>
      </c>
    </row>
    <row r="84" customFormat="false" ht="62.25" hidden="false" customHeight="true" outlineLevel="0" collapsed="false">
      <c r="A84" s="14"/>
      <c r="B84" s="18" t="s">
        <v>158</v>
      </c>
      <c r="C84" s="21" t="s">
        <v>30</v>
      </c>
      <c r="D84" s="19" t="s">
        <v>45</v>
      </c>
      <c r="E84" s="19" t="s">
        <v>159</v>
      </c>
      <c r="F84" s="19"/>
      <c r="G84" s="30" t="n">
        <f aca="false">G85</f>
        <v>158.7</v>
      </c>
      <c r="H84" s="30" t="n">
        <f aca="false">H85</f>
        <v>181.4</v>
      </c>
    </row>
    <row r="85" customFormat="false" ht="60.75" hidden="false" customHeight="true" outlineLevel="0" collapsed="false">
      <c r="A85" s="14"/>
      <c r="B85" s="18" t="s">
        <v>160</v>
      </c>
      <c r="C85" s="21" t="s">
        <v>30</v>
      </c>
      <c r="D85" s="19" t="s">
        <v>45</v>
      </c>
      <c r="E85" s="19" t="s">
        <v>161</v>
      </c>
      <c r="F85" s="19"/>
      <c r="G85" s="30" t="n">
        <f aca="false">G86</f>
        <v>158.7</v>
      </c>
      <c r="H85" s="30" t="n">
        <f aca="false">H86</f>
        <v>181.4</v>
      </c>
    </row>
    <row r="86" customFormat="false" ht="48.75" hidden="false" customHeight="true" outlineLevel="0" collapsed="false">
      <c r="A86" s="14"/>
      <c r="B86" s="18" t="s">
        <v>162</v>
      </c>
      <c r="C86" s="21" t="s">
        <v>30</v>
      </c>
      <c r="D86" s="19" t="s">
        <v>45</v>
      </c>
      <c r="E86" s="19" t="s">
        <v>161</v>
      </c>
      <c r="F86" s="21" t="s">
        <v>163</v>
      </c>
      <c r="G86" s="30" t="n">
        <v>158.7</v>
      </c>
      <c r="H86" s="30" t="n">
        <v>181.4</v>
      </c>
    </row>
    <row r="87" customFormat="false" ht="15.75" hidden="false" customHeight="false" outlineLevel="0" collapsed="false">
      <c r="A87" s="58" t="s">
        <v>46</v>
      </c>
      <c r="B87" s="22" t="s">
        <v>47</v>
      </c>
      <c r="C87" s="23" t="s">
        <v>48</v>
      </c>
      <c r="D87" s="23"/>
      <c r="E87" s="59"/>
      <c r="F87" s="59"/>
      <c r="G87" s="60" t="n">
        <f aca="false">G88+G96+G119+G139</f>
        <v>760808.1</v>
      </c>
      <c r="H87" s="60" t="n">
        <f aca="false">H88+H96+H119+H139</f>
        <v>831757.1</v>
      </c>
    </row>
    <row r="88" customFormat="false" ht="15.75" hidden="false" customHeight="false" outlineLevel="0" collapsed="false">
      <c r="A88" s="58"/>
      <c r="B88" s="18" t="s">
        <v>49</v>
      </c>
      <c r="C88" s="21" t="s">
        <v>48</v>
      </c>
      <c r="D88" s="21" t="s">
        <v>23</v>
      </c>
      <c r="E88" s="51"/>
      <c r="F88" s="51"/>
      <c r="G88" s="52" t="n">
        <f aca="false">G89</f>
        <v>193277.6</v>
      </c>
      <c r="H88" s="52" t="n">
        <f aca="false">H89</f>
        <v>215234.2</v>
      </c>
    </row>
    <row r="89" customFormat="false" ht="15.75" hidden="false" customHeight="false" outlineLevel="0" collapsed="false">
      <c r="A89" s="58"/>
      <c r="B89" s="18" t="s">
        <v>164</v>
      </c>
      <c r="C89" s="21" t="s">
        <v>48</v>
      </c>
      <c r="D89" s="21" t="s">
        <v>23</v>
      </c>
      <c r="E89" s="21" t="s">
        <v>165</v>
      </c>
      <c r="F89" s="21"/>
      <c r="G89" s="50" t="n">
        <f aca="false">G90</f>
        <v>193277.6</v>
      </c>
      <c r="H89" s="50" t="n">
        <f aca="false">H90</f>
        <v>215234.2</v>
      </c>
    </row>
    <row r="90" customFormat="false" ht="31.5" hidden="false" customHeight="false" outlineLevel="0" collapsed="false">
      <c r="A90" s="58"/>
      <c r="B90" s="18" t="s">
        <v>135</v>
      </c>
      <c r="C90" s="21" t="s">
        <v>48</v>
      </c>
      <c r="D90" s="21" t="s">
        <v>23</v>
      </c>
      <c r="E90" s="21" t="s">
        <v>166</v>
      </c>
      <c r="F90" s="21"/>
      <c r="G90" s="50" t="n">
        <f aca="false">G91+G94</f>
        <v>193277.6</v>
      </c>
      <c r="H90" s="50" t="n">
        <f aca="false">H91+H94</f>
        <v>215234.2</v>
      </c>
    </row>
    <row r="91" customFormat="false" ht="30.75" hidden="false" customHeight="true" outlineLevel="0" collapsed="false">
      <c r="A91" s="58"/>
      <c r="B91" s="18" t="s">
        <v>137</v>
      </c>
      <c r="C91" s="21" t="s">
        <v>48</v>
      </c>
      <c r="D91" s="21" t="s">
        <v>23</v>
      </c>
      <c r="E91" s="21" t="s">
        <v>167</v>
      </c>
      <c r="F91" s="21"/>
      <c r="G91" s="61" t="n">
        <f aca="false">G92+G93</f>
        <v>191592.4</v>
      </c>
      <c r="H91" s="61" t="n">
        <f aca="false">H92+H93</f>
        <v>213346.8</v>
      </c>
    </row>
    <row r="92" customFormat="false" ht="45.75" hidden="false" customHeight="true" outlineLevel="0" collapsed="false">
      <c r="A92" s="58"/>
      <c r="B92" s="18" t="s">
        <v>139</v>
      </c>
      <c r="C92" s="21" t="s">
        <v>48</v>
      </c>
      <c r="D92" s="21" t="s">
        <v>23</v>
      </c>
      <c r="E92" s="21" t="s">
        <v>167</v>
      </c>
      <c r="F92" s="21" t="s">
        <v>140</v>
      </c>
      <c r="G92" s="61" t="n">
        <v>166240.5</v>
      </c>
      <c r="H92" s="61" t="n">
        <v>185388.3</v>
      </c>
    </row>
    <row r="93" customFormat="false" ht="45" hidden="false" customHeight="true" outlineLevel="0" collapsed="false">
      <c r="A93" s="58"/>
      <c r="B93" s="18" t="s">
        <v>168</v>
      </c>
      <c r="C93" s="21" t="s">
        <v>48</v>
      </c>
      <c r="D93" s="21" t="s">
        <v>23</v>
      </c>
      <c r="E93" s="21" t="s">
        <v>167</v>
      </c>
      <c r="F93" s="21" t="s">
        <v>169</v>
      </c>
      <c r="G93" s="54" t="n">
        <v>25351.9</v>
      </c>
      <c r="H93" s="54" t="n">
        <v>27958.5</v>
      </c>
    </row>
    <row r="94" customFormat="false" ht="77.25" hidden="false" customHeight="true" outlineLevel="0" collapsed="false">
      <c r="A94" s="58"/>
      <c r="B94" s="18" t="s">
        <v>170</v>
      </c>
      <c r="C94" s="21" t="s">
        <v>48</v>
      </c>
      <c r="D94" s="21" t="s">
        <v>23</v>
      </c>
      <c r="E94" s="21" t="s">
        <v>171</v>
      </c>
      <c r="F94" s="21"/>
      <c r="G94" s="1" t="n">
        <f aca="false">G95</f>
        <v>1685.2</v>
      </c>
      <c r="H94" s="1" t="n">
        <f aca="false">H95</f>
        <v>1887.4</v>
      </c>
    </row>
    <row r="95" customFormat="false" ht="30.75" hidden="false" customHeight="true" outlineLevel="0" collapsed="false">
      <c r="A95" s="58"/>
      <c r="B95" s="18" t="s">
        <v>172</v>
      </c>
      <c r="C95" s="21" t="s">
        <v>48</v>
      </c>
      <c r="D95" s="21" t="s">
        <v>23</v>
      </c>
      <c r="E95" s="21" t="s">
        <v>171</v>
      </c>
      <c r="F95" s="21" t="s">
        <v>173</v>
      </c>
      <c r="G95" s="1" t="n">
        <v>1685.2</v>
      </c>
      <c r="H95" s="54" t="n">
        <v>1887.4</v>
      </c>
    </row>
    <row r="96" customFormat="false" ht="15.75" hidden="false" customHeight="false" outlineLevel="0" collapsed="false">
      <c r="A96" s="58"/>
      <c r="B96" s="18" t="s">
        <v>50</v>
      </c>
      <c r="C96" s="21" t="s">
        <v>48</v>
      </c>
      <c r="D96" s="21" t="s">
        <v>26</v>
      </c>
      <c r="E96" s="51"/>
      <c r="F96" s="51"/>
      <c r="G96" s="53" t="n">
        <f aca="false">G97+G108+G114</f>
        <v>516986.8</v>
      </c>
      <c r="H96" s="53" t="n">
        <f aca="false">H97+H108+H114</f>
        <v>564464.5</v>
      </c>
    </row>
    <row r="97" customFormat="false" ht="31.5" hidden="false" customHeight="false" outlineLevel="0" collapsed="false">
      <c r="A97" s="58"/>
      <c r="B97" s="18" t="s">
        <v>174</v>
      </c>
      <c r="C97" s="21" t="s">
        <v>48</v>
      </c>
      <c r="D97" s="21" t="s">
        <v>26</v>
      </c>
      <c r="E97" s="21" t="s">
        <v>175</v>
      </c>
      <c r="F97" s="21"/>
      <c r="G97" s="53" t="n">
        <f aca="false">G98</f>
        <v>453614.1</v>
      </c>
      <c r="H97" s="53" t="n">
        <f aca="false">H98</f>
        <v>500396.6</v>
      </c>
    </row>
    <row r="98" customFormat="false" ht="31.5" hidden="false" customHeight="false" outlineLevel="0" collapsed="false">
      <c r="A98" s="58"/>
      <c r="B98" s="18" t="s">
        <v>135</v>
      </c>
      <c r="C98" s="21" t="s">
        <v>48</v>
      </c>
      <c r="D98" s="21" t="s">
        <v>26</v>
      </c>
      <c r="E98" s="21" t="s">
        <v>176</v>
      </c>
      <c r="F98" s="21"/>
      <c r="G98" s="50" t="n">
        <f aca="false">G99+G105</f>
        <v>453614.1</v>
      </c>
      <c r="H98" s="50" t="n">
        <f aca="false">H99+H105</f>
        <v>500396.6</v>
      </c>
    </row>
    <row r="99" customFormat="false" ht="30.75" hidden="false" customHeight="true" outlineLevel="0" collapsed="false">
      <c r="A99" s="58"/>
      <c r="B99" s="18" t="s">
        <v>137</v>
      </c>
      <c r="C99" s="21" t="s">
        <v>48</v>
      </c>
      <c r="D99" s="21" t="s">
        <v>26</v>
      </c>
      <c r="E99" s="21" t="s">
        <v>177</v>
      </c>
      <c r="F99" s="21"/>
      <c r="G99" s="50" t="n">
        <f aca="false">G100+G102+G103+G101+G104</f>
        <v>451234.1</v>
      </c>
      <c r="H99" s="50" t="n">
        <f aca="false">H100+H102+H103+H101+H104</f>
        <v>497731</v>
      </c>
    </row>
    <row r="100" customFormat="false" ht="31.5" hidden="false" customHeight="false" outlineLevel="0" collapsed="false">
      <c r="A100" s="58"/>
      <c r="B100" s="18" t="s">
        <v>154</v>
      </c>
      <c r="C100" s="21" t="s">
        <v>48</v>
      </c>
      <c r="D100" s="21" t="s">
        <v>26</v>
      </c>
      <c r="E100" s="21" t="s">
        <v>177</v>
      </c>
      <c r="F100" s="21" t="s">
        <v>155</v>
      </c>
      <c r="G100" s="54" t="n">
        <v>14419.8</v>
      </c>
      <c r="H100" s="54" t="n">
        <v>14419.8</v>
      </c>
    </row>
    <row r="101" customFormat="false" ht="31.5" hidden="false" customHeight="false" outlineLevel="0" collapsed="false">
      <c r="A101" s="58"/>
      <c r="B101" s="18" t="s">
        <v>117</v>
      </c>
      <c r="C101" s="21" t="s">
        <v>48</v>
      </c>
      <c r="D101" s="21" t="s">
        <v>26</v>
      </c>
      <c r="E101" s="21" t="s">
        <v>177</v>
      </c>
      <c r="F101" s="21" t="s">
        <v>118</v>
      </c>
      <c r="G101" s="54" t="n">
        <v>1317.1</v>
      </c>
      <c r="H101" s="54" t="n">
        <v>1371.4</v>
      </c>
    </row>
    <row r="102" customFormat="false" ht="48" hidden="false" customHeight="true" outlineLevel="0" collapsed="false">
      <c r="A102" s="58"/>
      <c r="B102" s="18" t="s">
        <v>139</v>
      </c>
      <c r="C102" s="21" t="s">
        <v>48</v>
      </c>
      <c r="D102" s="21" t="s">
        <v>26</v>
      </c>
      <c r="E102" s="21" t="s">
        <v>177</v>
      </c>
      <c r="F102" s="21" t="s">
        <v>140</v>
      </c>
      <c r="G102" s="54" t="n">
        <v>393385.3</v>
      </c>
      <c r="H102" s="54" t="n">
        <v>438453.7</v>
      </c>
    </row>
    <row r="103" customFormat="false" ht="48" hidden="false" customHeight="true" outlineLevel="0" collapsed="false">
      <c r="A103" s="58"/>
      <c r="B103" s="18" t="s">
        <v>168</v>
      </c>
      <c r="C103" s="21" t="s">
        <v>48</v>
      </c>
      <c r="D103" s="21" t="s">
        <v>26</v>
      </c>
      <c r="E103" s="21" t="s">
        <v>177</v>
      </c>
      <c r="F103" s="21" t="s">
        <v>169</v>
      </c>
      <c r="G103" s="54" t="n">
        <v>42075.3</v>
      </c>
      <c r="H103" s="54" t="n">
        <v>43449.5</v>
      </c>
    </row>
    <row r="104" customFormat="false" ht="15.75" hidden="false" customHeight="false" outlineLevel="0" collapsed="false">
      <c r="A104" s="58"/>
      <c r="B104" s="18" t="s">
        <v>119</v>
      </c>
      <c r="C104" s="21" t="s">
        <v>48</v>
      </c>
      <c r="D104" s="21" t="s">
        <v>26</v>
      </c>
      <c r="E104" s="21" t="s">
        <v>177</v>
      </c>
      <c r="F104" s="21" t="s">
        <v>120</v>
      </c>
      <c r="G104" s="54" t="n">
        <v>36.6</v>
      </c>
      <c r="H104" s="54" t="n">
        <v>36.6</v>
      </c>
    </row>
    <row r="105" customFormat="false" ht="80.25" hidden="false" customHeight="true" outlineLevel="0" collapsed="false">
      <c r="A105" s="58"/>
      <c r="B105" s="18" t="s">
        <v>170</v>
      </c>
      <c r="C105" s="21" t="s">
        <v>48</v>
      </c>
      <c r="D105" s="21" t="s">
        <v>26</v>
      </c>
      <c r="E105" s="21" t="s">
        <v>178</v>
      </c>
      <c r="F105" s="21"/>
      <c r="G105" s="54" t="n">
        <f aca="false">G106+G107</f>
        <v>2380</v>
      </c>
      <c r="H105" s="54" t="n">
        <f aca="false">H106+H107</f>
        <v>2665.6</v>
      </c>
    </row>
    <row r="106" customFormat="false" ht="31.5" hidden="false" customHeight="false" outlineLevel="0" collapsed="false">
      <c r="A106" s="58"/>
      <c r="B106" s="18" t="s">
        <v>154</v>
      </c>
      <c r="C106" s="21" t="s">
        <v>48</v>
      </c>
      <c r="D106" s="21" t="s">
        <v>26</v>
      </c>
      <c r="E106" s="21" t="s">
        <v>178</v>
      </c>
      <c r="F106" s="21" t="s">
        <v>155</v>
      </c>
      <c r="G106" s="54" t="n">
        <v>19</v>
      </c>
      <c r="H106" s="54" t="n">
        <v>21.3</v>
      </c>
    </row>
    <row r="107" customFormat="false" ht="30" hidden="false" customHeight="true" outlineLevel="0" collapsed="false">
      <c r="A107" s="58"/>
      <c r="B107" s="18" t="s">
        <v>172</v>
      </c>
      <c r="C107" s="21" t="s">
        <v>48</v>
      </c>
      <c r="D107" s="21" t="s">
        <v>26</v>
      </c>
      <c r="E107" s="21" t="s">
        <v>178</v>
      </c>
      <c r="F107" s="21" t="s">
        <v>173</v>
      </c>
      <c r="G107" s="54" t="n">
        <v>2361</v>
      </c>
      <c r="H107" s="54" t="n">
        <v>2644.3</v>
      </c>
    </row>
    <row r="108" customFormat="false" ht="13.5" hidden="false" customHeight="true" outlineLevel="0" collapsed="false">
      <c r="A108" s="58"/>
      <c r="B108" s="18" t="s">
        <v>179</v>
      </c>
      <c r="C108" s="21" t="s">
        <v>48</v>
      </c>
      <c r="D108" s="21" t="s">
        <v>26</v>
      </c>
      <c r="E108" s="21" t="s">
        <v>180</v>
      </c>
      <c r="F108" s="21"/>
      <c r="G108" s="50" t="n">
        <f aca="false">G109</f>
        <v>55778.6</v>
      </c>
      <c r="H108" s="50" t="n">
        <f aca="false">H109</f>
        <v>56473.8</v>
      </c>
    </row>
    <row r="109" customFormat="false" ht="31.5" hidden="false" customHeight="false" outlineLevel="0" collapsed="false">
      <c r="A109" s="58"/>
      <c r="B109" s="18" t="s">
        <v>135</v>
      </c>
      <c r="C109" s="21" t="s">
        <v>48</v>
      </c>
      <c r="D109" s="21" t="s">
        <v>26</v>
      </c>
      <c r="E109" s="21" t="s">
        <v>181</v>
      </c>
      <c r="F109" s="21"/>
      <c r="G109" s="50" t="n">
        <f aca="false">G110+G112</f>
        <v>55778.6</v>
      </c>
      <c r="H109" s="50" t="n">
        <f aca="false">H110+H112</f>
        <v>56473.8</v>
      </c>
    </row>
    <row r="110" customFormat="false" ht="30" hidden="false" customHeight="true" outlineLevel="0" collapsed="false">
      <c r="A110" s="58"/>
      <c r="B110" s="18" t="s">
        <v>137</v>
      </c>
      <c r="C110" s="21" t="s">
        <v>48</v>
      </c>
      <c r="D110" s="21" t="s">
        <v>26</v>
      </c>
      <c r="E110" s="21" t="s">
        <v>182</v>
      </c>
      <c r="F110" s="21"/>
      <c r="G110" s="53" t="n">
        <f aca="false">G111</f>
        <v>55529.4</v>
      </c>
      <c r="H110" s="53" t="n">
        <f aca="false">H111</f>
        <v>56207.5</v>
      </c>
    </row>
    <row r="111" customFormat="false" ht="45" hidden="false" customHeight="true" outlineLevel="0" collapsed="false">
      <c r="A111" s="58"/>
      <c r="B111" s="18" t="s">
        <v>139</v>
      </c>
      <c r="C111" s="21" t="s">
        <v>48</v>
      </c>
      <c r="D111" s="21" t="s">
        <v>26</v>
      </c>
      <c r="E111" s="21" t="s">
        <v>182</v>
      </c>
      <c r="F111" s="21" t="s">
        <v>140</v>
      </c>
      <c r="G111" s="54" t="n">
        <v>55529.4</v>
      </c>
      <c r="H111" s="54" t="n">
        <v>56207.5</v>
      </c>
    </row>
    <row r="112" customFormat="false" ht="79.5" hidden="false" customHeight="true" outlineLevel="0" collapsed="false">
      <c r="A112" s="58"/>
      <c r="B112" s="18" t="s">
        <v>170</v>
      </c>
      <c r="C112" s="21" t="s">
        <v>48</v>
      </c>
      <c r="D112" s="21" t="s">
        <v>26</v>
      </c>
      <c r="E112" s="21" t="s">
        <v>183</v>
      </c>
      <c r="F112" s="21"/>
      <c r="G112" s="53" t="n">
        <f aca="false">G113</f>
        <v>249.2</v>
      </c>
      <c r="H112" s="53" t="n">
        <f aca="false">H113</f>
        <v>266.3</v>
      </c>
    </row>
    <row r="113" customFormat="false" ht="30.75" hidden="false" customHeight="true" outlineLevel="0" collapsed="false">
      <c r="A113" s="58"/>
      <c r="B113" s="18" t="s">
        <v>172</v>
      </c>
      <c r="C113" s="21" t="s">
        <v>48</v>
      </c>
      <c r="D113" s="21" t="s">
        <v>26</v>
      </c>
      <c r="E113" s="21" t="s">
        <v>183</v>
      </c>
      <c r="F113" s="21" t="s">
        <v>173</v>
      </c>
      <c r="G113" s="53" t="n">
        <v>249.2</v>
      </c>
      <c r="H113" s="53" t="n">
        <v>266.3</v>
      </c>
    </row>
    <row r="114" customFormat="false" ht="31.5" hidden="false" customHeight="false" outlineLevel="0" collapsed="false">
      <c r="A114" s="58"/>
      <c r="B114" s="27" t="s">
        <v>184</v>
      </c>
      <c r="C114" s="21" t="s">
        <v>48</v>
      </c>
      <c r="D114" s="21" t="s">
        <v>26</v>
      </c>
      <c r="E114" s="21" t="s">
        <v>185</v>
      </c>
      <c r="F114" s="21"/>
      <c r="G114" s="50" t="n">
        <f aca="false">G115</f>
        <v>7594.1</v>
      </c>
      <c r="H114" s="50" t="n">
        <f aca="false">H115</f>
        <v>7594.1</v>
      </c>
    </row>
    <row r="115" customFormat="false" ht="31.5" hidden="false" customHeight="false" outlineLevel="0" collapsed="false">
      <c r="A115" s="58"/>
      <c r="B115" s="27" t="s">
        <v>186</v>
      </c>
      <c r="C115" s="21" t="s">
        <v>48</v>
      </c>
      <c r="D115" s="21" t="s">
        <v>26</v>
      </c>
      <c r="E115" s="21" t="s">
        <v>187</v>
      </c>
      <c r="F115" s="21"/>
      <c r="G115" s="50" t="n">
        <f aca="false">G116+G117+G118</f>
        <v>7594.1</v>
      </c>
      <c r="H115" s="50" t="n">
        <f aca="false">H116+H117+H118</f>
        <v>7594.1</v>
      </c>
    </row>
    <row r="116" customFormat="false" ht="31.5" hidden="false" customHeight="false" outlineLevel="0" collapsed="false">
      <c r="A116" s="58"/>
      <c r="B116" s="18" t="s">
        <v>154</v>
      </c>
      <c r="C116" s="21" t="s">
        <v>48</v>
      </c>
      <c r="D116" s="21" t="s">
        <v>26</v>
      </c>
      <c r="E116" s="21" t="s">
        <v>187</v>
      </c>
      <c r="F116" s="21" t="s">
        <v>155</v>
      </c>
      <c r="G116" s="53" t="n">
        <v>296.9</v>
      </c>
      <c r="H116" s="53" t="n">
        <v>296.9</v>
      </c>
    </row>
    <row r="117" customFormat="false" ht="45.75" hidden="false" customHeight="true" outlineLevel="0" collapsed="false">
      <c r="A117" s="58"/>
      <c r="B117" s="18" t="s">
        <v>139</v>
      </c>
      <c r="C117" s="21" t="s">
        <v>48</v>
      </c>
      <c r="D117" s="21" t="s">
        <v>26</v>
      </c>
      <c r="E117" s="21" t="s">
        <v>187</v>
      </c>
      <c r="F117" s="21" t="s">
        <v>140</v>
      </c>
      <c r="G117" s="53" t="n">
        <v>6481</v>
      </c>
      <c r="H117" s="53" t="n">
        <v>6481</v>
      </c>
    </row>
    <row r="118" customFormat="false" ht="46.5" hidden="false" customHeight="true" outlineLevel="0" collapsed="false">
      <c r="A118" s="58"/>
      <c r="B118" s="18" t="s">
        <v>168</v>
      </c>
      <c r="C118" s="21" t="s">
        <v>48</v>
      </c>
      <c r="D118" s="21" t="s">
        <v>26</v>
      </c>
      <c r="E118" s="21" t="s">
        <v>187</v>
      </c>
      <c r="F118" s="21" t="s">
        <v>169</v>
      </c>
      <c r="G118" s="53" t="n">
        <v>816.2</v>
      </c>
      <c r="H118" s="53" t="n">
        <v>816.2</v>
      </c>
    </row>
    <row r="119" customFormat="false" ht="19.5" hidden="false" customHeight="true" outlineLevel="0" collapsed="false">
      <c r="A119" s="58"/>
      <c r="B119" s="18" t="s">
        <v>51</v>
      </c>
      <c r="C119" s="21" t="s">
        <v>48</v>
      </c>
      <c r="D119" s="21" t="s">
        <v>48</v>
      </c>
      <c r="E119" s="32"/>
      <c r="F119" s="32"/>
      <c r="G119" s="53" t="n">
        <f aca="false">G125+G120+G131+G135</f>
        <v>4409.9</v>
      </c>
      <c r="H119" s="53" t="n">
        <f aca="false">H125+H120+H131+H135</f>
        <v>4558.6</v>
      </c>
    </row>
    <row r="120" customFormat="false" ht="31.5" hidden="false" customHeight="false" outlineLevel="0" collapsed="false">
      <c r="A120" s="58"/>
      <c r="B120" s="18" t="s">
        <v>106</v>
      </c>
      <c r="C120" s="21" t="s">
        <v>48</v>
      </c>
      <c r="D120" s="21" t="s">
        <v>48</v>
      </c>
      <c r="E120" s="21" t="s">
        <v>107</v>
      </c>
      <c r="F120" s="21"/>
      <c r="G120" s="53" t="n">
        <f aca="false">G121</f>
        <v>1084.8</v>
      </c>
      <c r="H120" s="53" t="n">
        <f aca="false">H121</f>
        <v>1125</v>
      </c>
    </row>
    <row r="121" customFormat="false" ht="15.75" hidden="false" customHeight="false" outlineLevel="0" collapsed="false">
      <c r="A121" s="58"/>
      <c r="B121" s="18" t="s">
        <v>115</v>
      </c>
      <c r="C121" s="21" t="s">
        <v>48</v>
      </c>
      <c r="D121" s="21" t="s">
        <v>48</v>
      </c>
      <c r="E121" s="21" t="s">
        <v>116</v>
      </c>
      <c r="F121" s="21"/>
      <c r="G121" s="53" t="n">
        <f aca="false">G122+G123+G124</f>
        <v>1084.8</v>
      </c>
      <c r="H121" s="53" t="n">
        <f aca="false">H122+H123+H124</f>
        <v>1125</v>
      </c>
    </row>
    <row r="122" customFormat="false" ht="31.5" hidden="false" customHeight="false" outlineLevel="0" collapsed="false">
      <c r="A122" s="58"/>
      <c r="B122" s="18" t="s">
        <v>110</v>
      </c>
      <c r="C122" s="21" t="s">
        <v>48</v>
      </c>
      <c r="D122" s="21" t="s">
        <v>48</v>
      </c>
      <c r="E122" s="21" t="s">
        <v>116</v>
      </c>
      <c r="F122" s="21" t="s">
        <v>111</v>
      </c>
      <c r="G122" s="53" t="n">
        <v>1079.8</v>
      </c>
      <c r="H122" s="53" t="n">
        <v>1080.1</v>
      </c>
    </row>
    <row r="123" customFormat="false" ht="31.5" hidden="false" customHeight="false" outlineLevel="0" collapsed="false">
      <c r="A123" s="58"/>
      <c r="B123" s="18" t="s">
        <v>117</v>
      </c>
      <c r="C123" s="21" t="s">
        <v>48</v>
      </c>
      <c r="D123" s="21" t="s">
        <v>48</v>
      </c>
      <c r="E123" s="21" t="s">
        <v>116</v>
      </c>
      <c r="F123" s="21" t="s">
        <v>118</v>
      </c>
      <c r="G123" s="53" t="n">
        <v>0</v>
      </c>
      <c r="H123" s="53" t="n">
        <v>39.9</v>
      </c>
    </row>
    <row r="124" customFormat="false" ht="15.75" hidden="false" customHeight="false" outlineLevel="0" collapsed="false">
      <c r="A124" s="58"/>
      <c r="B124" s="18" t="s">
        <v>119</v>
      </c>
      <c r="C124" s="21" t="s">
        <v>48</v>
      </c>
      <c r="D124" s="21" t="s">
        <v>48</v>
      </c>
      <c r="E124" s="21" t="s">
        <v>116</v>
      </c>
      <c r="F124" s="21" t="s">
        <v>120</v>
      </c>
      <c r="G124" s="53" t="n">
        <v>5</v>
      </c>
      <c r="H124" s="53" t="n">
        <v>5</v>
      </c>
    </row>
    <row r="125" customFormat="false" ht="31.5" hidden="false" customHeight="false" outlineLevel="0" collapsed="false">
      <c r="A125" s="58"/>
      <c r="B125" s="56" t="s">
        <v>188</v>
      </c>
      <c r="C125" s="21" t="s">
        <v>48</v>
      </c>
      <c r="D125" s="21" t="s">
        <v>48</v>
      </c>
      <c r="E125" s="21" t="s">
        <v>189</v>
      </c>
      <c r="F125" s="21"/>
      <c r="G125" s="50" t="n">
        <f aca="false">G126</f>
        <v>1274.6</v>
      </c>
      <c r="H125" s="50" t="n">
        <f aca="false">H126</f>
        <v>1284.6</v>
      </c>
    </row>
    <row r="126" customFormat="false" ht="31.5" hidden="false" customHeight="false" outlineLevel="0" collapsed="false">
      <c r="A126" s="58"/>
      <c r="B126" s="18" t="s">
        <v>135</v>
      </c>
      <c r="C126" s="21" t="s">
        <v>48</v>
      </c>
      <c r="D126" s="21" t="s">
        <v>48</v>
      </c>
      <c r="E126" s="21" t="s">
        <v>190</v>
      </c>
      <c r="F126" s="21"/>
      <c r="G126" s="50" t="n">
        <f aca="false">G127</f>
        <v>1274.6</v>
      </c>
      <c r="H126" s="50" t="n">
        <f aca="false">H127</f>
        <v>1284.6</v>
      </c>
    </row>
    <row r="127" customFormat="false" ht="31.5" hidden="false" customHeight="true" outlineLevel="0" collapsed="false">
      <c r="A127" s="58"/>
      <c r="B127" s="18" t="s">
        <v>137</v>
      </c>
      <c r="C127" s="21" t="s">
        <v>48</v>
      </c>
      <c r="D127" s="21" t="s">
        <v>48</v>
      </c>
      <c r="E127" s="21" t="s">
        <v>191</v>
      </c>
      <c r="F127" s="21"/>
      <c r="G127" s="53" t="n">
        <f aca="false">G128+G129+G130</f>
        <v>1274.6</v>
      </c>
      <c r="H127" s="53" t="n">
        <f aca="false">H128+H129+H130</f>
        <v>1284.6</v>
      </c>
    </row>
    <row r="128" customFormat="false" ht="31.5" hidden="false" customHeight="false" outlineLevel="0" collapsed="false">
      <c r="A128" s="58"/>
      <c r="B128" s="18" t="s">
        <v>154</v>
      </c>
      <c r="C128" s="21" t="s">
        <v>48</v>
      </c>
      <c r="D128" s="21" t="s">
        <v>48</v>
      </c>
      <c r="E128" s="21" t="s">
        <v>191</v>
      </c>
      <c r="F128" s="21" t="s">
        <v>155</v>
      </c>
      <c r="G128" s="53" t="n">
        <v>1217.5</v>
      </c>
      <c r="H128" s="53" t="n">
        <v>1217.5</v>
      </c>
    </row>
    <row r="129" customFormat="false" ht="31.5" hidden="false" customHeight="false" outlineLevel="0" collapsed="false">
      <c r="A129" s="58"/>
      <c r="B129" s="18" t="s">
        <v>117</v>
      </c>
      <c r="C129" s="21" t="s">
        <v>48</v>
      </c>
      <c r="D129" s="21" t="s">
        <v>48</v>
      </c>
      <c r="E129" s="21" t="s">
        <v>191</v>
      </c>
      <c r="F129" s="21" t="s">
        <v>118</v>
      </c>
      <c r="G129" s="53" t="n">
        <v>32.1</v>
      </c>
      <c r="H129" s="53" t="n">
        <v>42.1</v>
      </c>
    </row>
    <row r="130" customFormat="false" ht="15.75" hidden="false" customHeight="false" outlineLevel="0" collapsed="false">
      <c r="A130" s="58"/>
      <c r="B130" s="18" t="s">
        <v>119</v>
      </c>
      <c r="C130" s="21" t="s">
        <v>48</v>
      </c>
      <c r="D130" s="21" t="s">
        <v>48</v>
      </c>
      <c r="E130" s="21" t="s">
        <v>191</v>
      </c>
      <c r="F130" s="21" t="s">
        <v>120</v>
      </c>
      <c r="G130" s="53" t="n">
        <v>25</v>
      </c>
      <c r="H130" s="53" t="n">
        <v>25</v>
      </c>
    </row>
    <row r="131" customFormat="false" ht="31.5" hidden="false" customHeight="false" outlineLevel="0" collapsed="false">
      <c r="A131" s="58"/>
      <c r="B131" s="18" t="s">
        <v>192</v>
      </c>
      <c r="C131" s="21" t="s">
        <v>48</v>
      </c>
      <c r="D131" s="21" t="s">
        <v>48</v>
      </c>
      <c r="E131" s="21" t="s">
        <v>193</v>
      </c>
      <c r="F131" s="21"/>
      <c r="G131" s="50" t="n">
        <f aca="false">G132</f>
        <v>950.5</v>
      </c>
      <c r="H131" s="50" t="n">
        <f aca="false">H132</f>
        <v>1049</v>
      </c>
    </row>
    <row r="132" customFormat="false" ht="31.5" hidden="false" customHeight="false" outlineLevel="0" collapsed="false">
      <c r="A132" s="58"/>
      <c r="B132" s="18" t="s">
        <v>135</v>
      </c>
      <c r="C132" s="21" t="s">
        <v>48</v>
      </c>
      <c r="D132" s="21" t="s">
        <v>48</v>
      </c>
      <c r="E132" s="21" t="s">
        <v>194</v>
      </c>
      <c r="F132" s="21"/>
      <c r="G132" s="50" t="n">
        <f aca="false">G133</f>
        <v>950.5</v>
      </c>
      <c r="H132" s="50" t="n">
        <f aca="false">H133</f>
        <v>1049</v>
      </c>
    </row>
    <row r="133" customFormat="false" ht="30.75" hidden="false" customHeight="true" outlineLevel="0" collapsed="false">
      <c r="A133" s="58"/>
      <c r="B133" s="18" t="s">
        <v>137</v>
      </c>
      <c r="C133" s="21" t="s">
        <v>48</v>
      </c>
      <c r="D133" s="21" t="s">
        <v>48</v>
      </c>
      <c r="E133" s="21" t="s">
        <v>195</v>
      </c>
      <c r="F133" s="21"/>
      <c r="G133" s="50" t="n">
        <f aca="false">G134</f>
        <v>950.5</v>
      </c>
      <c r="H133" s="50" t="n">
        <f aca="false">H134</f>
        <v>1049</v>
      </c>
    </row>
    <row r="134" customFormat="false" ht="48" hidden="false" customHeight="true" outlineLevel="0" collapsed="false">
      <c r="A134" s="58"/>
      <c r="B134" s="18" t="s">
        <v>139</v>
      </c>
      <c r="C134" s="21" t="s">
        <v>48</v>
      </c>
      <c r="D134" s="21" t="s">
        <v>48</v>
      </c>
      <c r="E134" s="21" t="s">
        <v>195</v>
      </c>
      <c r="F134" s="21" t="s">
        <v>140</v>
      </c>
      <c r="G134" s="54" t="n">
        <v>950.5</v>
      </c>
      <c r="H134" s="54" t="n">
        <v>1049</v>
      </c>
    </row>
    <row r="135" customFormat="false" ht="31.5" hidden="false" customHeight="false" outlineLevel="0" collapsed="false">
      <c r="A135" s="58"/>
      <c r="B135" s="18" t="s">
        <v>196</v>
      </c>
      <c r="C135" s="21" t="s">
        <v>48</v>
      </c>
      <c r="D135" s="21" t="s">
        <v>48</v>
      </c>
      <c r="E135" s="21" t="s">
        <v>197</v>
      </c>
      <c r="F135" s="21"/>
      <c r="G135" s="54" t="n">
        <f aca="false">G136</f>
        <v>1100</v>
      </c>
      <c r="H135" s="54" t="n">
        <f aca="false">H136</f>
        <v>1100</v>
      </c>
    </row>
    <row r="136" customFormat="false" ht="47.25" hidden="false" customHeight="false" outlineLevel="0" collapsed="false">
      <c r="A136" s="58"/>
      <c r="B136" s="18" t="s">
        <v>198</v>
      </c>
      <c r="C136" s="21" t="s">
        <v>48</v>
      </c>
      <c r="D136" s="21" t="s">
        <v>48</v>
      </c>
      <c r="E136" s="21" t="s">
        <v>199</v>
      </c>
      <c r="F136" s="21"/>
      <c r="G136" s="54" t="n">
        <f aca="false">G137+G138</f>
        <v>1100</v>
      </c>
      <c r="H136" s="54" t="n">
        <f aca="false">H137+H138</f>
        <v>1100</v>
      </c>
    </row>
    <row r="137" customFormat="false" ht="28.5" hidden="false" customHeight="true" outlineLevel="0" collapsed="false">
      <c r="A137" s="58"/>
      <c r="B137" s="18" t="s">
        <v>172</v>
      </c>
      <c r="C137" s="21" t="s">
        <v>48</v>
      </c>
      <c r="D137" s="21" t="s">
        <v>48</v>
      </c>
      <c r="E137" s="21" t="s">
        <v>199</v>
      </c>
      <c r="F137" s="21" t="s">
        <v>173</v>
      </c>
      <c r="G137" s="54" t="n">
        <v>1020</v>
      </c>
      <c r="H137" s="54" t="n">
        <v>1020</v>
      </c>
    </row>
    <row r="138" customFormat="false" ht="33" hidden="false" customHeight="true" outlineLevel="0" collapsed="false">
      <c r="A138" s="58"/>
      <c r="B138" s="18" t="s">
        <v>200</v>
      </c>
      <c r="C138" s="21" t="s">
        <v>48</v>
      </c>
      <c r="D138" s="21" t="s">
        <v>48</v>
      </c>
      <c r="E138" s="21" t="s">
        <v>199</v>
      </c>
      <c r="F138" s="21" t="s">
        <v>201</v>
      </c>
      <c r="G138" s="54" t="n">
        <v>80</v>
      </c>
      <c r="H138" s="54" t="n">
        <v>80</v>
      </c>
    </row>
    <row r="139" customFormat="false" ht="15.75" hidden="false" customHeight="false" outlineLevel="0" collapsed="false">
      <c r="A139" s="58"/>
      <c r="B139" s="18" t="s">
        <v>52</v>
      </c>
      <c r="C139" s="21" t="s">
        <v>48</v>
      </c>
      <c r="D139" s="21" t="s">
        <v>41</v>
      </c>
      <c r="E139" s="2"/>
      <c r="F139" s="2"/>
      <c r="G139" s="53" t="n">
        <f aca="false">G144+G140+G151</f>
        <v>46133.8</v>
      </c>
      <c r="H139" s="53" t="n">
        <f aca="false">H144+H140+H151</f>
        <v>47499.8</v>
      </c>
    </row>
    <row r="140" customFormat="false" ht="31.5" hidden="false" customHeight="false" outlineLevel="0" collapsed="false">
      <c r="A140" s="58"/>
      <c r="B140" s="18" t="s">
        <v>106</v>
      </c>
      <c r="C140" s="21" t="s">
        <v>48</v>
      </c>
      <c r="D140" s="21" t="s">
        <v>41</v>
      </c>
      <c r="E140" s="21" t="s">
        <v>107</v>
      </c>
      <c r="F140" s="21"/>
      <c r="G140" s="53" t="n">
        <f aca="false">G141</f>
        <v>6033.6</v>
      </c>
      <c r="H140" s="53" t="n">
        <f aca="false">H141</f>
        <v>6060.6</v>
      </c>
    </row>
    <row r="141" customFormat="false" ht="15.75" hidden="false" customHeight="false" outlineLevel="0" collapsed="false">
      <c r="A141" s="58"/>
      <c r="B141" s="18" t="s">
        <v>115</v>
      </c>
      <c r="C141" s="21" t="s">
        <v>48</v>
      </c>
      <c r="D141" s="21" t="s">
        <v>41</v>
      </c>
      <c r="E141" s="21" t="s">
        <v>116</v>
      </c>
      <c r="F141" s="21"/>
      <c r="G141" s="53" t="n">
        <f aca="false">G142+G143</f>
        <v>6033.6</v>
      </c>
      <c r="H141" s="53" t="n">
        <f aca="false">H142+H143</f>
        <v>6060.6</v>
      </c>
    </row>
    <row r="142" customFormat="false" ht="31.5" hidden="false" customHeight="false" outlineLevel="0" collapsed="false">
      <c r="A142" s="58"/>
      <c r="B142" s="18" t="s">
        <v>110</v>
      </c>
      <c r="C142" s="21" t="s">
        <v>48</v>
      </c>
      <c r="D142" s="21" t="s">
        <v>41</v>
      </c>
      <c r="E142" s="21" t="s">
        <v>116</v>
      </c>
      <c r="F142" s="21" t="s">
        <v>111</v>
      </c>
      <c r="G142" s="53" t="n">
        <v>6033.6</v>
      </c>
      <c r="H142" s="53" t="n">
        <v>6033.6</v>
      </c>
    </row>
    <row r="143" customFormat="false" ht="31.5" hidden="false" customHeight="false" outlineLevel="0" collapsed="false">
      <c r="A143" s="58"/>
      <c r="B143" s="18" t="s">
        <v>117</v>
      </c>
      <c r="C143" s="21" t="s">
        <v>48</v>
      </c>
      <c r="D143" s="21" t="s">
        <v>41</v>
      </c>
      <c r="E143" s="21" t="s">
        <v>116</v>
      </c>
      <c r="F143" s="21" t="s">
        <v>118</v>
      </c>
      <c r="G143" s="53" t="n">
        <v>0</v>
      </c>
      <c r="H143" s="53" t="n">
        <v>27</v>
      </c>
    </row>
    <row r="144" customFormat="false" ht="79.5" hidden="false" customHeight="true" outlineLevel="0" collapsed="false">
      <c r="A144" s="58"/>
      <c r="B144" s="18" t="s">
        <v>202</v>
      </c>
      <c r="C144" s="21" t="s">
        <v>48</v>
      </c>
      <c r="D144" s="21" t="s">
        <v>41</v>
      </c>
      <c r="E144" s="21" t="s">
        <v>203</v>
      </c>
      <c r="F144" s="21"/>
      <c r="G144" s="50" t="n">
        <f aca="false">G145</f>
        <v>35702.2</v>
      </c>
      <c r="H144" s="50" t="n">
        <f aca="false">H145</f>
        <v>37201.2</v>
      </c>
    </row>
    <row r="145" customFormat="false" ht="31.5" hidden="false" customHeight="false" outlineLevel="0" collapsed="false">
      <c r="A145" s="58"/>
      <c r="B145" s="18" t="s">
        <v>135</v>
      </c>
      <c r="C145" s="21" t="s">
        <v>48</v>
      </c>
      <c r="D145" s="21" t="s">
        <v>41</v>
      </c>
      <c r="E145" s="21" t="s">
        <v>204</v>
      </c>
      <c r="F145" s="21"/>
      <c r="G145" s="50" t="n">
        <f aca="false">G146</f>
        <v>35702.2</v>
      </c>
      <c r="H145" s="50" t="n">
        <f aca="false">H146</f>
        <v>37201.2</v>
      </c>
    </row>
    <row r="146" customFormat="false" ht="30.75" hidden="false" customHeight="true" outlineLevel="0" collapsed="false">
      <c r="A146" s="58"/>
      <c r="B146" s="18" t="s">
        <v>137</v>
      </c>
      <c r="C146" s="21" t="s">
        <v>48</v>
      </c>
      <c r="D146" s="21" t="s">
        <v>41</v>
      </c>
      <c r="E146" s="21" t="s">
        <v>205</v>
      </c>
      <c r="F146" s="21"/>
      <c r="G146" s="50" t="n">
        <f aca="false">G147+G149+G148+G150</f>
        <v>35702.2</v>
      </c>
      <c r="H146" s="50" t="n">
        <f aca="false">H147+H149+H148+H150</f>
        <v>37201.2</v>
      </c>
    </row>
    <row r="147" customFormat="false" ht="31.5" hidden="false" customHeight="false" outlineLevel="0" collapsed="false">
      <c r="A147" s="58"/>
      <c r="B147" s="18" t="s">
        <v>154</v>
      </c>
      <c r="C147" s="21" t="s">
        <v>48</v>
      </c>
      <c r="D147" s="21" t="s">
        <v>41</v>
      </c>
      <c r="E147" s="21" t="s">
        <v>205</v>
      </c>
      <c r="F147" s="21" t="s">
        <v>155</v>
      </c>
      <c r="G147" s="54" t="n">
        <v>20460.8</v>
      </c>
      <c r="H147" s="54" t="n">
        <v>20460.8</v>
      </c>
    </row>
    <row r="148" customFormat="false" ht="31.5" hidden="false" customHeight="false" outlineLevel="0" collapsed="false">
      <c r="A148" s="58"/>
      <c r="B148" s="18" t="s">
        <v>117</v>
      </c>
      <c r="C148" s="21" t="s">
        <v>48</v>
      </c>
      <c r="D148" s="21" t="s">
        <v>41</v>
      </c>
      <c r="E148" s="21" t="s">
        <v>205</v>
      </c>
      <c r="F148" s="21" t="s">
        <v>118</v>
      </c>
      <c r="G148" s="54" t="n">
        <v>1265</v>
      </c>
      <c r="H148" s="54" t="n">
        <v>2318.2</v>
      </c>
    </row>
    <row r="149" customFormat="false" ht="46.5" hidden="false" customHeight="true" outlineLevel="0" collapsed="false">
      <c r="A149" s="58"/>
      <c r="B149" s="18" t="s">
        <v>139</v>
      </c>
      <c r="C149" s="21" t="s">
        <v>48</v>
      </c>
      <c r="D149" s="21" t="s">
        <v>41</v>
      </c>
      <c r="E149" s="21" t="s">
        <v>205</v>
      </c>
      <c r="F149" s="21" t="s">
        <v>140</v>
      </c>
      <c r="G149" s="54" t="n">
        <v>13828.6</v>
      </c>
      <c r="H149" s="54" t="n">
        <v>14274.4</v>
      </c>
    </row>
    <row r="150" customFormat="false" ht="15.75" hidden="false" customHeight="false" outlineLevel="0" collapsed="false">
      <c r="A150" s="58"/>
      <c r="B150" s="18" t="s">
        <v>119</v>
      </c>
      <c r="C150" s="21" t="s">
        <v>48</v>
      </c>
      <c r="D150" s="21" t="s">
        <v>41</v>
      </c>
      <c r="E150" s="21" t="s">
        <v>205</v>
      </c>
      <c r="F150" s="21" t="s">
        <v>120</v>
      </c>
      <c r="G150" s="54" t="n">
        <v>147.8</v>
      </c>
      <c r="H150" s="54" t="n">
        <v>147.8</v>
      </c>
    </row>
    <row r="151" customFormat="false" ht="31.5" hidden="false" customHeight="false" outlineLevel="0" collapsed="false">
      <c r="A151" s="58"/>
      <c r="B151" s="18" t="s">
        <v>196</v>
      </c>
      <c r="C151" s="21" t="s">
        <v>48</v>
      </c>
      <c r="D151" s="21" t="s">
        <v>41</v>
      </c>
      <c r="E151" s="21" t="s">
        <v>197</v>
      </c>
      <c r="F151" s="21"/>
      <c r="G151" s="54" t="n">
        <f aca="false">G155+G158+G152</f>
        <v>4398</v>
      </c>
      <c r="H151" s="54" t="n">
        <f aca="false">H155+H158</f>
        <v>4238</v>
      </c>
    </row>
    <row r="152" customFormat="false" ht="80.25" hidden="false" customHeight="true" outlineLevel="0" collapsed="false">
      <c r="A152" s="58"/>
      <c r="B152" s="18" t="s">
        <v>206</v>
      </c>
      <c r="C152" s="21" t="s">
        <v>48</v>
      </c>
      <c r="D152" s="21" t="s">
        <v>41</v>
      </c>
      <c r="E152" s="21" t="s">
        <v>207</v>
      </c>
      <c r="F152" s="21"/>
      <c r="G152" s="31" t="n">
        <f aca="false">G153+G154</f>
        <v>360</v>
      </c>
      <c r="H152" s="31" t="n">
        <f aca="false">H153+H154</f>
        <v>0</v>
      </c>
    </row>
    <row r="153" customFormat="false" ht="31.5" hidden="false" customHeight="false" outlineLevel="0" collapsed="false">
      <c r="A153" s="58"/>
      <c r="B153" s="18" t="s">
        <v>117</v>
      </c>
      <c r="C153" s="21" t="s">
        <v>48</v>
      </c>
      <c r="D153" s="21" t="s">
        <v>41</v>
      </c>
      <c r="E153" s="21" t="s">
        <v>207</v>
      </c>
      <c r="F153" s="21" t="s">
        <v>118</v>
      </c>
      <c r="G153" s="31" t="n">
        <v>230</v>
      </c>
      <c r="H153" s="54"/>
    </row>
    <row r="154" customFormat="false" ht="30" hidden="false" customHeight="true" outlineLevel="0" collapsed="false">
      <c r="A154" s="58"/>
      <c r="B154" s="18" t="s">
        <v>172</v>
      </c>
      <c r="C154" s="21" t="s">
        <v>48</v>
      </c>
      <c r="D154" s="21" t="s">
        <v>41</v>
      </c>
      <c r="E154" s="21" t="s">
        <v>207</v>
      </c>
      <c r="F154" s="21" t="s">
        <v>173</v>
      </c>
      <c r="G154" s="31" t="n">
        <v>130</v>
      </c>
      <c r="H154" s="54"/>
    </row>
    <row r="155" customFormat="false" ht="47.25" hidden="false" customHeight="false" outlineLevel="0" collapsed="false">
      <c r="A155" s="58"/>
      <c r="B155" s="18" t="s">
        <v>198</v>
      </c>
      <c r="C155" s="21" t="s">
        <v>48</v>
      </c>
      <c r="D155" s="21" t="s">
        <v>41</v>
      </c>
      <c r="E155" s="21" t="s">
        <v>199</v>
      </c>
      <c r="F155" s="21"/>
      <c r="G155" s="54" t="n">
        <f aca="false">G156+G157</f>
        <v>3288</v>
      </c>
      <c r="H155" s="54" t="n">
        <f aca="false">H156+H157</f>
        <v>3288</v>
      </c>
    </row>
    <row r="156" customFormat="false" ht="30" hidden="false" customHeight="true" outlineLevel="0" collapsed="false">
      <c r="A156" s="58"/>
      <c r="B156" s="18" t="s">
        <v>172</v>
      </c>
      <c r="C156" s="21" t="s">
        <v>48</v>
      </c>
      <c r="D156" s="21" t="s">
        <v>41</v>
      </c>
      <c r="E156" s="21" t="s">
        <v>199</v>
      </c>
      <c r="F156" s="21" t="s">
        <v>173</v>
      </c>
      <c r="G156" s="54" t="n">
        <v>2853.7</v>
      </c>
      <c r="H156" s="54" t="n">
        <v>2853.7</v>
      </c>
    </row>
    <row r="157" customFormat="false" ht="33" hidden="false" customHeight="true" outlineLevel="0" collapsed="false">
      <c r="A157" s="58"/>
      <c r="B157" s="18" t="s">
        <v>200</v>
      </c>
      <c r="C157" s="21" t="s">
        <v>48</v>
      </c>
      <c r="D157" s="21" t="s">
        <v>41</v>
      </c>
      <c r="E157" s="21" t="s">
        <v>199</v>
      </c>
      <c r="F157" s="21" t="s">
        <v>201</v>
      </c>
      <c r="G157" s="54" t="n">
        <v>434.3</v>
      </c>
      <c r="H157" s="54" t="n">
        <v>434.3</v>
      </c>
    </row>
    <row r="158" customFormat="false" ht="64.5" hidden="false" customHeight="true" outlineLevel="0" collapsed="false">
      <c r="A158" s="58"/>
      <c r="B158" s="18" t="s">
        <v>208</v>
      </c>
      <c r="C158" s="21" t="s">
        <v>48</v>
      </c>
      <c r="D158" s="21" t="s">
        <v>41</v>
      </c>
      <c r="E158" s="21" t="s">
        <v>209</v>
      </c>
      <c r="F158" s="21"/>
      <c r="G158" s="54" t="n">
        <f aca="false">G159</f>
        <v>750</v>
      </c>
      <c r="H158" s="54" t="n">
        <f aca="false">H159</f>
        <v>950</v>
      </c>
      <c r="I158" s="54"/>
    </row>
    <row r="159" customFormat="false" ht="29.25" hidden="false" customHeight="true" outlineLevel="0" collapsed="false">
      <c r="A159" s="58"/>
      <c r="B159" s="18" t="s">
        <v>172</v>
      </c>
      <c r="C159" s="21" t="s">
        <v>48</v>
      </c>
      <c r="D159" s="21" t="s">
        <v>41</v>
      </c>
      <c r="E159" s="21" t="s">
        <v>209</v>
      </c>
      <c r="F159" s="21" t="s">
        <v>173</v>
      </c>
      <c r="G159" s="54" t="n">
        <v>750</v>
      </c>
      <c r="H159" s="54" t="n">
        <v>950</v>
      </c>
      <c r="I159" s="54"/>
    </row>
    <row r="160" customFormat="false" ht="15.75" hidden="false" customHeight="false" outlineLevel="0" collapsed="false">
      <c r="A160" s="24" t="s">
        <v>53</v>
      </c>
      <c r="B160" s="22" t="s">
        <v>54</v>
      </c>
      <c r="C160" s="59" t="s">
        <v>55</v>
      </c>
      <c r="D160" s="3"/>
      <c r="E160" s="3"/>
      <c r="F160" s="3"/>
      <c r="G160" s="62" t="n">
        <f aca="false">G161+G174</f>
        <v>22044</v>
      </c>
      <c r="H160" s="62" t="n">
        <f aca="false">H161+H174</f>
        <v>22218.4</v>
      </c>
    </row>
    <row r="161" customFormat="false" ht="15.75" hidden="false" customHeight="false" outlineLevel="0" collapsed="false">
      <c r="A161" s="24"/>
      <c r="B161" s="18" t="s">
        <v>56</v>
      </c>
      <c r="C161" s="51" t="s">
        <v>55</v>
      </c>
      <c r="D161" s="51" t="s">
        <v>23</v>
      </c>
      <c r="E161" s="51"/>
      <c r="F161" s="51"/>
      <c r="G161" s="52" t="n">
        <f aca="false">G162+G167+G171</f>
        <v>13185.5</v>
      </c>
      <c r="H161" s="52" t="n">
        <f aca="false">H162+H167+H171</f>
        <v>13322.2</v>
      </c>
    </row>
    <row r="162" customFormat="false" ht="31.5" hidden="false" customHeight="false" outlineLevel="0" collapsed="false">
      <c r="A162" s="24"/>
      <c r="B162" s="18" t="s">
        <v>210</v>
      </c>
      <c r="C162" s="21" t="s">
        <v>55</v>
      </c>
      <c r="D162" s="21" t="s">
        <v>23</v>
      </c>
      <c r="E162" s="21" t="s">
        <v>211</v>
      </c>
      <c r="F162" s="21"/>
      <c r="G162" s="50" t="n">
        <f aca="false">G163</f>
        <v>9332.9</v>
      </c>
      <c r="H162" s="50" t="n">
        <f aca="false">H163</f>
        <v>9452.1</v>
      </c>
    </row>
    <row r="163" customFormat="false" ht="31.5" hidden="false" customHeight="false" outlineLevel="0" collapsed="false">
      <c r="A163" s="24"/>
      <c r="B163" s="18" t="s">
        <v>135</v>
      </c>
      <c r="C163" s="21" t="s">
        <v>55</v>
      </c>
      <c r="D163" s="21" t="s">
        <v>23</v>
      </c>
      <c r="E163" s="21" t="s">
        <v>212</v>
      </c>
      <c r="F163" s="21"/>
      <c r="G163" s="50" t="n">
        <f aca="false">G164</f>
        <v>9332.9</v>
      </c>
      <c r="H163" s="50" t="n">
        <f aca="false">H164</f>
        <v>9452.1</v>
      </c>
    </row>
    <row r="164" customFormat="false" ht="30.75" hidden="false" customHeight="true" outlineLevel="0" collapsed="false">
      <c r="A164" s="24"/>
      <c r="B164" s="18" t="s">
        <v>137</v>
      </c>
      <c r="C164" s="21" t="s">
        <v>55</v>
      </c>
      <c r="D164" s="21" t="s">
        <v>23</v>
      </c>
      <c r="E164" s="21" t="s">
        <v>213</v>
      </c>
      <c r="F164" s="21"/>
      <c r="G164" s="50" t="n">
        <f aca="false">G165+G166</f>
        <v>9332.9</v>
      </c>
      <c r="H164" s="50" t="n">
        <f aca="false">H165+H166</f>
        <v>9452.1</v>
      </c>
    </row>
    <row r="165" customFormat="false" ht="47.25" hidden="false" customHeight="true" outlineLevel="0" collapsed="false">
      <c r="A165" s="24"/>
      <c r="B165" s="18" t="s">
        <v>139</v>
      </c>
      <c r="C165" s="21" t="s">
        <v>55</v>
      </c>
      <c r="D165" s="21" t="s">
        <v>23</v>
      </c>
      <c r="E165" s="21" t="s">
        <v>213</v>
      </c>
      <c r="F165" s="21" t="s">
        <v>140</v>
      </c>
      <c r="G165" s="50" t="n">
        <v>6603.5</v>
      </c>
      <c r="H165" s="50" t="n">
        <v>6670.7</v>
      </c>
    </row>
    <row r="166" customFormat="false" ht="48" hidden="false" customHeight="true" outlineLevel="0" collapsed="false">
      <c r="A166" s="24"/>
      <c r="B166" s="18" t="s">
        <v>168</v>
      </c>
      <c r="C166" s="21" t="s">
        <v>55</v>
      </c>
      <c r="D166" s="21" t="s">
        <v>23</v>
      </c>
      <c r="E166" s="21" t="s">
        <v>213</v>
      </c>
      <c r="F166" s="21" t="s">
        <v>169</v>
      </c>
      <c r="G166" s="50" t="n">
        <v>2729.4</v>
      </c>
      <c r="H166" s="50" t="n">
        <v>2781.4</v>
      </c>
    </row>
    <row r="167" customFormat="false" ht="15.75" hidden="false" customHeight="false" outlineLevel="0" collapsed="false">
      <c r="A167" s="24"/>
      <c r="B167" s="18" t="s">
        <v>214</v>
      </c>
      <c r="C167" s="21" t="s">
        <v>55</v>
      </c>
      <c r="D167" s="21" t="s">
        <v>23</v>
      </c>
      <c r="E167" s="21" t="s">
        <v>215</v>
      </c>
      <c r="F167" s="21"/>
      <c r="G167" s="50" t="n">
        <f aca="false">G168</f>
        <v>3592.6</v>
      </c>
      <c r="H167" s="50" t="n">
        <f aca="false">H168</f>
        <v>3870.1</v>
      </c>
    </row>
    <row r="168" customFormat="false" ht="31.5" hidden="false" customHeight="false" outlineLevel="0" collapsed="false">
      <c r="A168" s="24"/>
      <c r="B168" s="18" t="s">
        <v>135</v>
      </c>
      <c r="C168" s="21" t="s">
        <v>55</v>
      </c>
      <c r="D168" s="21" t="s">
        <v>23</v>
      </c>
      <c r="E168" s="21" t="s">
        <v>216</v>
      </c>
      <c r="F168" s="21"/>
      <c r="G168" s="50" t="n">
        <f aca="false">G170</f>
        <v>3592.6</v>
      </c>
      <c r="H168" s="50" t="n">
        <f aca="false">H170</f>
        <v>3870.1</v>
      </c>
    </row>
    <row r="169" customFormat="false" ht="31.5" hidden="false" customHeight="true" outlineLevel="0" collapsed="false">
      <c r="A169" s="24"/>
      <c r="B169" s="18" t="s">
        <v>137</v>
      </c>
      <c r="C169" s="21" t="s">
        <v>55</v>
      </c>
      <c r="D169" s="21" t="s">
        <v>23</v>
      </c>
      <c r="E169" s="21" t="s">
        <v>217</v>
      </c>
      <c r="F169" s="21"/>
      <c r="G169" s="53" t="n">
        <f aca="false">G170</f>
        <v>3592.6</v>
      </c>
      <c r="H169" s="53" t="n">
        <f aca="false">H170</f>
        <v>3870.1</v>
      </c>
    </row>
    <row r="170" customFormat="false" ht="48" hidden="false" customHeight="true" outlineLevel="0" collapsed="false">
      <c r="A170" s="24"/>
      <c r="B170" s="18" t="s">
        <v>139</v>
      </c>
      <c r="C170" s="21" t="s">
        <v>55</v>
      </c>
      <c r="D170" s="21" t="s">
        <v>23</v>
      </c>
      <c r="E170" s="21" t="s">
        <v>217</v>
      </c>
      <c r="F170" s="21" t="s">
        <v>140</v>
      </c>
      <c r="G170" s="50" t="n">
        <v>3592.6</v>
      </c>
      <c r="H170" s="50" t="n">
        <v>3870.1</v>
      </c>
    </row>
    <row r="171" customFormat="false" ht="31.5" hidden="false" customHeight="false" outlineLevel="0" collapsed="false">
      <c r="A171" s="24"/>
      <c r="B171" s="18" t="s">
        <v>196</v>
      </c>
      <c r="C171" s="21" t="s">
        <v>55</v>
      </c>
      <c r="D171" s="21" t="s">
        <v>23</v>
      </c>
      <c r="E171" s="21" t="s">
        <v>197</v>
      </c>
      <c r="F171" s="21"/>
      <c r="G171" s="31" t="n">
        <f aca="false">G172</f>
        <v>260</v>
      </c>
      <c r="H171" s="31" t="n">
        <f aca="false">H172</f>
        <v>0</v>
      </c>
    </row>
    <row r="172" customFormat="false" ht="77.25" hidden="false" customHeight="true" outlineLevel="0" collapsed="false">
      <c r="A172" s="24"/>
      <c r="B172" s="18" t="s">
        <v>206</v>
      </c>
      <c r="C172" s="21" t="s">
        <v>55</v>
      </c>
      <c r="D172" s="21" t="s">
        <v>23</v>
      </c>
      <c r="E172" s="21" t="s">
        <v>207</v>
      </c>
      <c r="F172" s="21"/>
      <c r="G172" s="53" t="n">
        <f aca="false">G173</f>
        <v>260</v>
      </c>
      <c r="H172" s="53" t="n">
        <f aca="false">H173</f>
        <v>0</v>
      </c>
    </row>
    <row r="173" customFormat="false" ht="31.5" hidden="false" customHeight="false" outlineLevel="0" collapsed="false">
      <c r="A173" s="24"/>
      <c r="B173" s="18" t="s">
        <v>117</v>
      </c>
      <c r="C173" s="21" t="s">
        <v>55</v>
      </c>
      <c r="D173" s="21" t="s">
        <v>23</v>
      </c>
      <c r="E173" s="21" t="s">
        <v>207</v>
      </c>
      <c r="F173" s="21" t="s">
        <v>118</v>
      </c>
      <c r="G173" s="31" t="n">
        <v>260</v>
      </c>
      <c r="H173" s="50"/>
    </row>
    <row r="174" customFormat="false" ht="31.5" hidden="false" customHeight="false" outlineLevel="0" collapsed="false">
      <c r="A174" s="24"/>
      <c r="B174" s="18" t="s">
        <v>57</v>
      </c>
      <c r="C174" s="21" t="s">
        <v>55</v>
      </c>
      <c r="D174" s="21" t="s">
        <v>30</v>
      </c>
      <c r="E174" s="21"/>
      <c r="F174" s="21"/>
      <c r="G174" s="50" t="n">
        <f aca="false">G175+G180</f>
        <v>8858.5</v>
      </c>
      <c r="H174" s="50" t="n">
        <f aca="false">H175+H180</f>
        <v>8896.2</v>
      </c>
    </row>
    <row r="175" customFormat="false" ht="31.5" hidden="false" customHeight="false" outlineLevel="0" collapsed="false">
      <c r="A175" s="24"/>
      <c r="B175" s="18" t="s">
        <v>106</v>
      </c>
      <c r="C175" s="21" t="s">
        <v>55</v>
      </c>
      <c r="D175" s="21" t="s">
        <v>30</v>
      </c>
      <c r="E175" s="21" t="s">
        <v>107</v>
      </c>
      <c r="F175" s="21"/>
      <c r="G175" s="50" t="n">
        <f aca="false">G176</f>
        <v>1133.2</v>
      </c>
      <c r="H175" s="50" t="n">
        <f aca="false">H176</f>
        <v>1170.9</v>
      </c>
    </row>
    <row r="176" customFormat="false" ht="15.75" hidden="false" customHeight="false" outlineLevel="0" collapsed="false">
      <c r="A176" s="24"/>
      <c r="B176" s="18" t="s">
        <v>115</v>
      </c>
      <c r="C176" s="21" t="s">
        <v>55</v>
      </c>
      <c r="D176" s="21" t="s">
        <v>30</v>
      </c>
      <c r="E176" s="21" t="s">
        <v>116</v>
      </c>
      <c r="F176" s="21"/>
      <c r="G176" s="50" t="n">
        <f aca="false">G177+G179</f>
        <v>1133.2</v>
      </c>
      <c r="H176" s="50" t="n">
        <f aca="false">H177+H179+H178</f>
        <v>1170.9</v>
      </c>
    </row>
    <row r="177" customFormat="false" ht="31.5" hidden="false" customHeight="false" outlineLevel="0" collapsed="false">
      <c r="A177" s="24"/>
      <c r="B177" s="18" t="s">
        <v>110</v>
      </c>
      <c r="C177" s="21" t="s">
        <v>55</v>
      </c>
      <c r="D177" s="21" t="s">
        <v>30</v>
      </c>
      <c r="E177" s="21" t="s">
        <v>116</v>
      </c>
      <c r="F177" s="21" t="s">
        <v>111</v>
      </c>
      <c r="G177" s="50" t="n">
        <v>1131.7</v>
      </c>
      <c r="H177" s="50" t="n">
        <v>1132.2</v>
      </c>
    </row>
    <row r="178" customFormat="false" ht="31.5" hidden="false" customHeight="false" outlineLevel="0" collapsed="false">
      <c r="A178" s="24"/>
      <c r="B178" s="18" t="s">
        <v>117</v>
      </c>
      <c r="C178" s="21" t="s">
        <v>55</v>
      </c>
      <c r="D178" s="21" t="s">
        <v>30</v>
      </c>
      <c r="E178" s="21" t="s">
        <v>116</v>
      </c>
      <c r="F178" s="21" t="s">
        <v>118</v>
      </c>
      <c r="G178" s="50"/>
      <c r="H178" s="50" t="n">
        <v>37.2</v>
      </c>
    </row>
    <row r="179" customFormat="false" ht="15.75" hidden="false" customHeight="false" outlineLevel="0" collapsed="false">
      <c r="A179" s="24"/>
      <c r="B179" s="18" t="s">
        <v>119</v>
      </c>
      <c r="C179" s="21" t="s">
        <v>55</v>
      </c>
      <c r="D179" s="21" t="s">
        <v>30</v>
      </c>
      <c r="E179" s="21" t="s">
        <v>116</v>
      </c>
      <c r="F179" s="21" t="s">
        <v>120</v>
      </c>
      <c r="G179" s="50" t="n">
        <v>1.5</v>
      </c>
      <c r="H179" s="50" t="n">
        <v>1.5</v>
      </c>
    </row>
    <row r="180" customFormat="false" ht="80.25" hidden="false" customHeight="true" outlineLevel="0" collapsed="false">
      <c r="A180" s="24"/>
      <c r="B180" s="18" t="s">
        <v>202</v>
      </c>
      <c r="C180" s="21" t="s">
        <v>55</v>
      </c>
      <c r="D180" s="21" t="s">
        <v>30</v>
      </c>
      <c r="E180" s="21" t="s">
        <v>203</v>
      </c>
      <c r="F180" s="21"/>
      <c r="G180" s="50" t="n">
        <f aca="false">G181</f>
        <v>7725.3</v>
      </c>
      <c r="H180" s="50" t="n">
        <f aca="false">H181</f>
        <v>7725.3</v>
      </c>
    </row>
    <row r="181" customFormat="false" ht="31.5" hidden="false" customHeight="false" outlineLevel="0" collapsed="false">
      <c r="A181" s="24"/>
      <c r="B181" s="18" t="s">
        <v>135</v>
      </c>
      <c r="C181" s="21" t="s">
        <v>55</v>
      </c>
      <c r="D181" s="21" t="s">
        <v>30</v>
      </c>
      <c r="E181" s="21" t="s">
        <v>204</v>
      </c>
      <c r="F181" s="21"/>
      <c r="G181" s="50" t="n">
        <f aca="false">G182</f>
        <v>7725.3</v>
      </c>
      <c r="H181" s="50" t="n">
        <f aca="false">H182</f>
        <v>7725.3</v>
      </c>
    </row>
    <row r="182" customFormat="false" ht="30.75" hidden="false" customHeight="true" outlineLevel="0" collapsed="false">
      <c r="A182" s="24"/>
      <c r="B182" s="18" t="s">
        <v>137</v>
      </c>
      <c r="C182" s="21" t="s">
        <v>55</v>
      </c>
      <c r="D182" s="21" t="s">
        <v>30</v>
      </c>
      <c r="E182" s="21" t="s">
        <v>205</v>
      </c>
      <c r="F182" s="21"/>
      <c r="G182" s="53" t="n">
        <f aca="false">G183+G184+G185</f>
        <v>7725.3</v>
      </c>
      <c r="H182" s="53" t="n">
        <f aca="false">H183+H184+H185</f>
        <v>7725.3</v>
      </c>
    </row>
    <row r="183" customFormat="false" ht="31.5" hidden="false" customHeight="false" outlineLevel="0" collapsed="false">
      <c r="A183" s="24"/>
      <c r="B183" s="18" t="s">
        <v>154</v>
      </c>
      <c r="C183" s="21" t="s">
        <v>55</v>
      </c>
      <c r="D183" s="21" t="s">
        <v>30</v>
      </c>
      <c r="E183" s="21" t="s">
        <v>205</v>
      </c>
      <c r="F183" s="21" t="s">
        <v>155</v>
      </c>
      <c r="G183" s="50" t="n">
        <v>7330.2</v>
      </c>
      <c r="H183" s="50" t="n">
        <v>7330.2</v>
      </c>
    </row>
    <row r="184" customFormat="false" ht="31.5" hidden="false" customHeight="false" outlineLevel="0" collapsed="false">
      <c r="A184" s="24"/>
      <c r="B184" s="18" t="s">
        <v>117</v>
      </c>
      <c r="C184" s="21" t="s">
        <v>55</v>
      </c>
      <c r="D184" s="21" t="s">
        <v>30</v>
      </c>
      <c r="E184" s="21" t="s">
        <v>205</v>
      </c>
      <c r="F184" s="21" t="s">
        <v>118</v>
      </c>
      <c r="G184" s="50" t="n">
        <v>345.6</v>
      </c>
      <c r="H184" s="50" t="n">
        <v>345.6</v>
      </c>
    </row>
    <row r="185" customFormat="false" ht="15.75" hidden="false" customHeight="false" outlineLevel="0" collapsed="false">
      <c r="A185" s="24"/>
      <c r="B185" s="18" t="s">
        <v>119</v>
      </c>
      <c r="C185" s="21" t="s">
        <v>55</v>
      </c>
      <c r="D185" s="21" t="s">
        <v>30</v>
      </c>
      <c r="E185" s="21" t="s">
        <v>205</v>
      </c>
      <c r="F185" s="21" t="s">
        <v>120</v>
      </c>
      <c r="G185" s="50" t="n">
        <v>49.5</v>
      </c>
      <c r="H185" s="50" t="n">
        <v>49.5</v>
      </c>
    </row>
    <row r="186" customFormat="false" ht="15.75" hidden="false" customHeight="false" outlineLevel="0" collapsed="false">
      <c r="A186" s="24" t="s">
        <v>58</v>
      </c>
      <c r="B186" s="22" t="s">
        <v>59</v>
      </c>
      <c r="C186" s="23" t="s">
        <v>41</v>
      </c>
      <c r="D186" s="59"/>
      <c r="E186" s="59"/>
      <c r="F186" s="3"/>
      <c r="G186" s="62" t="n">
        <f aca="false">G187+G194+G220+G227+G238</f>
        <v>77438.4</v>
      </c>
      <c r="H186" s="62" t="n">
        <f aca="false">H187+H194+H220+H227+H238</f>
        <v>75174.7</v>
      </c>
    </row>
    <row r="187" customFormat="false" ht="15.75" hidden="false" customHeight="false" outlineLevel="0" collapsed="false">
      <c r="A187" s="24"/>
      <c r="B187" s="18" t="s">
        <v>60</v>
      </c>
      <c r="C187" s="21" t="s">
        <v>41</v>
      </c>
      <c r="D187" s="21" t="s">
        <v>23</v>
      </c>
      <c r="E187" s="51"/>
      <c r="F187" s="2"/>
      <c r="G187" s="52" t="n">
        <f aca="false">G188</f>
        <v>20953.6</v>
      </c>
      <c r="H187" s="52" t="n">
        <f aca="false">H188</f>
        <v>18758.9</v>
      </c>
    </row>
    <row r="188" customFormat="false" ht="31.5" hidden="false" customHeight="false" outlineLevel="0" collapsed="false">
      <c r="A188" s="24"/>
      <c r="B188" s="18" t="s">
        <v>218</v>
      </c>
      <c r="C188" s="21" t="s">
        <v>41</v>
      </c>
      <c r="D188" s="21" t="s">
        <v>23</v>
      </c>
      <c r="E188" s="21" t="s">
        <v>219</v>
      </c>
      <c r="F188" s="35"/>
      <c r="G188" s="30" t="n">
        <f aca="false">G189</f>
        <v>20953.6</v>
      </c>
      <c r="H188" s="30" t="n">
        <f aca="false">H189</f>
        <v>18758.9</v>
      </c>
    </row>
    <row r="189" customFormat="false" ht="31.5" hidden="false" customHeight="false" outlineLevel="0" collapsed="false">
      <c r="A189" s="24"/>
      <c r="B189" s="18" t="s">
        <v>135</v>
      </c>
      <c r="C189" s="21" t="s">
        <v>41</v>
      </c>
      <c r="D189" s="21" t="s">
        <v>23</v>
      </c>
      <c r="E189" s="21" t="s">
        <v>220</v>
      </c>
      <c r="F189" s="35"/>
      <c r="G189" s="30" t="n">
        <f aca="false">G190+G192</f>
        <v>20953.6</v>
      </c>
      <c r="H189" s="30" t="n">
        <f aca="false">H190+H192</f>
        <v>18758.9</v>
      </c>
    </row>
    <row r="190" customFormat="false" ht="30" hidden="false" customHeight="true" outlineLevel="0" collapsed="false">
      <c r="A190" s="24"/>
      <c r="B190" s="18" t="s">
        <v>137</v>
      </c>
      <c r="C190" s="21" t="s">
        <v>41</v>
      </c>
      <c r="D190" s="21" t="s">
        <v>23</v>
      </c>
      <c r="E190" s="21" t="s">
        <v>221</v>
      </c>
      <c r="F190" s="35"/>
      <c r="G190" s="30" t="n">
        <f aca="false">G191</f>
        <v>20028.2</v>
      </c>
      <c r="H190" s="30" t="n">
        <f aca="false">H191</f>
        <v>17833.5</v>
      </c>
    </row>
    <row r="191" customFormat="false" ht="48" hidden="false" customHeight="true" outlineLevel="0" collapsed="false">
      <c r="A191" s="24"/>
      <c r="B191" s="18" t="s">
        <v>139</v>
      </c>
      <c r="C191" s="21" t="s">
        <v>41</v>
      </c>
      <c r="D191" s="21" t="s">
        <v>23</v>
      </c>
      <c r="E191" s="21" t="s">
        <v>221</v>
      </c>
      <c r="F191" s="21" t="s">
        <v>140</v>
      </c>
      <c r="G191" s="53" t="n">
        <v>20028.2</v>
      </c>
      <c r="H191" s="53" t="n">
        <v>17833.5</v>
      </c>
    </row>
    <row r="192" customFormat="false" ht="79.5" hidden="false" customHeight="true" outlineLevel="0" collapsed="false">
      <c r="A192" s="24"/>
      <c r="B192" s="18" t="s">
        <v>170</v>
      </c>
      <c r="C192" s="21" t="s">
        <v>41</v>
      </c>
      <c r="D192" s="21" t="s">
        <v>23</v>
      </c>
      <c r="E192" s="21" t="s">
        <v>222</v>
      </c>
      <c r="F192" s="35"/>
      <c r="G192" s="53" t="n">
        <f aca="false">G193</f>
        <v>925.4</v>
      </c>
      <c r="H192" s="53" t="n">
        <f aca="false">H193</f>
        <v>925.4</v>
      </c>
    </row>
    <row r="193" customFormat="false" ht="31.5" hidden="false" customHeight="true" outlineLevel="0" collapsed="false">
      <c r="A193" s="24"/>
      <c r="B193" s="18" t="s">
        <v>172</v>
      </c>
      <c r="C193" s="21" t="s">
        <v>41</v>
      </c>
      <c r="D193" s="21" t="s">
        <v>23</v>
      </c>
      <c r="E193" s="21" t="s">
        <v>222</v>
      </c>
      <c r="F193" s="21" t="s">
        <v>173</v>
      </c>
      <c r="G193" s="53" t="n">
        <v>925.4</v>
      </c>
      <c r="H193" s="53" t="n">
        <v>925.4</v>
      </c>
    </row>
    <row r="194" customFormat="false" ht="15.75" hidden="false" customHeight="false" outlineLevel="0" collapsed="false">
      <c r="A194" s="24"/>
      <c r="B194" s="18" t="s">
        <v>61</v>
      </c>
      <c r="C194" s="21" t="s">
        <v>41</v>
      </c>
      <c r="D194" s="21" t="s">
        <v>26</v>
      </c>
      <c r="E194" s="21"/>
      <c r="F194" s="21"/>
      <c r="G194" s="50" t="n">
        <f aca="false">G195+G201+G213+G209</f>
        <v>38791.4</v>
      </c>
      <c r="H194" s="50" t="n">
        <f aca="false">H195+H201+H213+H209</f>
        <v>39045</v>
      </c>
    </row>
    <row r="195" customFormat="false" ht="31.5" hidden="false" customHeight="false" outlineLevel="0" collapsed="false">
      <c r="A195" s="24"/>
      <c r="B195" s="18" t="s">
        <v>218</v>
      </c>
      <c r="C195" s="21" t="s">
        <v>41</v>
      </c>
      <c r="D195" s="21" t="s">
        <v>26</v>
      </c>
      <c r="E195" s="21" t="s">
        <v>219</v>
      </c>
      <c r="F195" s="21"/>
      <c r="G195" s="50" t="n">
        <f aca="false">G196</f>
        <v>22957.7</v>
      </c>
      <c r="H195" s="50" t="n">
        <f aca="false">H196</f>
        <v>23304.9</v>
      </c>
    </row>
    <row r="196" customFormat="false" ht="31.5" hidden="false" customHeight="false" outlineLevel="0" collapsed="false">
      <c r="A196" s="24"/>
      <c r="B196" s="18" t="s">
        <v>135</v>
      </c>
      <c r="C196" s="21" t="s">
        <v>41</v>
      </c>
      <c r="D196" s="21" t="s">
        <v>26</v>
      </c>
      <c r="E196" s="21" t="s">
        <v>220</v>
      </c>
      <c r="F196" s="21"/>
      <c r="G196" s="50" t="n">
        <f aca="false">G197+G199</f>
        <v>22957.7</v>
      </c>
      <c r="H196" s="50" t="n">
        <f aca="false">H197+H199</f>
        <v>23304.9</v>
      </c>
    </row>
    <row r="197" customFormat="false" ht="30.75" hidden="false" customHeight="true" outlineLevel="0" collapsed="false">
      <c r="A197" s="24"/>
      <c r="B197" s="18" t="s">
        <v>137</v>
      </c>
      <c r="C197" s="21" t="s">
        <v>41</v>
      </c>
      <c r="D197" s="21" t="s">
        <v>26</v>
      </c>
      <c r="E197" s="21" t="s">
        <v>221</v>
      </c>
      <c r="F197" s="21"/>
      <c r="G197" s="50" t="n">
        <f aca="false">G198</f>
        <v>21967.8</v>
      </c>
      <c r="H197" s="50" t="n">
        <f aca="false">H198</f>
        <v>22315</v>
      </c>
    </row>
    <row r="198" customFormat="false" ht="45.75" hidden="false" customHeight="true" outlineLevel="0" collapsed="false">
      <c r="A198" s="24"/>
      <c r="B198" s="18" t="s">
        <v>139</v>
      </c>
      <c r="C198" s="21" t="s">
        <v>41</v>
      </c>
      <c r="D198" s="21" t="s">
        <v>26</v>
      </c>
      <c r="E198" s="21" t="s">
        <v>221</v>
      </c>
      <c r="F198" s="21" t="s">
        <v>140</v>
      </c>
      <c r="G198" s="53" t="n">
        <v>21967.8</v>
      </c>
      <c r="H198" s="53" t="n">
        <v>22315</v>
      </c>
    </row>
    <row r="199" customFormat="false" ht="76.5" hidden="false" customHeight="true" outlineLevel="0" collapsed="false">
      <c r="A199" s="24"/>
      <c r="B199" s="18" t="s">
        <v>170</v>
      </c>
      <c r="C199" s="21" t="s">
        <v>41</v>
      </c>
      <c r="D199" s="21" t="s">
        <v>26</v>
      </c>
      <c r="E199" s="21" t="s">
        <v>222</v>
      </c>
      <c r="F199" s="35"/>
      <c r="G199" s="53" t="n">
        <f aca="false">G200</f>
        <v>989.9</v>
      </c>
      <c r="H199" s="53" t="n">
        <f aca="false">H200</f>
        <v>989.9</v>
      </c>
    </row>
    <row r="200" customFormat="false" ht="30" hidden="false" customHeight="true" outlineLevel="0" collapsed="false">
      <c r="A200" s="24"/>
      <c r="B200" s="18" t="s">
        <v>172</v>
      </c>
      <c r="C200" s="21" t="s">
        <v>41</v>
      </c>
      <c r="D200" s="21" t="s">
        <v>26</v>
      </c>
      <c r="E200" s="21" t="s">
        <v>222</v>
      </c>
      <c r="F200" s="21" t="s">
        <v>173</v>
      </c>
      <c r="G200" s="53" t="n">
        <v>989.9</v>
      </c>
      <c r="H200" s="53" t="n">
        <v>989.9</v>
      </c>
    </row>
    <row r="201" customFormat="false" ht="31.5" hidden="false" customHeight="false" outlineLevel="0" collapsed="false">
      <c r="A201" s="24"/>
      <c r="B201" s="18" t="s">
        <v>223</v>
      </c>
      <c r="C201" s="21" t="s">
        <v>41</v>
      </c>
      <c r="D201" s="21" t="s">
        <v>26</v>
      </c>
      <c r="E201" s="21" t="s">
        <v>224</v>
      </c>
      <c r="F201" s="21"/>
      <c r="G201" s="50" t="n">
        <f aca="false">G204+G202</f>
        <v>7968.7</v>
      </c>
      <c r="H201" s="50" t="n">
        <f aca="false">H204+H202</f>
        <v>7875.1</v>
      </c>
    </row>
    <row r="202" customFormat="false" ht="125.25" hidden="false" customHeight="true" outlineLevel="0" collapsed="false">
      <c r="A202" s="24"/>
      <c r="B202" s="18" t="s">
        <v>225</v>
      </c>
      <c r="C202" s="21" t="s">
        <v>41</v>
      </c>
      <c r="D202" s="21" t="s">
        <v>26</v>
      </c>
      <c r="E202" s="21" t="s">
        <v>226</v>
      </c>
      <c r="F202" s="21"/>
      <c r="G202" s="50" t="n">
        <f aca="false">G203</f>
        <v>2401</v>
      </c>
      <c r="H202" s="50" t="n">
        <f aca="false">H203</f>
        <v>2401</v>
      </c>
    </row>
    <row r="203" customFormat="false" ht="47.25" hidden="false" customHeight="true" outlineLevel="0" collapsed="false">
      <c r="A203" s="24"/>
      <c r="B203" s="18" t="s">
        <v>139</v>
      </c>
      <c r="C203" s="21" t="s">
        <v>41</v>
      </c>
      <c r="D203" s="21" t="s">
        <v>26</v>
      </c>
      <c r="E203" s="21" t="s">
        <v>226</v>
      </c>
      <c r="F203" s="21" t="s">
        <v>140</v>
      </c>
      <c r="G203" s="50" t="n">
        <v>2401</v>
      </c>
      <c r="H203" s="50" t="n">
        <v>2401</v>
      </c>
    </row>
    <row r="204" customFormat="false" ht="31.5" hidden="false" customHeight="false" outlineLevel="0" collapsed="false">
      <c r="A204" s="24"/>
      <c r="B204" s="18" t="s">
        <v>135</v>
      </c>
      <c r="C204" s="21" t="s">
        <v>41</v>
      </c>
      <c r="D204" s="21" t="s">
        <v>26</v>
      </c>
      <c r="E204" s="21" t="s">
        <v>227</v>
      </c>
      <c r="F204" s="21"/>
      <c r="G204" s="50" t="n">
        <f aca="false">G205+G207</f>
        <v>5567.7</v>
      </c>
      <c r="H204" s="50" t="n">
        <f aca="false">H205+H207</f>
        <v>5474.1</v>
      </c>
    </row>
    <row r="205" customFormat="false" ht="31.5" hidden="false" customHeight="true" outlineLevel="0" collapsed="false">
      <c r="A205" s="24"/>
      <c r="B205" s="18" t="s">
        <v>137</v>
      </c>
      <c r="C205" s="21" t="s">
        <v>41</v>
      </c>
      <c r="D205" s="21" t="s">
        <v>26</v>
      </c>
      <c r="E205" s="21" t="s">
        <v>228</v>
      </c>
      <c r="F205" s="21"/>
      <c r="G205" s="50" t="n">
        <f aca="false">G206</f>
        <v>5156</v>
      </c>
      <c r="H205" s="50" t="n">
        <f aca="false">H206</f>
        <v>5062.4</v>
      </c>
    </row>
    <row r="206" customFormat="false" ht="45.75" hidden="false" customHeight="true" outlineLevel="0" collapsed="false">
      <c r="A206" s="24"/>
      <c r="B206" s="18" t="s">
        <v>139</v>
      </c>
      <c r="C206" s="21" t="s">
        <v>41</v>
      </c>
      <c r="D206" s="21" t="s">
        <v>26</v>
      </c>
      <c r="E206" s="21" t="s">
        <v>228</v>
      </c>
      <c r="F206" s="21" t="s">
        <v>140</v>
      </c>
      <c r="G206" s="53" t="n">
        <v>5156</v>
      </c>
      <c r="H206" s="53" t="n">
        <v>5062.4</v>
      </c>
    </row>
    <row r="207" customFormat="false" ht="78" hidden="false" customHeight="true" outlineLevel="0" collapsed="false">
      <c r="A207" s="24"/>
      <c r="B207" s="18" t="s">
        <v>170</v>
      </c>
      <c r="C207" s="21" t="s">
        <v>41</v>
      </c>
      <c r="D207" s="21" t="s">
        <v>26</v>
      </c>
      <c r="E207" s="21" t="s">
        <v>229</v>
      </c>
      <c r="F207" s="35"/>
      <c r="G207" s="53" t="n">
        <f aca="false">G208</f>
        <v>411.7</v>
      </c>
      <c r="H207" s="53" t="n">
        <f aca="false">H208</f>
        <v>411.7</v>
      </c>
    </row>
    <row r="208" customFormat="false" ht="31.5" hidden="false" customHeight="true" outlineLevel="0" collapsed="false">
      <c r="A208" s="24"/>
      <c r="B208" s="18" t="s">
        <v>172</v>
      </c>
      <c r="C208" s="21" t="s">
        <v>41</v>
      </c>
      <c r="D208" s="21" t="s">
        <v>26</v>
      </c>
      <c r="E208" s="21" t="s">
        <v>229</v>
      </c>
      <c r="F208" s="21" t="s">
        <v>173</v>
      </c>
      <c r="G208" s="53" t="n">
        <v>411.7</v>
      </c>
      <c r="H208" s="53" t="n">
        <v>411.7</v>
      </c>
    </row>
    <row r="209" customFormat="false" ht="15.75" hidden="false" customHeight="false" outlineLevel="0" collapsed="false">
      <c r="A209" s="24"/>
      <c r="B209" s="18" t="s">
        <v>230</v>
      </c>
      <c r="C209" s="21" t="s">
        <v>41</v>
      </c>
      <c r="D209" s="21" t="s">
        <v>26</v>
      </c>
      <c r="E209" s="21" t="s">
        <v>231</v>
      </c>
      <c r="F209" s="51"/>
      <c r="G209" s="54" t="n">
        <f aca="false">G210</f>
        <v>7865</v>
      </c>
      <c r="H209" s="54" t="n">
        <f aca="false">H210</f>
        <v>7865</v>
      </c>
    </row>
    <row r="210" customFormat="false" ht="47.25" hidden="false" customHeight="false" outlineLevel="0" collapsed="false">
      <c r="A210" s="24"/>
      <c r="B210" s="63" t="s">
        <v>232</v>
      </c>
      <c r="C210" s="21" t="s">
        <v>41</v>
      </c>
      <c r="D210" s="21" t="s">
        <v>26</v>
      </c>
      <c r="E210" s="21" t="s">
        <v>233</v>
      </c>
      <c r="F210" s="21"/>
      <c r="G210" s="54" t="n">
        <f aca="false">G211</f>
        <v>7865</v>
      </c>
      <c r="H210" s="54" t="n">
        <f aca="false">H211</f>
        <v>7865</v>
      </c>
    </row>
    <row r="211" customFormat="false" ht="145.5" hidden="false" customHeight="true" outlineLevel="0" collapsed="false">
      <c r="A211" s="24"/>
      <c r="B211" s="63" t="s">
        <v>234</v>
      </c>
      <c r="C211" s="21" t="s">
        <v>41</v>
      </c>
      <c r="D211" s="21" t="s">
        <v>26</v>
      </c>
      <c r="E211" s="21" t="s">
        <v>235</v>
      </c>
      <c r="F211" s="21"/>
      <c r="G211" s="50" t="n">
        <f aca="false">G212</f>
        <v>7865</v>
      </c>
      <c r="H211" s="50" t="n">
        <f aca="false">H212</f>
        <v>7865</v>
      </c>
    </row>
    <row r="212" customFormat="false" ht="30.75" hidden="false" customHeight="true" outlineLevel="0" collapsed="false">
      <c r="A212" s="24"/>
      <c r="B212" s="18" t="s">
        <v>172</v>
      </c>
      <c r="C212" s="21" t="s">
        <v>41</v>
      </c>
      <c r="D212" s="21" t="s">
        <v>26</v>
      </c>
      <c r="E212" s="21" t="s">
        <v>235</v>
      </c>
      <c r="F212" s="21" t="s">
        <v>173</v>
      </c>
      <c r="G212" s="53" t="n">
        <v>7865</v>
      </c>
      <c r="H212" s="53" t="n">
        <v>7865</v>
      </c>
    </row>
    <row r="213" customFormat="false" ht="30.75" hidden="true" customHeight="true" outlineLevel="0" collapsed="false">
      <c r="A213" s="24"/>
      <c r="B213" s="27" t="s">
        <v>184</v>
      </c>
      <c r="C213" s="21" t="s">
        <v>41</v>
      </c>
      <c r="D213" s="21" t="s">
        <v>26</v>
      </c>
      <c r="E213" s="21" t="s">
        <v>185</v>
      </c>
      <c r="F213" s="21"/>
      <c r="G213" s="50" t="n">
        <f aca="false">G214+G217</f>
        <v>0</v>
      </c>
      <c r="H213" s="50" t="n">
        <f aca="false">H214+H217</f>
        <v>0</v>
      </c>
    </row>
    <row r="214" customFormat="false" ht="79.5" hidden="true" customHeight="true" outlineLevel="0" collapsed="false">
      <c r="A214" s="24"/>
      <c r="B214" s="27" t="s">
        <v>236</v>
      </c>
      <c r="C214" s="21" t="s">
        <v>41</v>
      </c>
      <c r="D214" s="21" t="s">
        <v>26</v>
      </c>
      <c r="E214" s="21" t="s">
        <v>237</v>
      </c>
      <c r="F214" s="21"/>
      <c r="G214" s="50" t="n">
        <f aca="false">G215</f>
        <v>0</v>
      </c>
      <c r="H214" s="50" t="n">
        <f aca="false">H215</f>
        <v>0</v>
      </c>
    </row>
    <row r="215" customFormat="false" ht="47.25" hidden="true" customHeight="false" outlineLevel="0" collapsed="false">
      <c r="A215" s="24"/>
      <c r="B215" s="27" t="s">
        <v>238</v>
      </c>
      <c r="C215" s="21" t="s">
        <v>41</v>
      </c>
      <c r="D215" s="21" t="s">
        <v>26</v>
      </c>
      <c r="E215" s="21" t="s">
        <v>239</v>
      </c>
      <c r="F215" s="21"/>
      <c r="G215" s="50" t="n">
        <f aca="false">G216</f>
        <v>0</v>
      </c>
      <c r="H215" s="50" t="n">
        <f aca="false">H216</f>
        <v>0</v>
      </c>
    </row>
    <row r="216" customFormat="false" ht="13.5" hidden="true" customHeight="true" outlineLevel="0" collapsed="false">
      <c r="A216" s="24"/>
      <c r="B216" s="18" t="s">
        <v>172</v>
      </c>
      <c r="C216" s="21" t="s">
        <v>41</v>
      </c>
      <c r="D216" s="21" t="s">
        <v>26</v>
      </c>
      <c r="E216" s="21" t="s">
        <v>239</v>
      </c>
      <c r="F216" s="21" t="s">
        <v>173</v>
      </c>
      <c r="G216" s="53"/>
      <c r="H216" s="53"/>
    </row>
    <row r="217" customFormat="false" ht="175.5" hidden="true" customHeight="true" outlineLevel="0" collapsed="false">
      <c r="A217" s="24"/>
      <c r="B217" s="64" t="s">
        <v>240</v>
      </c>
      <c r="C217" s="21" t="s">
        <v>41</v>
      </c>
      <c r="D217" s="21" t="s">
        <v>26</v>
      </c>
      <c r="E217" s="21" t="s">
        <v>241</v>
      </c>
      <c r="F217" s="21"/>
      <c r="G217" s="50" t="n">
        <f aca="false">G218</f>
        <v>0</v>
      </c>
      <c r="H217" s="50" t="n">
        <f aca="false">H218</f>
        <v>0</v>
      </c>
    </row>
    <row r="218" customFormat="false" ht="171.75" hidden="true" customHeight="true" outlineLevel="0" collapsed="false">
      <c r="A218" s="24"/>
      <c r="B218" s="64" t="s">
        <v>242</v>
      </c>
      <c r="C218" s="21" t="s">
        <v>41</v>
      </c>
      <c r="D218" s="21" t="s">
        <v>26</v>
      </c>
      <c r="E218" s="21" t="s">
        <v>243</v>
      </c>
      <c r="F218" s="21"/>
      <c r="G218" s="50" t="n">
        <f aca="false">G219</f>
        <v>0</v>
      </c>
      <c r="H218" s="50" t="n">
        <f aca="false">H219</f>
        <v>0</v>
      </c>
    </row>
    <row r="219" customFormat="false" ht="33.75" hidden="true" customHeight="true" outlineLevel="0" collapsed="false">
      <c r="A219" s="24"/>
      <c r="B219" s="18" t="s">
        <v>172</v>
      </c>
      <c r="C219" s="21" t="s">
        <v>41</v>
      </c>
      <c r="D219" s="21" t="s">
        <v>26</v>
      </c>
      <c r="E219" s="21" t="s">
        <v>243</v>
      </c>
      <c r="F219" s="21" t="s">
        <v>173</v>
      </c>
      <c r="G219" s="53"/>
      <c r="H219" s="53"/>
    </row>
    <row r="220" customFormat="false" ht="31.5" hidden="false" customHeight="false" outlineLevel="0" collapsed="false">
      <c r="A220" s="24"/>
      <c r="B220" s="27" t="s">
        <v>62</v>
      </c>
      <c r="C220" s="21" t="s">
        <v>41</v>
      </c>
      <c r="D220" s="21" t="s">
        <v>28</v>
      </c>
      <c r="E220" s="21"/>
      <c r="F220" s="21"/>
      <c r="G220" s="50" t="n">
        <f aca="false">G221</f>
        <v>489</v>
      </c>
      <c r="H220" s="50" t="n">
        <f aca="false">H221</f>
        <v>495.1</v>
      </c>
    </row>
    <row r="221" customFormat="false" ht="31.5" hidden="false" customHeight="false" outlineLevel="0" collapsed="false">
      <c r="A221" s="24"/>
      <c r="B221" s="27" t="s">
        <v>218</v>
      </c>
      <c r="C221" s="21" t="s">
        <v>41</v>
      </c>
      <c r="D221" s="21" t="s">
        <v>28</v>
      </c>
      <c r="E221" s="21" t="s">
        <v>219</v>
      </c>
      <c r="F221" s="21"/>
      <c r="G221" s="50" t="n">
        <f aca="false">G222</f>
        <v>489</v>
      </c>
      <c r="H221" s="50" t="n">
        <f aca="false">H222</f>
        <v>495.1</v>
      </c>
    </row>
    <row r="222" customFormat="false" ht="31.5" hidden="false" customHeight="false" outlineLevel="0" collapsed="false">
      <c r="A222" s="24"/>
      <c r="B222" s="18" t="s">
        <v>135</v>
      </c>
      <c r="C222" s="21" t="s">
        <v>41</v>
      </c>
      <c r="D222" s="21" t="s">
        <v>28</v>
      </c>
      <c r="E222" s="21" t="s">
        <v>220</v>
      </c>
      <c r="F222" s="21"/>
      <c r="G222" s="50" t="n">
        <f aca="false">G223+G225</f>
        <v>489</v>
      </c>
      <c r="H222" s="50" t="n">
        <f aca="false">H223+H225</f>
        <v>495.1</v>
      </c>
    </row>
    <row r="223" customFormat="false" ht="31.5" hidden="false" customHeight="true" outlineLevel="0" collapsed="false">
      <c r="A223" s="24"/>
      <c r="B223" s="27" t="s">
        <v>137</v>
      </c>
      <c r="C223" s="21" t="s">
        <v>41</v>
      </c>
      <c r="D223" s="21" t="s">
        <v>28</v>
      </c>
      <c r="E223" s="21" t="s">
        <v>221</v>
      </c>
      <c r="F223" s="21"/>
      <c r="G223" s="50" t="n">
        <f aca="false">G224</f>
        <v>445.6</v>
      </c>
      <c r="H223" s="50" t="n">
        <f aca="false">H224</f>
        <v>451.7</v>
      </c>
    </row>
    <row r="224" customFormat="false" ht="48" hidden="false" customHeight="true" outlineLevel="0" collapsed="false">
      <c r="A224" s="24"/>
      <c r="B224" s="18" t="s">
        <v>139</v>
      </c>
      <c r="C224" s="21" t="s">
        <v>41</v>
      </c>
      <c r="D224" s="21" t="s">
        <v>28</v>
      </c>
      <c r="E224" s="21" t="s">
        <v>221</v>
      </c>
      <c r="F224" s="21" t="s">
        <v>140</v>
      </c>
      <c r="G224" s="53" t="n">
        <v>445.6</v>
      </c>
      <c r="H224" s="53" t="n">
        <v>451.7</v>
      </c>
    </row>
    <row r="225" customFormat="false" ht="79.5" hidden="false" customHeight="true" outlineLevel="0" collapsed="false">
      <c r="A225" s="24"/>
      <c r="B225" s="18" t="s">
        <v>170</v>
      </c>
      <c r="C225" s="21" t="s">
        <v>41</v>
      </c>
      <c r="D225" s="21" t="s">
        <v>28</v>
      </c>
      <c r="E225" s="21" t="s">
        <v>222</v>
      </c>
      <c r="F225" s="35"/>
      <c r="G225" s="53" t="n">
        <f aca="false">G226</f>
        <v>43.4</v>
      </c>
      <c r="H225" s="53" t="n">
        <f aca="false">H226</f>
        <v>43.4</v>
      </c>
    </row>
    <row r="226" customFormat="false" ht="29.25" hidden="false" customHeight="true" outlineLevel="0" collapsed="false">
      <c r="A226" s="24"/>
      <c r="B226" s="18" t="s">
        <v>172</v>
      </c>
      <c r="C226" s="21" t="s">
        <v>41</v>
      </c>
      <c r="D226" s="21" t="s">
        <v>28</v>
      </c>
      <c r="E226" s="21" t="s">
        <v>222</v>
      </c>
      <c r="F226" s="21" t="s">
        <v>173</v>
      </c>
      <c r="G226" s="53" t="n">
        <v>43.4</v>
      </c>
      <c r="H226" s="53" t="n">
        <v>43.4</v>
      </c>
    </row>
    <row r="227" customFormat="false" ht="15.75" hidden="false" customHeight="false" outlineLevel="0" collapsed="false">
      <c r="A227" s="24"/>
      <c r="B227" s="27" t="s">
        <v>63</v>
      </c>
      <c r="C227" s="21" t="s">
        <v>41</v>
      </c>
      <c r="D227" s="21" t="s">
        <v>30</v>
      </c>
      <c r="E227" s="21"/>
      <c r="F227" s="21"/>
      <c r="G227" s="50" t="n">
        <f aca="false">G228+G234</f>
        <v>3150.9</v>
      </c>
      <c r="H227" s="50" t="n">
        <f aca="false">H228+H234</f>
        <v>3301.5</v>
      </c>
    </row>
    <row r="228" customFormat="false" ht="31.5" hidden="false" customHeight="false" outlineLevel="0" collapsed="false">
      <c r="A228" s="24"/>
      <c r="B228" s="27" t="s">
        <v>218</v>
      </c>
      <c r="C228" s="21" t="s">
        <v>41</v>
      </c>
      <c r="D228" s="21" t="s">
        <v>30</v>
      </c>
      <c r="E228" s="21" t="s">
        <v>219</v>
      </c>
      <c r="F228" s="21"/>
      <c r="G228" s="50" t="n">
        <f aca="false">G229</f>
        <v>3150.9</v>
      </c>
      <c r="H228" s="50" t="n">
        <f aca="false">H229</f>
        <v>3301.5</v>
      </c>
    </row>
    <row r="229" customFormat="false" ht="31.5" hidden="false" customHeight="false" outlineLevel="0" collapsed="false">
      <c r="A229" s="24"/>
      <c r="B229" s="18" t="s">
        <v>135</v>
      </c>
      <c r="C229" s="21" t="s">
        <v>41</v>
      </c>
      <c r="D229" s="21" t="s">
        <v>30</v>
      </c>
      <c r="E229" s="21" t="s">
        <v>220</v>
      </c>
      <c r="F229" s="21"/>
      <c r="G229" s="50" t="n">
        <f aca="false">G230+G232</f>
        <v>3150.9</v>
      </c>
      <c r="H229" s="50" t="n">
        <f aca="false">H230+H232</f>
        <v>3301.5</v>
      </c>
    </row>
    <row r="230" customFormat="false" ht="32.25" hidden="false" customHeight="true" outlineLevel="0" collapsed="false">
      <c r="A230" s="24"/>
      <c r="B230" s="27" t="s">
        <v>137</v>
      </c>
      <c r="C230" s="21" t="s">
        <v>41</v>
      </c>
      <c r="D230" s="21" t="s">
        <v>30</v>
      </c>
      <c r="E230" s="21" t="s">
        <v>221</v>
      </c>
      <c r="F230" s="21"/>
      <c r="G230" s="50" t="n">
        <f aca="false">G231</f>
        <v>2853</v>
      </c>
      <c r="H230" s="50" t="n">
        <f aca="false">H231</f>
        <v>3003.6</v>
      </c>
    </row>
    <row r="231" customFormat="false" ht="47.25" hidden="false" customHeight="true" outlineLevel="0" collapsed="false">
      <c r="A231" s="24"/>
      <c r="B231" s="18" t="s">
        <v>139</v>
      </c>
      <c r="C231" s="21" t="s">
        <v>41</v>
      </c>
      <c r="D231" s="21" t="s">
        <v>30</v>
      </c>
      <c r="E231" s="21" t="s">
        <v>221</v>
      </c>
      <c r="F231" s="21" t="s">
        <v>140</v>
      </c>
      <c r="G231" s="53" t="n">
        <v>2853</v>
      </c>
      <c r="H231" s="53" t="n">
        <v>3003.6</v>
      </c>
    </row>
    <row r="232" customFormat="false" ht="79.5" hidden="false" customHeight="true" outlineLevel="0" collapsed="false">
      <c r="A232" s="24"/>
      <c r="B232" s="18" t="s">
        <v>170</v>
      </c>
      <c r="C232" s="21" t="s">
        <v>41</v>
      </c>
      <c r="D232" s="21" t="s">
        <v>30</v>
      </c>
      <c r="E232" s="21" t="s">
        <v>222</v>
      </c>
      <c r="F232" s="35"/>
      <c r="G232" s="53" t="n">
        <f aca="false">G233</f>
        <v>297.9</v>
      </c>
      <c r="H232" s="53" t="n">
        <f aca="false">H233</f>
        <v>297.9</v>
      </c>
    </row>
    <row r="233" customFormat="false" ht="30.75" hidden="false" customHeight="true" outlineLevel="0" collapsed="false">
      <c r="A233" s="24"/>
      <c r="B233" s="18" t="s">
        <v>172</v>
      </c>
      <c r="C233" s="21" t="s">
        <v>41</v>
      </c>
      <c r="D233" s="21" t="s">
        <v>30</v>
      </c>
      <c r="E233" s="21" t="s">
        <v>222</v>
      </c>
      <c r="F233" s="21" t="s">
        <v>173</v>
      </c>
      <c r="G233" s="53" t="n">
        <v>297.9</v>
      </c>
      <c r="H233" s="53" t="n">
        <v>297.9</v>
      </c>
    </row>
    <row r="234" customFormat="false" ht="31.5" hidden="true" customHeight="false" outlineLevel="0" collapsed="false">
      <c r="A234" s="24"/>
      <c r="B234" s="27" t="s">
        <v>184</v>
      </c>
      <c r="C234" s="21" t="s">
        <v>41</v>
      </c>
      <c r="D234" s="21" t="s">
        <v>30</v>
      </c>
      <c r="E234" s="21" t="s">
        <v>185</v>
      </c>
      <c r="F234" s="21"/>
      <c r="G234" s="50" t="n">
        <f aca="false">G235</f>
        <v>0</v>
      </c>
      <c r="H234" s="50" t="n">
        <f aca="false">H235</f>
        <v>0</v>
      </c>
    </row>
    <row r="235" customFormat="false" ht="80.25" hidden="true" customHeight="true" outlineLevel="0" collapsed="false">
      <c r="A235" s="24"/>
      <c r="B235" s="27" t="s">
        <v>236</v>
      </c>
      <c r="C235" s="21" t="s">
        <v>41</v>
      </c>
      <c r="D235" s="21" t="s">
        <v>30</v>
      </c>
      <c r="E235" s="21" t="s">
        <v>237</v>
      </c>
      <c r="F235" s="21"/>
      <c r="G235" s="50" t="n">
        <f aca="false">G236</f>
        <v>0</v>
      </c>
      <c r="H235" s="50" t="n">
        <f aca="false">H236</f>
        <v>0</v>
      </c>
    </row>
    <row r="236" customFormat="false" ht="47.25" hidden="true" customHeight="false" outlineLevel="0" collapsed="false">
      <c r="A236" s="24"/>
      <c r="B236" s="27" t="s">
        <v>238</v>
      </c>
      <c r="C236" s="21" t="s">
        <v>41</v>
      </c>
      <c r="D236" s="21" t="s">
        <v>30</v>
      </c>
      <c r="E236" s="21" t="s">
        <v>239</v>
      </c>
      <c r="F236" s="21"/>
      <c r="G236" s="50" t="n">
        <f aca="false">G237</f>
        <v>0</v>
      </c>
      <c r="H236" s="50" t="n">
        <f aca="false">H237</f>
        <v>0</v>
      </c>
    </row>
    <row r="237" customFormat="false" ht="15.75" hidden="true" customHeight="true" outlineLevel="0" collapsed="false">
      <c r="A237" s="24"/>
      <c r="B237" s="18" t="s">
        <v>172</v>
      </c>
      <c r="C237" s="21" t="s">
        <v>41</v>
      </c>
      <c r="D237" s="21" t="s">
        <v>30</v>
      </c>
      <c r="E237" s="21" t="s">
        <v>239</v>
      </c>
      <c r="F237" s="21" t="s">
        <v>173</v>
      </c>
      <c r="G237" s="54"/>
      <c r="H237" s="53"/>
    </row>
    <row r="238" customFormat="false" ht="15.75" hidden="false" customHeight="false" outlineLevel="0" collapsed="false">
      <c r="A238" s="24"/>
      <c r="B238" s="18" t="s">
        <v>64</v>
      </c>
      <c r="C238" s="21" t="s">
        <v>41</v>
      </c>
      <c r="D238" s="21" t="s">
        <v>41</v>
      </c>
      <c r="E238" s="32"/>
      <c r="F238" s="32"/>
      <c r="G238" s="30" t="n">
        <f aca="false">G239</f>
        <v>14053.5</v>
      </c>
      <c r="H238" s="30" t="n">
        <f aca="false">H239</f>
        <v>13574.2</v>
      </c>
    </row>
    <row r="239" customFormat="false" ht="80.25" hidden="false" customHeight="true" outlineLevel="0" collapsed="false">
      <c r="A239" s="24"/>
      <c r="B239" s="18" t="s">
        <v>202</v>
      </c>
      <c r="C239" s="21" t="s">
        <v>41</v>
      </c>
      <c r="D239" s="21" t="s">
        <v>41</v>
      </c>
      <c r="E239" s="21" t="s">
        <v>203</v>
      </c>
      <c r="F239" s="32"/>
      <c r="G239" s="30" t="n">
        <f aca="false">G240</f>
        <v>14053.5</v>
      </c>
      <c r="H239" s="30" t="n">
        <f aca="false">H240</f>
        <v>13574.2</v>
      </c>
    </row>
    <row r="240" customFormat="false" ht="31.5" hidden="false" customHeight="false" outlineLevel="0" collapsed="false">
      <c r="A240" s="24"/>
      <c r="B240" s="18" t="s">
        <v>135</v>
      </c>
      <c r="C240" s="21" t="s">
        <v>41</v>
      </c>
      <c r="D240" s="21" t="s">
        <v>41</v>
      </c>
      <c r="E240" s="21" t="s">
        <v>204</v>
      </c>
      <c r="F240" s="21"/>
      <c r="G240" s="50" t="n">
        <f aca="false">G241</f>
        <v>14053.5</v>
      </c>
      <c r="H240" s="50" t="n">
        <f aca="false">H241</f>
        <v>13574.2</v>
      </c>
    </row>
    <row r="241" customFormat="false" ht="30.75" hidden="false" customHeight="true" outlineLevel="0" collapsed="false">
      <c r="A241" s="24"/>
      <c r="B241" s="27" t="s">
        <v>137</v>
      </c>
      <c r="C241" s="21" t="s">
        <v>41</v>
      </c>
      <c r="D241" s="21" t="s">
        <v>41</v>
      </c>
      <c r="E241" s="21" t="s">
        <v>205</v>
      </c>
      <c r="F241" s="21"/>
      <c r="G241" s="50" t="n">
        <f aca="false">G242+G243+G244</f>
        <v>14053.5</v>
      </c>
      <c r="H241" s="50" t="n">
        <f aca="false">H242+H243+H244</f>
        <v>13574.2</v>
      </c>
    </row>
    <row r="242" customFormat="false" ht="31.5" hidden="false" customHeight="false" outlineLevel="0" collapsed="false">
      <c r="A242" s="24"/>
      <c r="B242" s="18" t="s">
        <v>154</v>
      </c>
      <c r="C242" s="21" t="s">
        <v>41</v>
      </c>
      <c r="D242" s="21" t="s">
        <v>41</v>
      </c>
      <c r="E242" s="21" t="s">
        <v>205</v>
      </c>
      <c r="F242" s="21" t="s">
        <v>155</v>
      </c>
      <c r="G242" s="53" t="n">
        <v>13220.5</v>
      </c>
      <c r="H242" s="53" t="n">
        <v>13041.2</v>
      </c>
    </row>
    <row r="243" customFormat="false" ht="31.5" hidden="false" customHeight="false" outlineLevel="0" collapsed="false">
      <c r="A243" s="24"/>
      <c r="B243" s="18" t="s">
        <v>117</v>
      </c>
      <c r="C243" s="21" t="s">
        <v>41</v>
      </c>
      <c r="D243" s="21" t="s">
        <v>41</v>
      </c>
      <c r="E243" s="21" t="s">
        <v>205</v>
      </c>
      <c r="F243" s="21" t="s">
        <v>118</v>
      </c>
      <c r="G243" s="53" t="n">
        <v>825</v>
      </c>
      <c r="H243" s="53" t="n">
        <v>525</v>
      </c>
    </row>
    <row r="244" customFormat="false" ht="15.75" hidden="false" customHeight="false" outlineLevel="0" collapsed="false">
      <c r="A244" s="24"/>
      <c r="B244" s="18" t="s">
        <v>119</v>
      </c>
      <c r="C244" s="21" t="s">
        <v>41</v>
      </c>
      <c r="D244" s="21" t="s">
        <v>41</v>
      </c>
      <c r="E244" s="21" t="s">
        <v>205</v>
      </c>
      <c r="F244" s="21" t="s">
        <v>120</v>
      </c>
      <c r="G244" s="53" t="n">
        <v>8</v>
      </c>
      <c r="H244" s="53" t="n">
        <v>8</v>
      </c>
    </row>
    <row r="245" customFormat="false" ht="15.75" hidden="false" customHeight="false" outlineLevel="0" collapsed="false">
      <c r="A245" s="24" t="s">
        <v>65</v>
      </c>
      <c r="B245" s="22" t="s">
        <v>66</v>
      </c>
      <c r="C245" s="23" t="s">
        <v>67</v>
      </c>
      <c r="D245" s="65"/>
      <c r="E245" s="65"/>
      <c r="F245" s="65"/>
      <c r="G245" s="66" t="n">
        <f aca="false">G246+G251+G274</f>
        <v>49468.9</v>
      </c>
      <c r="H245" s="66" t="n">
        <f aca="false">H246+H251+H274</f>
        <v>50676.4</v>
      </c>
    </row>
    <row r="246" customFormat="false" ht="15.75" hidden="false" customHeight="false" outlineLevel="0" collapsed="false">
      <c r="A246" s="24"/>
      <c r="B246" s="18" t="s">
        <v>68</v>
      </c>
      <c r="C246" s="21" t="s">
        <v>67</v>
      </c>
      <c r="D246" s="21" t="s">
        <v>28</v>
      </c>
      <c r="E246" s="21"/>
      <c r="F246" s="21"/>
      <c r="G246" s="53" t="n">
        <f aca="false">G247</f>
        <v>311.3</v>
      </c>
      <c r="H246" s="53" t="n">
        <f aca="false">H247</f>
        <v>311.3</v>
      </c>
    </row>
    <row r="247" customFormat="false" ht="15.75" hidden="false" customHeight="false" outlineLevel="0" collapsed="false">
      <c r="A247" s="24"/>
      <c r="B247" s="18" t="s">
        <v>230</v>
      </c>
      <c r="C247" s="21" t="s">
        <v>67</v>
      </c>
      <c r="D247" s="21" t="s">
        <v>28</v>
      </c>
      <c r="E247" s="21" t="s">
        <v>231</v>
      </c>
      <c r="F247" s="21"/>
      <c r="G247" s="53" t="n">
        <f aca="false">G248</f>
        <v>311.3</v>
      </c>
      <c r="H247" s="53" t="n">
        <f aca="false">H248</f>
        <v>311.3</v>
      </c>
    </row>
    <row r="248" customFormat="false" ht="109.5" hidden="false" customHeight="true" outlineLevel="0" collapsed="false">
      <c r="A248" s="24"/>
      <c r="B248" s="18" t="s">
        <v>244</v>
      </c>
      <c r="C248" s="21" t="s">
        <v>67</v>
      </c>
      <c r="D248" s="21" t="s">
        <v>28</v>
      </c>
      <c r="E248" s="21" t="s">
        <v>245</v>
      </c>
      <c r="F248" s="21"/>
      <c r="G248" s="53" t="n">
        <f aca="false">G249</f>
        <v>311.3</v>
      </c>
      <c r="H248" s="53" t="n">
        <f aca="false">H249</f>
        <v>311.3</v>
      </c>
    </row>
    <row r="249" customFormat="false" ht="110.25" hidden="false" customHeight="true" outlineLevel="0" collapsed="false">
      <c r="A249" s="24"/>
      <c r="B249" s="18" t="s">
        <v>246</v>
      </c>
      <c r="C249" s="21" t="s">
        <v>67</v>
      </c>
      <c r="D249" s="21" t="s">
        <v>28</v>
      </c>
      <c r="E249" s="21" t="s">
        <v>247</v>
      </c>
      <c r="F249" s="21"/>
      <c r="G249" s="53" t="n">
        <f aca="false">G250</f>
        <v>311.3</v>
      </c>
      <c r="H249" s="53" t="n">
        <f aca="false">H250</f>
        <v>311.3</v>
      </c>
    </row>
    <row r="250" customFormat="false" ht="31.5" hidden="false" customHeight="false" outlineLevel="0" collapsed="false">
      <c r="A250" s="24"/>
      <c r="B250" s="18" t="s">
        <v>248</v>
      </c>
      <c r="C250" s="21" t="s">
        <v>67</v>
      </c>
      <c r="D250" s="21" t="s">
        <v>28</v>
      </c>
      <c r="E250" s="21" t="s">
        <v>247</v>
      </c>
      <c r="F250" s="21" t="s">
        <v>249</v>
      </c>
      <c r="G250" s="53" t="n">
        <v>311.3</v>
      </c>
      <c r="H250" s="53" t="n">
        <v>311.3</v>
      </c>
    </row>
    <row r="251" customFormat="false" ht="15.75" hidden="false" customHeight="false" outlineLevel="0" collapsed="false">
      <c r="A251" s="24"/>
      <c r="B251" s="18" t="s">
        <v>69</v>
      </c>
      <c r="C251" s="21" t="s">
        <v>67</v>
      </c>
      <c r="D251" s="21" t="s">
        <v>30</v>
      </c>
      <c r="E251" s="67"/>
      <c r="F251" s="67"/>
      <c r="G251" s="68" t="n">
        <f aca="false">G252+G266</f>
        <v>44903.4</v>
      </c>
      <c r="H251" s="68" t="n">
        <f aca="false">H252+H266</f>
        <v>46180.9</v>
      </c>
    </row>
    <row r="252" customFormat="false" ht="15.75" hidden="false" customHeight="false" outlineLevel="0" collapsed="false">
      <c r="A252" s="24"/>
      <c r="B252" s="18" t="s">
        <v>230</v>
      </c>
      <c r="C252" s="21" t="s">
        <v>67</v>
      </c>
      <c r="D252" s="21" t="s">
        <v>30</v>
      </c>
      <c r="E252" s="67" t="n">
        <v>5050000</v>
      </c>
      <c r="F252" s="67"/>
      <c r="G252" s="68" t="n">
        <f aca="false">G260+G253+G263</f>
        <v>11811.6</v>
      </c>
      <c r="H252" s="68" t="n">
        <f aca="false">H260+H253+H263</f>
        <v>11872.6</v>
      </c>
    </row>
    <row r="253" customFormat="false" ht="30.75" hidden="false" customHeight="true" outlineLevel="0" collapsed="false">
      <c r="A253" s="24"/>
      <c r="B253" s="18" t="s">
        <v>250</v>
      </c>
      <c r="C253" s="21" t="s">
        <v>67</v>
      </c>
      <c r="D253" s="21" t="s">
        <v>30</v>
      </c>
      <c r="E253" s="67" t="n">
        <v>5057600</v>
      </c>
      <c r="F253" s="67"/>
      <c r="G253" s="68" t="n">
        <f aca="false">G254+G257</f>
        <v>2388</v>
      </c>
      <c r="H253" s="68" t="n">
        <f aca="false">H254+H257</f>
        <v>2449</v>
      </c>
    </row>
    <row r="254" customFormat="false" ht="63" hidden="false" customHeight="false" outlineLevel="0" collapsed="false">
      <c r="A254" s="24"/>
      <c r="B254" s="18" t="s">
        <v>251</v>
      </c>
      <c r="C254" s="21" t="s">
        <v>67</v>
      </c>
      <c r="D254" s="21" t="s">
        <v>30</v>
      </c>
      <c r="E254" s="67" t="n">
        <v>5057601</v>
      </c>
      <c r="F254" s="67"/>
      <c r="G254" s="68" t="n">
        <f aca="false">G256+G255</f>
        <v>1220.7</v>
      </c>
      <c r="H254" s="68" t="n">
        <f aca="false">H256+H255</f>
        <v>1281.7</v>
      </c>
    </row>
    <row r="255" customFormat="false" ht="31.5" hidden="false" customHeight="false" outlineLevel="0" collapsed="false">
      <c r="A255" s="24"/>
      <c r="B255" s="18" t="s">
        <v>117</v>
      </c>
      <c r="C255" s="21" t="s">
        <v>67</v>
      </c>
      <c r="D255" s="21" t="s">
        <v>30</v>
      </c>
      <c r="E255" s="67" t="n">
        <v>5057601</v>
      </c>
      <c r="F255" s="67" t="n">
        <v>240</v>
      </c>
      <c r="G255" s="68" t="n">
        <v>6.5</v>
      </c>
      <c r="H255" s="68" t="n">
        <v>7</v>
      </c>
    </row>
    <row r="256" customFormat="false" ht="31.5" hidden="false" customHeight="false" outlineLevel="0" collapsed="false">
      <c r="A256" s="24"/>
      <c r="B256" s="18" t="s">
        <v>252</v>
      </c>
      <c r="C256" s="21" t="s">
        <v>67</v>
      </c>
      <c r="D256" s="21" t="s">
        <v>30</v>
      </c>
      <c r="E256" s="67" t="n">
        <v>5057601</v>
      </c>
      <c r="F256" s="67" t="n">
        <v>313</v>
      </c>
      <c r="G256" s="68" t="n">
        <v>1214.2</v>
      </c>
      <c r="H256" s="68" t="n">
        <v>1274.7</v>
      </c>
    </row>
    <row r="257" customFormat="false" ht="78" hidden="false" customHeight="true" outlineLevel="0" collapsed="false">
      <c r="A257" s="24"/>
      <c r="B257" s="18" t="s">
        <v>253</v>
      </c>
      <c r="C257" s="21" t="s">
        <v>67</v>
      </c>
      <c r="D257" s="21" t="s">
        <v>30</v>
      </c>
      <c r="E257" s="67" t="n">
        <v>5057602</v>
      </c>
      <c r="F257" s="67"/>
      <c r="G257" s="68" t="n">
        <f aca="false">G259+G258</f>
        <v>1167.3</v>
      </c>
      <c r="H257" s="68" t="n">
        <f aca="false">H259+H258</f>
        <v>1167.3</v>
      </c>
    </row>
    <row r="258" customFormat="false" ht="31.5" hidden="false" customHeight="false" outlineLevel="0" collapsed="false">
      <c r="A258" s="24"/>
      <c r="B258" s="18" t="s">
        <v>117</v>
      </c>
      <c r="C258" s="21" t="s">
        <v>67</v>
      </c>
      <c r="D258" s="21" t="s">
        <v>30</v>
      </c>
      <c r="E258" s="67" t="n">
        <v>5057602</v>
      </c>
      <c r="F258" s="67" t="n">
        <v>240</v>
      </c>
      <c r="G258" s="68" t="n">
        <v>6</v>
      </c>
      <c r="H258" s="68" t="n">
        <v>6</v>
      </c>
    </row>
    <row r="259" customFormat="false" ht="31.5" hidden="false" customHeight="false" outlineLevel="0" collapsed="false">
      <c r="A259" s="24"/>
      <c r="B259" s="18" t="s">
        <v>248</v>
      </c>
      <c r="C259" s="21" t="s">
        <v>67</v>
      </c>
      <c r="D259" s="21" t="s">
        <v>30</v>
      </c>
      <c r="E259" s="67" t="n">
        <v>5057602</v>
      </c>
      <c r="F259" s="67" t="n">
        <v>314</v>
      </c>
      <c r="G259" s="68" t="n">
        <v>1161.3</v>
      </c>
      <c r="H259" s="68" t="n">
        <v>1161.3</v>
      </c>
    </row>
    <row r="260" customFormat="false" ht="78.75" hidden="false" customHeight="true" outlineLevel="0" collapsed="false">
      <c r="A260" s="24"/>
      <c r="B260" s="18" t="s">
        <v>254</v>
      </c>
      <c r="C260" s="21" t="s">
        <v>67</v>
      </c>
      <c r="D260" s="21" t="s">
        <v>30</v>
      </c>
      <c r="E260" s="67" t="n">
        <v>5057700</v>
      </c>
      <c r="F260" s="67"/>
      <c r="G260" s="68" t="n">
        <f aca="false">G261</f>
        <v>6</v>
      </c>
      <c r="H260" s="68" t="n">
        <f aca="false">H261</f>
        <v>6</v>
      </c>
    </row>
    <row r="261" customFormat="false" ht="124.5" hidden="false" customHeight="true" outlineLevel="0" collapsed="false">
      <c r="A261" s="24"/>
      <c r="B261" s="18" t="s">
        <v>255</v>
      </c>
      <c r="C261" s="21" t="s">
        <v>67</v>
      </c>
      <c r="D261" s="21" t="s">
        <v>30</v>
      </c>
      <c r="E261" s="67" t="n">
        <v>5057701</v>
      </c>
      <c r="F261" s="67"/>
      <c r="G261" s="68" t="n">
        <f aca="false">G262</f>
        <v>6</v>
      </c>
      <c r="H261" s="68" t="n">
        <f aca="false">H262</f>
        <v>6</v>
      </c>
    </row>
    <row r="262" customFormat="false" ht="33.75" hidden="false" customHeight="true" outlineLevel="0" collapsed="false">
      <c r="A262" s="24"/>
      <c r="B262" s="18" t="s">
        <v>256</v>
      </c>
      <c r="C262" s="21" t="s">
        <v>67</v>
      </c>
      <c r="D262" s="21" t="s">
        <v>30</v>
      </c>
      <c r="E262" s="67" t="n">
        <v>5057701</v>
      </c>
      <c r="F262" s="67" t="n">
        <v>323</v>
      </c>
      <c r="G262" s="68" t="n">
        <v>6</v>
      </c>
      <c r="H262" s="68" t="n">
        <v>6</v>
      </c>
    </row>
    <row r="263" customFormat="false" ht="31.5" hidden="false" customHeight="false" outlineLevel="0" collapsed="false">
      <c r="A263" s="24"/>
      <c r="B263" s="18" t="s">
        <v>257</v>
      </c>
      <c r="C263" s="21" t="s">
        <v>67</v>
      </c>
      <c r="D263" s="21" t="s">
        <v>30</v>
      </c>
      <c r="E263" s="21" t="s">
        <v>258</v>
      </c>
      <c r="F263" s="21"/>
      <c r="G263" s="53" t="n">
        <f aca="false">G264</f>
        <v>9417.6</v>
      </c>
      <c r="H263" s="53" t="n">
        <f aca="false">H264</f>
        <v>9417.6</v>
      </c>
    </row>
    <row r="264" customFormat="false" ht="111" hidden="false" customHeight="true" outlineLevel="0" collapsed="false">
      <c r="A264" s="24"/>
      <c r="B264" s="18" t="s">
        <v>259</v>
      </c>
      <c r="C264" s="21" t="s">
        <v>67</v>
      </c>
      <c r="D264" s="21" t="s">
        <v>30</v>
      </c>
      <c r="E264" s="21" t="s">
        <v>260</v>
      </c>
      <c r="F264" s="21"/>
      <c r="G264" s="53" t="n">
        <f aca="false">G265</f>
        <v>9417.6</v>
      </c>
      <c r="H264" s="53" t="n">
        <f aca="false">H265</f>
        <v>9417.6</v>
      </c>
    </row>
    <row r="265" customFormat="false" ht="31.5" hidden="false" customHeight="false" outlineLevel="0" collapsed="false">
      <c r="A265" s="24"/>
      <c r="B265" s="18" t="s">
        <v>252</v>
      </c>
      <c r="C265" s="21" t="s">
        <v>67</v>
      </c>
      <c r="D265" s="21" t="s">
        <v>30</v>
      </c>
      <c r="E265" s="21" t="s">
        <v>260</v>
      </c>
      <c r="F265" s="21" t="s">
        <v>261</v>
      </c>
      <c r="G265" s="53" t="n">
        <v>9417.6</v>
      </c>
      <c r="H265" s="53" t="n">
        <v>9417.6</v>
      </c>
    </row>
    <row r="266" customFormat="false" ht="31.5" hidden="false" customHeight="false" outlineLevel="0" collapsed="false">
      <c r="A266" s="24"/>
      <c r="B266" s="18" t="s">
        <v>184</v>
      </c>
      <c r="C266" s="21" t="s">
        <v>67</v>
      </c>
      <c r="D266" s="21" t="s">
        <v>30</v>
      </c>
      <c r="E266" s="67" t="n">
        <v>5200000</v>
      </c>
      <c r="F266" s="67"/>
      <c r="G266" s="68" t="n">
        <f aca="false">G267</f>
        <v>33091.8</v>
      </c>
      <c r="H266" s="68" t="n">
        <f aca="false">H267</f>
        <v>34308.3</v>
      </c>
    </row>
    <row r="267" customFormat="false" ht="110.25" hidden="false" customHeight="true" outlineLevel="0" collapsed="false">
      <c r="A267" s="24"/>
      <c r="B267" s="18" t="s">
        <v>262</v>
      </c>
      <c r="C267" s="21" t="s">
        <v>67</v>
      </c>
      <c r="D267" s="21" t="s">
        <v>30</v>
      </c>
      <c r="E267" s="67" t="n">
        <v>5201300</v>
      </c>
      <c r="F267" s="67"/>
      <c r="G267" s="68" t="n">
        <f aca="false">G268+G271</f>
        <v>33091.8</v>
      </c>
      <c r="H267" s="68" t="n">
        <f aca="false">H268+H271</f>
        <v>34308.3</v>
      </c>
    </row>
    <row r="268" customFormat="false" ht="79.5" hidden="false" customHeight="true" outlineLevel="0" collapsed="false">
      <c r="A268" s="24"/>
      <c r="B268" s="18" t="s">
        <v>263</v>
      </c>
      <c r="C268" s="21" t="s">
        <v>67</v>
      </c>
      <c r="D268" s="21" t="s">
        <v>30</v>
      </c>
      <c r="E268" s="67" t="n">
        <v>5201302</v>
      </c>
      <c r="F268" s="67"/>
      <c r="G268" s="68" t="n">
        <f aca="false">G270+G269</f>
        <v>24335.4</v>
      </c>
      <c r="H268" s="68" t="n">
        <f aca="false">H270+H269</f>
        <v>25551.9</v>
      </c>
    </row>
    <row r="269" customFormat="false" ht="31.5" hidden="false" customHeight="false" outlineLevel="0" collapsed="false">
      <c r="A269" s="24"/>
      <c r="B269" s="18" t="s">
        <v>117</v>
      </c>
      <c r="C269" s="21" t="s">
        <v>67</v>
      </c>
      <c r="D269" s="21" t="s">
        <v>30</v>
      </c>
      <c r="E269" s="67" t="n">
        <v>5201302</v>
      </c>
      <c r="F269" s="67" t="n">
        <v>240</v>
      </c>
      <c r="G269" s="68" t="n">
        <v>122</v>
      </c>
      <c r="H269" s="68" t="n">
        <v>130</v>
      </c>
    </row>
    <row r="270" customFormat="false" ht="31.5" hidden="false" customHeight="false" outlineLevel="0" collapsed="false">
      <c r="A270" s="24"/>
      <c r="B270" s="18" t="s">
        <v>252</v>
      </c>
      <c r="C270" s="21" t="s">
        <v>67</v>
      </c>
      <c r="D270" s="21" t="s">
        <v>30</v>
      </c>
      <c r="E270" s="67" t="n">
        <v>5201302</v>
      </c>
      <c r="F270" s="67" t="n">
        <v>313</v>
      </c>
      <c r="G270" s="68" t="n">
        <v>24213.4</v>
      </c>
      <c r="H270" s="68" t="n">
        <v>25421.9</v>
      </c>
    </row>
    <row r="271" customFormat="false" ht="63" hidden="false" customHeight="false" outlineLevel="0" collapsed="false">
      <c r="A271" s="24"/>
      <c r="B271" s="18" t="s">
        <v>264</v>
      </c>
      <c r="C271" s="21" t="s">
        <v>67</v>
      </c>
      <c r="D271" s="21" t="s">
        <v>30</v>
      </c>
      <c r="E271" s="67" t="n">
        <v>5201303</v>
      </c>
      <c r="F271" s="67"/>
      <c r="G271" s="68" t="n">
        <f aca="false">G273+G272</f>
        <v>8756.4</v>
      </c>
      <c r="H271" s="68" t="n">
        <f aca="false">H273+H272</f>
        <v>8756.4</v>
      </c>
    </row>
    <row r="272" customFormat="false" ht="31.5" hidden="false" customHeight="false" outlineLevel="0" collapsed="false">
      <c r="A272" s="24"/>
      <c r="B272" s="18" t="s">
        <v>117</v>
      </c>
      <c r="C272" s="21" t="s">
        <v>67</v>
      </c>
      <c r="D272" s="21" t="s">
        <v>30</v>
      </c>
      <c r="E272" s="67" t="n">
        <v>5201303</v>
      </c>
      <c r="F272" s="67" t="n">
        <v>240</v>
      </c>
      <c r="G272" s="68" t="n">
        <v>44</v>
      </c>
      <c r="H272" s="68" t="n">
        <v>44</v>
      </c>
    </row>
    <row r="273" customFormat="false" ht="31.5" hidden="false" customHeight="false" outlineLevel="0" collapsed="false">
      <c r="A273" s="24"/>
      <c r="B273" s="18" t="s">
        <v>248</v>
      </c>
      <c r="C273" s="21" t="s">
        <v>67</v>
      </c>
      <c r="D273" s="21" t="s">
        <v>30</v>
      </c>
      <c r="E273" s="67" t="n">
        <v>5201303</v>
      </c>
      <c r="F273" s="67" t="n">
        <v>314</v>
      </c>
      <c r="G273" s="68" t="n">
        <v>8712.4</v>
      </c>
      <c r="H273" s="68" t="n">
        <v>8712.4</v>
      </c>
    </row>
    <row r="274" customFormat="false" ht="15" hidden="false" customHeight="true" outlineLevel="0" collapsed="false">
      <c r="A274" s="24"/>
      <c r="B274" s="18" t="s">
        <v>70</v>
      </c>
      <c r="C274" s="21" t="s">
        <v>67</v>
      </c>
      <c r="D274" s="21" t="s">
        <v>32</v>
      </c>
      <c r="E274" s="21"/>
      <c r="F274" s="21"/>
      <c r="G274" s="53" t="n">
        <f aca="false">G275+G283</f>
        <v>4254.2</v>
      </c>
      <c r="H274" s="53" t="n">
        <f aca="false">H275+H283</f>
        <v>4184.2</v>
      </c>
    </row>
    <row r="275" customFormat="false" ht="31.5" hidden="false" customHeight="false" outlineLevel="0" collapsed="false">
      <c r="A275" s="24"/>
      <c r="B275" s="18" t="s">
        <v>106</v>
      </c>
      <c r="C275" s="21" t="s">
        <v>67</v>
      </c>
      <c r="D275" s="21" t="s">
        <v>32</v>
      </c>
      <c r="E275" s="21" t="s">
        <v>107</v>
      </c>
      <c r="F275" s="23"/>
      <c r="G275" s="53" t="n">
        <f aca="false">G276+G279</f>
        <v>4184.2</v>
      </c>
      <c r="H275" s="53" t="n">
        <f aca="false">H276+H279</f>
        <v>4184.2</v>
      </c>
    </row>
    <row r="276" customFormat="false" ht="15.75" hidden="false" customHeight="false" outlineLevel="0" collapsed="false">
      <c r="A276" s="24"/>
      <c r="B276" s="18" t="s">
        <v>265</v>
      </c>
      <c r="C276" s="21" t="s">
        <v>67</v>
      </c>
      <c r="D276" s="21" t="s">
        <v>32</v>
      </c>
      <c r="E276" s="21" t="s">
        <v>266</v>
      </c>
      <c r="F276" s="49"/>
      <c r="G276" s="53" t="n">
        <f aca="false">G277+G278</f>
        <v>473.5</v>
      </c>
      <c r="H276" s="53" t="n">
        <f aca="false">H277+H278</f>
        <v>473.5</v>
      </c>
    </row>
    <row r="277" customFormat="false" ht="31.5" hidden="false" customHeight="false" outlineLevel="0" collapsed="false">
      <c r="A277" s="24"/>
      <c r="B277" s="18" t="s">
        <v>110</v>
      </c>
      <c r="C277" s="21" t="s">
        <v>67</v>
      </c>
      <c r="D277" s="21" t="s">
        <v>32</v>
      </c>
      <c r="E277" s="21" t="s">
        <v>266</v>
      </c>
      <c r="F277" s="21" t="s">
        <v>111</v>
      </c>
      <c r="G277" s="53" t="n">
        <v>455.6</v>
      </c>
      <c r="H277" s="53" t="n">
        <v>455.6</v>
      </c>
    </row>
    <row r="278" customFormat="false" ht="31.5" hidden="false" customHeight="false" outlineLevel="0" collapsed="false">
      <c r="A278" s="24"/>
      <c r="B278" s="18" t="s">
        <v>117</v>
      </c>
      <c r="C278" s="21" t="s">
        <v>67</v>
      </c>
      <c r="D278" s="21" t="s">
        <v>32</v>
      </c>
      <c r="E278" s="21" t="s">
        <v>266</v>
      </c>
      <c r="F278" s="21" t="s">
        <v>118</v>
      </c>
      <c r="G278" s="53" t="n">
        <v>17.9</v>
      </c>
      <c r="H278" s="53" t="n">
        <v>17.9</v>
      </c>
    </row>
    <row r="279" customFormat="false" ht="47.25" hidden="false" customHeight="false" outlineLevel="0" collapsed="false">
      <c r="A279" s="24"/>
      <c r="B279" s="18" t="s">
        <v>267</v>
      </c>
      <c r="C279" s="21" t="s">
        <v>67</v>
      </c>
      <c r="D279" s="21" t="s">
        <v>32</v>
      </c>
      <c r="E279" s="21" t="s">
        <v>268</v>
      </c>
      <c r="F279" s="49"/>
      <c r="G279" s="53" t="n">
        <f aca="false">G280+G281+G282</f>
        <v>3710.7</v>
      </c>
      <c r="H279" s="53" t="n">
        <f aca="false">H280+H281+H282</f>
        <v>3710.7</v>
      </c>
    </row>
    <row r="280" customFormat="false" ht="31.5" hidden="false" customHeight="false" outlineLevel="0" collapsed="false">
      <c r="A280" s="24"/>
      <c r="B280" s="18" t="s">
        <v>110</v>
      </c>
      <c r="C280" s="21" t="s">
        <v>67</v>
      </c>
      <c r="D280" s="21" t="s">
        <v>32</v>
      </c>
      <c r="E280" s="21" t="s">
        <v>268</v>
      </c>
      <c r="F280" s="21" t="s">
        <v>111</v>
      </c>
      <c r="G280" s="53" t="n">
        <v>3422.3</v>
      </c>
      <c r="H280" s="53" t="n">
        <v>3422.3</v>
      </c>
    </row>
    <row r="281" customFormat="false" ht="31.5" hidden="false" customHeight="false" outlineLevel="0" collapsed="false">
      <c r="A281" s="24"/>
      <c r="B281" s="18" t="s">
        <v>117</v>
      </c>
      <c r="C281" s="21" t="s">
        <v>67</v>
      </c>
      <c r="D281" s="21" t="s">
        <v>32</v>
      </c>
      <c r="E281" s="21" t="s">
        <v>268</v>
      </c>
      <c r="F281" s="21" t="s">
        <v>118</v>
      </c>
      <c r="G281" s="53" t="n">
        <v>282.9</v>
      </c>
      <c r="H281" s="53" t="n">
        <v>282.9</v>
      </c>
    </row>
    <row r="282" customFormat="false" ht="15.75" hidden="false" customHeight="false" outlineLevel="0" collapsed="false">
      <c r="A282" s="24"/>
      <c r="B282" s="18" t="s">
        <v>119</v>
      </c>
      <c r="C282" s="21" t="s">
        <v>67</v>
      </c>
      <c r="D282" s="21" t="s">
        <v>32</v>
      </c>
      <c r="E282" s="21" t="s">
        <v>268</v>
      </c>
      <c r="F282" s="21" t="s">
        <v>120</v>
      </c>
      <c r="G282" s="53" t="n">
        <v>5.5</v>
      </c>
      <c r="H282" s="53" t="n">
        <v>5.5</v>
      </c>
    </row>
    <row r="283" customFormat="false" ht="31.5" hidden="false" customHeight="false" outlineLevel="0" collapsed="false">
      <c r="A283" s="24"/>
      <c r="B283" s="18" t="s">
        <v>196</v>
      </c>
      <c r="C283" s="21" t="s">
        <v>67</v>
      </c>
      <c r="D283" s="21" t="s">
        <v>32</v>
      </c>
      <c r="E283" s="21" t="s">
        <v>197</v>
      </c>
      <c r="F283" s="21"/>
      <c r="G283" s="31" t="n">
        <f aca="false">G284</f>
        <v>70</v>
      </c>
      <c r="H283" s="1" t="n">
        <f aca="false">H284</f>
        <v>0</v>
      </c>
    </row>
    <row r="284" customFormat="false" ht="78.75" hidden="false" customHeight="true" outlineLevel="0" collapsed="false">
      <c r="A284" s="24"/>
      <c r="B284" s="18" t="s">
        <v>206</v>
      </c>
      <c r="C284" s="21" t="s">
        <v>67</v>
      </c>
      <c r="D284" s="21" t="s">
        <v>32</v>
      </c>
      <c r="E284" s="21" t="s">
        <v>207</v>
      </c>
      <c r="F284" s="21"/>
      <c r="G284" s="31" t="n">
        <f aca="false">G285</f>
        <v>70</v>
      </c>
      <c r="H284" s="1" t="n">
        <f aca="false">H285</f>
        <v>0</v>
      </c>
    </row>
    <row r="285" customFormat="false" ht="31.5" hidden="false" customHeight="false" outlineLevel="0" collapsed="false">
      <c r="A285" s="24"/>
      <c r="B285" s="18" t="s">
        <v>117</v>
      </c>
      <c r="C285" s="21" t="s">
        <v>67</v>
      </c>
      <c r="D285" s="21" t="s">
        <v>32</v>
      </c>
      <c r="E285" s="21" t="s">
        <v>207</v>
      </c>
      <c r="F285" s="21" t="s">
        <v>118</v>
      </c>
      <c r="G285" s="31" t="n">
        <v>70</v>
      </c>
      <c r="H285" s="53"/>
    </row>
    <row r="286" customFormat="false" ht="15.75" hidden="false" customHeight="false" outlineLevel="0" collapsed="false">
      <c r="A286" s="24" t="s">
        <v>71</v>
      </c>
      <c r="B286" s="22" t="s">
        <v>72</v>
      </c>
      <c r="C286" s="23" t="s">
        <v>73</v>
      </c>
      <c r="D286" s="23"/>
      <c r="E286" s="23"/>
      <c r="F286" s="23"/>
      <c r="G286" s="69" t="n">
        <f aca="false">G287+G304+G297</f>
        <v>12280.7</v>
      </c>
      <c r="H286" s="69" t="n">
        <f aca="false">H287+H304+H297</f>
        <v>12151.9</v>
      </c>
    </row>
    <row r="287" customFormat="false" ht="15.75" hidden="false" customHeight="false" outlineLevel="0" collapsed="false">
      <c r="A287" s="24"/>
      <c r="B287" s="18" t="s">
        <v>74</v>
      </c>
      <c r="C287" s="21" t="s">
        <v>73</v>
      </c>
      <c r="D287" s="21" t="s">
        <v>23</v>
      </c>
      <c r="E287" s="21"/>
      <c r="F287" s="21"/>
      <c r="G287" s="50" t="n">
        <f aca="false">G288+G294</f>
        <v>9723.8</v>
      </c>
      <c r="H287" s="50" t="n">
        <f aca="false">H288</f>
        <v>9538.8</v>
      </c>
    </row>
    <row r="288" customFormat="false" ht="30" hidden="false" customHeight="true" outlineLevel="0" collapsed="false">
      <c r="A288" s="24"/>
      <c r="B288" s="18" t="s">
        <v>269</v>
      </c>
      <c r="C288" s="21" t="s">
        <v>73</v>
      </c>
      <c r="D288" s="21" t="s">
        <v>23</v>
      </c>
      <c r="E288" s="21" t="s">
        <v>270</v>
      </c>
      <c r="F288" s="21"/>
      <c r="G288" s="50" t="n">
        <f aca="false">G289</f>
        <v>9513.8</v>
      </c>
      <c r="H288" s="50" t="n">
        <f aca="false">H289</f>
        <v>9538.8</v>
      </c>
    </row>
    <row r="289" customFormat="false" ht="31.5" hidden="false" customHeight="false" outlineLevel="0" collapsed="false">
      <c r="A289" s="24"/>
      <c r="B289" s="18" t="s">
        <v>135</v>
      </c>
      <c r="C289" s="21" t="s">
        <v>73</v>
      </c>
      <c r="D289" s="21" t="s">
        <v>23</v>
      </c>
      <c r="E289" s="21" t="s">
        <v>271</v>
      </c>
      <c r="F289" s="21"/>
      <c r="G289" s="50" t="n">
        <f aca="false">G290</f>
        <v>9513.8</v>
      </c>
      <c r="H289" s="50" t="n">
        <f aca="false">H290</f>
        <v>9538.8</v>
      </c>
    </row>
    <row r="290" customFormat="false" ht="32.25" hidden="false" customHeight="true" outlineLevel="0" collapsed="false">
      <c r="A290" s="24"/>
      <c r="B290" s="18" t="s">
        <v>137</v>
      </c>
      <c r="C290" s="21" t="s">
        <v>73</v>
      </c>
      <c r="D290" s="21" t="s">
        <v>23</v>
      </c>
      <c r="E290" s="21" t="s">
        <v>272</v>
      </c>
      <c r="F290" s="21"/>
      <c r="G290" s="50" t="n">
        <f aca="false">G291+G292+G293</f>
        <v>9513.8</v>
      </c>
      <c r="H290" s="50" t="n">
        <f aca="false">H291+H292+H293</f>
        <v>9538.8</v>
      </c>
    </row>
    <row r="291" customFormat="false" ht="31.5" hidden="false" customHeight="false" outlineLevel="0" collapsed="false">
      <c r="A291" s="24"/>
      <c r="B291" s="18" t="s">
        <v>154</v>
      </c>
      <c r="C291" s="21" t="s">
        <v>73</v>
      </c>
      <c r="D291" s="21" t="s">
        <v>23</v>
      </c>
      <c r="E291" s="21" t="s">
        <v>272</v>
      </c>
      <c r="F291" s="21" t="s">
        <v>155</v>
      </c>
      <c r="G291" s="50" t="n">
        <v>9433.8</v>
      </c>
      <c r="H291" s="50" t="n">
        <v>9433.8</v>
      </c>
    </row>
    <row r="292" customFormat="false" ht="31.5" hidden="false" customHeight="false" outlineLevel="0" collapsed="false">
      <c r="A292" s="24"/>
      <c r="B292" s="18" t="s">
        <v>117</v>
      </c>
      <c r="C292" s="21" t="s">
        <v>73</v>
      </c>
      <c r="D292" s="21" t="s">
        <v>23</v>
      </c>
      <c r="E292" s="21" t="s">
        <v>272</v>
      </c>
      <c r="F292" s="21" t="s">
        <v>118</v>
      </c>
      <c r="G292" s="50" t="n">
        <v>60</v>
      </c>
      <c r="H292" s="50" t="n">
        <v>85</v>
      </c>
    </row>
    <row r="293" customFormat="false" ht="15.75" hidden="false" customHeight="false" outlineLevel="0" collapsed="false">
      <c r="A293" s="24"/>
      <c r="B293" s="18" t="s">
        <v>119</v>
      </c>
      <c r="C293" s="21" t="s">
        <v>73</v>
      </c>
      <c r="D293" s="21" t="s">
        <v>23</v>
      </c>
      <c r="E293" s="21" t="s">
        <v>272</v>
      </c>
      <c r="F293" s="21" t="s">
        <v>120</v>
      </c>
      <c r="G293" s="50" t="n">
        <v>20</v>
      </c>
      <c r="H293" s="50" t="n">
        <v>20</v>
      </c>
    </row>
    <row r="294" customFormat="false" ht="31.5" hidden="false" customHeight="false" outlineLevel="0" collapsed="false">
      <c r="A294" s="24"/>
      <c r="B294" s="18" t="s">
        <v>196</v>
      </c>
      <c r="C294" s="21" t="s">
        <v>73</v>
      </c>
      <c r="D294" s="21" t="s">
        <v>23</v>
      </c>
      <c r="E294" s="21" t="s">
        <v>197</v>
      </c>
      <c r="F294" s="21"/>
      <c r="G294" s="31" t="n">
        <f aca="false">G295</f>
        <v>210</v>
      </c>
      <c r="H294" s="50"/>
    </row>
    <row r="295" customFormat="false" ht="78.75" hidden="false" customHeight="true" outlineLevel="0" collapsed="false">
      <c r="A295" s="24"/>
      <c r="B295" s="18" t="s">
        <v>206</v>
      </c>
      <c r="C295" s="21" t="s">
        <v>73</v>
      </c>
      <c r="D295" s="21" t="s">
        <v>23</v>
      </c>
      <c r="E295" s="21" t="s">
        <v>207</v>
      </c>
      <c r="F295" s="21"/>
      <c r="G295" s="31" t="n">
        <f aca="false">G296</f>
        <v>210</v>
      </c>
      <c r="H295" s="50"/>
    </row>
    <row r="296" customFormat="false" ht="31.5" hidden="false" customHeight="false" outlineLevel="0" collapsed="false">
      <c r="A296" s="24"/>
      <c r="B296" s="18" t="s">
        <v>117</v>
      </c>
      <c r="C296" s="21" t="s">
        <v>73</v>
      </c>
      <c r="D296" s="21" t="s">
        <v>23</v>
      </c>
      <c r="E296" s="21" t="s">
        <v>207</v>
      </c>
      <c r="F296" s="21" t="s">
        <v>118</v>
      </c>
      <c r="G296" s="31" t="n">
        <v>210</v>
      </c>
      <c r="H296" s="50"/>
    </row>
    <row r="297" customFormat="false" ht="15.75" hidden="false" customHeight="false" outlineLevel="0" collapsed="false">
      <c r="A297" s="24"/>
      <c r="B297" s="18" t="s">
        <v>75</v>
      </c>
      <c r="C297" s="21" t="s">
        <v>73</v>
      </c>
      <c r="D297" s="21" t="s">
        <v>26</v>
      </c>
      <c r="E297" s="21"/>
      <c r="F297" s="21"/>
      <c r="G297" s="50" t="n">
        <f aca="false">G298</f>
        <v>1109.6</v>
      </c>
      <c r="H297" s="50" t="n">
        <f aca="false">H298</f>
        <v>1123.6</v>
      </c>
    </row>
    <row r="298" customFormat="false" ht="32.25" hidden="false" customHeight="true" outlineLevel="0" collapsed="false">
      <c r="A298" s="24"/>
      <c r="B298" s="18" t="s">
        <v>269</v>
      </c>
      <c r="C298" s="21" t="s">
        <v>73</v>
      </c>
      <c r="D298" s="21" t="s">
        <v>26</v>
      </c>
      <c r="E298" s="21" t="s">
        <v>270</v>
      </c>
      <c r="F298" s="21"/>
      <c r="G298" s="50" t="n">
        <f aca="false">G299</f>
        <v>1109.6</v>
      </c>
      <c r="H298" s="50" t="n">
        <f aca="false">H299</f>
        <v>1123.6</v>
      </c>
    </row>
    <row r="299" customFormat="false" ht="31.5" hidden="false" customHeight="false" outlineLevel="0" collapsed="false">
      <c r="A299" s="24"/>
      <c r="B299" s="18" t="s">
        <v>135</v>
      </c>
      <c r="C299" s="21" t="s">
        <v>73</v>
      </c>
      <c r="D299" s="21" t="s">
        <v>26</v>
      </c>
      <c r="E299" s="21" t="s">
        <v>271</v>
      </c>
      <c r="F299" s="21"/>
      <c r="G299" s="50" t="n">
        <f aca="false">G300</f>
        <v>1109.6</v>
      </c>
      <c r="H299" s="50" t="n">
        <f aca="false">H300</f>
        <v>1123.6</v>
      </c>
    </row>
    <row r="300" customFormat="false" ht="30.75" hidden="false" customHeight="true" outlineLevel="0" collapsed="false">
      <c r="A300" s="24"/>
      <c r="B300" s="18" t="s">
        <v>137</v>
      </c>
      <c r="C300" s="21" t="s">
        <v>73</v>
      </c>
      <c r="D300" s="21" t="s">
        <v>26</v>
      </c>
      <c r="E300" s="21" t="s">
        <v>272</v>
      </c>
      <c r="F300" s="21"/>
      <c r="G300" s="50" t="n">
        <f aca="false">G301+G302+G303</f>
        <v>1109.6</v>
      </c>
      <c r="H300" s="50" t="n">
        <f aca="false">H301+H302+H303</f>
        <v>1123.6</v>
      </c>
    </row>
    <row r="301" customFormat="false" ht="31.5" hidden="false" customHeight="false" outlineLevel="0" collapsed="false">
      <c r="A301" s="24"/>
      <c r="B301" s="18" t="s">
        <v>154</v>
      </c>
      <c r="C301" s="21" t="s">
        <v>73</v>
      </c>
      <c r="D301" s="21" t="s">
        <v>26</v>
      </c>
      <c r="E301" s="21" t="s">
        <v>272</v>
      </c>
      <c r="F301" s="21" t="s">
        <v>155</v>
      </c>
      <c r="G301" s="50" t="n">
        <v>1067.2</v>
      </c>
      <c r="H301" s="50" t="n">
        <v>1067.2</v>
      </c>
    </row>
    <row r="302" customFormat="false" ht="31.5" hidden="false" customHeight="false" outlineLevel="0" collapsed="false">
      <c r="A302" s="24"/>
      <c r="B302" s="18" t="s">
        <v>117</v>
      </c>
      <c r="C302" s="21" t="s">
        <v>73</v>
      </c>
      <c r="D302" s="21" t="s">
        <v>26</v>
      </c>
      <c r="E302" s="21" t="s">
        <v>272</v>
      </c>
      <c r="F302" s="21" t="s">
        <v>118</v>
      </c>
      <c r="G302" s="50" t="n">
        <v>32.4</v>
      </c>
      <c r="H302" s="50" t="n">
        <v>46.4</v>
      </c>
    </row>
    <row r="303" customFormat="false" ht="15.75" hidden="false" customHeight="false" outlineLevel="0" collapsed="false">
      <c r="A303" s="24"/>
      <c r="B303" s="18" t="s">
        <v>119</v>
      </c>
      <c r="C303" s="21" t="s">
        <v>73</v>
      </c>
      <c r="D303" s="21" t="s">
        <v>26</v>
      </c>
      <c r="E303" s="21" t="s">
        <v>272</v>
      </c>
      <c r="F303" s="21" t="s">
        <v>120</v>
      </c>
      <c r="G303" s="50" t="n">
        <v>10</v>
      </c>
      <c r="H303" s="50" t="n">
        <v>10</v>
      </c>
    </row>
    <row r="304" customFormat="false" ht="31.5" hidden="false" customHeight="false" outlineLevel="0" collapsed="false">
      <c r="A304" s="24"/>
      <c r="B304" s="18" t="s">
        <v>76</v>
      </c>
      <c r="C304" s="21" t="s">
        <v>73</v>
      </c>
      <c r="D304" s="21" t="s">
        <v>45</v>
      </c>
      <c r="E304" s="21"/>
      <c r="F304" s="21"/>
      <c r="G304" s="50" t="n">
        <f aca="false">G305</f>
        <v>1447.3</v>
      </c>
      <c r="H304" s="50" t="n">
        <f aca="false">H305</f>
        <v>1489.5</v>
      </c>
    </row>
    <row r="305" customFormat="false" ht="31.5" hidden="false" customHeight="false" outlineLevel="0" collapsed="false">
      <c r="A305" s="24"/>
      <c r="B305" s="18" t="s">
        <v>106</v>
      </c>
      <c r="C305" s="21" t="s">
        <v>73</v>
      </c>
      <c r="D305" s="21" t="s">
        <v>45</v>
      </c>
      <c r="E305" s="21" t="s">
        <v>107</v>
      </c>
      <c r="F305" s="21"/>
      <c r="G305" s="50" t="n">
        <f aca="false">G306</f>
        <v>1447.3</v>
      </c>
      <c r="H305" s="50" t="n">
        <f aca="false">H306</f>
        <v>1489.5</v>
      </c>
    </row>
    <row r="306" customFormat="false" ht="15.75" hidden="false" customHeight="false" outlineLevel="0" collapsed="false">
      <c r="A306" s="24"/>
      <c r="B306" s="18" t="s">
        <v>115</v>
      </c>
      <c r="C306" s="21" t="s">
        <v>73</v>
      </c>
      <c r="D306" s="21" t="s">
        <v>45</v>
      </c>
      <c r="E306" s="21" t="s">
        <v>116</v>
      </c>
      <c r="F306" s="21"/>
      <c r="G306" s="50" t="n">
        <f aca="false">G307+G308+G309</f>
        <v>1447.3</v>
      </c>
      <c r="H306" s="50" t="n">
        <f aca="false">H307+H308+H309</f>
        <v>1489.5</v>
      </c>
    </row>
    <row r="307" customFormat="false" ht="31.5" hidden="false" customHeight="false" outlineLevel="0" collapsed="false">
      <c r="A307" s="24"/>
      <c r="B307" s="18" t="s">
        <v>110</v>
      </c>
      <c r="C307" s="21" t="s">
        <v>73</v>
      </c>
      <c r="D307" s="21" t="s">
        <v>45</v>
      </c>
      <c r="E307" s="21" t="s">
        <v>116</v>
      </c>
      <c r="F307" s="21" t="s">
        <v>111</v>
      </c>
      <c r="G307" s="53" t="n">
        <v>1437.3</v>
      </c>
      <c r="H307" s="53" t="n">
        <v>1437.6</v>
      </c>
    </row>
    <row r="308" customFormat="false" ht="31.5" hidden="false" customHeight="false" outlineLevel="0" collapsed="false">
      <c r="A308" s="24"/>
      <c r="B308" s="18" t="s">
        <v>117</v>
      </c>
      <c r="C308" s="21" t="s">
        <v>73</v>
      </c>
      <c r="D308" s="21" t="s">
        <v>45</v>
      </c>
      <c r="E308" s="21" t="s">
        <v>116</v>
      </c>
      <c r="F308" s="21" t="s">
        <v>118</v>
      </c>
      <c r="G308" s="53" t="n">
        <v>0</v>
      </c>
      <c r="H308" s="53" t="n">
        <v>41.9</v>
      </c>
    </row>
    <row r="309" customFormat="false" ht="15.75" hidden="false" customHeight="false" outlineLevel="0" collapsed="false">
      <c r="A309" s="24"/>
      <c r="B309" s="18" t="s">
        <v>119</v>
      </c>
      <c r="C309" s="21" t="s">
        <v>73</v>
      </c>
      <c r="D309" s="21" t="s">
        <v>45</v>
      </c>
      <c r="E309" s="21" t="s">
        <v>116</v>
      </c>
      <c r="F309" s="21" t="s">
        <v>120</v>
      </c>
      <c r="G309" s="53" t="n">
        <v>10</v>
      </c>
      <c r="H309" s="53" t="n">
        <v>10</v>
      </c>
    </row>
    <row r="310" customFormat="false" ht="31.5" hidden="false" customHeight="false" outlineLevel="0" collapsed="false">
      <c r="A310" s="24" t="s">
        <v>77</v>
      </c>
      <c r="B310" s="70" t="s">
        <v>78</v>
      </c>
      <c r="C310" s="23" t="s">
        <v>34</v>
      </c>
      <c r="D310" s="23"/>
      <c r="E310" s="23"/>
      <c r="F310" s="23"/>
      <c r="G310" s="60" t="n">
        <f aca="false">G311</f>
        <v>7491.4</v>
      </c>
      <c r="H310" s="60" t="n">
        <f aca="false">H311</f>
        <v>1675</v>
      </c>
    </row>
    <row r="311" customFormat="false" ht="31.5" hidden="false" customHeight="false" outlineLevel="0" collapsed="false">
      <c r="A311" s="24"/>
      <c r="B311" s="27" t="s">
        <v>79</v>
      </c>
      <c r="C311" s="21" t="s">
        <v>34</v>
      </c>
      <c r="D311" s="21" t="s">
        <v>23</v>
      </c>
      <c r="E311" s="21"/>
      <c r="F311" s="21"/>
      <c r="G311" s="53" t="n">
        <f aca="false">G312</f>
        <v>7491.4</v>
      </c>
      <c r="H311" s="53" t="n">
        <f aca="false">H312</f>
        <v>1675</v>
      </c>
    </row>
    <row r="312" customFormat="false" ht="15" hidden="false" customHeight="true" outlineLevel="0" collapsed="false">
      <c r="A312" s="24"/>
      <c r="B312" s="18" t="s">
        <v>273</v>
      </c>
      <c r="C312" s="21" t="s">
        <v>34</v>
      </c>
      <c r="D312" s="21" t="s">
        <v>23</v>
      </c>
      <c r="E312" s="21" t="s">
        <v>274</v>
      </c>
      <c r="F312" s="21"/>
      <c r="G312" s="53" t="n">
        <f aca="false">G313</f>
        <v>7491.4</v>
      </c>
      <c r="H312" s="53" t="n">
        <f aca="false">H313</f>
        <v>1675</v>
      </c>
    </row>
    <row r="313" customFormat="false" ht="16.5" hidden="false" customHeight="true" outlineLevel="0" collapsed="false">
      <c r="A313" s="24"/>
      <c r="B313" s="18" t="s">
        <v>275</v>
      </c>
      <c r="C313" s="21" t="s">
        <v>34</v>
      </c>
      <c r="D313" s="21" t="s">
        <v>23</v>
      </c>
      <c r="E313" s="21" t="s">
        <v>276</v>
      </c>
      <c r="F313" s="21"/>
      <c r="G313" s="53" t="n">
        <f aca="false">G314</f>
        <v>7491.4</v>
      </c>
      <c r="H313" s="53" t="n">
        <f aca="false">H314</f>
        <v>1675</v>
      </c>
    </row>
    <row r="314" customFormat="false" ht="15.75" hidden="false" customHeight="false" outlineLevel="0" collapsed="false">
      <c r="A314" s="24"/>
      <c r="B314" s="27" t="s">
        <v>277</v>
      </c>
      <c r="C314" s="21" t="s">
        <v>34</v>
      </c>
      <c r="D314" s="21" t="s">
        <v>23</v>
      </c>
      <c r="E314" s="21" t="s">
        <v>276</v>
      </c>
      <c r="F314" s="21" t="s">
        <v>278</v>
      </c>
      <c r="G314" s="53" t="n">
        <v>7491.4</v>
      </c>
      <c r="H314" s="53" t="n">
        <v>1675</v>
      </c>
    </row>
    <row r="315" customFormat="false" ht="48.75" hidden="false" customHeight="true" outlineLevel="0" collapsed="false">
      <c r="A315" s="24" t="s">
        <v>82</v>
      </c>
      <c r="B315" s="22" t="s">
        <v>83</v>
      </c>
      <c r="C315" s="23" t="s">
        <v>84</v>
      </c>
      <c r="D315" s="23"/>
      <c r="E315" s="3"/>
      <c r="F315" s="3"/>
      <c r="G315" s="62" t="n">
        <f aca="false">G316</f>
        <v>25752.1</v>
      </c>
      <c r="H315" s="62" t="n">
        <f aca="false">H316</f>
        <v>26761.7</v>
      </c>
    </row>
    <row r="316" customFormat="false" ht="47.25" hidden="false" customHeight="false" outlineLevel="0" collapsed="false">
      <c r="A316" s="24"/>
      <c r="B316" s="18" t="s">
        <v>85</v>
      </c>
      <c r="C316" s="21" t="s">
        <v>84</v>
      </c>
      <c r="D316" s="21" t="s">
        <v>23</v>
      </c>
      <c r="E316" s="2"/>
      <c r="F316" s="2"/>
      <c r="G316" s="52" t="n">
        <f aca="false">G317</f>
        <v>25752.1</v>
      </c>
      <c r="H316" s="52" t="n">
        <f aca="false">H317</f>
        <v>26761.7</v>
      </c>
    </row>
    <row r="317" customFormat="false" ht="15.75" hidden="false" customHeight="false" outlineLevel="0" collapsed="false">
      <c r="A317" s="24"/>
      <c r="B317" s="18" t="s">
        <v>279</v>
      </c>
      <c r="C317" s="21" t="s">
        <v>84</v>
      </c>
      <c r="D317" s="21" t="s">
        <v>23</v>
      </c>
      <c r="E317" s="21" t="s">
        <v>280</v>
      </c>
      <c r="F317" s="2"/>
      <c r="G317" s="52" t="n">
        <f aca="false">G318</f>
        <v>25752.1</v>
      </c>
      <c r="H317" s="52" t="n">
        <f aca="false">H318</f>
        <v>26761.7</v>
      </c>
    </row>
    <row r="318" customFormat="false" ht="31.5" hidden="false" customHeight="false" outlineLevel="0" collapsed="false">
      <c r="A318" s="24"/>
      <c r="B318" s="18" t="s">
        <v>281</v>
      </c>
      <c r="C318" s="21" t="s">
        <v>84</v>
      </c>
      <c r="D318" s="21" t="s">
        <v>23</v>
      </c>
      <c r="E318" s="21" t="s">
        <v>282</v>
      </c>
      <c r="F318" s="21"/>
      <c r="G318" s="50" t="n">
        <f aca="false">G319</f>
        <v>25752.1</v>
      </c>
      <c r="H318" s="50" t="n">
        <f aca="false">H319</f>
        <v>26761.7</v>
      </c>
    </row>
    <row r="319" customFormat="false" ht="31.5" hidden="false" customHeight="false" outlineLevel="0" collapsed="false">
      <c r="A319" s="24"/>
      <c r="B319" s="18" t="s">
        <v>283</v>
      </c>
      <c r="C319" s="21" t="s">
        <v>84</v>
      </c>
      <c r="D319" s="21" t="s">
        <v>23</v>
      </c>
      <c r="E319" s="21" t="s">
        <v>284</v>
      </c>
      <c r="F319" s="21"/>
      <c r="G319" s="50" t="n">
        <f aca="false">G320</f>
        <v>25752.1</v>
      </c>
      <c r="H319" s="50" t="n">
        <f aca="false">H320</f>
        <v>26761.7</v>
      </c>
    </row>
    <row r="320" customFormat="false" ht="31.5" hidden="false" customHeight="false" outlineLevel="0" collapsed="false">
      <c r="A320" s="24"/>
      <c r="B320" s="18" t="s">
        <v>285</v>
      </c>
      <c r="C320" s="21" t="s">
        <v>84</v>
      </c>
      <c r="D320" s="21" t="s">
        <v>23</v>
      </c>
      <c r="E320" s="21" t="s">
        <v>284</v>
      </c>
      <c r="F320" s="21" t="s">
        <v>286</v>
      </c>
      <c r="G320" s="53" t="n">
        <v>25752.1</v>
      </c>
      <c r="H320" s="53" t="n">
        <v>26761.7</v>
      </c>
    </row>
    <row r="321" customFormat="false" ht="15.75" hidden="false" customHeight="false" outlineLevel="0" collapsed="false">
      <c r="A321" s="24" t="s">
        <v>86</v>
      </c>
      <c r="B321" s="22" t="s">
        <v>87</v>
      </c>
      <c r="C321" s="21"/>
      <c r="D321" s="21"/>
      <c r="E321" s="21"/>
      <c r="F321" s="21"/>
      <c r="G321" s="60" t="n">
        <f aca="false">G322</f>
        <v>36925</v>
      </c>
      <c r="H321" s="60" t="n">
        <f aca="false">H322</f>
        <v>80574</v>
      </c>
    </row>
    <row r="322" customFormat="false" ht="15.75" hidden="false" customHeight="false" outlineLevel="0" collapsed="false">
      <c r="A322" s="24"/>
      <c r="B322" s="18" t="s">
        <v>87</v>
      </c>
      <c r="C322" s="21"/>
      <c r="D322" s="21"/>
      <c r="E322" s="21"/>
      <c r="F322" s="21"/>
      <c r="G322" s="31" t="n">
        <v>36925</v>
      </c>
      <c r="H322" s="31" t="n">
        <v>80574</v>
      </c>
    </row>
    <row r="323" customFormat="false" ht="15.75" hidden="false" customHeight="false" outlineLevel="0" collapsed="false">
      <c r="A323" s="24"/>
      <c r="B323" s="18"/>
      <c r="C323" s="21"/>
      <c r="D323" s="21"/>
      <c r="E323" s="21"/>
      <c r="F323" s="21"/>
      <c r="G323" s="31"/>
    </row>
    <row r="324" customFormat="false" ht="15.75" hidden="false" customHeight="false" outlineLevel="0" collapsed="false">
      <c r="A324" s="24"/>
      <c r="B324" s="18"/>
      <c r="C324" s="21"/>
      <c r="D324" s="21"/>
      <c r="E324" s="21"/>
      <c r="F324" s="21"/>
      <c r="G324" s="31"/>
    </row>
    <row r="325" customFormat="false" ht="15.75" hidden="false" customHeight="false" outlineLevel="0" collapsed="false">
      <c r="A325" s="33" t="s">
        <v>88</v>
      </c>
      <c r="C325" s="32"/>
      <c r="D325" s="32"/>
      <c r="E325" s="32"/>
      <c r="F325" s="32"/>
      <c r="G325" s="31"/>
    </row>
    <row r="326" customFormat="false" ht="15.75" hidden="false" customHeight="false" outlineLevel="0" collapsed="false">
      <c r="A326" s="33" t="s">
        <v>89</v>
      </c>
      <c r="C326" s="32"/>
      <c r="D326" s="32"/>
      <c r="E326" s="32"/>
      <c r="F326" s="32"/>
      <c r="G326" s="31"/>
    </row>
    <row r="327" customFormat="false" ht="15.75" hidden="false" customHeight="false" outlineLevel="0" collapsed="false">
      <c r="A327" s="33" t="s">
        <v>90</v>
      </c>
      <c r="C327" s="32"/>
      <c r="D327" s="32"/>
      <c r="F327" s="13"/>
      <c r="G327" s="35" t="s">
        <v>91</v>
      </c>
      <c r="H327" s="35"/>
    </row>
    <row r="328" customFormat="false" ht="15.75" hidden="false" customHeight="false" outlineLevel="0" collapsed="false">
      <c r="G328" s="31"/>
    </row>
  </sheetData>
  <mergeCells count="35">
    <mergeCell ref="D1:H1"/>
    <mergeCell ref="D2:H2"/>
    <mergeCell ref="D3:H3"/>
    <mergeCell ref="D4:H4"/>
    <mergeCell ref="D6:H6"/>
    <mergeCell ref="D7:H7"/>
    <mergeCell ref="D8:H8"/>
    <mergeCell ref="D9:H9"/>
    <mergeCell ref="D10:H10"/>
    <mergeCell ref="D11:H11"/>
    <mergeCell ref="D12:H12"/>
    <mergeCell ref="D13:H13"/>
    <mergeCell ref="A16:H16"/>
    <mergeCell ref="G18:H18"/>
    <mergeCell ref="A19:A20"/>
    <mergeCell ref="B19:B20"/>
    <mergeCell ref="C19:C20"/>
    <mergeCell ref="D19:D20"/>
    <mergeCell ref="E19:E20"/>
    <mergeCell ref="F19:F20"/>
    <mergeCell ref="G19:H19"/>
    <mergeCell ref="A22:A23"/>
    <mergeCell ref="A24:A66"/>
    <mergeCell ref="A67:A72"/>
    <mergeCell ref="A73:A80"/>
    <mergeCell ref="A81:A86"/>
    <mergeCell ref="A87:A159"/>
    <mergeCell ref="A160:A185"/>
    <mergeCell ref="A186:A244"/>
    <mergeCell ref="A245:A285"/>
    <mergeCell ref="A286:A309"/>
    <mergeCell ref="A310:A314"/>
    <mergeCell ref="A315:A320"/>
    <mergeCell ref="A321:A322"/>
    <mergeCell ref="G327:H327"/>
  </mergeCells>
  <printOptions headings="false" gridLines="false" gridLinesSet="true" horizontalCentered="true" verticalCentered="false"/>
  <pageMargins left="0.590277777777778" right="0" top="0.315277777777778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42"/>
  <sheetViews>
    <sheetView showFormulas="false" showGridLines="true" showRowColHeaders="true" showZeros="true" rightToLeft="false" tabSelected="true" showOutlineSymbols="true" defaultGridColor="true" view="normal" topLeftCell="A363" colorId="64" zoomScale="75" zoomScaleNormal="75" zoomScalePageLayoutView="100" workbookViewId="0">
      <selection pane="topLeft" activeCell="B387" activeCellId="0" sqref="B386:B38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78.41"/>
    <col collapsed="false" customWidth="true" hidden="false" outlineLevel="0" max="3" min="3" style="1" width="5.71"/>
    <col collapsed="false" customWidth="true" hidden="false" outlineLevel="0" max="4" min="4" style="1" width="4.41"/>
    <col collapsed="false" customWidth="true" hidden="false" outlineLevel="0" max="5" min="5" style="1" width="4.85"/>
    <col collapsed="false" customWidth="true" hidden="false" outlineLevel="0" max="6" min="6" style="1" width="10.56"/>
    <col collapsed="false" customWidth="true" hidden="false" outlineLevel="0" max="7" min="7" style="1" width="6.56"/>
    <col collapsed="false" customWidth="true" hidden="true" outlineLevel="0" max="10" min="8" style="1" width="0.13"/>
    <col collapsed="false" customWidth="true" hidden="true" outlineLevel="0" max="11" min="11" style="1" width="10.99"/>
    <col collapsed="false" customWidth="true" hidden="true" outlineLevel="0" max="12" min="12" style="1" width="9.7"/>
    <col collapsed="false" customWidth="true" hidden="true" outlineLevel="0" max="13" min="13" style="1" width="10.99"/>
    <col collapsed="false" customWidth="true" hidden="false" outlineLevel="0" max="14" min="14" style="1" width="8.56"/>
    <col collapsed="false" customWidth="true" hidden="false" outlineLevel="0" max="15" min="15" style="1" width="10.99"/>
    <col collapsed="false" customWidth="true" hidden="false" outlineLevel="0" max="16" min="16" style="1" width="11.56"/>
    <col collapsed="false" customWidth="false" hidden="false" outlineLevel="0" max="257" min="17" style="1" width="8.85"/>
  </cols>
  <sheetData>
    <row r="1" customFormat="false" ht="15.75" hidden="false" customHeight="true" outlineLevel="0" collapsed="false">
      <c r="F1" s="37" t="s">
        <v>95</v>
      </c>
      <c r="G1" s="37"/>
      <c r="H1" s="37"/>
      <c r="I1" s="37"/>
      <c r="J1" s="37"/>
      <c r="K1" s="37"/>
      <c r="L1" s="37"/>
      <c r="M1" s="37"/>
      <c r="N1" s="37"/>
      <c r="O1" s="37"/>
      <c r="P1" s="37"/>
    </row>
    <row r="2" customFormat="false" ht="15.75" hidden="false" customHeight="true" outlineLevel="0" collapsed="false">
      <c r="F2" s="37" t="s">
        <v>93</v>
      </c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15.75" hidden="false" customHeight="true" outlineLevel="0" collapsed="false">
      <c r="F3" s="37" t="s">
        <v>90</v>
      </c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15.75" hidden="false" customHeight="true" outlineLevel="0" collapsed="false">
      <c r="F4" s="37" t="s">
        <v>94</v>
      </c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5.75" hidden="false" customHeight="false" outlineLevel="0" collapsed="false">
      <c r="G5" s="36"/>
      <c r="H5" s="36"/>
      <c r="I5" s="36"/>
      <c r="J5" s="36"/>
      <c r="K5" s="36"/>
      <c r="L5" s="36"/>
      <c r="M5" s="36"/>
      <c r="N5" s="36"/>
      <c r="O5" s="36"/>
      <c r="P5" s="36"/>
    </row>
    <row r="6" customFormat="false" ht="15.75" hidden="false" customHeight="true" outlineLevel="0" collapsed="false">
      <c r="F6" s="37" t="s">
        <v>287</v>
      </c>
      <c r="G6" s="37"/>
      <c r="H6" s="37"/>
      <c r="I6" s="37"/>
      <c r="J6" s="37"/>
      <c r="K6" s="37"/>
      <c r="L6" s="37"/>
      <c r="M6" s="37"/>
      <c r="N6" s="37"/>
      <c r="O6" s="37"/>
      <c r="P6" s="37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</row>
    <row r="7" customFormat="false" ht="15.75" hidden="false" customHeight="true" outlineLevel="0" collapsed="false">
      <c r="F7" s="37" t="s">
        <v>93</v>
      </c>
      <c r="G7" s="37"/>
      <c r="H7" s="37"/>
      <c r="I7" s="37"/>
      <c r="J7" s="37"/>
      <c r="K7" s="37"/>
      <c r="L7" s="37"/>
      <c r="M7" s="37"/>
      <c r="N7" s="37"/>
      <c r="O7" s="37"/>
      <c r="P7" s="37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</row>
    <row r="8" customFormat="false" ht="15.75" hidden="false" customHeight="true" outlineLevel="0" collapsed="false">
      <c r="F8" s="37" t="s">
        <v>90</v>
      </c>
      <c r="G8" s="37"/>
      <c r="H8" s="37"/>
      <c r="I8" s="37"/>
      <c r="J8" s="37"/>
      <c r="K8" s="37"/>
      <c r="L8" s="37"/>
      <c r="M8" s="37"/>
      <c r="N8" s="37"/>
      <c r="O8" s="37"/>
      <c r="P8" s="37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</row>
    <row r="9" customFormat="false" ht="15.75" hidden="false" customHeight="true" outlineLevel="0" collapsed="false">
      <c r="F9" s="37" t="s">
        <v>96</v>
      </c>
      <c r="G9" s="37"/>
      <c r="H9" s="37"/>
      <c r="I9" s="37"/>
      <c r="J9" s="37"/>
      <c r="K9" s="37"/>
      <c r="L9" s="37"/>
      <c r="M9" s="37"/>
      <c r="N9" s="37"/>
      <c r="O9" s="37"/>
      <c r="P9" s="37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</row>
    <row r="10" customFormat="false" ht="15.75" hidden="false" customHeight="true" outlineLevel="0" collapsed="false">
      <c r="F10" s="37" t="s">
        <v>97</v>
      </c>
      <c r="G10" s="37"/>
      <c r="H10" s="37"/>
      <c r="I10" s="37"/>
      <c r="J10" s="37"/>
      <c r="K10" s="37"/>
      <c r="L10" s="37"/>
      <c r="M10" s="37"/>
      <c r="N10" s="37"/>
      <c r="O10" s="37"/>
      <c r="P10" s="37"/>
      <c r="Q10" s="39"/>
    </row>
    <row r="11" customFormat="false" ht="15.75" hidden="false" customHeight="true" outlineLevel="0" collapsed="false">
      <c r="F11" s="37" t="s">
        <v>98</v>
      </c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9"/>
    </row>
    <row r="12" customFormat="false" ht="15.75" hidden="false" customHeight="true" outlineLevel="0" collapsed="false">
      <c r="F12" s="37" t="s">
        <v>99</v>
      </c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9"/>
    </row>
    <row r="13" customFormat="false" ht="15.75" hidden="false" customHeight="true" outlineLevel="0" collapsed="false">
      <c r="D13" s="39"/>
      <c r="E13" s="39"/>
      <c r="F13" s="37" t="s">
        <v>94</v>
      </c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</row>
    <row r="14" customFormat="false" ht="15.75" hidden="false" customHeight="true" outlineLevel="0" collapsed="false">
      <c r="D14" s="39"/>
      <c r="E14" s="39"/>
      <c r="F14" s="39"/>
      <c r="G14" s="71"/>
      <c r="H14" s="71"/>
      <c r="I14" s="71"/>
      <c r="J14" s="71"/>
      <c r="K14" s="71"/>
      <c r="L14" s="71"/>
      <c r="M14" s="71"/>
      <c r="N14" s="71"/>
      <c r="O14" s="71"/>
      <c r="P14" s="71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</row>
    <row r="15" customFormat="false" ht="15.75" hidden="false" customHeight="true" outlineLevel="0" collapsed="false">
      <c r="D15" s="39"/>
      <c r="E15" s="39"/>
      <c r="F15" s="39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</row>
    <row r="16" customFormat="false" ht="37.5" hidden="false" customHeight="true" outlineLevel="0" collapsed="false">
      <c r="A16" s="3" t="s">
        <v>28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/>
      <c r="O16" s="3"/>
      <c r="P16" s="3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72"/>
    </row>
    <row r="18" customFormat="false" ht="15.75" hidden="false" customHeight="false" outlineLevel="0" collapsed="false">
      <c r="A18" s="3"/>
      <c r="B18" s="3"/>
      <c r="C18" s="3"/>
      <c r="D18" s="3"/>
      <c r="E18" s="3"/>
      <c r="F18" s="3"/>
      <c r="G18" s="3"/>
      <c r="I18" s="35" t="s">
        <v>289</v>
      </c>
      <c r="J18" s="35"/>
      <c r="K18" s="35"/>
      <c r="L18" s="35"/>
      <c r="M18" s="35"/>
      <c r="N18" s="35"/>
      <c r="O18" s="35"/>
      <c r="P18" s="35"/>
    </row>
    <row r="19" customFormat="false" ht="15.75" hidden="false" customHeight="false" outlineLevel="0" collapsed="false">
      <c r="D19" s="39"/>
      <c r="E19" s="39"/>
      <c r="F19" s="39"/>
      <c r="G19" s="39"/>
    </row>
    <row r="20" customFormat="false" ht="15.75" hidden="false" customHeight="true" outlineLevel="0" collapsed="false">
      <c r="A20" s="3" t="s">
        <v>290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</row>
    <row r="21" customFormat="false" ht="15.75" hidden="false" customHeight="false" outlineLevel="0" collapsed="false">
      <c r="A21" s="3"/>
      <c r="B21" s="3"/>
      <c r="C21" s="3"/>
      <c r="D21" s="3"/>
      <c r="E21" s="3"/>
      <c r="F21" s="3"/>
      <c r="G21" s="3"/>
    </row>
    <row r="22" customFormat="false" ht="15.75" hidden="false" customHeight="false" outlineLevel="0" collapsed="false">
      <c r="A22" s="41"/>
      <c r="B22" s="41"/>
      <c r="C22" s="41"/>
      <c r="D22" s="41"/>
      <c r="E22" s="41"/>
      <c r="F22" s="41"/>
      <c r="G22" s="41"/>
      <c r="I22" s="42" t="s">
        <v>11</v>
      </c>
      <c r="J22" s="42"/>
      <c r="K22" s="42"/>
      <c r="L22" s="42"/>
      <c r="M22" s="42"/>
      <c r="N22" s="42"/>
      <c r="O22" s="42"/>
      <c r="P22" s="42"/>
    </row>
    <row r="23" customFormat="false" ht="15.75" hidden="false" customHeight="true" outlineLevel="0" collapsed="false">
      <c r="A23" s="6" t="s">
        <v>12</v>
      </c>
      <c r="B23" s="6" t="s">
        <v>101</v>
      </c>
      <c r="C23" s="6" t="s">
        <v>291</v>
      </c>
      <c r="D23" s="6" t="s">
        <v>102</v>
      </c>
      <c r="E23" s="6" t="s">
        <v>15</v>
      </c>
      <c r="F23" s="6" t="s">
        <v>103</v>
      </c>
      <c r="G23" s="6" t="s">
        <v>104</v>
      </c>
      <c r="H23" s="43" t="s">
        <v>16</v>
      </c>
      <c r="I23" s="43"/>
      <c r="J23" s="43"/>
      <c r="K23" s="43"/>
      <c r="L23" s="43"/>
      <c r="M23" s="43"/>
      <c r="N23" s="43"/>
      <c r="O23" s="43"/>
      <c r="P23" s="43"/>
    </row>
    <row r="24" customFormat="false" ht="15.75" hidden="false" customHeight="true" outlineLevel="0" collapsed="false">
      <c r="A24" s="6"/>
      <c r="B24" s="6"/>
      <c r="C24" s="6"/>
      <c r="D24" s="6"/>
      <c r="E24" s="6"/>
      <c r="F24" s="6"/>
      <c r="G24" s="6"/>
      <c r="H24" s="7" t="s">
        <v>17</v>
      </c>
      <c r="I24" s="7"/>
      <c r="J24" s="7" t="s">
        <v>17</v>
      </c>
      <c r="K24" s="7"/>
      <c r="L24" s="7" t="s">
        <v>17</v>
      </c>
      <c r="M24" s="7"/>
      <c r="N24" s="7" t="s">
        <v>17</v>
      </c>
      <c r="O24" s="7"/>
      <c r="P24" s="6" t="s">
        <v>18</v>
      </c>
    </row>
    <row r="25" customFormat="false" ht="30" hidden="false" customHeight="true" outlineLevel="0" collapsed="false">
      <c r="A25" s="6"/>
      <c r="B25" s="6"/>
      <c r="C25" s="6"/>
      <c r="D25" s="6"/>
      <c r="E25" s="6"/>
      <c r="F25" s="6"/>
      <c r="G25" s="6"/>
      <c r="H25" s="73" t="s">
        <v>292</v>
      </c>
      <c r="I25" s="74" t="s">
        <v>293</v>
      </c>
      <c r="J25" s="73" t="s">
        <v>292</v>
      </c>
      <c r="K25" s="74" t="s">
        <v>293</v>
      </c>
      <c r="L25" s="73" t="s">
        <v>292</v>
      </c>
      <c r="M25" s="74" t="s">
        <v>293</v>
      </c>
      <c r="N25" s="73" t="s">
        <v>292</v>
      </c>
      <c r="O25" s="74" t="s">
        <v>293</v>
      </c>
      <c r="P25" s="6"/>
    </row>
    <row r="26" customFormat="false" ht="15.75" hidden="false" customHeight="false" outlineLevel="0" collapsed="false">
      <c r="A26" s="45" t="n">
        <v>1</v>
      </c>
      <c r="B26" s="45" t="n">
        <v>2</v>
      </c>
      <c r="C26" s="45" t="n">
        <v>3</v>
      </c>
      <c r="D26" s="45" t="n">
        <v>4</v>
      </c>
      <c r="E26" s="45" t="n">
        <v>5</v>
      </c>
      <c r="F26" s="45" t="n">
        <v>6</v>
      </c>
      <c r="G26" s="45" t="n">
        <v>7</v>
      </c>
      <c r="H26" s="45" t="n">
        <v>8</v>
      </c>
      <c r="I26" s="45" t="n">
        <v>9</v>
      </c>
      <c r="J26" s="45" t="n">
        <v>8</v>
      </c>
      <c r="K26" s="45" t="n">
        <v>9</v>
      </c>
      <c r="L26" s="45" t="n">
        <v>8</v>
      </c>
      <c r="M26" s="45" t="n">
        <v>9</v>
      </c>
      <c r="N26" s="45" t="n">
        <v>8</v>
      </c>
      <c r="O26" s="45" t="n">
        <v>9</v>
      </c>
      <c r="P26" s="43" t="n">
        <v>10</v>
      </c>
    </row>
    <row r="27" customFormat="false" ht="15.75" hidden="false" customHeight="false" outlineLevel="0" collapsed="false">
      <c r="A27" s="14"/>
      <c r="B27" s="9" t="s">
        <v>19</v>
      </c>
      <c r="C27" s="9"/>
      <c r="D27" s="14"/>
      <c r="E27" s="14"/>
      <c r="F27" s="14"/>
      <c r="G27" s="14"/>
      <c r="H27" s="46" t="e">
        <f aca="false">H29+H153+H177+H245+H280+H317+H335+H167+H369</f>
        <v>#REF!</v>
      </c>
      <c r="I27" s="46" t="e">
        <f aca="false">I29+I153+I177+I245+I280+I317+I335+I167+I369</f>
        <v>#REF!</v>
      </c>
      <c r="J27" s="46" t="n">
        <f aca="false">J29+J153+J177+J245+J280+J317+J335+J167+J369</f>
        <v>900</v>
      </c>
      <c r="K27" s="46" t="n">
        <f aca="false">K29+K153+K177+K245+K280+K317+K335+K167+K369</f>
        <v>1082455.3</v>
      </c>
      <c r="L27" s="46" t="n">
        <f aca="false">L29+L153+L177+L245+L280+L317+L335+L167+L369</f>
        <v>14352.3</v>
      </c>
      <c r="M27" s="46" t="n">
        <f aca="false">M29+M153+M177+M245+M280+M317+M335+M167+M369</f>
        <v>1096807.6</v>
      </c>
      <c r="N27" s="46" t="n">
        <f aca="false">N29+N153+N177+N245+N280+N317+N335+N167+N369</f>
        <v>3800</v>
      </c>
      <c r="O27" s="46" t="n">
        <f aca="false">O29+O153+O177+O245+O280+O317+O335+O167+O369</f>
        <v>1100607.6</v>
      </c>
      <c r="P27" s="46" t="n">
        <f aca="false">P29+P153+P177+P245+P280+P317+P335+P167+P369</f>
        <v>1214844.5</v>
      </c>
    </row>
    <row r="28" customFormat="false" ht="15.75" hidden="false" customHeight="false" outlineLevel="0" collapsed="false">
      <c r="A28" s="14"/>
      <c r="B28" s="12" t="s">
        <v>105</v>
      </c>
      <c r="C28" s="12"/>
      <c r="D28" s="47"/>
      <c r="E28" s="47"/>
      <c r="F28" s="47"/>
      <c r="G28" s="47"/>
      <c r="I28" s="5"/>
      <c r="K28" s="5"/>
      <c r="M28" s="5"/>
      <c r="O28" s="5"/>
    </row>
    <row r="29" customFormat="false" ht="15.75" hidden="false" customHeight="true" outlineLevel="0" collapsed="false">
      <c r="A29" s="14" t="s">
        <v>21</v>
      </c>
      <c r="B29" s="75" t="s">
        <v>294</v>
      </c>
      <c r="C29" s="8" t="n">
        <v>902</v>
      </c>
      <c r="D29" s="47"/>
      <c r="E29" s="47"/>
      <c r="F29" s="47"/>
      <c r="G29" s="47"/>
      <c r="H29" s="66" t="n">
        <f aca="false">H30+H69+H83+H89+H148</f>
        <v>195750.6</v>
      </c>
      <c r="I29" s="66" t="n">
        <f aca="false">I30+I69+I83+I89+I148</f>
        <v>195750.6</v>
      </c>
      <c r="J29" s="66" t="n">
        <f aca="false">J30+J69+J83+J89+J148+J75</f>
        <v>0</v>
      </c>
      <c r="K29" s="46" t="n">
        <f aca="false">J29+I29</f>
        <v>195750.6</v>
      </c>
      <c r="L29" s="66" t="n">
        <f aca="false">L30+L69+L83+L89+L148+L75</f>
        <v>-18103.3</v>
      </c>
      <c r="M29" s="46" t="n">
        <f aca="false">L29+K29</f>
        <v>177647.3</v>
      </c>
      <c r="N29" s="66" t="n">
        <f aca="false">N30+N69+N83+N89+N148+N75</f>
        <v>3800</v>
      </c>
      <c r="O29" s="46" t="n">
        <f aca="false">N29+M29</f>
        <v>181447.3</v>
      </c>
      <c r="P29" s="66" t="n">
        <f aca="false">P30+P69+P83+P89+P148+P75</f>
        <v>177984.5</v>
      </c>
    </row>
    <row r="30" customFormat="false" ht="15.75" hidden="false" customHeight="false" outlineLevel="0" collapsed="false">
      <c r="A30" s="14"/>
      <c r="B30" s="76" t="s">
        <v>22</v>
      </c>
      <c r="C30" s="35" t="n">
        <v>902</v>
      </c>
      <c r="D30" s="77" t="s">
        <v>23</v>
      </c>
      <c r="E30" s="49"/>
      <c r="F30" s="49"/>
      <c r="G30" s="49"/>
      <c r="H30" s="54" t="n">
        <f aca="false">H31+H35+H39+H57</f>
        <v>92875.8</v>
      </c>
      <c r="I30" s="54" t="n">
        <f aca="false">H30</f>
        <v>92875.8</v>
      </c>
      <c r="J30" s="54" t="n">
        <f aca="false">J31+J35+J39+J57</f>
        <v>-6154.3</v>
      </c>
      <c r="K30" s="54" t="n">
        <f aca="false">J30+I30</f>
        <v>86721.5</v>
      </c>
      <c r="L30" s="54" t="n">
        <f aca="false">L31+L35+L39+L57</f>
        <v>0</v>
      </c>
      <c r="M30" s="54" t="n">
        <f aca="false">L30+K30</f>
        <v>86721.5</v>
      </c>
      <c r="N30" s="54" t="n">
        <f aca="false">N31+N35+N39+N57</f>
        <v>0</v>
      </c>
      <c r="O30" s="54" t="n">
        <f aca="false">N30+M30</f>
        <v>86721.5</v>
      </c>
      <c r="P30" s="54" t="n">
        <f aca="false">P31+P35+P39+P57</f>
        <v>91050.8</v>
      </c>
    </row>
    <row r="31" customFormat="false" ht="31.5" hidden="false" customHeight="false" outlineLevel="0" collapsed="false">
      <c r="A31" s="14"/>
      <c r="B31" s="18" t="s">
        <v>25</v>
      </c>
      <c r="C31" s="67" t="n">
        <v>902</v>
      </c>
      <c r="D31" s="21" t="s">
        <v>23</v>
      </c>
      <c r="E31" s="21" t="s">
        <v>26</v>
      </c>
      <c r="F31" s="21"/>
      <c r="G31" s="21"/>
      <c r="H31" s="50" t="n">
        <f aca="false">H32</f>
        <v>1643.5</v>
      </c>
      <c r="I31" s="54" t="n">
        <f aca="false">H31</f>
        <v>1643.5</v>
      </c>
      <c r="J31" s="50" t="n">
        <f aca="false">J32</f>
        <v>0</v>
      </c>
      <c r="K31" s="54" t="n">
        <f aca="false">J31+I31</f>
        <v>1643.5</v>
      </c>
      <c r="L31" s="50" t="n">
        <f aca="false">L32</f>
        <v>0</v>
      </c>
      <c r="M31" s="54" t="n">
        <f aca="false">L31+K31</f>
        <v>1643.5</v>
      </c>
      <c r="N31" s="50" t="n">
        <f aca="false">N32</f>
        <v>0</v>
      </c>
      <c r="O31" s="54" t="n">
        <f aca="false">N31+M31</f>
        <v>1643.5</v>
      </c>
      <c r="P31" s="50" t="n">
        <f aca="false">P32</f>
        <v>1643.5</v>
      </c>
    </row>
    <row r="32" customFormat="false" ht="15.75" hidden="false" customHeight="false" outlineLevel="0" collapsed="false">
      <c r="A32" s="14"/>
      <c r="B32" s="18" t="s">
        <v>106</v>
      </c>
      <c r="C32" s="67" t="n">
        <v>902</v>
      </c>
      <c r="D32" s="21" t="s">
        <v>23</v>
      </c>
      <c r="E32" s="21" t="s">
        <v>26</v>
      </c>
      <c r="F32" s="21" t="s">
        <v>107</v>
      </c>
      <c r="G32" s="21"/>
      <c r="H32" s="50" t="n">
        <f aca="false">H33</f>
        <v>1643.5</v>
      </c>
      <c r="I32" s="54" t="n">
        <f aca="false">H32</f>
        <v>1643.5</v>
      </c>
      <c r="J32" s="50" t="n">
        <f aca="false">J33</f>
        <v>0</v>
      </c>
      <c r="K32" s="54" t="n">
        <f aca="false">J32+I32</f>
        <v>1643.5</v>
      </c>
      <c r="L32" s="50" t="n">
        <f aca="false">L33</f>
        <v>0</v>
      </c>
      <c r="M32" s="54" t="n">
        <f aca="false">L32+K32</f>
        <v>1643.5</v>
      </c>
      <c r="N32" s="50" t="n">
        <f aca="false">N33</f>
        <v>0</v>
      </c>
      <c r="O32" s="54" t="n">
        <f aca="false">N32+M32</f>
        <v>1643.5</v>
      </c>
      <c r="P32" s="50" t="n">
        <f aca="false">P33</f>
        <v>1643.5</v>
      </c>
    </row>
    <row r="33" customFormat="false" ht="15.75" hidden="false" customHeight="false" outlineLevel="0" collapsed="false">
      <c r="A33" s="14"/>
      <c r="B33" s="18" t="s">
        <v>108</v>
      </c>
      <c r="C33" s="67" t="n">
        <v>902</v>
      </c>
      <c r="D33" s="21" t="s">
        <v>23</v>
      </c>
      <c r="E33" s="21" t="s">
        <v>26</v>
      </c>
      <c r="F33" s="21" t="s">
        <v>109</v>
      </c>
      <c r="G33" s="21"/>
      <c r="H33" s="50" t="n">
        <f aca="false">H34</f>
        <v>1643.5</v>
      </c>
      <c r="I33" s="54" t="n">
        <f aca="false">H33</f>
        <v>1643.5</v>
      </c>
      <c r="J33" s="50" t="n">
        <f aca="false">J34</f>
        <v>0</v>
      </c>
      <c r="K33" s="54" t="n">
        <f aca="false">J33+I33</f>
        <v>1643.5</v>
      </c>
      <c r="L33" s="50" t="n">
        <f aca="false">L34</f>
        <v>0</v>
      </c>
      <c r="M33" s="54" t="n">
        <f aca="false">L33+K33</f>
        <v>1643.5</v>
      </c>
      <c r="N33" s="50" t="n">
        <f aca="false">N34</f>
        <v>0</v>
      </c>
      <c r="O33" s="54" t="n">
        <f aca="false">N33+M33</f>
        <v>1643.5</v>
      </c>
      <c r="P33" s="50" t="n">
        <f aca="false">P34</f>
        <v>1643.5</v>
      </c>
    </row>
    <row r="34" customFormat="false" ht="15.75" hidden="false" customHeight="false" outlineLevel="0" collapsed="false">
      <c r="A34" s="14"/>
      <c r="B34" s="18" t="s">
        <v>110</v>
      </c>
      <c r="C34" s="67" t="n">
        <v>902</v>
      </c>
      <c r="D34" s="21" t="s">
        <v>23</v>
      </c>
      <c r="E34" s="21" t="s">
        <v>26</v>
      </c>
      <c r="F34" s="21" t="s">
        <v>109</v>
      </c>
      <c r="G34" s="21" t="s">
        <v>111</v>
      </c>
      <c r="H34" s="50" t="n">
        <v>1643.5</v>
      </c>
      <c r="I34" s="54" t="n">
        <f aca="false">H34</f>
        <v>1643.5</v>
      </c>
      <c r="J34" s="50"/>
      <c r="K34" s="54" t="n">
        <f aca="false">J34+I34</f>
        <v>1643.5</v>
      </c>
      <c r="L34" s="50"/>
      <c r="M34" s="54" t="n">
        <f aca="false">L34+K34</f>
        <v>1643.5</v>
      </c>
      <c r="N34" s="50"/>
      <c r="O34" s="54" t="n">
        <f aca="false">N34+M34</f>
        <v>1643.5</v>
      </c>
      <c r="P34" s="50" t="n">
        <v>1643.5</v>
      </c>
    </row>
    <row r="35" customFormat="false" ht="31.5" hidden="false" customHeight="true" outlineLevel="0" collapsed="false">
      <c r="A35" s="14"/>
      <c r="B35" s="18" t="s">
        <v>112</v>
      </c>
      <c r="C35" s="67" t="n">
        <v>902</v>
      </c>
      <c r="D35" s="21" t="s">
        <v>23</v>
      </c>
      <c r="E35" s="21" t="s">
        <v>28</v>
      </c>
      <c r="F35" s="51"/>
      <c r="G35" s="51"/>
      <c r="H35" s="50" t="n">
        <f aca="false">H36</f>
        <v>1170.2</v>
      </c>
      <c r="I35" s="54" t="n">
        <f aca="false">H35</f>
        <v>1170.2</v>
      </c>
      <c r="J35" s="50" t="n">
        <f aca="false">J36</f>
        <v>0</v>
      </c>
      <c r="K35" s="54" t="n">
        <f aca="false">J35+I35</f>
        <v>1170.2</v>
      </c>
      <c r="L35" s="50" t="n">
        <f aca="false">L36</f>
        <v>0</v>
      </c>
      <c r="M35" s="54" t="n">
        <f aca="false">L35+K35</f>
        <v>1170.2</v>
      </c>
      <c r="N35" s="50" t="n">
        <f aca="false">N36</f>
        <v>0</v>
      </c>
      <c r="O35" s="54" t="n">
        <f aca="false">N35+M35</f>
        <v>1170.2</v>
      </c>
      <c r="P35" s="50" t="n">
        <f aca="false">P36</f>
        <v>1170.2</v>
      </c>
    </row>
    <row r="36" customFormat="false" ht="15.75" hidden="false" customHeight="false" outlineLevel="0" collapsed="false">
      <c r="A36" s="14"/>
      <c r="B36" s="18" t="s">
        <v>106</v>
      </c>
      <c r="C36" s="67" t="n">
        <v>902</v>
      </c>
      <c r="D36" s="21" t="s">
        <v>23</v>
      </c>
      <c r="E36" s="21" t="s">
        <v>28</v>
      </c>
      <c r="F36" s="21" t="s">
        <v>107</v>
      </c>
      <c r="G36" s="51"/>
      <c r="H36" s="52" t="n">
        <f aca="false">H37</f>
        <v>1170.2</v>
      </c>
      <c r="I36" s="54" t="n">
        <f aca="false">H36</f>
        <v>1170.2</v>
      </c>
      <c r="J36" s="52" t="n">
        <f aca="false">J37</f>
        <v>0</v>
      </c>
      <c r="K36" s="54" t="n">
        <f aca="false">J36+I36</f>
        <v>1170.2</v>
      </c>
      <c r="L36" s="52" t="n">
        <f aca="false">L37</f>
        <v>0</v>
      </c>
      <c r="M36" s="54" t="n">
        <f aca="false">L36+K36</f>
        <v>1170.2</v>
      </c>
      <c r="N36" s="52" t="n">
        <f aca="false">N37</f>
        <v>0</v>
      </c>
      <c r="O36" s="54" t="n">
        <f aca="false">N36+M36</f>
        <v>1170.2</v>
      </c>
      <c r="P36" s="52" t="n">
        <f aca="false">P37</f>
        <v>1170.2</v>
      </c>
    </row>
    <row r="37" customFormat="false" ht="30.75" hidden="false" customHeight="true" outlineLevel="0" collapsed="false">
      <c r="A37" s="14"/>
      <c r="B37" s="18" t="s">
        <v>113</v>
      </c>
      <c r="C37" s="67" t="n">
        <v>902</v>
      </c>
      <c r="D37" s="21" t="s">
        <v>23</v>
      </c>
      <c r="E37" s="21" t="s">
        <v>28</v>
      </c>
      <c r="F37" s="21" t="s">
        <v>114</v>
      </c>
      <c r="G37" s="21"/>
      <c r="H37" s="50" t="n">
        <f aca="false">H38</f>
        <v>1170.2</v>
      </c>
      <c r="I37" s="54" t="n">
        <f aca="false">H37</f>
        <v>1170.2</v>
      </c>
      <c r="J37" s="50" t="n">
        <f aca="false">J38</f>
        <v>0</v>
      </c>
      <c r="K37" s="54" t="n">
        <f aca="false">J37+I37</f>
        <v>1170.2</v>
      </c>
      <c r="L37" s="50" t="n">
        <f aca="false">L38</f>
        <v>0</v>
      </c>
      <c r="M37" s="54" t="n">
        <f aca="false">L37+K37</f>
        <v>1170.2</v>
      </c>
      <c r="N37" s="50" t="n">
        <f aca="false">N38</f>
        <v>0</v>
      </c>
      <c r="O37" s="54" t="n">
        <f aca="false">N37+M37</f>
        <v>1170.2</v>
      </c>
      <c r="P37" s="50" t="n">
        <f aca="false">P38</f>
        <v>1170.2</v>
      </c>
    </row>
    <row r="38" customFormat="false" ht="15.75" hidden="false" customHeight="false" outlineLevel="0" collapsed="false">
      <c r="A38" s="14"/>
      <c r="B38" s="18" t="s">
        <v>110</v>
      </c>
      <c r="C38" s="67" t="n">
        <v>902</v>
      </c>
      <c r="D38" s="21" t="s">
        <v>23</v>
      </c>
      <c r="E38" s="21" t="s">
        <v>28</v>
      </c>
      <c r="F38" s="21" t="s">
        <v>114</v>
      </c>
      <c r="G38" s="21" t="s">
        <v>111</v>
      </c>
      <c r="H38" s="53" t="n">
        <v>1170.2</v>
      </c>
      <c r="I38" s="54" t="n">
        <f aca="false">H38</f>
        <v>1170.2</v>
      </c>
      <c r="J38" s="53"/>
      <c r="K38" s="54" t="n">
        <f aca="false">J38+I38</f>
        <v>1170.2</v>
      </c>
      <c r="L38" s="53"/>
      <c r="M38" s="54" t="n">
        <f aca="false">L38+K38</f>
        <v>1170.2</v>
      </c>
      <c r="N38" s="53"/>
      <c r="O38" s="54" t="n">
        <f aca="false">N38+M38</f>
        <v>1170.2</v>
      </c>
      <c r="P38" s="53" t="n">
        <v>1170.2</v>
      </c>
    </row>
    <row r="39" customFormat="false" ht="47.25" hidden="false" customHeight="false" outlineLevel="0" collapsed="false">
      <c r="A39" s="14"/>
      <c r="B39" s="18" t="s">
        <v>29</v>
      </c>
      <c r="C39" s="67" t="n">
        <v>902</v>
      </c>
      <c r="D39" s="21" t="s">
        <v>23</v>
      </c>
      <c r="E39" s="21" t="s">
        <v>30</v>
      </c>
      <c r="F39" s="21"/>
      <c r="G39" s="21"/>
      <c r="H39" s="50" t="n">
        <f aca="false">H40+H54</f>
        <v>74034.9</v>
      </c>
      <c r="I39" s="54" t="n">
        <f aca="false">H39</f>
        <v>74034.9</v>
      </c>
      <c r="J39" s="50" t="n">
        <f aca="false">J40+J54</f>
        <v>0</v>
      </c>
      <c r="K39" s="54" t="n">
        <f aca="false">J39+I39</f>
        <v>74034.9</v>
      </c>
      <c r="L39" s="50" t="n">
        <f aca="false">L40+L54</f>
        <v>0</v>
      </c>
      <c r="M39" s="54" t="n">
        <f aca="false">L39+K39</f>
        <v>74034.9</v>
      </c>
      <c r="N39" s="50" t="n">
        <f aca="false">N40+N54</f>
        <v>0</v>
      </c>
      <c r="O39" s="54" t="n">
        <f aca="false">N39+M39</f>
        <v>74034.9</v>
      </c>
      <c r="P39" s="50" t="n">
        <f aca="false">P40+P54</f>
        <v>77697.9</v>
      </c>
    </row>
    <row r="40" customFormat="false" ht="15.75" hidden="false" customHeight="false" outlineLevel="0" collapsed="false">
      <c r="A40" s="14"/>
      <c r="B40" s="18" t="s">
        <v>106</v>
      </c>
      <c r="C40" s="67" t="n">
        <v>902</v>
      </c>
      <c r="D40" s="21" t="s">
        <v>23</v>
      </c>
      <c r="E40" s="21" t="s">
        <v>30</v>
      </c>
      <c r="F40" s="21" t="s">
        <v>107</v>
      </c>
      <c r="G40" s="21"/>
      <c r="H40" s="50" t="n">
        <f aca="false">H41+H45+H48+H51</f>
        <v>73966.9</v>
      </c>
      <c r="I40" s="54" t="n">
        <f aca="false">H40</f>
        <v>73966.9</v>
      </c>
      <c r="J40" s="50" t="n">
        <f aca="false">J41+J45+J48+J51</f>
        <v>0</v>
      </c>
      <c r="K40" s="54" t="n">
        <f aca="false">J40+I40</f>
        <v>73966.9</v>
      </c>
      <c r="L40" s="50" t="n">
        <f aca="false">L41+L45+L48+L51</f>
        <v>0</v>
      </c>
      <c r="M40" s="54" t="n">
        <f aca="false">L40+K40</f>
        <v>73966.9</v>
      </c>
      <c r="N40" s="50" t="n">
        <f aca="false">N41+N45+N48+N51</f>
        <v>0</v>
      </c>
      <c r="O40" s="54" t="n">
        <f aca="false">N40+M40</f>
        <v>73966.9</v>
      </c>
      <c r="P40" s="50" t="n">
        <f aca="false">P41+P45+P48+P51</f>
        <v>77629.9</v>
      </c>
    </row>
    <row r="41" customFormat="false" ht="15.75" hidden="false" customHeight="false" outlineLevel="0" collapsed="false">
      <c r="A41" s="14"/>
      <c r="B41" s="18" t="s">
        <v>115</v>
      </c>
      <c r="C41" s="67" t="n">
        <v>902</v>
      </c>
      <c r="D41" s="21" t="s">
        <v>23</v>
      </c>
      <c r="E41" s="21" t="s">
        <v>30</v>
      </c>
      <c r="F41" s="21" t="s">
        <v>116</v>
      </c>
      <c r="G41" s="21"/>
      <c r="H41" s="50" t="n">
        <f aca="false">H42+H43+H44</f>
        <v>70579.3</v>
      </c>
      <c r="I41" s="54" t="n">
        <f aca="false">H41</f>
        <v>70579.3</v>
      </c>
      <c r="J41" s="50" t="n">
        <f aca="false">J42+J43+J44</f>
        <v>0</v>
      </c>
      <c r="K41" s="54" t="n">
        <f aca="false">J41+I41</f>
        <v>70579.3</v>
      </c>
      <c r="L41" s="50" t="n">
        <f aca="false">L42+L43+L44</f>
        <v>0</v>
      </c>
      <c r="M41" s="54" t="n">
        <f aca="false">L41+K41</f>
        <v>70579.3</v>
      </c>
      <c r="N41" s="50" t="n">
        <f aca="false">N42+N43+N44</f>
        <v>0</v>
      </c>
      <c r="O41" s="54" t="n">
        <f aca="false">N41+M41</f>
        <v>70579.3</v>
      </c>
      <c r="P41" s="50" t="n">
        <f aca="false">P42+P43+P44</f>
        <v>74242.3</v>
      </c>
    </row>
    <row r="42" customFormat="false" ht="15.75" hidden="false" customHeight="false" outlineLevel="0" collapsed="false">
      <c r="A42" s="14"/>
      <c r="B42" s="18" t="s">
        <v>110</v>
      </c>
      <c r="C42" s="67" t="n">
        <v>902</v>
      </c>
      <c r="D42" s="21" t="s">
        <v>23</v>
      </c>
      <c r="E42" s="21" t="s">
        <v>30</v>
      </c>
      <c r="F42" s="21" t="s">
        <v>116</v>
      </c>
      <c r="G42" s="21" t="s">
        <v>111</v>
      </c>
      <c r="H42" s="53" t="n">
        <v>65333.3</v>
      </c>
      <c r="I42" s="54" t="n">
        <f aca="false">H42</f>
        <v>65333.3</v>
      </c>
      <c r="J42" s="53"/>
      <c r="K42" s="54" t="n">
        <f aca="false">J42+I42</f>
        <v>65333.3</v>
      </c>
      <c r="L42" s="53"/>
      <c r="M42" s="54" t="n">
        <f aca="false">L42+K42</f>
        <v>65333.3</v>
      </c>
      <c r="N42" s="53"/>
      <c r="O42" s="54" t="n">
        <f aca="false">N42+M42</f>
        <v>65333.3</v>
      </c>
      <c r="P42" s="53" t="n">
        <v>65333.3</v>
      </c>
    </row>
    <row r="43" customFormat="false" ht="15.75" hidden="false" customHeight="false" outlineLevel="0" collapsed="false">
      <c r="A43" s="14"/>
      <c r="B43" s="18" t="s">
        <v>117</v>
      </c>
      <c r="C43" s="67" t="n">
        <v>902</v>
      </c>
      <c r="D43" s="21" t="s">
        <v>23</v>
      </c>
      <c r="E43" s="21" t="s">
        <v>30</v>
      </c>
      <c r="F43" s="21" t="s">
        <v>116</v>
      </c>
      <c r="G43" s="21" t="s">
        <v>118</v>
      </c>
      <c r="H43" s="53" t="n">
        <v>4746</v>
      </c>
      <c r="I43" s="54" t="n">
        <f aca="false">H43</f>
        <v>4746</v>
      </c>
      <c r="J43" s="53"/>
      <c r="K43" s="54" t="n">
        <f aca="false">J43+I43</f>
        <v>4746</v>
      </c>
      <c r="L43" s="53"/>
      <c r="M43" s="54" t="n">
        <f aca="false">L43+K43</f>
        <v>4746</v>
      </c>
      <c r="N43" s="53"/>
      <c r="O43" s="54" t="n">
        <f aca="false">N43+M43</f>
        <v>4746</v>
      </c>
      <c r="P43" s="53" t="n">
        <v>8409</v>
      </c>
    </row>
    <row r="44" customFormat="false" ht="15.75" hidden="false" customHeight="false" outlineLevel="0" collapsed="false">
      <c r="A44" s="14"/>
      <c r="B44" s="18" t="s">
        <v>119</v>
      </c>
      <c r="C44" s="67" t="n">
        <v>902</v>
      </c>
      <c r="D44" s="21" t="s">
        <v>23</v>
      </c>
      <c r="E44" s="21" t="s">
        <v>30</v>
      </c>
      <c r="F44" s="21" t="s">
        <v>116</v>
      </c>
      <c r="G44" s="21" t="s">
        <v>120</v>
      </c>
      <c r="H44" s="53" t="n">
        <v>500</v>
      </c>
      <c r="I44" s="54" t="n">
        <f aca="false">H44</f>
        <v>500</v>
      </c>
      <c r="J44" s="53"/>
      <c r="K44" s="54" t="n">
        <f aca="false">J44+I44</f>
        <v>500</v>
      </c>
      <c r="L44" s="53"/>
      <c r="M44" s="54" t="n">
        <f aca="false">L44+K44</f>
        <v>500</v>
      </c>
      <c r="N44" s="53"/>
      <c r="O44" s="54" t="n">
        <f aca="false">N44+M44</f>
        <v>500</v>
      </c>
      <c r="P44" s="53" t="n">
        <v>500</v>
      </c>
    </row>
    <row r="45" customFormat="false" ht="15.75" hidden="false" customHeight="false" outlineLevel="0" collapsed="false">
      <c r="A45" s="14"/>
      <c r="B45" s="18" t="s">
        <v>121</v>
      </c>
      <c r="C45" s="67" t="n">
        <v>902</v>
      </c>
      <c r="D45" s="21" t="s">
        <v>23</v>
      </c>
      <c r="E45" s="21" t="s">
        <v>30</v>
      </c>
      <c r="F45" s="21" t="s">
        <v>122</v>
      </c>
      <c r="G45" s="21"/>
      <c r="H45" s="50" t="n">
        <f aca="false">H46+H47</f>
        <v>945.2</v>
      </c>
      <c r="I45" s="54" t="n">
        <f aca="false">H45</f>
        <v>945.2</v>
      </c>
      <c r="J45" s="50" t="n">
        <f aca="false">J46+J47</f>
        <v>0</v>
      </c>
      <c r="K45" s="54" t="n">
        <f aca="false">J45+I45</f>
        <v>945.2</v>
      </c>
      <c r="L45" s="50" t="n">
        <f aca="false">L46+L47</f>
        <v>0</v>
      </c>
      <c r="M45" s="54" t="n">
        <f aca="false">L45+K45</f>
        <v>945.2</v>
      </c>
      <c r="N45" s="50" t="n">
        <f aca="false">N46+N47</f>
        <v>0</v>
      </c>
      <c r="O45" s="54" t="n">
        <f aca="false">N45+M45</f>
        <v>945.2</v>
      </c>
      <c r="P45" s="50" t="n">
        <f aca="false">P46+P47</f>
        <v>945.2</v>
      </c>
    </row>
    <row r="46" customFormat="false" ht="15.75" hidden="false" customHeight="false" outlineLevel="0" collapsed="false">
      <c r="A46" s="14"/>
      <c r="B46" s="18" t="s">
        <v>110</v>
      </c>
      <c r="C46" s="67" t="n">
        <v>902</v>
      </c>
      <c r="D46" s="21" t="s">
        <v>23</v>
      </c>
      <c r="E46" s="21" t="s">
        <v>30</v>
      </c>
      <c r="F46" s="21" t="s">
        <v>122</v>
      </c>
      <c r="G46" s="21" t="s">
        <v>111</v>
      </c>
      <c r="H46" s="50" t="n">
        <v>842.1</v>
      </c>
      <c r="I46" s="54" t="n">
        <f aca="false">H46</f>
        <v>842.1</v>
      </c>
      <c r="J46" s="50"/>
      <c r="K46" s="54" t="n">
        <f aca="false">J46+I46</f>
        <v>842.1</v>
      </c>
      <c r="L46" s="50"/>
      <c r="M46" s="54" t="n">
        <f aca="false">L46+K46</f>
        <v>842.1</v>
      </c>
      <c r="N46" s="50"/>
      <c r="O46" s="54" t="n">
        <f aca="false">N46+M46</f>
        <v>842.1</v>
      </c>
      <c r="P46" s="50" t="n">
        <v>842.1</v>
      </c>
    </row>
    <row r="47" customFormat="false" ht="15.75" hidden="false" customHeight="false" outlineLevel="0" collapsed="false">
      <c r="A47" s="14"/>
      <c r="B47" s="18" t="s">
        <v>117</v>
      </c>
      <c r="C47" s="67" t="n">
        <v>902</v>
      </c>
      <c r="D47" s="21" t="s">
        <v>23</v>
      </c>
      <c r="E47" s="21" t="s">
        <v>30</v>
      </c>
      <c r="F47" s="21" t="s">
        <v>122</v>
      </c>
      <c r="G47" s="21" t="s">
        <v>118</v>
      </c>
      <c r="H47" s="50" t="n">
        <v>103.1</v>
      </c>
      <c r="I47" s="54" t="n">
        <f aca="false">H47</f>
        <v>103.1</v>
      </c>
      <c r="J47" s="50"/>
      <c r="K47" s="54" t="n">
        <f aca="false">J47+I47</f>
        <v>103.1</v>
      </c>
      <c r="L47" s="50"/>
      <c r="M47" s="54" t="n">
        <f aca="false">L47+K47</f>
        <v>103.1</v>
      </c>
      <c r="N47" s="50"/>
      <c r="O47" s="54" t="n">
        <f aca="false">N47+M47</f>
        <v>103.1</v>
      </c>
      <c r="P47" s="50" t="n">
        <v>103.1</v>
      </c>
    </row>
    <row r="48" customFormat="false" ht="31.5" hidden="false" customHeight="false" outlineLevel="0" collapsed="false">
      <c r="A48" s="14"/>
      <c r="B48" s="18" t="s">
        <v>123</v>
      </c>
      <c r="C48" s="67" t="n">
        <v>902</v>
      </c>
      <c r="D48" s="21" t="s">
        <v>23</v>
      </c>
      <c r="E48" s="21" t="s">
        <v>30</v>
      </c>
      <c r="F48" s="21" t="s">
        <v>124</v>
      </c>
      <c r="G48" s="21"/>
      <c r="H48" s="50" t="n">
        <f aca="false">H49+H50</f>
        <v>1968.9</v>
      </c>
      <c r="I48" s="54" t="n">
        <f aca="false">H48</f>
        <v>1968.9</v>
      </c>
      <c r="J48" s="50" t="n">
        <f aca="false">J49+J50</f>
        <v>0</v>
      </c>
      <c r="K48" s="54" t="n">
        <f aca="false">J48+I48</f>
        <v>1968.9</v>
      </c>
      <c r="L48" s="50" t="n">
        <f aca="false">L49+L50</f>
        <v>0</v>
      </c>
      <c r="M48" s="54" t="n">
        <f aca="false">L48+K48</f>
        <v>1968.9</v>
      </c>
      <c r="N48" s="50" t="n">
        <f aca="false">N49+N50</f>
        <v>0</v>
      </c>
      <c r="O48" s="54" t="n">
        <f aca="false">N48+M48</f>
        <v>1968.9</v>
      </c>
      <c r="P48" s="50" t="n">
        <f aca="false">P49+P50</f>
        <v>1968.9</v>
      </c>
    </row>
    <row r="49" customFormat="false" ht="15.75" hidden="false" customHeight="false" outlineLevel="0" collapsed="false">
      <c r="A49" s="14"/>
      <c r="B49" s="18" t="s">
        <v>110</v>
      </c>
      <c r="C49" s="67" t="n">
        <v>902</v>
      </c>
      <c r="D49" s="21" t="s">
        <v>23</v>
      </c>
      <c r="E49" s="21" t="s">
        <v>30</v>
      </c>
      <c r="F49" s="21" t="s">
        <v>124</v>
      </c>
      <c r="G49" s="21" t="s">
        <v>111</v>
      </c>
      <c r="H49" s="53" t="n">
        <v>1752.3</v>
      </c>
      <c r="I49" s="54" t="n">
        <f aca="false">H49</f>
        <v>1752.3</v>
      </c>
      <c r="J49" s="53"/>
      <c r="K49" s="54" t="n">
        <f aca="false">J49+I49</f>
        <v>1752.3</v>
      </c>
      <c r="L49" s="53"/>
      <c r="M49" s="54" t="n">
        <f aca="false">L49+K49</f>
        <v>1752.3</v>
      </c>
      <c r="N49" s="53"/>
      <c r="O49" s="54" t="n">
        <f aca="false">N49+M49</f>
        <v>1752.3</v>
      </c>
      <c r="P49" s="53" t="n">
        <v>1752.3</v>
      </c>
    </row>
    <row r="50" customFormat="false" ht="15.75" hidden="false" customHeight="false" outlineLevel="0" collapsed="false">
      <c r="A50" s="14"/>
      <c r="B50" s="18" t="s">
        <v>117</v>
      </c>
      <c r="C50" s="67" t="n">
        <v>902</v>
      </c>
      <c r="D50" s="21" t="s">
        <v>23</v>
      </c>
      <c r="E50" s="21" t="s">
        <v>30</v>
      </c>
      <c r="F50" s="21" t="s">
        <v>124</v>
      </c>
      <c r="G50" s="21" t="s">
        <v>118</v>
      </c>
      <c r="H50" s="53" t="n">
        <v>216.6</v>
      </c>
      <c r="I50" s="54" t="n">
        <f aca="false">H50</f>
        <v>216.6</v>
      </c>
      <c r="J50" s="53"/>
      <c r="K50" s="54" t="n">
        <f aca="false">J50+I50</f>
        <v>216.6</v>
      </c>
      <c r="L50" s="53"/>
      <c r="M50" s="54" t="n">
        <f aca="false">L50+K50</f>
        <v>216.6</v>
      </c>
      <c r="N50" s="53"/>
      <c r="O50" s="54" t="n">
        <f aca="false">N50+M50</f>
        <v>216.6</v>
      </c>
      <c r="P50" s="53" t="n">
        <v>216.6</v>
      </c>
    </row>
    <row r="51" customFormat="false" ht="31.5" hidden="false" customHeight="false" outlineLevel="0" collapsed="false">
      <c r="A51" s="14"/>
      <c r="B51" s="18" t="s">
        <v>125</v>
      </c>
      <c r="C51" s="67" t="n">
        <v>902</v>
      </c>
      <c r="D51" s="21" t="s">
        <v>23</v>
      </c>
      <c r="E51" s="21" t="s">
        <v>30</v>
      </c>
      <c r="F51" s="21" t="s">
        <v>126</v>
      </c>
      <c r="G51" s="32"/>
      <c r="H51" s="53" t="n">
        <f aca="false">H52+H53</f>
        <v>473.5</v>
      </c>
      <c r="I51" s="54" t="n">
        <f aca="false">H51</f>
        <v>473.5</v>
      </c>
      <c r="J51" s="53" t="n">
        <f aca="false">J52+J53</f>
        <v>0</v>
      </c>
      <c r="K51" s="54" t="n">
        <f aca="false">J51+I51</f>
        <v>473.5</v>
      </c>
      <c r="L51" s="53" t="n">
        <f aca="false">L52+L53</f>
        <v>0</v>
      </c>
      <c r="M51" s="54" t="n">
        <f aca="false">L51+K51</f>
        <v>473.5</v>
      </c>
      <c r="N51" s="53" t="n">
        <f aca="false">N52+N53</f>
        <v>0</v>
      </c>
      <c r="O51" s="54" t="n">
        <f aca="false">N51+M51</f>
        <v>473.5</v>
      </c>
      <c r="P51" s="53" t="n">
        <f aca="false">P52+P53</f>
        <v>473.5</v>
      </c>
    </row>
    <row r="52" customFormat="false" ht="15.75" hidden="false" customHeight="false" outlineLevel="0" collapsed="false">
      <c r="A52" s="14"/>
      <c r="B52" s="18" t="s">
        <v>110</v>
      </c>
      <c r="C52" s="67" t="n">
        <v>902</v>
      </c>
      <c r="D52" s="21" t="s">
        <v>23</v>
      </c>
      <c r="E52" s="21" t="s">
        <v>30</v>
      </c>
      <c r="F52" s="21" t="s">
        <v>126</v>
      </c>
      <c r="G52" s="21" t="s">
        <v>111</v>
      </c>
      <c r="H52" s="53" t="n">
        <v>421</v>
      </c>
      <c r="I52" s="54" t="n">
        <f aca="false">H52</f>
        <v>421</v>
      </c>
      <c r="J52" s="53"/>
      <c r="K52" s="54" t="n">
        <f aca="false">J52+I52</f>
        <v>421</v>
      </c>
      <c r="L52" s="53"/>
      <c r="M52" s="54" t="n">
        <f aca="false">L52+K52</f>
        <v>421</v>
      </c>
      <c r="N52" s="53"/>
      <c r="O52" s="54" t="n">
        <f aca="false">N52+M52</f>
        <v>421</v>
      </c>
      <c r="P52" s="53" t="n">
        <v>421</v>
      </c>
    </row>
    <row r="53" customFormat="false" ht="15.75" hidden="false" customHeight="false" outlineLevel="0" collapsed="false">
      <c r="A53" s="14"/>
      <c r="B53" s="18" t="s">
        <v>117</v>
      </c>
      <c r="C53" s="67" t="n">
        <v>902</v>
      </c>
      <c r="D53" s="21" t="s">
        <v>23</v>
      </c>
      <c r="E53" s="21" t="s">
        <v>30</v>
      </c>
      <c r="F53" s="21" t="s">
        <v>126</v>
      </c>
      <c r="G53" s="21" t="s">
        <v>118</v>
      </c>
      <c r="H53" s="53" t="n">
        <v>52.5</v>
      </c>
      <c r="I53" s="54" t="n">
        <f aca="false">H53</f>
        <v>52.5</v>
      </c>
      <c r="J53" s="53"/>
      <c r="K53" s="54" t="n">
        <f aca="false">J53+I53</f>
        <v>52.5</v>
      </c>
      <c r="L53" s="53"/>
      <c r="M53" s="54" t="n">
        <f aca="false">L53+K53</f>
        <v>52.5</v>
      </c>
      <c r="N53" s="53"/>
      <c r="O53" s="54" t="n">
        <f aca="false">N53+M53</f>
        <v>52.5</v>
      </c>
      <c r="P53" s="53" t="n">
        <v>52.5</v>
      </c>
    </row>
    <row r="54" customFormat="false" ht="31.5" hidden="false" customHeight="false" outlineLevel="0" collapsed="false">
      <c r="A54" s="14"/>
      <c r="B54" s="18" t="s">
        <v>127</v>
      </c>
      <c r="C54" s="67" t="n">
        <v>902</v>
      </c>
      <c r="D54" s="21" t="s">
        <v>23</v>
      </c>
      <c r="E54" s="21" t="s">
        <v>30</v>
      </c>
      <c r="F54" s="21" t="s">
        <v>128</v>
      </c>
      <c r="G54" s="21"/>
      <c r="H54" s="54" t="n">
        <f aca="false">H55</f>
        <v>68</v>
      </c>
      <c r="I54" s="54" t="n">
        <f aca="false">H54</f>
        <v>68</v>
      </c>
      <c r="J54" s="54" t="n">
        <f aca="false">J55</f>
        <v>0</v>
      </c>
      <c r="K54" s="54" t="n">
        <f aca="false">J54+I54</f>
        <v>68</v>
      </c>
      <c r="L54" s="54" t="n">
        <f aca="false">L55</f>
        <v>0</v>
      </c>
      <c r="M54" s="54" t="n">
        <f aca="false">L54+K54</f>
        <v>68</v>
      </c>
      <c r="N54" s="54" t="n">
        <f aca="false">N55</f>
        <v>0</v>
      </c>
      <c r="O54" s="54" t="n">
        <f aca="false">N54+M54</f>
        <v>68</v>
      </c>
      <c r="P54" s="54" t="n">
        <f aca="false">P55</f>
        <v>68</v>
      </c>
    </row>
    <row r="55" customFormat="false" ht="15.75" hidden="false" customHeight="false" outlineLevel="0" collapsed="false">
      <c r="A55" s="14"/>
      <c r="B55" s="18" t="s">
        <v>129</v>
      </c>
      <c r="C55" s="67" t="n">
        <v>902</v>
      </c>
      <c r="D55" s="21" t="s">
        <v>23</v>
      </c>
      <c r="E55" s="21" t="s">
        <v>30</v>
      </c>
      <c r="F55" s="21" t="s">
        <v>130</v>
      </c>
      <c r="G55" s="21"/>
      <c r="H55" s="53" t="n">
        <f aca="false">H56</f>
        <v>68</v>
      </c>
      <c r="I55" s="54" t="n">
        <f aca="false">H55</f>
        <v>68</v>
      </c>
      <c r="J55" s="53" t="n">
        <f aca="false">J56</f>
        <v>0</v>
      </c>
      <c r="K55" s="54" t="n">
        <f aca="false">J55+I55</f>
        <v>68</v>
      </c>
      <c r="L55" s="53" t="n">
        <f aca="false">L56</f>
        <v>0</v>
      </c>
      <c r="M55" s="54" t="n">
        <f aca="false">L55+K55</f>
        <v>68</v>
      </c>
      <c r="N55" s="53" t="n">
        <f aca="false">N56</f>
        <v>0</v>
      </c>
      <c r="O55" s="54" t="n">
        <f aca="false">N55+M55</f>
        <v>68</v>
      </c>
      <c r="P55" s="53" t="n">
        <f aca="false">P56</f>
        <v>68</v>
      </c>
    </row>
    <row r="56" customFormat="false" ht="15.75" hidden="false" customHeight="false" outlineLevel="0" collapsed="false">
      <c r="A56" s="14"/>
      <c r="B56" s="18" t="s">
        <v>131</v>
      </c>
      <c r="C56" s="67" t="n">
        <v>902</v>
      </c>
      <c r="D56" s="21" t="s">
        <v>23</v>
      </c>
      <c r="E56" s="21" t="s">
        <v>30</v>
      </c>
      <c r="F56" s="21" t="s">
        <v>130</v>
      </c>
      <c r="G56" s="21" t="s">
        <v>132</v>
      </c>
      <c r="H56" s="53" t="n">
        <v>68</v>
      </c>
      <c r="I56" s="54" t="n">
        <f aca="false">H56</f>
        <v>68</v>
      </c>
      <c r="J56" s="53"/>
      <c r="K56" s="54" t="n">
        <f aca="false">J56+I56</f>
        <v>68</v>
      </c>
      <c r="L56" s="53"/>
      <c r="M56" s="54" t="n">
        <f aca="false">L56+K56</f>
        <v>68</v>
      </c>
      <c r="N56" s="53"/>
      <c r="O56" s="54" t="n">
        <f aca="false">N56+M56</f>
        <v>68</v>
      </c>
      <c r="P56" s="53" t="n">
        <v>68</v>
      </c>
    </row>
    <row r="57" customFormat="false" ht="15.75" hidden="false" customHeight="false" outlineLevel="0" collapsed="false">
      <c r="A57" s="14"/>
      <c r="B57" s="18" t="s">
        <v>33</v>
      </c>
      <c r="C57" s="67" t="n">
        <v>902</v>
      </c>
      <c r="D57" s="19" t="s">
        <v>23</v>
      </c>
      <c r="E57" s="19" t="s">
        <v>34</v>
      </c>
      <c r="F57" s="21"/>
      <c r="G57" s="21"/>
      <c r="H57" s="50" t="n">
        <f aca="false">H66+H58</f>
        <v>16027.2</v>
      </c>
      <c r="I57" s="54" t="n">
        <f aca="false">H57</f>
        <v>16027.2</v>
      </c>
      <c r="J57" s="50" t="n">
        <f aca="false">J66+J58</f>
        <v>-6154.3</v>
      </c>
      <c r="K57" s="54" t="n">
        <f aca="false">J57+I57</f>
        <v>9872.9</v>
      </c>
      <c r="L57" s="50" t="n">
        <f aca="false">L66+L58</f>
        <v>0</v>
      </c>
      <c r="M57" s="54" t="n">
        <f aca="false">L57+K57</f>
        <v>9872.9</v>
      </c>
      <c r="N57" s="50" t="n">
        <f aca="false">N66+N58</f>
        <v>0</v>
      </c>
      <c r="O57" s="54" t="n">
        <f aca="false">N57+M57</f>
        <v>9872.9</v>
      </c>
      <c r="P57" s="50" t="n">
        <f aca="false">P66+P58</f>
        <v>10539.2</v>
      </c>
    </row>
    <row r="58" customFormat="false" ht="15.75" hidden="false" customHeight="false" outlineLevel="0" collapsed="false">
      <c r="A58" s="14"/>
      <c r="B58" s="18" t="s">
        <v>106</v>
      </c>
      <c r="C58" s="67" t="n">
        <v>902</v>
      </c>
      <c r="D58" s="21" t="s">
        <v>23</v>
      </c>
      <c r="E58" s="19" t="s">
        <v>34</v>
      </c>
      <c r="F58" s="21" t="s">
        <v>107</v>
      </c>
      <c r="G58" s="21"/>
      <c r="H58" s="53" t="n">
        <f aca="false">H59</f>
        <v>15903.6</v>
      </c>
      <c r="I58" s="54" t="n">
        <f aca="false">H58</f>
        <v>15903.6</v>
      </c>
      <c r="J58" s="53" t="n">
        <f aca="false">J59</f>
        <v>-6154.3</v>
      </c>
      <c r="K58" s="54" t="n">
        <f aca="false">J58+I58</f>
        <v>9749.3</v>
      </c>
      <c r="L58" s="53" t="n">
        <f aca="false">L59</f>
        <v>0</v>
      </c>
      <c r="M58" s="54" t="n">
        <f aca="false">L58+K58</f>
        <v>9749.3</v>
      </c>
      <c r="N58" s="53" t="n">
        <f aca="false">N59</f>
        <v>0</v>
      </c>
      <c r="O58" s="54" t="n">
        <f aca="false">N58+M58</f>
        <v>9749.3</v>
      </c>
      <c r="P58" s="53" t="n">
        <f aca="false">P59</f>
        <v>10415.6</v>
      </c>
    </row>
    <row r="59" customFormat="false" ht="19.5" hidden="false" customHeight="true" outlineLevel="0" collapsed="false">
      <c r="A59" s="14"/>
      <c r="B59" s="18" t="s">
        <v>135</v>
      </c>
      <c r="C59" s="67" t="n">
        <v>902</v>
      </c>
      <c r="D59" s="21" t="s">
        <v>23</v>
      </c>
      <c r="E59" s="19" t="s">
        <v>34</v>
      </c>
      <c r="F59" s="21" t="s">
        <v>136</v>
      </c>
      <c r="G59" s="21"/>
      <c r="H59" s="53" t="n">
        <f aca="false">H60+H62</f>
        <v>15903.6</v>
      </c>
      <c r="I59" s="54" t="n">
        <f aca="false">H59</f>
        <v>15903.6</v>
      </c>
      <c r="J59" s="53" t="n">
        <f aca="false">J60+J62</f>
        <v>-6154.3</v>
      </c>
      <c r="K59" s="54" t="n">
        <f aca="false">J59+I59</f>
        <v>9749.3</v>
      </c>
      <c r="L59" s="53" t="n">
        <f aca="false">L60+L62</f>
        <v>0</v>
      </c>
      <c r="M59" s="54" t="n">
        <f aca="false">L59+K59</f>
        <v>9749.3</v>
      </c>
      <c r="N59" s="53" t="n">
        <f aca="false">N60+N62</f>
        <v>0</v>
      </c>
      <c r="O59" s="54" t="n">
        <f aca="false">N59+M59</f>
        <v>9749.3</v>
      </c>
      <c r="P59" s="53" t="n">
        <f aca="false">P60+P62</f>
        <v>10415.6</v>
      </c>
    </row>
    <row r="60" customFormat="false" ht="31.5" hidden="false" customHeight="false" outlineLevel="0" collapsed="false">
      <c r="A60" s="14"/>
      <c r="B60" s="56" t="s">
        <v>137</v>
      </c>
      <c r="C60" s="67" t="n">
        <v>902</v>
      </c>
      <c r="D60" s="21" t="s">
        <v>23</v>
      </c>
      <c r="E60" s="19" t="s">
        <v>34</v>
      </c>
      <c r="F60" s="21" t="s">
        <v>138</v>
      </c>
      <c r="G60" s="21"/>
      <c r="H60" s="53" t="n">
        <f aca="false">H61</f>
        <v>9749.3</v>
      </c>
      <c r="I60" s="54" t="n">
        <f aca="false">H60</f>
        <v>9749.3</v>
      </c>
      <c r="J60" s="53" t="n">
        <f aca="false">J61</f>
        <v>0</v>
      </c>
      <c r="K60" s="54" t="n">
        <f aca="false">J60+I60</f>
        <v>9749.3</v>
      </c>
      <c r="L60" s="53" t="n">
        <f aca="false">L61</f>
        <v>0</v>
      </c>
      <c r="M60" s="54" t="n">
        <f aca="false">L60+K60</f>
        <v>9749.3</v>
      </c>
      <c r="N60" s="53" t="n">
        <f aca="false">N61</f>
        <v>0</v>
      </c>
      <c r="O60" s="54" t="n">
        <f aca="false">N60+M60</f>
        <v>9749.3</v>
      </c>
      <c r="P60" s="53" t="n">
        <f aca="false">P61</f>
        <v>10415.6</v>
      </c>
    </row>
    <row r="61" customFormat="false" ht="31.5" hidden="false" customHeight="true" outlineLevel="0" collapsed="false">
      <c r="A61" s="14"/>
      <c r="B61" s="18" t="s">
        <v>139</v>
      </c>
      <c r="C61" s="67" t="n">
        <v>902</v>
      </c>
      <c r="D61" s="21" t="s">
        <v>23</v>
      </c>
      <c r="E61" s="19" t="s">
        <v>34</v>
      </c>
      <c r="F61" s="21" t="s">
        <v>138</v>
      </c>
      <c r="G61" s="21" t="s">
        <v>140</v>
      </c>
      <c r="H61" s="50" t="n">
        <v>9749.3</v>
      </c>
      <c r="I61" s="54" t="n">
        <f aca="false">H61</f>
        <v>9749.3</v>
      </c>
      <c r="J61" s="50"/>
      <c r="K61" s="54" t="n">
        <f aca="false">J61+I61</f>
        <v>9749.3</v>
      </c>
      <c r="L61" s="50"/>
      <c r="M61" s="54" t="n">
        <f aca="false">L61+K61</f>
        <v>9749.3</v>
      </c>
      <c r="N61" s="50"/>
      <c r="O61" s="54" t="n">
        <f aca="false">N61+M61</f>
        <v>9749.3</v>
      </c>
      <c r="P61" s="50" t="n">
        <v>10415.6</v>
      </c>
    </row>
    <row r="62" customFormat="false" ht="15.75" hidden="true" customHeight="false" outlineLevel="0" collapsed="false">
      <c r="A62" s="14"/>
      <c r="B62" s="18" t="s">
        <v>295</v>
      </c>
      <c r="C62" s="67" t="n">
        <v>902</v>
      </c>
      <c r="D62" s="21" t="s">
        <v>23</v>
      </c>
      <c r="E62" s="19" t="s">
        <v>34</v>
      </c>
      <c r="F62" s="21" t="s">
        <v>296</v>
      </c>
      <c r="G62" s="21"/>
      <c r="H62" s="50" t="n">
        <f aca="false">H63+H64+H65</f>
        <v>6154.3</v>
      </c>
      <c r="I62" s="54" t="n">
        <f aca="false">H62</f>
        <v>6154.3</v>
      </c>
      <c r="J62" s="50" t="n">
        <f aca="false">J63+J64+J65</f>
        <v>-6154.3</v>
      </c>
      <c r="K62" s="54" t="n">
        <f aca="false">J62+I62</f>
        <v>0</v>
      </c>
      <c r="L62" s="50" t="n">
        <f aca="false">L63+L64+L65</f>
        <v>0</v>
      </c>
      <c r="M62" s="54" t="n">
        <f aca="false">L62+K62</f>
        <v>0</v>
      </c>
      <c r="N62" s="50" t="n">
        <f aca="false">N63+N64+N65</f>
        <v>0</v>
      </c>
      <c r="O62" s="54" t="n">
        <f aca="false">N62+M62</f>
        <v>0</v>
      </c>
      <c r="P62" s="50" t="n">
        <f aca="false">P63+P64+P65</f>
        <v>0</v>
      </c>
    </row>
    <row r="63" customFormat="false" ht="15.75" hidden="true" customHeight="false" outlineLevel="0" collapsed="false">
      <c r="A63" s="14"/>
      <c r="B63" s="18" t="s">
        <v>154</v>
      </c>
      <c r="C63" s="67" t="n">
        <v>902</v>
      </c>
      <c r="D63" s="21" t="s">
        <v>23</v>
      </c>
      <c r="E63" s="19" t="s">
        <v>34</v>
      </c>
      <c r="F63" s="21" t="s">
        <v>296</v>
      </c>
      <c r="G63" s="21" t="s">
        <v>155</v>
      </c>
      <c r="H63" s="50" t="n">
        <v>6062.5</v>
      </c>
      <c r="I63" s="54" t="n">
        <f aca="false">H63</f>
        <v>6062.5</v>
      </c>
      <c r="J63" s="50" t="n">
        <v>-6062.5</v>
      </c>
      <c r="K63" s="54" t="n">
        <f aca="false">J63+I63</f>
        <v>0</v>
      </c>
      <c r="L63" s="50"/>
      <c r="M63" s="54" t="n">
        <f aca="false">L63+K63</f>
        <v>0</v>
      </c>
      <c r="N63" s="50"/>
      <c r="O63" s="54" t="n">
        <f aca="false">N63+M63</f>
        <v>0</v>
      </c>
      <c r="P63" s="50" t="n">
        <v>0</v>
      </c>
    </row>
    <row r="64" customFormat="false" ht="15.75" hidden="true" customHeight="false" outlineLevel="0" collapsed="false">
      <c r="A64" s="14"/>
      <c r="B64" s="18" t="s">
        <v>117</v>
      </c>
      <c r="C64" s="67" t="n">
        <v>902</v>
      </c>
      <c r="D64" s="21" t="s">
        <v>23</v>
      </c>
      <c r="E64" s="19" t="s">
        <v>34</v>
      </c>
      <c r="F64" s="21" t="s">
        <v>296</v>
      </c>
      <c r="G64" s="21" t="s">
        <v>118</v>
      </c>
      <c r="H64" s="50" t="n">
        <v>90.8</v>
      </c>
      <c r="I64" s="54" t="n">
        <f aca="false">H64</f>
        <v>90.8</v>
      </c>
      <c r="J64" s="50" t="n">
        <v>-90.8</v>
      </c>
      <c r="K64" s="54" t="n">
        <f aca="false">J64+I64</f>
        <v>0</v>
      </c>
      <c r="L64" s="50"/>
      <c r="M64" s="54" t="n">
        <f aca="false">L64+K64</f>
        <v>0</v>
      </c>
      <c r="N64" s="50"/>
      <c r="O64" s="54" t="n">
        <f aca="false">N64+M64</f>
        <v>0</v>
      </c>
      <c r="P64" s="50" t="n">
        <v>0</v>
      </c>
    </row>
    <row r="65" customFormat="false" ht="15.75" hidden="true" customHeight="false" outlineLevel="0" collapsed="false">
      <c r="A65" s="14"/>
      <c r="B65" s="18" t="s">
        <v>119</v>
      </c>
      <c r="C65" s="67" t="n">
        <v>902</v>
      </c>
      <c r="D65" s="21" t="s">
        <v>23</v>
      </c>
      <c r="E65" s="19" t="s">
        <v>34</v>
      </c>
      <c r="F65" s="21" t="s">
        <v>296</v>
      </c>
      <c r="G65" s="21" t="s">
        <v>120</v>
      </c>
      <c r="H65" s="50" t="n">
        <v>1</v>
      </c>
      <c r="I65" s="54" t="n">
        <f aca="false">H65</f>
        <v>1</v>
      </c>
      <c r="J65" s="50" t="n">
        <v>-1</v>
      </c>
      <c r="K65" s="54" t="n">
        <f aca="false">J65+I65</f>
        <v>0</v>
      </c>
      <c r="L65" s="50"/>
      <c r="M65" s="54" t="n">
        <f aca="false">L65+K65</f>
        <v>0</v>
      </c>
      <c r="N65" s="50"/>
      <c r="O65" s="54" t="n">
        <f aca="false">N65+M65</f>
        <v>0</v>
      </c>
      <c r="P65" s="50" t="n">
        <v>0</v>
      </c>
    </row>
    <row r="66" customFormat="false" ht="31.5" hidden="false" customHeight="false" outlineLevel="0" collapsed="false">
      <c r="A66" s="14"/>
      <c r="B66" s="18" t="s">
        <v>141</v>
      </c>
      <c r="C66" s="67" t="n">
        <v>902</v>
      </c>
      <c r="D66" s="19" t="s">
        <v>23</v>
      </c>
      <c r="E66" s="19" t="s">
        <v>34</v>
      </c>
      <c r="F66" s="21" t="s">
        <v>142</v>
      </c>
      <c r="G66" s="21"/>
      <c r="H66" s="50" t="n">
        <f aca="false">H67</f>
        <v>123.6</v>
      </c>
      <c r="I66" s="54" t="n">
        <f aca="false">H66</f>
        <v>123.6</v>
      </c>
      <c r="J66" s="50" t="n">
        <f aca="false">J67</f>
        <v>0</v>
      </c>
      <c r="K66" s="54" t="n">
        <f aca="false">J66+I66</f>
        <v>123.6</v>
      </c>
      <c r="L66" s="50" t="n">
        <f aca="false">L67</f>
        <v>0</v>
      </c>
      <c r="M66" s="54" t="n">
        <f aca="false">L66+K66</f>
        <v>123.6</v>
      </c>
      <c r="N66" s="50" t="n">
        <f aca="false">N67</f>
        <v>0</v>
      </c>
      <c r="O66" s="54" t="n">
        <f aca="false">N66+M66</f>
        <v>123.6</v>
      </c>
      <c r="P66" s="50" t="n">
        <f aca="false">P67</f>
        <v>123.6</v>
      </c>
    </row>
    <row r="67" customFormat="false" ht="47.25" hidden="false" customHeight="false" outlineLevel="0" collapsed="false">
      <c r="A67" s="14"/>
      <c r="B67" s="18" t="s">
        <v>143</v>
      </c>
      <c r="C67" s="67" t="n">
        <v>902</v>
      </c>
      <c r="D67" s="19" t="s">
        <v>23</v>
      </c>
      <c r="E67" s="19" t="s">
        <v>34</v>
      </c>
      <c r="F67" s="21" t="s">
        <v>144</v>
      </c>
      <c r="G67" s="21"/>
      <c r="H67" s="50" t="n">
        <f aca="false">H68</f>
        <v>123.6</v>
      </c>
      <c r="I67" s="54" t="n">
        <f aca="false">H67</f>
        <v>123.6</v>
      </c>
      <c r="J67" s="50" t="n">
        <f aca="false">J68</f>
        <v>0</v>
      </c>
      <c r="K67" s="54" t="n">
        <f aca="false">J67+I67</f>
        <v>123.6</v>
      </c>
      <c r="L67" s="50" t="n">
        <f aca="false">L68</f>
        <v>0</v>
      </c>
      <c r="M67" s="54" t="n">
        <f aca="false">L67+K67</f>
        <v>123.6</v>
      </c>
      <c r="N67" s="50" t="n">
        <f aca="false">N68</f>
        <v>0</v>
      </c>
      <c r="O67" s="54" t="n">
        <f aca="false">N67+M67</f>
        <v>123.6</v>
      </c>
      <c r="P67" s="50" t="n">
        <f aca="false">P68</f>
        <v>123.6</v>
      </c>
    </row>
    <row r="68" customFormat="false" ht="15.75" hidden="false" customHeight="false" outlineLevel="0" collapsed="false">
      <c r="A68" s="14"/>
      <c r="B68" s="18" t="s">
        <v>117</v>
      </c>
      <c r="C68" s="67" t="n">
        <v>902</v>
      </c>
      <c r="D68" s="19" t="s">
        <v>23</v>
      </c>
      <c r="E68" s="19" t="s">
        <v>34</v>
      </c>
      <c r="F68" s="21" t="s">
        <v>144</v>
      </c>
      <c r="G68" s="21" t="s">
        <v>118</v>
      </c>
      <c r="H68" s="50" t="n">
        <v>123.6</v>
      </c>
      <c r="I68" s="54" t="n">
        <f aca="false">H68</f>
        <v>123.6</v>
      </c>
      <c r="J68" s="50"/>
      <c r="K68" s="54" t="n">
        <f aca="false">J68+I68</f>
        <v>123.6</v>
      </c>
      <c r="L68" s="50"/>
      <c r="M68" s="54" t="n">
        <f aca="false">L68+K68</f>
        <v>123.6</v>
      </c>
      <c r="N68" s="50"/>
      <c r="O68" s="54" t="n">
        <f aca="false">N68+M68</f>
        <v>123.6</v>
      </c>
      <c r="P68" s="50" t="n">
        <v>123.6</v>
      </c>
    </row>
    <row r="69" customFormat="false" ht="15.75" hidden="false" customHeight="false" outlineLevel="0" collapsed="false">
      <c r="A69" s="14"/>
      <c r="B69" s="18" t="s">
        <v>36</v>
      </c>
      <c r="C69" s="67" t="n">
        <v>902</v>
      </c>
      <c r="D69" s="21" t="s">
        <v>26</v>
      </c>
      <c r="E69" s="19"/>
      <c r="F69" s="19"/>
      <c r="G69" s="19"/>
      <c r="H69" s="30" t="n">
        <f aca="false">H70</f>
        <v>3483</v>
      </c>
      <c r="I69" s="54" t="n">
        <f aca="false">H69</f>
        <v>3483</v>
      </c>
      <c r="J69" s="30" t="n">
        <f aca="false">J70</f>
        <v>0</v>
      </c>
      <c r="K69" s="54" t="n">
        <f aca="false">J69+I69</f>
        <v>3483</v>
      </c>
      <c r="L69" s="30" t="n">
        <f aca="false">L70</f>
        <v>0</v>
      </c>
      <c r="M69" s="54" t="n">
        <f aca="false">L69+K69</f>
        <v>3483</v>
      </c>
      <c r="N69" s="30" t="n">
        <f aca="false">N70</f>
        <v>0</v>
      </c>
      <c r="O69" s="54" t="n">
        <f aca="false">N69+M69</f>
        <v>3483</v>
      </c>
      <c r="P69" s="30" t="n">
        <f aca="false">P70</f>
        <v>3490.3</v>
      </c>
    </row>
    <row r="70" customFormat="false" ht="15.75" hidden="false" customHeight="false" outlineLevel="0" collapsed="false">
      <c r="A70" s="14"/>
      <c r="B70" s="18" t="s">
        <v>37</v>
      </c>
      <c r="C70" s="67" t="n">
        <v>902</v>
      </c>
      <c r="D70" s="21" t="s">
        <v>26</v>
      </c>
      <c r="E70" s="19" t="s">
        <v>28</v>
      </c>
      <c r="F70" s="19"/>
      <c r="G70" s="19"/>
      <c r="H70" s="30" t="n">
        <f aca="false">H71</f>
        <v>3483</v>
      </c>
      <c r="I70" s="54" t="n">
        <f aca="false">H70</f>
        <v>3483</v>
      </c>
      <c r="J70" s="30" t="n">
        <f aca="false">J71</f>
        <v>0</v>
      </c>
      <c r="K70" s="54" t="n">
        <f aca="false">J70+I70</f>
        <v>3483</v>
      </c>
      <c r="L70" s="30" t="n">
        <f aca="false">L71</f>
        <v>0</v>
      </c>
      <c r="M70" s="54" t="n">
        <f aca="false">L70+K70</f>
        <v>3483</v>
      </c>
      <c r="N70" s="30" t="n">
        <f aca="false">N71</f>
        <v>0</v>
      </c>
      <c r="O70" s="54" t="n">
        <f aca="false">N70+M70</f>
        <v>3483</v>
      </c>
      <c r="P70" s="30" t="n">
        <f aca="false">P71</f>
        <v>3490.3</v>
      </c>
    </row>
    <row r="71" customFormat="false" ht="15.75" hidden="false" customHeight="false" outlineLevel="0" collapsed="false">
      <c r="A71" s="14"/>
      <c r="B71" s="18" t="s">
        <v>106</v>
      </c>
      <c r="C71" s="67" t="n">
        <v>902</v>
      </c>
      <c r="D71" s="21" t="s">
        <v>26</v>
      </c>
      <c r="E71" s="19" t="s">
        <v>28</v>
      </c>
      <c r="F71" s="19" t="s">
        <v>145</v>
      </c>
      <c r="G71" s="19"/>
      <c r="H71" s="30" t="n">
        <f aca="false">H72</f>
        <v>3483</v>
      </c>
      <c r="I71" s="54" t="n">
        <f aca="false">H71</f>
        <v>3483</v>
      </c>
      <c r="J71" s="30" t="n">
        <f aca="false">J72</f>
        <v>0</v>
      </c>
      <c r="K71" s="54" t="n">
        <f aca="false">J71+I71</f>
        <v>3483</v>
      </c>
      <c r="L71" s="30" t="n">
        <f aca="false">L72</f>
        <v>0</v>
      </c>
      <c r="M71" s="54" t="n">
        <f aca="false">L71+K71</f>
        <v>3483</v>
      </c>
      <c r="N71" s="30" t="n">
        <f aca="false">N72</f>
        <v>0</v>
      </c>
      <c r="O71" s="54" t="n">
        <f aca="false">N71+M71</f>
        <v>3483</v>
      </c>
      <c r="P71" s="30" t="n">
        <f aca="false">P72</f>
        <v>3490.3</v>
      </c>
    </row>
    <row r="72" customFormat="false" ht="31.5" hidden="false" customHeight="false" outlineLevel="0" collapsed="false">
      <c r="A72" s="14"/>
      <c r="B72" s="18" t="s">
        <v>146</v>
      </c>
      <c r="C72" s="67" t="n">
        <v>902</v>
      </c>
      <c r="D72" s="21" t="s">
        <v>26</v>
      </c>
      <c r="E72" s="19" t="s">
        <v>28</v>
      </c>
      <c r="F72" s="19" t="s">
        <v>147</v>
      </c>
      <c r="G72" s="19"/>
      <c r="H72" s="30" t="n">
        <f aca="false">H73</f>
        <v>3483</v>
      </c>
      <c r="I72" s="54" t="n">
        <f aca="false">H72</f>
        <v>3483</v>
      </c>
      <c r="J72" s="30" t="n">
        <f aca="false">J73</f>
        <v>0</v>
      </c>
      <c r="K72" s="54" t="n">
        <f aca="false">J72+I72</f>
        <v>3483</v>
      </c>
      <c r="L72" s="30" t="n">
        <f aca="false">L73</f>
        <v>0</v>
      </c>
      <c r="M72" s="54" t="n">
        <f aca="false">L72+K72</f>
        <v>3483</v>
      </c>
      <c r="N72" s="30" t="n">
        <f aca="false">N73</f>
        <v>0</v>
      </c>
      <c r="O72" s="54" t="n">
        <f aca="false">N72+M72</f>
        <v>3483</v>
      </c>
      <c r="P72" s="30" t="n">
        <f aca="false">P73</f>
        <v>3490.3</v>
      </c>
    </row>
    <row r="73" customFormat="false" ht="31.5" hidden="false" customHeight="false" outlineLevel="0" collapsed="false">
      <c r="A73" s="14"/>
      <c r="B73" s="18" t="s">
        <v>127</v>
      </c>
      <c r="C73" s="67" t="n">
        <v>902</v>
      </c>
      <c r="D73" s="21" t="s">
        <v>26</v>
      </c>
      <c r="E73" s="19" t="s">
        <v>28</v>
      </c>
      <c r="F73" s="19" t="s">
        <v>148</v>
      </c>
      <c r="G73" s="19"/>
      <c r="H73" s="30" t="n">
        <f aca="false">H74</f>
        <v>3483</v>
      </c>
      <c r="I73" s="54" t="n">
        <f aca="false">H73</f>
        <v>3483</v>
      </c>
      <c r="J73" s="30" t="n">
        <f aca="false">J74</f>
        <v>0</v>
      </c>
      <c r="K73" s="54" t="n">
        <f aca="false">J73+I73</f>
        <v>3483</v>
      </c>
      <c r="L73" s="30" t="n">
        <f aca="false">L74</f>
        <v>0</v>
      </c>
      <c r="M73" s="54" t="n">
        <f aca="false">L73+K73</f>
        <v>3483</v>
      </c>
      <c r="N73" s="30" t="n">
        <f aca="false">N74</f>
        <v>0</v>
      </c>
      <c r="O73" s="54" t="n">
        <f aca="false">N73+M73</f>
        <v>3483</v>
      </c>
      <c r="P73" s="30" t="n">
        <f aca="false">P74</f>
        <v>3490.3</v>
      </c>
    </row>
    <row r="74" customFormat="false" ht="15.75" hidden="false" customHeight="false" outlineLevel="0" collapsed="false">
      <c r="A74" s="14"/>
      <c r="B74" s="18" t="s">
        <v>131</v>
      </c>
      <c r="C74" s="67" t="n">
        <v>902</v>
      </c>
      <c r="D74" s="21" t="s">
        <v>26</v>
      </c>
      <c r="E74" s="19" t="s">
        <v>28</v>
      </c>
      <c r="F74" s="19" t="s">
        <v>148</v>
      </c>
      <c r="G74" s="19" t="s">
        <v>132</v>
      </c>
      <c r="H74" s="30" t="n">
        <v>3483</v>
      </c>
      <c r="I74" s="54" t="n">
        <f aca="false">H74</f>
        <v>3483</v>
      </c>
      <c r="J74" s="30"/>
      <c r="K74" s="54" t="n">
        <f aca="false">J74+I74</f>
        <v>3483</v>
      </c>
      <c r="L74" s="30"/>
      <c r="M74" s="54" t="n">
        <f aca="false">L74+K74</f>
        <v>3483</v>
      </c>
      <c r="N74" s="30"/>
      <c r="O74" s="54" t="n">
        <f aca="false">N74+M74</f>
        <v>3483</v>
      </c>
      <c r="P74" s="30" t="n">
        <v>3490.3</v>
      </c>
    </row>
    <row r="75" customFormat="false" ht="15.75" hidden="false" customHeight="false" outlineLevel="0" collapsed="false">
      <c r="A75" s="14"/>
      <c r="B75" s="18" t="s">
        <v>39</v>
      </c>
      <c r="C75" s="67" t="n">
        <v>902</v>
      </c>
      <c r="D75" s="21" t="s">
        <v>28</v>
      </c>
      <c r="E75" s="19"/>
      <c r="F75" s="19"/>
      <c r="G75" s="19"/>
      <c r="H75" s="30"/>
      <c r="I75" s="54"/>
      <c r="J75" s="30" t="n">
        <f aca="false">J76</f>
        <v>6154.3</v>
      </c>
      <c r="K75" s="54" t="n">
        <f aca="false">J75+I75</f>
        <v>6154.3</v>
      </c>
      <c r="L75" s="30" t="n">
        <f aca="false">L76</f>
        <v>0</v>
      </c>
      <c r="M75" s="54" t="n">
        <f aca="false">L75+K75</f>
        <v>6154.3</v>
      </c>
      <c r="N75" s="30" t="n">
        <f aca="false">N76</f>
        <v>0</v>
      </c>
      <c r="O75" s="54" t="n">
        <f aca="false">N75+M75</f>
        <v>6154.3</v>
      </c>
      <c r="P75" s="30" t="n">
        <f aca="false">P76</f>
        <v>6412.3</v>
      </c>
    </row>
    <row r="76" customFormat="false" ht="31.5" hidden="false" customHeight="false" outlineLevel="0" collapsed="false">
      <c r="A76" s="14"/>
      <c r="B76" s="18" t="s">
        <v>40</v>
      </c>
      <c r="C76" s="67" t="n">
        <v>902</v>
      </c>
      <c r="D76" s="21" t="s">
        <v>28</v>
      </c>
      <c r="E76" s="19" t="s">
        <v>41</v>
      </c>
      <c r="F76" s="19"/>
      <c r="G76" s="19"/>
      <c r="H76" s="30"/>
      <c r="I76" s="54"/>
      <c r="J76" s="30" t="n">
        <f aca="false">J77</f>
        <v>6154.3</v>
      </c>
      <c r="K76" s="54" t="n">
        <f aca="false">J76+I76</f>
        <v>6154.3</v>
      </c>
      <c r="L76" s="30" t="n">
        <f aca="false">L77</f>
        <v>0</v>
      </c>
      <c r="M76" s="54" t="n">
        <f aca="false">L76+K76</f>
        <v>6154.3</v>
      </c>
      <c r="N76" s="30" t="n">
        <f aca="false">N77</f>
        <v>0</v>
      </c>
      <c r="O76" s="54" t="n">
        <f aca="false">N76+M76</f>
        <v>6154.3</v>
      </c>
      <c r="P76" s="30" t="n">
        <f aca="false">P77</f>
        <v>6412.3</v>
      </c>
    </row>
    <row r="77" customFormat="false" ht="15.75" hidden="false" customHeight="false" outlineLevel="0" collapsed="false">
      <c r="A77" s="14"/>
      <c r="B77" s="18" t="s">
        <v>149</v>
      </c>
      <c r="C77" s="67" t="n">
        <v>902</v>
      </c>
      <c r="D77" s="21" t="s">
        <v>28</v>
      </c>
      <c r="E77" s="19" t="s">
        <v>41</v>
      </c>
      <c r="F77" s="19" t="s">
        <v>150</v>
      </c>
      <c r="G77" s="19"/>
      <c r="H77" s="30"/>
      <c r="I77" s="54"/>
      <c r="J77" s="30" t="n">
        <f aca="false">J78</f>
        <v>6154.3</v>
      </c>
      <c r="K77" s="54" t="n">
        <f aca="false">J77+I77</f>
        <v>6154.3</v>
      </c>
      <c r="L77" s="30" t="n">
        <f aca="false">L78</f>
        <v>0</v>
      </c>
      <c r="M77" s="54" t="n">
        <f aca="false">L77+K77</f>
        <v>6154.3</v>
      </c>
      <c r="N77" s="30" t="n">
        <f aca="false">N78</f>
        <v>0</v>
      </c>
      <c r="O77" s="54" t="n">
        <f aca="false">N77+M77</f>
        <v>6154.3</v>
      </c>
      <c r="P77" s="30" t="n">
        <f aca="false">P78</f>
        <v>6412.3</v>
      </c>
    </row>
    <row r="78" customFormat="false" ht="18.75" hidden="false" customHeight="true" outlineLevel="0" collapsed="false">
      <c r="A78" s="14"/>
      <c r="B78" s="18" t="s">
        <v>135</v>
      </c>
      <c r="C78" s="67" t="n">
        <v>902</v>
      </c>
      <c r="D78" s="21" t="s">
        <v>28</v>
      </c>
      <c r="E78" s="19" t="s">
        <v>41</v>
      </c>
      <c r="F78" s="19" t="s">
        <v>151</v>
      </c>
      <c r="G78" s="19"/>
      <c r="H78" s="30"/>
      <c r="I78" s="54"/>
      <c r="J78" s="30" t="n">
        <f aca="false">J79</f>
        <v>6154.3</v>
      </c>
      <c r="K78" s="54" t="n">
        <f aca="false">J78+I78</f>
        <v>6154.3</v>
      </c>
      <c r="L78" s="30" t="n">
        <f aca="false">L79</f>
        <v>0</v>
      </c>
      <c r="M78" s="54" t="n">
        <f aca="false">L78+K78</f>
        <v>6154.3</v>
      </c>
      <c r="N78" s="30" t="n">
        <f aca="false">N79</f>
        <v>0</v>
      </c>
      <c r="O78" s="54" t="n">
        <f aca="false">N78+M78</f>
        <v>6154.3</v>
      </c>
      <c r="P78" s="30" t="n">
        <f aca="false">P79</f>
        <v>6412.3</v>
      </c>
    </row>
    <row r="79" customFormat="false" ht="18" hidden="false" customHeight="true" outlineLevel="0" collapsed="false">
      <c r="A79" s="14"/>
      <c r="B79" s="18" t="s">
        <v>152</v>
      </c>
      <c r="C79" s="67" t="n">
        <v>902</v>
      </c>
      <c r="D79" s="21" t="s">
        <v>28</v>
      </c>
      <c r="E79" s="19" t="s">
        <v>41</v>
      </c>
      <c r="F79" s="19" t="s">
        <v>153</v>
      </c>
      <c r="G79" s="19"/>
      <c r="H79" s="30"/>
      <c r="I79" s="54"/>
      <c r="J79" s="30" t="n">
        <f aca="false">J80+J81+J82</f>
        <v>6154.3</v>
      </c>
      <c r="K79" s="54" t="n">
        <f aca="false">J79+I79</f>
        <v>6154.3</v>
      </c>
      <c r="L79" s="30" t="n">
        <f aca="false">L80+L81+L82</f>
        <v>0</v>
      </c>
      <c r="M79" s="54" t="n">
        <f aca="false">L79+K79</f>
        <v>6154.3</v>
      </c>
      <c r="N79" s="30" t="n">
        <f aca="false">N80+N81+N82</f>
        <v>0</v>
      </c>
      <c r="O79" s="54" t="n">
        <f aca="false">N79+M79</f>
        <v>6154.3</v>
      </c>
      <c r="P79" s="30" t="n">
        <f aca="false">P80+P81+P82</f>
        <v>6412.3</v>
      </c>
    </row>
    <row r="80" customFormat="false" ht="15.75" hidden="false" customHeight="false" outlineLevel="0" collapsed="false">
      <c r="A80" s="14"/>
      <c r="B80" s="18" t="s">
        <v>154</v>
      </c>
      <c r="C80" s="67" t="n">
        <v>902</v>
      </c>
      <c r="D80" s="21" t="s">
        <v>28</v>
      </c>
      <c r="E80" s="19" t="s">
        <v>41</v>
      </c>
      <c r="F80" s="19" t="s">
        <v>153</v>
      </c>
      <c r="G80" s="19" t="s">
        <v>155</v>
      </c>
      <c r="H80" s="30"/>
      <c r="I80" s="54"/>
      <c r="J80" s="30" t="n">
        <v>6062.5</v>
      </c>
      <c r="K80" s="54" t="n">
        <f aca="false">J80+I80</f>
        <v>6062.5</v>
      </c>
      <c r="L80" s="30"/>
      <c r="M80" s="54" t="n">
        <f aca="false">L80+K80</f>
        <v>6062.5</v>
      </c>
      <c r="N80" s="30"/>
      <c r="O80" s="54" t="n">
        <f aca="false">N80+M80</f>
        <v>6062.5</v>
      </c>
      <c r="P80" s="30" t="n">
        <v>6062.5</v>
      </c>
    </row>
    <row r="81" customFormat="false" ht="15.75" hidden="false" customHeight="false" outlineLevel="0" collapsed="false">
      <c r="A81" s="14"/>
      <c r="B81" s="18" t="s">
        <v>117</v>
      </c>
      <c r="C81" s="67" t="n">
        <v>902</v>
      </c>
      <c r="D81" s="21" t="s">
        <v>28</v>
      </c>
      <c r="E81" s="19" t="s">
        <v>41</v>
      </c>
      <c r="F81" s="19" t="s">
        <v>153</v>
      </c>
      <c r="G81" s="19" t="s">
        <v>118</v>
      </c>
      <c r="H81" s="30"/>
      <c r="I81" s="54"/>
      <c r="J81" s="30" t="n">
        <v>90.8</v>
      </c>
      <c r="K81" s="54" t="n">
        <f aca="false">J81+I81</f>
        <v>90.8</v>
      </c>
      <c r="L81" s="30"/>
      <c r="M81" s="54" t="n">
        <f aca="false">L81+K81</f>
        <v>90.8</v>
      </c>
      <c r="N81" s="30"/>
      <c r="O81" s="54" t="n">
        <f aca="false">N81+M81</f>
        <v>90.8</v>
      </c>
      <c r="P81" s="30" t="n">
        <v>348.8</v>
      </c>
    </row>
    <row r="82" customFormat="false" ht="15.75" hidden="false" customHeight="false" outlineLevel="0" collapsed="false">
      <c r="A82" s="14"/>
      <c r="B82" s="18" t="s">
        <v>119</v>
      </c>
      <c r="C82" s="67" t="n">
        <v>902</v>
      </c>
      <c r="D82" s="21" t="s">
        <v>28</v>
      </c>
      <c r="E82" s="19" t="s">
        <v>41</v>
      </c>
      <c r="F82" s="19" t="s">
        <v>153</v>
      </c>
      <c r="G82" s="19" t="s">
        <v>120</v>
      </c>
      <c r="H82" s="30"/>
      <c r="I82" s="54"/>
      <c r="J82" s="30" t="n">
        <v>1</v>
      </c>
      <c r="K82" s="54" t="n">
        <f aca="false">J82+I82</f>
        <v>1</v>
      </c>
      <c r="L82" s="30"/>
      <c r="M82" s="54" t="n">
        <f aca="false">L82+K82</f>
        <v>1</v>
      </c>
      <c r="N82" s="30"/>
      <c r="O82" s="54" t="n">
        <f aca="false">N82+M82</f>
        <v>1</v>
      </c>
      <c r="P82" s="30" t="n">
        <v>1</v>
      </c>
    </row>
    <row r="83" customFormat="false" ht="15.75" hidden="false" customHeight="false" outlineLevel="0" collapsed="false">
      <c r="A83" s="14"/>
      <c r="B83" s="18" t="s">
        <v>43</v>
      </c>
      <c r="C83" s="67" t="n">
        <v>902</v>
      </c>
      <c r="D83" s="21" t="s">
        <v>30</v>
      </c>
      <c r="E83" s="19"/>
      <c r="F83" s="19"/>
      <c r="G83" s="19"/>
      <c r="H83" s="30" t="n">
        <f aca="false">H84</f>
        <v>158.7</v>
      </c>
      <c r="I83" s="54" t="n">
        <f aca="false">H83</f>
        <v>158.7</v>
      </c>
      <c r="J83" s="30" t="n">
        <f aca="false">J84</f>
        <v>0</v>
      </c>
      <c r="K83" s="54" t="n">
        <f aca="false">J83+I83</f>
        <v>158.7</v>
      </c>
      <c r="L83" s="30" t="n">
        <f aca="false">L84</f>
        <v>0</v>
      </c>
      <c r="M83" s="54" t="n">
        <f aca="false">L83+K83</f>
        <v>158.7</v>
      </c>
      <c r="N83" s="30" t="n">
        <f aca="false">N84</f>
        <v>0</v>
      </c>
      <c r="O83" s="54" t="n">
        <f aca="false">N83+M83</f>
        <v>158.7</v>
      </c>
      <c r="P83" s="30" t="n">
        <f aca="false">P84</f>
        <v>181.4</v>
      </c>
    </row>
    <row r="84" customFormat="false" ht="15.75" hidden="false" customHeight="false" outlineLevel="0" collapsed="false">
      <c r="A84" s="14"/>
      <c r="B84" s="18" t="s">
        <v>44</v>
      </c>
      <c r="C84" s="67" t="n">
        <v>902</v>
      </c>
      <c r="D84" s="21" t="s">
        <v>30</v>
      </c>
      <c r="E84" s="19" t="s">
        <v>45</v>
      </c>
      <c r="F84" s="19"/>
      <c r="G84" s="19"/>
      <c r="H84" s="30" t="n">
        <f aca="false">H85</f>
        <v>158.7</v>
      </c>
      <c r="I84" s="54" t="n">
        <f aca="false">H84</f>
        <v>158.7</v>
      </c>
      <c r="J84" s="30" t="n">
        <f aca="false">J85</f>
        <v>0</v>
      </c>
      <c r="K84" s="54" t="n">
        <f aca="false">J84+I84</f>
        <v>158.7</v>
      </c>
      <c r="L84" s="30" t="n">
        <f aca="false">L85</f>
        <v>0</v>
      </c>
      <c r="M84" s="54" t="n">
        <f aca="false">L84+K84</f>
        <v>158.7</v>
      </c>
      <c r="N84" s="30" t="n">
        <f aca="false">N85</f>
        <v>0</v>
      </c>
      <c r="O84" s="54" t="n">
        <f aca="false">N84+M84</f>
        <v>158.7</v>
      </c>
      <c r="P84" s="30" t="n">
        <f aca="false">P85</f>
        <v>181.4</v>
      </c>
    </row>
    <row r="85" customFormat="false" ht="30.75" hidden="false" customHeight="true" outlineLevel="0" collapsed="false">
      <c r="A85" s="14"/>
      <c r="B85" s="18" t="s">
        <v>156</v>
      </c>
      <c r="C85" s="67" t="n">
        <v>902</v>
      </c>
      <c r="D85" s="21" t="s">
        <v>30</v>
      </c>
      <c r="E85" s="19" t="s">
        <v>45</v>
      </c>
      <c r="F85" s="19" t="s">
        <v>157</v>
      </c>
      <c r="G85" s="19"/>
      <c r="H85" s="30" t="n">
        <f aca="false">H86</f>
        <v>158.7</v>
      </c>
      <c r="I85" s="54" t="n">
        <f aca="false">H85</f>
        <v>158.7</v>
      </c>
      <c r="J85" s="30" t="n">
        <f aca="false">J86</f>
        <v>0</v>
      </c>
      <c r="K85" s="54" t="n">
        <f aca="false">J85+I85</f>
        <v>158.7</v>
      </c>
      <c r="L85" s="30" t="n">
        <f aca="false">L86</f>
        <v>0</v>
      </c>
      <c r="M85" s="54" t="n">
        <f aca="false">L85+K85</f>
        <v>158.7</v>
      </c>
      <c r="N85" s="30" t="n">
        <f aca="false">N86</f>
        <v>0</v>
      </c>
      <c r="O85" s="54" t="n">
        <f aca="false">N85+M85</f>
        <v>158.7</v>
      </c>
      <c r="P85" s="30" t="n">
        <f aca="false">P86</f>
        <v>181.4</v>
      </c>
    </row>
    <row r="86" customFormat="false" ht="47.25" hidden="false" customHeight="false" outlineLevel="0" collapsed="false">
      <c r="A86" s="14"/>
      <c r="B86" s="18" t="s">
        <v>158</v>
      </c>
      <c r="C86" s="67" t="n">
        <v>902</v>
      </c>
      <c r="D86" s="21" t="s">
        <v>30</v>
      </c>
      <c r="E86" s="19" t="s">
        <v>45</v>
      </c>
      <c r="F86" s="19" t="s">
        <v>159</v>
      </c>
      <c r="G86" s="19"/>
      <c r="H86" s="30" t="n">
        <f aca="false">H87</f>
        <v>158.7</v>
      </c>
      <c r="I86" s="54" t="n">
        <f aca="false">H86</f>
        <v>158.7</v>
      </c>
      <c r="J86" s="30" t="n">
        <f aca="false">J87</f>
        <v>0</v>
      </c>
      <c r="K86" s="54" t="n">
        <f aca="false">J86+I86</f>
        <v>158.7</v>
      </c>
      <c r="L86" s="30" t="n">
        <f aca="false">L87</f>
        <v>0</v>
      </c>
      <c r="M86" s="54" t="n">
        <f aca="false">L86+K86</f>
        <v>158.7</v>
      </c>
      <c r="N86" s="30" t="n">
        <f aca="false">N87</f>
        <v>0</v>
      </c>
      <c r="O86" s="54" t="n">
        <f aca="false">N86+M86</f>
        <v>158.7</v>
      </c>
      <c r="P86" s="30" t="n">
        <f aca="false">P87</f>
        <v>181.4</v>
      </c>
    </row>
    <row r="87" customFormat="false" ht="47.25" hidden="false" customHeight="false" outlineLevel="0" collapsed="false">
      <c r="A87" s="14"/>
      <c r="B87" s="18" t="s">
        <v>160</v>
      </c>
      <c r="C87" s="67" t="n">
        <v>902</v>
      </c>
      <c r="D87" s="21" t="s">
        <v>30</v>
      </c>
      <c r="E87" s="19" t="s">
        <v>45</v>
      </c>
      <c r="F87" s="19" t="s">
        <v>161</v>
      </c>
      <c r="G87" s="19"/>
      <c r="H87" s="30" t="n">
        <f aca="false">H88</f>
        <v>158.7</v>
      </c>
      <c r="I87" s="54" t="n">
        <f aca="false">H87</f>
        <v>158.7</v>
      </c>
      <c r="J87" s="30" t="n">
        <f aca="false">J88</f>
        <v>0</v>
      </c>
      <c r="K87" s="54" t="n">
        <f aca="false">J87+I87</f>
        <v>158.7</v>
      </c>
      <c r="L87" s="30" t="n">
        <f aca="false">L88</f>
        <v>0</v>
      </c>
      <c r="M87" s="54" t="n">
        <f aca="false">L87+K87</f>
        <v>158.7</v>
      </c>
      <c r="N87" s="30" t="n">
        <f aca="false">N88</f>
        <v>0</v>
      </c>
      <c r="O87" s="54" t="n">
        <f aca="false">N87+M87</f>
        <v>158.7</v>
      </c>
      <c r="P87" s="30" t="n">
        <f aca="false">P88</f>
        <v>181.4</v>
      </c>
    </row>
    <row r="88" customFormat="false" ht="31.5" hidden="false" customHeight="false" outlineLevel="0" collapsed="false">
      <c r="A88" s="14"/>
      <c r="B88" s="18" t="s">
        <v>162</v>
      </c>
      <c r="C88" s="67" t="n">
        <v>902</v>
      </c>
      <c r="D88" s="21" t="s">
        <v>30</v>
      </c>
      <c r="E88" s="19" t="s">
        <v>45</v>
      </c>
      <c r="F88" s="19" t="s">
        <v>161</v>
      </c>
      <c r="G88" s="21" t="s">
        <v>163</v>
      </c>
      <c r="H88" s="30" t="n">
        <v>158.7</v>
      </c>
      <c r="I88" s="54" t="n">
        <f aca="false">H88</f>
        <v>158.7</v>
      </c>
      <c r="J88" s="30"/>
      <c r="K88" s="54" t="n">
        <f aca="false">J88+I88</f>
        <v>158.7</v>
      </c>
      <c r="L88" s="30"/>
      <c r="M88" s="54" t="n">
        <f aca="false">L88+K88</f>
        <v>158.7</v>
      </c>
      <c r="N88" s="30"/>
      <c r="O88" s="54" t="n">
        <f aca="false">N88+M88</f>
        <v>158.7</v>
      </c>
      <c r="P88" s="30" t="n">
        <v>181.4</v>
      </c>
    </row>
    <row r="89" customFormat="false" ht="15.75" hidden="false" customHeight="false" outlineLevel="0" collapsed="false">
      <c r="A89" s="14"/>
      <c r="B89" s="18" t="s">
        <v>59</v>
      </c>
      <c r="C89" s="67" t="n">
        <v>902</v>
      </c>
      <c r="D89" s="21" t="s">
        <v>41</v>
      </c>
      <c r="E89" s="51"/>
      <c r="F89" s="59"/>
      <c r="G89" s="3"/>
      <c r="H89" s="52" t="n">
        <f aca="false">H90+H97+H123+H130+H141</f>
        <v>95741.7</v>
      </c>
      <c r="I89" s="54" t="n">
        <f aca="false">H89</f>
        <v>95741.7</v>
      </c>
      <c r="J89" s="52" t="n">
        <f aca="false">J90+J97+J123+J130+J141</f>
        <v>0</v>
      </c>
      <c r="K89" s="54" t="n">
        <f aca="false">J89+I89</f>
        <v>95741.7</v>
      </c>
      <c r="L89" s="52" t="n">
        <f aca="false">L90+L97+L123+L130+L141</f>
        <v>-18303.3</v>
      </c>
      <c r="M89" s="54" t="n">
        <f aca="false">L89+K89</f>
        <v>77438.4</v>
      </c>
      <c r="N89" s="52" t="n">
        <f aca="false">N90+N97+N123+N130+N141</f>
        <v>0</v>
      </c>
      <c r="O89" s="54" t="n">
        <f aca="false">N89+M89</f>
        <v>77438.4</v>
      </c>
      <c r="P89" s="52" t="n">
        <f aca="false">P90+P97+P123+P130+P141</f>
        <v>75174.7</v>
      </c>
    </row>
    <row r="90" customFormat="false" ht="15.75" hidden="false" customHeight="false" outlineLevel="0" collapsed="false">
      <c r="A90" s="14"/>
      <c r="B90" s="18" t="s">
        <v>60</v>
      </c>
      <c r="C90" s="67" t="n">
        <v>902</v>
      </c>
      <c r="D90" s="21" t="s">
        <v>41</v>
      </c>
      <c r="E90" s="21" t="s">
        <v>23</v>
      </c>
      <c r="F90" s="51"/>
      <c r="G90" s="2"/>
      <c r="H90" s="52" t="n">
        <f aca="false">H91</f>
        <v>20953.6</v>
      </c>
      <c r="I90" s="54" t="n">
        <f aca="false">H90</f>
        <v>20953.6</v>
      </c>
      <c r="J90" s="52" t="n">
        <f aca="false">J91</f>
        <v>0</v>
      </c>
      <c r="K90" s="54" t="n">
        <f aca="false">J90+I90</f>
        <v>20953.6</v>
      </c>
      <c r="L90" s="52" t="n">
        <f aca="false">L91</f>
        <v>0</v>
      </c>
      <c r="M90" s="54" t="n">
        <f aca="false">L90+K90</f>
        <v>20953.6</v>
      </c>
      <c r="N90" s="52" t="n">
        <f aca="false">N91</f>
        <v>0</v>
      </c>
      <c r="O90" s="54" t="n">
        <f aca="false">N90+M90</f>
        <v>20953.6</v>
      </c>
      <c r="P90" s="52" t="n">
        <f aca="false">P91</f>
        <v>18758.9</v>
      </c>
    </row>
    <row r="91" customFormat="false" ht="15.75" hidden="false" customHeight="false" outlineLevel="0" collapsed="false">
      <c r="A91" s="14"/>
      <c r="B91" s="18" t="s">
        <v>218</v>
      </c>
      <c r="C91" s="67" t="n">
        <v>902</v>
      </c>
      <c r="D91" s="21" t="s">
        <v>41</v>
      </c>
      <c r="E91" s="21" t="s">
        <v>23</v>
      </c>
      <c r="F91" s="21" t="s">
        <v>219</v>
      </c>
      <c r="G91" s="35"/>
      <c r="H91" s="30" t="n">
        <f aca="false">H92</f>
        <v>20953.6</v>
      </c>
      <c r="I91" s="54" t="n">
        <f aca="false">H91</f>
        <v>20953.6</v>
      </c>
      <c r="J91" s="30" t="n">
        <f aca="false">J92</f>
        <v>0</v>
      </c>
      <c r="K91" s="54" t="n">
        <f aca="false">J91+I91</f>
        <v>20953.6</v>
      </c>
      <c r="L91" s="30" t="n">
        <f aca="false">L92</f>
        <v>0</v>
      </c>
      <c r="M91" s="54" t="n">
        <f aca="false">L91+K91</f>
        <v>20953.6</v>
      </c>
      <c r="N91" s="30" t="n">
        <f aca="false">N92</f>
        <v>0</v>
      </c>
      <c r="O91" s="54" t="n">
        <f aca="false">N91+M91</f>
        <v>20953.6</v>
      </c>
      <c r="P91" s="30" t="n">
        <f aca="false">P92</f>
        <v>18758.9</v>
      </c>
    </row>
    <row r="92" customFormat="false" ht="15" hidden="false" customHeight="true" outlineLevel="0" collapsed="false">
      <c r="A92" s="14"/>
      <c r="B92" s="18" t="s">
        <v>135</v>
      </c>
      <c r="C92" s="67" t="n">
        <v>902</v>
      </c>
      <c r="D92" s="21" t="s">
        <v>41</v>
      </c>
      <c r="E92" s="21" t="s">
        <v>23</v>
      </c>
      <c r="F92" s="21" t="s">
        <v>220</v>
      </c>
      <c r="G92" s="35"/>
      <c r="H92" s="30" t="n">
        <f aca="false">H93+H95</f>
        <v>20953.6</v>
      </c>
      <c r="I92" s="54" t="n">
        <f aca="false">H92</f>
        <v>20953.6</v>
      </c>
      <c r="J92" s="30" t="n">
        <f aca="false">J93+J95</f>
        <v>0</v>
      </c>
      <c r="K92" s="54" t="n">
        <f aca="false">J92+I92</f>
        <v>20953.6</v>
      </c>
      <c r="L92" s="30" t="n">
        <f aca="false">L93+L95</f>
        <v>0</v>
      </c>
      <c r="M92" s="54" t="n">
        <f aca="false">L92+K92</f>
        <v>20953.6</v>
      </c>
      <c r="N92" s="30" t="n">
        <f aca="false">N93+N95</f>
        <v>0</v>
      </c>
      <c r="O92" s="54" t="n">
        <f aca="false">N92+M92</f>
        <v>20953.6</v>
      </c>
      <c r="P92" s="30" t="n">
        <f aca="false">P93+P95</f>
        <v>18758.9</v>
      </c>
    </row>
    <row r="93" customFormat="false" ht="31.5" hidden="false" customHeight="false" outlineLevel="0" collapsed="false">
      <c r="A93" s="14"/>
      <c r="B93" s="18" t="s">
        <v>137</v>
      </c>
      <c r="C93" s="67" t="n">
        <v>902</v>
      </c>
      <c r="D93" s="21" t="s">
        <v>41</v>
      </c>
      <c r="E93" s="21" t="s">
        <v>23</v>
      </c>
      <c r="F93" s="21" t="s">
        <v>221</v>
      </c>
      <c r="G93" s="35"/>
      <c r="H93" s="30" t="n">
        <f aca="false">H94</f>
        <v>20028.2</v>
      </c>
      <c r="I93" s="54" t="n">
        <f aca="false">H93</f>
        <v>20028.2</v>
      </c>
      <c r="J93" s="30" t="n">
        <f aca="false">J94</f>
        <v>0</v>
      </c>
      <c r="K93" s="54" t="n">
        <f aca="false">J93+I93</f>
        <v>20028.2</v>
      </c>
      <c r="L93" s="30" t="n">
        <f aca="false">L94</f>
        <v>0</v>
      </c>
      <c r="M93" s="54" t="n">
        <f aca="false">L93+K93</f>
        <v>20028.2</v>
      </c>
      <c r="N93" s="30" t="n">
        <f aca="false">N94</f>
        <v>0</v>
      </c>
      <c r="O93" s="54" t="n">
        <f aca="false">N93+M93</f>
        <v>20028.2</v>
      </c>
      <c r="P93" s="30" t="n">
        <f aca="false">P94</f>
        <v>17833.5</v>
      </c>
    </row>
    <row r="94" customFormat="false" ht="30.75" hidden="false" customHeight="true" outlineLevel="0" collapsed="false">
      <c r="A94" s="14"/>
      <c r="B94" s="18" t="s">
        <v>139</v>
      </c>
      <c r="C94" s="67" t="n">
        <v>902</v>
      </c>
      <c r="D94" s="21" t="s">
        <v>41</v>
      </c>
      <c r="E94" s="21" t="s">
        <v>23</v>
      </c>
      <c r="F94" s="21" t="s">
        <v>221</v>
      </c>
      <c r="G94" s="21" t="s">
        <v>140</v>
      </c>
      <c r="H94" s="53" t="n">
        <v>20028.2</v>
      </c>
      <c r="I94" s="54" t="n">
        <f aca="false">H94</f>
        <v>20028.2</v>
      </c>
      <c r="J94" s="53"/>
      <c r="K94" s="54" t="n">
        <f aca="false">J94+I94</f>
        <v>20028.2</v>
      </c>
      <c r="L94" s="53"/>
      <c r="M94" s="54" t="n">
        <f aca="false">L94+K94</f>
        <v>20028.2</v>
      </c>
      <c r="N94" s="53"/>
      <c r="O94" s="54" t="n">
        <f aca="false">N94+M94</f>
        <v>20028.2</v>
      </c>
      <c r="P94" s="53" t="n">
        <v>17833.5</v>
      </c>
    </row>
    <row r="95" customFormat="false" ht="47.25" hidden="false" customHeight="false" outlineLevel="0" collapsed="false">
      <c r="A95" s="14"/>
      <c r="B95" s="18" t="s">
        <v>170</v>
      </c>
      <c r="C95" s="67" t="n">
        <v>902</v>
      </c>
      <c r="D95" s="21" t="s">
        <v>41</v>
      </c>
      <c r="E95" s="21" t="s">
        <v>23</v>
      </c>
      <c r="F95" s="21" t="s">
        <v>222</v>
      </c>
      <c r="G95" s="35"/>
      <c r="H95" s="53" t="n">
        <f aca="false">H96</f>
        <v>925.4</v>
      </c>
      <c r="I95" s="54" t="n">
        <f aca="false">H95</f>
        <v>925.4</v>
      </c>
      <c r="J95" s="53" t="n">
        <f aca="false">J96</f>
        <v>0</v>
      </c>
      <c r="K95" s="54" t="n">
        <f aca="false">J95+I95</f>
        <v>925.4</v>
      </c>
      <c r="L95" s="53" t="n">
        <f aca="false">L96</f>
        <v>0</v>
      </c>
      <c r="M95" s="54" t="n">
        <f aca="false">L95+K95</f>
        <v>925.4</v>
      </c>
      <c r="N95" s="53" t="n">
        <f aca="false">N96</f>
        <v>0</v>
      </c>
      <c r="O95" s="54" t="n">
        <f aca="false">N95+M95</f>
        <v>925.4</v>
      </c>
      <c r="P95" s="53" t="n">
        <f aca="false">P96</f>
        <v>925.4</v>
      </c>
    </row>
    <row r="96" customFormat="false" ht="15.75" hidden="false" customHeight="false" outlineLevel="0" collapsed="false">
      <c r="A96" s="14"/>
      <c r="B96" s="18" t="s">
        <v>172</v>
      </c>
      <c r="C96" s="67" t="n">
        <v>902</v>
      </c>
      <c r="D96" s="21" t="s">
        <v>41</v>
      </c>
      <c r="E96" s="21" t="s">
        <v>23</v>
      </c>
      <c r="F96" s="21" t="s">
        <v>222</v>
      </c>
      <c r="G96" s="21" t="s">
        <v>173</v>
      </c>
      <c r="H96" s="53" t="n">
        <v>925.4</v>
      </c>
      <c r="I96" s="54" t="n">
        <f aca="false">H96</f>
        <v>925.4</v>
      </c>
      <c r="J96" s="53"/>
      <c r="K96" s="54" t="n">
        <f aca="false">J96+I96</f>
        <v>925.4</v>
      </c>
      <c r="L96" s="53"/>
      <c r="M96" s="54" t="n">
        <f aca="false">L96+K96</f>
        <v>925.4</v>
      </c>
      <c r="N96" s="53"/>
      <c r="O96" s="54" t="n">
        <f aca="false">N96+M96</f>
        <v>925.4</v>
      </c>
      <c r="P96" s="53" t="n">
        <v>925.4</v>
      </c>
    </row>
    <row r="97" customFormat="false" ht="15.75" hidden="false" customHeight="false" outlineLevel="0" collapsed="false">
      <c r="A97" s="14"/>
      <c r="B97" s="18" t="s">
        <v>61</v>
      </c>
      <c r="C97" s="67" t="n">
        <v>902</v>
      </c>
      <c r="D97" s="21" t="s">
        <v>41</v>
      </c>
      <c r="E97" s="21" t="s">
        <v>26</v>
      </c>
      <c r="F97" s="21"/>
      <c r="G97" s="21"/>
      <c r="H97" s="50" t="n">
        <f aca="false">H98+H104+H116+H112</f>
        <v>50623.9</v>
      </c>
      <c r="I97" s="54" t="n">
        <f aca="false">H97</f>
        <v>50623.9</v>
      </c>
      <c r="J97" s="50" t="n">
        <f aca="false">J98+J104+J116+J112</f>
        <v>0</v>
      </c>
      <c r="K97" s="54" t="n">
        <f aca="false">J97+I97</f>
        <v>50623.9</v>
      </c>
      <c r="L97" s="50" t="n">
        <f aca="false">L98+L104+L116+L112</f>
        <v>-11883.9</v>
      </c>
      <c r="M97" s="54" t="n">
        <f aca="false">L97+K97</f>
        <v>38740</v>
      </c>
      <c r="N97" s="50" t="n">
        <f aca="false">N98+N104+N116+N112</f>
        <v>51.4</v>
      </c>
      <c r="O97" s="54" t="n">
        <f aca="false">N97+M97</f>
        <v>38791.4</v>
      </c>
      <c r="P97" s="50" t="n">
        <f aca="false">P98+P104+P116+P112</f>
        <v>39045</v>
      </c>
    </row>
    <row r="98" customFormat="false" ht="15.75" hidden="false" customHeight="false" outlineLevel="0" collapsed="false">
      <c r="A98" s="14"/>
      <c r="B98" s="18" t="s">
        <v>218</v>
      </c>
      <c r="C98" s="67" t="n">
        <v>902</v>
      </c>
      <c r="D98" s="21" t="s">
        <v>41</v>
      </c>
      <c r="E98" s="21" t="s">
        <v>26</v>
      </c>
      <c r="F98" s="21" t="s">
        <v>219</v>
      </c>
      <c r="G98" s="21"/>
      <c r="H98" s="50" t="n">
        <f aca="false">H99</f>
        <v>22906.3</v>
      </c>
      <c r="I98" s="54" t="n">
        <f aca="false">H98</f>
        <v>22906.3</v>
      </c>
      <c r="J98" s="50" t="n">
        <f aca="false">J99</f>
        <v>0</v>
      </c>
      <c r="K98" s="54" t="n">
        <f aca="false">J98+I98</f>
        <v>22906.3</v>
      </c>
      <c r="L98" s="50" t="n">
        <f aca="false">L99</f>
        <v>0</v>
      </c>
      <c r="M98" s="54" t="n">
        <f aca="false">L98+K98</f>
        <v>22906.3</v>
      </c>
      <c r="N98" s="50" t="n">
        <f aca="false">N99</f>
        <v>51.4</v>
      </c>
      <c r="O98" s="54" t="n">
        <f aca="false">N98+M98</f>
        <v>22957.7</v>
      </c>
      <c r="P98" s="50" t="n">
        <f aca="false">P99</f>
        <v>23304.9</v>
      </c>
    </row>
    <row r="99" customFormat="false" ht="19.5" hidden="false" customHeight="true" outlineLevel="0" collapsed="false">
      <c r="A99" s="14"/>
      <c r="B99" s="18" t="s">
        <v>135</v>
      </c>
      <c r="C99" s="67" t="n">
        <v>902</v>
      </c>
      <c r="D99" s="21" t="s">
        <v>41</v>
      </c>
      <c r="E99" s="21" t="s">
        <v>26</v>
      </c>
      <c r="F99" s="21" t="s">
        <v>220</v>
      </c>
      <c r="G99" s="21"/>
      <c r="H99" s="50" t="n">
        <f aca="false">H100+H102</f>
        <v>22906.3</v>
      </c>
      <c r="I99" s="54" t="n">
        <f aca="false">H99</f>
        <v>22906.3</v>
      </c>
      <c r="J99" s="50" t="n">
        <f aca="false">J100+J102</f>
        <v>0</v>
      </c>
      <c r="K99" s="54" t="n">
        <f aca="false">J99+I99</f>
        <v>22906.3</v>
      </c>
      <c r="L99" s="50" t="n">
        <f aca="false">L100+L102</f>
        <v>0</v>
      </c>
      <c r="M99" s="54" t="n">
        <f aca="false">L99+K99</f>
        <v>22906.3</v>
      </c>
      <c r="N99" s="50" t="n">
        <f aca="false">N100+N102</f>
        <v>51.4</v>
      </c>
      <c r="O99" s="54" t="n">
        <f aca="false">N99+M99</f>
        <v>22957.7</v>
      </c>
      <c r="P99" s="50" t="n">
        <f aca="false">P100+P102</f>
        <v>23304.9</v>
      </c>
    </row>
    <row r="100" customFormat="false" ht="31.5" hidden="false" customHeight="false" outlineLevel="0" collapsed="false">
      <c r="A100" s="14"/>
      <c r="B100" s="18" t="s">
        <v>137</v>
      </c>
      <c r="C100" s="67" t="n">
        <v>902</v>
      </c>
      <c r="D100" s="21" t="s">
        <v>41</v>
      </c>
      <c r="E100" s="21" t="s">
        <v>26</v>
      </c>
      <c r="F100" s="21" t="s">
        <v>221</v>
      </c>
      <c r="G100" s="21"/>
      <c r="H100" s="50" t="n">
        <f aca="false">H101</f>
        <v>21920.4</v>
      </c>
      <c r="I100" s="54" t="n">
        <f aca="false">H100</f>
        <v>21920.4</v>
      </c>
      <c r="J100" s="50" t="n">
        <f aca="false">J101</f>
        <v>0</v>
      </c>
      <c r="K100" s="54" t="n">
        <f aca="false">J100+I100</f>
        <v>21920.4</v>
      </c>
      <c r="L100" s="50" t="n">
        <f aca="false">L101</f>
        <v>0</v>
      </c>
      <c r="M100" s="54" t="n">
        <f aca="false">L100+K100</f>
        <v>21920.4</v>
      </c>
      <c r="N100" s="50" t="n">
        <f aca="false">N101</f>
        <v>47.4</v>
      </c>
      <c r="O100" s="54" t="n">
        <f aca="false">N100+M100</f>
        <v>21967.8</v>
      </c>
      <c r="P100" s="50" t="n">
        <f aca="false">P101</f>
        <v>22315</v>
      </c>
    </row>
    <row r="101" customFormat="false" ht="30.75" hidden="false" customHeight="true" outlineLevel="0" collapsed="false">
      <c r="A101" s="14"/>
      <c r="B101" s="18" t="s">
        <v>139</v>
      </c>
      <c r="C101" s="67" t="n">
        <v>902</v>
      </c>
      <c r="D101" s="21" t="s">
        <v>41</v>
      </c>
      <c r="E101" s="21" t="s">
        <v>26</v>
      </c>
      <c r="F101" s="21" t="s">
        <v>221</v>
      </c>
      <c r="G101" s="21" t="s">
        <v>140</v>
      </c>
      <c r="H101" s="53" t="n">
        <v>21920.4</v>
      </c>
      <c r="I101" s="54" t="n">
        <f aca="false">H101</f>
        <v>21920.4</v>
      </c>
      <c r="J101" s="53"/>
      <c r="K101" s="54" t="n">
        <f aca="false">J101+I101</f>
        <v>21920.4</v>
      </c>
      <c r="L101" s="53"/>
      <c r="M101" s="54" t="n">
        <f aca="false">L101+K101</f>
        <v>21920.4</v>
      </c>
      <c r="N101" s="53" t="n">
        <v>47.4</v>
      </c>
      <c r="O101" s="54" t="n">
        <f aca="false">N101+M101</f>
        <v>21967.8</v>
      </c>
      <c r="P101" s="53" t="n">
        <v>22315</v>
      </c>
    </row>
    <row r="102" customFormat="false" ht="47.25" hidden="false" customHeight="false" outlineLevel="0" collapsed="false">
      <c r="A102" s="14"/>
      <c r="B102" s="18" t="s">
        <v>170</v>
      </c>
      <c r="C102" s="67" t="n">
        <v>902</v>
      </c>
      <c r="D102" s="21" t="s">
        <v>41</v>
      </c>
      <c r="E102" s="21" t="s">
        <v>26</v>
      </c>
      <c r="F102" s="21" t="s">
        <v>222</v>
      </c>
      <c r="G102" s="35"/>
      <c r="H102" s="53" t="n">
        <f aca="false">H103</f>
        <v>985.9</v>
      </c>
      <c r="I102" s="54" t="n">
        <f aca="false">H102</f>
        <v>985.9</v>
      </c>
      <c r="J102" s="53" t="n">
        <f aca="false">J103</f>
        <v>0</v>
      </c>
      <c r="K102" s="54" t="n">
        <f aca="false">J102+I102</f>
        <v>985.9</v>
      </c>
      <c r="L102" s="53" t="n">
        <f aca="false">L103</f>
        <v>0</v>
      </c>
      <c r="M102" s="54" t="n">
        <f aca="false">L102+K102</f>
        <v>985.9</v>
      </c>
      <c r="N102" s="53" t="n">
        <f aca="false">N103</f>
        <v>4</v>
      </c>
      <c r="O102" s="54" t="n">
        <f aca="false">N102+M102</f>
        <v>989.9</v>
      </c>
      <c r="P102" s="53" t="n">
        <f aca="false">P103</f>
        <v>989.9</v>
      </c>
    </row>
    <row r="103" customFormat="false" ht="15.75" hidden="false" customHeight="false" outlineLevel="0" collapsed="false">
      <c r="A103" s="14"/>
      <c r="B103" s="18" t="s">
        <v>172</v>
      </c>
      <c r="C103" s="67" t="n">
        <v>902</v>
      </c>
      <c r="D103" s="21" t="s">
        <v>41</v>
      </c>
      <c r="E103" s="21" t="s">
        <v>26</v>
      </c>
      <c r="F103" s="21" t="s">
        <v>222</v>
      </c>
      <c r="G103" s="21" t="s">
        <v>173</v>
      </c>
      <c r="H103" s="53" t="n">
        <v>985.9</v>
      </c>
      <c r="I103" s="54" t="n">
        <f aca="false">H103</f>
        <v>985.9</v>
      </c>
      <c r="J103" s="53"/>
      <c r="K103" s="54" t="n">
        <f aca="false">J103+I103</f>
        <v>985.9</v>
      </c>
      <c r="L103" s="53"/>
      <c r="M103" s="54" t="n">
        <f aca="false">L103+K103</f>
        <v>985.9</v>
      </c>
      <c r="N103" s="53" t="n">
        <v>4</v>
      </c>
      <c r="O103" s="54" t="n">
        <f aca="false">N103+M103</f>
        <v>989.9</v>
      </c>
      <c r="P103" s="53" t="n">
        <v>989.9</v>
      </c>
    </row>
    <row r="104" customFormat="false" ht="15.75" hidden="false" customHeight="false" outlineLevel="0" collapsed="false">
      <c r="A104" s="14"/>
      <c r="B104" s="18" t="s">
        <v>223</v>
      </c>
      <c r="C104" s="67" t="n">
        <v>902</v>
      </c>
      <c r="D104" s="21" t="s">
        <v>41</v>
      </c>
      <c r="E104" s="21" t="s">
        <v>26</v>
      </c>
      <c r="F104" s="21" t="s">
        <v>224</v>
      </c>
      <c r="G104" s="21"/>
      <c r="H104" s="50" t="n">
        <f aca="false">H107+H105</f>
        <v>7968.7</v>
      </c>
      <c r="I104" s="54" t="n">
        <f aca="false">H104</f>
        <v>7968.7</v>
      </c>
      <c r="J104" s="50" t="n">
        <f aca="false">J107+J105</f>
        <v>0</v>
      </c>
      <c r="K104" s="54" t="n">
        <f aca="false">J104+I104</f>
        <v>7968.7</v>
      </c>
      <c r="L104" s="50" t="n">
        <f aca="false">L107+L105</f>
        <v>0</v>
      </c>
      <c r="M104" s="54" t="n">
        <f aca="false">L104+K104</f>
        <v>7968.7</v>
      </c>
      <c r="N104" s="50" t="n">
        <f aca="false">N107+N105</f>
        <v>0</v>
      </c>
      <c r="O104" s="54" t="n">
        <f aca="false">N104+M104</f>
        <v>7968.7</v>
      </c>
      <c r="P104" s="50" t="n">
        <f aca="false">P107+P105</f>
        <v>7875.1</v>
      </c>
    </row>
    <row r="105" customFormat="false" ht="81.75" hidden="false" customHeight="true" outlineLevel="0" collapsed="false">
      <c r="A105" s="14"/>
      <c r="B105" s="18" t="s">
        <v>225</v>
      </c>
      <c r="C105" s="67" t="n">
        <v>902</v>
      </c>
      <c r="D105" s="21" t="s">
        <v>41</v>
      </c>
      <c r="E105" s="21" t="s">
        <v>26</v>
      </c>
      <c r="F105" s="21" t="s">
        <v>226</v>
      </c>
      <c r="G105" s="21"/>
      <c r="H105" s="50" t="n">
        <f aca="false">H106</f>
        <v>2401</v>
      </c>
      <c r="I105" s="54" t="n">
        <f aca="false">H105</f>
        <v>2401</v>
      </c>
      <c r="J105" s="50" t="n">
        <f aca="false">J106</f>
        <v>0</v>
      </c>
      <c r="K105" s="54" t="n">
        <f aca="false">J105+I105</f>
        <v>2401</v>
      </c>
      <c r="L105" s="50" t="n">
        <f aca="false">L106</f>
        <v>0</v>
      </c>
      <c r="M105" s="54" t="n">
        <f aca="false">L105+K105</f>
        <v>2401</v>
      </c>
      <c r="N105" s="50" t="n">
        <f aca="false">N106</f>
        <v>0</v>
      </c>
      <c r="O105" s="54" t="n">
        <f aca="false">N105+M105</f>
        <v>2401</v>
      </c>
      <c r="P105" s="50" t="n">
        <f aca="false">P106</f>
        <v>2401</v>
      </c>
    </row>
    <row r="106" customFormat="false" ht="31.5" hidden="false" customHeight="true" outlineLevel="0" collapsed="false">
      <c r="A106" s="14"/>
      <c r="B106" s="18" t="s">
        <v>139</v>
      </c>
      <c r="C106" s="67" t="n">
        <v>902</v>
      </c>
      <c r="D106" s="21" t="s">
        <v>41</v>
      </c>
      <c r="E106" s="21" t="s">
        <v>26</v>
      </c>
      <c r="F106" s="21" t="s">
        <v>226</v>
      </c>
      <c r="G106" s="21" t="s">
        <v>140</v>
      </c>
      <c r="H106" s="50" t="n">
        <v>2401</v>
      </c>
      <c r="I106" s="54" t="n">
        <f aca="false">H106</f>
        <v>2401</v>
      </c>
      <c r="J106" s="50"/>
      <c r="K106" s="54" t="n">
        <f aca="false">J106+I106</f>
        <v>2401</v>
      </c>
      <c r="L106" s="50"/>
      <c r="M106" s="54" t="n">
        <f aca="false">L106+K106</f>
        <v>2401</v>
      </c>
      <c r="N106" s="50"/>
      <c r="O106" s="54" t="n">
        <f aca="false">N106+M106</f>
        <v>2401</v>
      </c>
      <c r="P106" s="50" t="n">
        <v>2401</v>
      </c>
    </row>
    <row r="107" customFormat="false" ht="18.75" hidden="false" customHeight="true" outlineLevel="0" collapsed="false">
      <c r="A107" s="14"/>
      <c r="B107" s="18" t="s">
        <v>135</v>
      </c>
      <c r="C107" s="67" t="n">
        <v>902</v>
      </c>
      <c r="D107" s="21" t="s">
        <v>41</v>
      </c>
      <c r="E107" s="21" t="s">
        <v>26</v>
      </c>
      <c r="F107" s="21" t="s">
        <v>227</v>
      </c>
      <c r="G107" s="21"/>
      <c r="H107" s="50" t="n">
        <f aca="false">H108+H110</f>
        <v>5567.7</v>
      </c>
      <c r="I107" s="54" t="n">
        <f aca="false">H107</f>
        <v>5567.7</v>
      </c>
      <c r="J107" s="50" t="n">
        <f aca="false">J108+J110</f>
        <v>0</v>
      </c>
      <c r="K107" s="54" t="n">
        <f aca="false">J107+I107</f>
        <v>5567.7</v>
      </c>
      <c r="L107" s="50" t="n">
        <f aca="false">L108+L110</f>
        <v>0</v>
      </c>
      <c r="M107" s="54" t="n">
        <f aca="false">L107+K107</f>
        <v>5567.7</v>
      </c>
      <c r="N107" s="50" t="n">
        <f aca="false">N108+N110</f>
        <v>0</v>
      </c>
      <c r="O107" s="54" t="n">
        <f aca="false">N107+M107</f>
        <v>5567.7</v>
      </c>
      <c r="P107" s="50" t="n">
        <f aca="false">P108+P110</f>
        <v>5474.1</v>
      </c>
    </row>
    <row r="108" customFormat="false" ht="31.5" hidden="false" customHeight="false" outlineLevel="0" collapsed="false">
      <c r="A108" s="14"/>
      <c r="B108" s="18" t="s">
        <v>137</v>
      </c>
      <c r="C108" s="67" t="n">
        <v>902</v>
      </c>
      <c r="D108" s="21" t="s">
        <v>41</v>
      </c>
      <c r="E108" s="21" t="s">
        <v>26</v>
      </c>
      <c r="F108" s="21" t="s">
        <v>228</v>
      </c>
      <c r="G108" s="21"/>
      <c r="H108" s="50" t="n">
        <f aca="false">H109</f>
        <v>5156</v>
      </c>
      <c r="I108" s="54" t="n">
        <f aca="false">H108</f>
        <v>5156</v>
      </c>
      <c r="J108" s="50" t="n">
        <f aca="false">J109</f>
        <v>0</v>
      </c>
      <c r="K108" s="54" t="n">
        <f aca="false">J108+I108</f>
        <v>5156</v>
      </c>
      <c r="L108" s="50" t="n">
        <f aca="false">L109</f>
        <v>0</v>
      </c>
      <c r="M108" s="54" t="n">
        <f aca="false">L108+K108</f>
        <v>5156</v>
      </c>
      <c r="N108" s="50" t="n">
        <f aca="false">N109</f>
        <v>0</v>
      </c>
      <c r="O108" s="54" t="n">
        <f aca="false">N108+M108</f>
        <v>5156</v>
      </c>
      <c r="P108" s="50" t="n">
        <f aca="false">P109</f>
        <v>5062.4</v>
      </c>
    </row>
    <row r="109" customFormat="false" ht="32.25" hidden="false" customHeight="true" outlineLevel="0" collapsed="false">
      <c r="A109" s="14"/>
      <c r="B109" s="18" t="s">
        <v>139</v>
      </c>
      <c r="C109" s="67" t="n">
        <v>902</v>
      </c>
      <c r="D109" s="21" t="s">
        <v>41</v>
      </c>
      <c r="E109" s="21" t="s">
        <v>26</v>
      </c>
      <c r="F109" s="21" t="s">
        <v>228</v>
      </c>
      <c r="G109" s="21" t="s">
        <v>140</v>
      </c>
      <c r="H109" s="53" t="n">
        <v>5156</v>
      </c>
      <c r="I109" s="54" t="n">
        <f aca="false">H109</f>
        <v>5156</v>
      </c>
      <c r="J109" s="53"/>
      <c r="K109" s="54" t="n">
        <f aca="false">J109+I109</f>
        <v>5156</v>
      </c>
      <c r="L109" s="53"/>
      <c r="M109" s="54" t="n">
        <f aca="false">L109+K109</f>
        <v>5156</v>
      </c>
      <c r="N109" s="53"/>
      <c r="O109" s="54" t="n">
        <f aca="false">N109+M109</f>
        <v>5156</v>
      </c>
      <c r="P109" s="53" t="n">
        <v>5062.4</v>
      </c>
    </row>
    <row r="110" customFormat="false" ht="47.25" hidden="false" customHeight="false" outlineLevel="0" collapsed="false">
      <c r="A110" s="14"/>
      <c r="B110" s="18" t="s">
        <v>170</v>
      </c>
      <c r="C110" s="67" t="n">
        <v>902</v>
      </c>
      <c r="D110" s="21" t="s">
        <v>41</v>
      </c>
      <c r="E110" s="21" t="s">
        <v>26</v>
      </c>
      <c r="F110" s="21" t="s">
        <v>229</v>
      </c>
      <c r="G110" s="35"/>
      <c r="H110" s="53" t="n">
        <f aca="false">H111</f>
        <v>411.7</v>
      </c>
      <c r="I110" s="54" t="n">
        <f aca="false">H110</f>
        <v>411.7</v>
      </c>
      <c r="J110" s="53" t="n">
        <f aca="false">J111</f>
        <v>0</v>
      </c>
      <c r="K110" s="54" t="n">
        <f aca="false">J110+I110</f>
        <v>411.7</v>
      </c>
      <c r="L110" s="53" t="n">
        <f aca="false">L111</f>
        <v>0</v>
      </c>
      <c r="M110" s="54" t="n">
        <f aca="false">L110+K110</f>
        <v>411.7</v>
      </c>
      <c r="N110" s="53" t="n">
        <f aca="false">N111</f>
        <v>0</v>
      </c>
      <c r="O110" s="54" t="n">
        <f aca="false">N110+M110</f>
        <v>411.7</v>
      </c>
      <c r="P110" s="53" t="n">
        <f aca="false">P111</f>
        <v>411.7</v>
      </c>
    </row>
    <row r="111" customFormat="false" ht="15.75" hidden="false" customHeight="false" outlineLevel="0" collapsed="false">
      <c r="A111" s="14"/>
      <c r="B111" s="18" t="s">
        <v>172</v>
      </c>
      <c r="C111" s="67" t="n">
        <v>902</v>
      </c>
      <c r="D111" s="21" t="s">
        <v>41</v>
      </c>
      <c r="E111" s="21" t="s">
        <v>26</v>
      </c>
      <c r="F111" s="21" t="s">
        <v>229</v>
      </c>
      <c r="G111" s="21" t="s">
        <v>173</v>
      </c>
      <c r="H111" s="53" t="n">
        <v>411.7</v>
      </c>
      <c r="I111" s="54" t="n">
        <f aca="false">H111</f>
        <v>411.7</v>
      </c>
      <c r="J111" s="53"/>
      <c r="K111" s="54" t="n">
        <f aca="false">J111+I111</f>
        <v>411.7</v>
      </c>
      <c r="L111" s="53"/>
      <c r="M111" s="54" t="n">
        <f aca="false">L111+K111</f>
        <v>411.7</v>
      </c>
      <c r="N111" s="53"/>
      <c r="O111" s="54" t="n">
        <f aca="false">N111+M111</f>
        <v>411.7</v>
      </c>
      <c r="P111" s="53" t="n">
        <v>411.7</v>
      </c>
    </row>
    <row r="112" customFormat="false" ht="15.75" hidden="false" customHeight="false" outlineLevel="0" collapsed="false">
      <c r="A112" s="14"/>
      <c r="B112" s="18" t="s">
        <v>230</v>
      </c>
      <c r="C112" s="67" t="n">
        <v>902</v>
      </c>
      <c r="D112" s="21" t="s">
        <v>41</v>
      </c>
      <c r="E112" s="21" t="s">
        <v>26</v>
      </c>
      <c r="F112" s="21" t="s">
        <v>231</v>
      </c>
      <c r="G112" s="51"/>
      <c r="H112" s="54" t="n">
        <f aca="false">H113</f>
        <v>7865</v>
      </c>
      <c r="I112" s="54" t="n">
        <f aca="false">H112</f>
        <v>7865</v>
      </c>
      <c r="J112" s="54" t="n">
        <f aca="false">J113</f>
        <v>0</v>
      </c>
      <c r="K112" s="54" t="n">
        <f aca="false">J112+I112</f>
        <v>7865</v>
      </c>
      <c r="L112" s="54" t="n">
        <f aca="false">L113</f>
        <v>0</v>
      </c>
      <c r="M112" s="54" t="n">
        <f aca="false">L112+K112</f>
        <v>7865</v>
      </c>
      <c r="N112" s="54" t="n">
        <f aca="false">N113</f>
        <v>0</v>
      </c>
      <c r="O112" s="54" t="n">
        <f aca="false">N112+M112</f>
        <v>7865</v>
      </c>
      <c r="P112" s="54" t="n">
        <f aca="false">P113</f>
        <v>7865</v>
      </c>
    </row>
    <row r="113" customFormat="false" ht="31.5" hidden="false" customHeight="false" outlineLevel="0" collapsed="false">
      <c r="A113" s="14"/>
      <c r="B113" s="63" t="s">
        <v>232</v>
      </c>
      <c r="C113" s="67" t="n">
        <v>902</v>
      </c>
      <c r="D113" s="21" t="s">
        <v>41</v>
      </c>
      <c r="E113" s="21" t="s">
        <v>26</v>
      </c>
      <c r="F113" s="21" t="s">
        <v>233</v>
      </c>
      <c r="G113" s="21"/>
      <c r="H113" s="54" t="n">
        <f aca="false">H114</f>
        <v>7865</v>
      </c>
      <c r="I113" s="54" t="n">
        <f aca="false">H113</f>
        <v>7865</v>
      </c>
      <c r="J113" s="54" t="n">
        <f aca="false">J114</f>
        <v>0</v>
      </c>
      <c r="K113" s="54" t="n">
        <f aca="false">J113+I113</f>
        <v>7865</v>
      </c>
      <c r="L113" s="54" t="n">
        <f aca="false">L114</f>
        <v>0</v>
      </c>
      <c r="M113" s="54" t="n">
        <f aca="false">L113+K113</f>
        <v>7865</v>
      </c>
      <c r="N113" s="54" t="n">
        <f aca="false">N114</f>
        <v>0</v>
      </c>
      <c r="O113" s="54" t="n">
        <f aca="false">N113+M113</f>
        <v>7865</v>
      </c>
      <c r="P113" s="54" t="n">
        <f aca="false">P114</f>
        <v>7865</v>
      </c>
    </row>
    <row r="114" customFormat="false" ht="82.5" hidden="false" customHeight="true" outlineLevel="0" collapsed="false">
      <c r="A114" s="14"/>
      <c r="B114" s="63" t="s">
        <v>234</v>
      </c>
      <c r="C114" s="67" t="n">
        <v>902</v>
      </c>
      <c r="D114" s="21" t="s">
        <v>41</v>
      </c>
      <c r="E114" s="21" t="s">
        <v>26</v>
      </c>
      <c r="F114" s="21" t="s">
        <v>235</v>
      </c>
      <c r="G114" s="21"/>
      <c r="H114" s="50" t="n">
        <f aca="false">H115</f>
        <v>7865</v>
      </c>
      <c r="I114" s="54" t="n">
        <f aca="false">H114</f>
        <v>7865</v>
      </c>
      <c r="J114" s="50" t="n">
        <f aca="false">J115</f>
        <v>0</v>
      </c>
      <c r="K114" s="54" t="n">
        <f aca="false">J114+I114</f>
        <v>7865</v>
      </c>
      <c r="L114" s="50" t="n">
        <f aca="false">L115</f>
        <v>0</v>
      </c>
      <c r="M114" s="54" t="n">
        <f aca="false">L114+K114</f>
        <v>7865</v>
      </c>
      <c r="N114" s="50" t="n">
        <f aca="false">N115</f>
        <v>0</v>
      </c>
      <c r="O114" s="54" t="n">
        <f aca="false">N114+M114</f>
        <v>7865</v>
      </c>
      <c r="P114" s="50" t="n">
        <f aca="false">P115</f>
        <v>7865</v>
      </c>
    </row>
    <row r="115" customFormat="false" ht="18" hidden="false" customHeight="true" outlineLevel="0" collapsed="false">
      <c r="A115" s="14"/>
      <c r="B115" s="18" t="s">
        <v>172</v>
      </c>
      <c r="C115" s="67" t="n">
        <v>902</v>
      </c>
      <c r="D115" s="21" t="s">
        <v>41</v>
      </c>
      <c r="E115" s="21" t="s">
        <v>26</v>
      </c>
      <c r="F115" s="21" t="s">
        <v>235</v>
      </c>
      <c r="G115" s="21" t="s">
        <v>173</v>
      </c>
      <c r="H115" s="53" t="n">
        <v>7865</v>
      </c>
      <c r="I115" s="54" t="n">
        <f aca="false">H115</f>
        <v>7865</v>
      </c>
      <c r="J115" s="53"/>
      <c r="K115" s="54" t="n">
        <f aca="false">J115+I115</f>
        <v>7865</v>
      </c>
      <c r="L115" s="53"/>
      <c r="M115" s="54" t="n">
        <f aca="false">L115+K115</f>
        <v>7865</v>
      </c>
      <c r="N115" s="53"/>
      <c r="O115" s="54" t="n">
        <f aca="false">N115+M115</f>
        <v>7865</v>
      </c>
      <c r="P115" s="53" t="n">
        <v>7865</v>
      </c>
    </row>
    <row r="116" customFormat="false" ht="15.75" hidden="true" customHeight="false" outlineLevel="0" collapsed="false">
      <c r="A116" s="14"/>
      <c r="B116" s="27" t="s">
        <v>184</v>
      </c>
      <c r="C116" s="67" t="n">
        <v>902</v>
      </c>
      <c r="D116" s="21" t="s">
        <v>41</v>
      </c>
      <c r="E116" s="21" t="s">
        <v>26</v>
      </c>
      <c r="F116" s="21" t="s">
        <v>185</v>
      </c>
      <c r="G116" s="21"/>
      <c r="H116" s="50" t="n">
        <f aca="false">H117+H120</f>
        <v>11883.9</v>
      </c>
      <c r="I116" s="54" t="n">
        <f aca="false">H116</f>
        <v>11883.9</v>
      </c>
      <c r="J116" s="50" t="n">
        <f aca="false">J117+J120</f>
        <v>0</v>
      </c>
      <c r="K116" s="54" t="n">
        <f aca="false">J116+I116</f>
        <v>11883.9</v>
      </c>
      <c r="L116" s="50" t="n">
        <f aca="false">L117+L120</f>
        <v>-11883.9</v>
      </c>
      <c r="M116" s="54" t="n">
        <f aca="false">L116+K116</f>
        <v>0</v>
      </c>
      <c r="N116" s="50" t="n">
        <f aca="false">N117+N120</f>
        <v>0</v>
      </c>
      <c r="O116" s="54" t="n">
        <f aca="false">N116+M116</f>
        <v>0</v>
      </c>
      <c r="P116" s="50" t="n">
        <f aca="false">P117+P120</f>
        <v>0</v>
      </c>
    </row>
    <row r="117" customFormat="false" ht="47.25" hidden="true" customHeight="true" outlineLevel="0" collapsed="false">
      <c r="A117" s="14"/>
      <c r="B117" s="27" t="s">
        <v>236</v>
      </c>
      <c r="C117" s="67" t="n">
        <v>902</v>
      </c>
      <c r="D117" s="21" t="s">
        <v>41</v>
      </c>
      <c r="E117" s="21" t="s">
        <v>26</v>
      </c>
      <c r="F117" s="21" t="s">
        <v>237</v>
      </c>
      <c r="G117" s="21"/>
      <c r="H117" s="50" t="n">
        <f aca="false">H118</f>
        <v>630.7</v>
      </c>
      <c r="I117" s="54" t="n">
        <f aca="false">H117</f>
        <v>630.7</v>
      </c>
      <c r="J117" s="50" t="n">
        <f aca="false">J118</f>
        <v>0</v>
      </c>
      <c r="K117" s="54" t="n">
        <f aca="false">J117+I117</f>
        <v>630.7</v>
      </c>
      <c r="L117" s="50" t="n">
        <f aca="false">L118</f>
        <v>-630.7</v>
      </c>
      <c r="M117" s="54" t="n">
        <f aca="false">L117+K117</f>
        <v>0</v>
      </c>
      <c r="N117" s="50" t="n">
        <f aca="false">N118</f>
        <v>0</v>
      </c>
      <c r="O117" s="54" t="n">
        <f aca="false">N117+M117</f>
        <v>0</v>
      </c>
      <c r="P117" s="50" t="n">
        <f aca="false">P118</f>
        <v>0</v>
      </c>
    </row>
    <row r="118" customFormat="false" ht="31.5" hidden="true" customHeight="false" outlineLevel="0" collapsed="false">
      <c r="A118" s="14"/>
      <c r="B118" s="27" t="s">
        <v>238</v>
      </c>
      <c r="C118" s="67" t="n">
        <v>902</v>
      </c>
      <c r="D118" s="21" t="s">
        <v>41</v>
      </c>
      <c r="E118" s="21" t="s">
        <v>26</v>
      </c>
      <c r="F118" s="21" t="s">
        <v>239</v>
      </c>
      <c r="G118" s="21"/>
      <c r="H118" s="50" t="n">
        <f aca="false">H119</f>
        <v>630.7</v>
      </c>
      <c r="I118" s="54" t="n">
        <f aca="false">H118</f>
        <v>630.7</v>
      </c>
      <c r="J118" s="50" t="n">
        <f aca="false">J119</f>
        <v>0</v>
      </c>
      <c r="K118" s="54" t="n">
        <f aca="false">J118+I118</f>
        <v>630.7</v>
      </c>
      <c r="L118" s="50" t="n">
        <f aca="false">L119</f>
        <v>-630.7</v>
      </c>
      <c r="M118" s="54" t="n">
        <f aca="false">L118+K118</f>
        <v>0</v>
      </c>
      <c r="N118" s="50" t="n">
        <f aca="false">N119</f>
        <v>0</v>
      </c>
      <c r="O118" s="54" t="n">
        <f aca="false">N118+M118</f>
        <v>0</v>
      </c>
      <c r="P118" s="50" t="n">
        <f aca="false">P119</f>
        <v>0</v>
      </c>
    </row>
    <row r="119" customFormat="false" ht="15.75" hidden="true" customHeight="false" outlineLevel="0" collapsed="false">
      <c r="A119" s="14"/>
      <c r="B119" s="18" t="s">
        <v>172</v>
      </c>
      <c r="C119" s="67" t="n">
        <v>902</v>
      </c>
      <c r="D119" s="21" t="s">
        <v>41</v>
      </c>
      <c r="E119" s="21" t="s">
        <v>26</v>
      </c>
      <c r="F119" s="21" t="s">
        <v>239</v>
      </c>
      <c r="G119" s="21" t="s">
        <v>173</v>
      </c>
      <c r="H119" s="53" t="n">
        <v>630.7</v>
      </c>
      <c r="I119" s="54" t="n">
        <f aca="false">H119</f>
        <v>630.7</v>
      </c>
      <c r="J119" s="53"/>
      <c r="K119" s="54" t="n">
        <f aca="false">J119+I119</f>
        <v>630.7</v>
      </c>
      <c r="L119" s="53" t="n">
        <v>-630.7</v>
      </c>
      <c r="M119" s="54" t="n">
        <f aca="false">L119+K119</f>
        <v>0</v>
      </c>
      <c r="N119" s="53"/>
      <c r="O119" s="54" t="n">
        <f aca="false">N119+M119</f>
        <v>0</v>
      </c>
      <c r="P119" s="53" t="n">
        <v>0</v>
      </c>
    </row>
    <row r="120" customFormat="false" ht="0.75" hidden="false" customHeight="true" outlineLevel="0" collapsed="false">
      <c r="A120" s="14"/>
      <c r="B120" s="64" t="s">
        <v>240</v>
      </c>
      <c r="C120" s="67" t="n">
        <v>902</v>
      </c>
      <c r="D120" s="21" t="s">
        <v>41</v>
      </c>
      <c r="E120" s="21" t="s">
        <v>26</v>
      </c>
      <c r="F120" s="21" t="s">
        <v>241</v>
      </c>
      <c r="G120" s="21"/>
      <c r="H120" s="50" t="n">
        <f aca="false">H121</f>
        <v>11253.2</v>
      </c>
      <c r="I120" s="54" t="n">
        <f aca="false">H120</f>
        <v>11253.2</v>
      </c>
      <c r="J120" s="50" t="n">
        <f aca="false">J121</f>
        <v>0</v>
      </c>
      <c r="K120" s="54" t="n">
        <f aca="false">J120+I120</f>
        <v>11253.2</v>
      </c>
      <c r="L120" s="50" t="n">
        <f aca="false">L121</f>
        <v>-11253.2</v>
      </c>
      <c r="M120" s="54" t="n">
        <f aca="false">L120+K120</f>
        <v>0</v>
      </c>
      <c r="N120" s="50" t="n">
        <f aca="false">N121</f>
        <v>0</v>
      </c>
      <c r="O120" s="54" t="n">
        <f aca="false">N120+M120</f>
        <v>0</v>
      </c>
      <c r="P120" s="50" t="n">
        <f aca="false">P121</f>
        <v>0</v>
      </c>
    </row>
    <row r="121" customFormat="false" ht="111.75" hidden="true" customHeight="true" outlineLevel="0" collapsed="false">
      <c r="A121" s="14"/>
      <c r="B121" s="64" t="s">
        <v>242</v>
      </c>
      <c r="C121" s="67" t="n">
        <v>902</v>
      </c>
      <c r="D121" s="21" t="s">
        <v>41</v>
      </c>
      <c r="E121" s="21" t="s">
        <v>26</v>
      </c>
      <c r="F121" s="21" t="s">
        <v>243</v>
      </c>
      <c r="G121" s="21"/>
      <c r="H121" s="50" t="n">
        <f aca="false">H122</f>
        <v>11253.2</v>
      </c>
      <c r="I121" s="54" t="n">
        <f aca="false">H121</f>
        <v>11253.2</v>
      </c>
      <c r="J121" s="50" t="n">
        <f aca="false">J122</f>
        <v>0</v>
      </c>
      <c r="K121" s="54" t="n">
        <f aca="false">J121+I121</f>
        <v>11253.2</v>
      </c>
      <c r="L121" s="50" t="n">
        <f aca="false">L122</f>
        <v>-11253.2</v>
      </c>
      <c r="M121" s="54" t="n">
        <f aca="false">L121+K121</f>
        <v>0</v>
      </c>
      <c r="N121" s="50" t="n">
        <f aca="false">N122</f>
        <v>0</v>
      </c>
      <c r="O121" s="54" t="n">
        <f aca="false">N121+M121</f>
        <v>0</v>
      </c>
      <c r="P121" s="50" t="n">
        <f aca="false">P122</f>
        <v>0</v>
      </c>
    </row>
    <row r="122" customFormat="false" ht="15.75" hidden="true" customHeight="false" outlineLevel="0" collapsed="false">
      <c r="A122" s="14"/>
      <c r="B122" s="18" t="s">
        <v>172</v>
      </c>
      <c r="C122" s="67" t="n">
        <v>902</v>
      </c>
      <c r="D122" s="21" t="s">
        <v>41</v>
      </c>
      <c r="E122" s="21" t="s">
        <v>26</v>
      </c>
      <c r="F122" s="21" t="s">
        <v>243</v>
      </c>
      <c r="G122" s="21" t="s">
        <v>173</v>
      </c>
      <c r="H122" s="53" t="n">
        <v>11253.2</v>
      </c>
      <c r="I122" s="54" t="n">
        <f aca="false">H122</f>
        <v>11253.2</v>
      </c>
      <c r="J122" s="53"/>
      <c r="K122" s="54" t="n">
        <f aca="false">J122+I122</f>
        <v>11253.2</v>
      </c>
      <c r="L122" s="53" t="n">
        <v>-11253.2</v>
      </c>
      <c r="M122" s="54" t="n">
        <f aca="false">L122+K122</f>
        <v>0</v>
      </c>
      <c r="N122" s="53"/>
      <c r="O122" s="54" t="n">
        <f aca="false">N122+M122</f>
        <v>0</v>
      </c>
      <c r="P122" s="53" t="n">
        <v>0</v>
      </c>
    </row>
    <row r="123" customFormat="false" ht="15.75" hidden="false" customHeight="false" outlineLevel="0" collapsed="false">
      <c r="A123" s="14"/>
      <c r="B123" s="27" t="s">
        <v>62</v>
      </c>
      <c r="C123" s="67" t="n">
        <v>902</v>
      </c>
      <c r="D123" s="21" t="s">
        <v>41</v>
      </c>
      <c r="E123" s="21" t="s">
        <v>28</v>
      </c>
      <c r="F123" s="21"/>
      <c r="G123" s="21"/>
      <c r="H123" s="50" t="n">
        <f aca="false">H124</f>
        <v>540.4</v>
      </c>
      <c r="I123" s="54" t="n">
        <f aca="false">H123</f>
        <v>540.4</v>
      </c>
      <c r="J123" s="50" t="n">
        <f aca="false">J124</f>
        <v>0</v>
      </c>
      <c r="K123" s="54" t="n">
        <f aca="false">J123+I123</f>
        <v>540.4</v>
      </c>
      <c r="L123" s="50" t="n">
        <f aca="false">L124</f>
        <v>0</v>
      </c>
      <c r="M123" s="54" t="n">
        <f aca="false">L123+K123</f>
        <v>540.4</v>
      </c>
      <c r="N123" s="50" t="n">
        <f aca="false">N124</f>
        <v>-51.4</v>
      </c>
      <c r="O123" s="54" t="n">
        <f aca="false">N123+M123</f>
        <v>489</v>
      </c>
      <c r="P123" s="50" t="n">
        <f aca="false">P124</f>
        <v>495.1</v>
      </c>
    </row>
    <row r="124" customFormat="false" ht="15.75" hidden="false" customHeight="false" outlineLevel="0" collapsed="false">
      <c r="A124" s="14"/>
      <c r="B124" s="27" t="s">
        <v>218</v>
      </c>
      <c r="C124" s="67" t="n">
        <v>902</v>
      </c>
      <c r="D124" s="21" t="s">
        <v>41</v>
      </c>
      <c r="E124" s="21" t="s">
        <v>28</v>
      </c>
      <c r="F124" s="21" t="s">
        <v>219</v>
      </c>
      <c r="G124" s="21"/>
      <c r="H124" s="50" t="n">
        <f aca="false">H125</f>
        <v>540.4</v>
      </c>
      <c r="I124" s="54" t="n">
        <f aca="false">H124</f>
        <v>540.4</v>
      </c>
      <c r="J124" s="50" t="n">
        <f aca="false">J125</f>
        <v>0</v>
      </c>
      <c r="K124" s="54" t="n">
        <f aca="false">J124+I124</f>
        <v>540.4</v>
      </c>
      <c r="L124" s="50" t="n">
        <f aca="false">L125</f>
        <v>0</v>
      </c>
      <c r="M124" s="54" t="n">
        <f aca="false">L124+K124</f>
        <v>540.4</v>
      </c>
      <c r="N124" s="50" t="n">
        <f aca="false">N125</f>
        <v>-51.4</v>
      </c>
      <c r="O124" s="54" t="n">
        <f aca="false">N124+M124</f>
        <v>489</v>
      </c>
      <c r="P124" s="50" t="n">
        <f aca="false">P125</f>
        <v>495.1</v>
      </c>
    </row>
    <row r="125" customFormat="false" ht="16.5" hidden="false" customHeight="true" outlineLevel="0" collapsed="false">
      <c r="A125" s="14"/>
      <c r="B125" s="18" t="s">
        <v>135</v>
      </c>
      <c r="C125" s="67" t="n">
        <v>902</v>
      </c>
      <c r="D125" s="21" t="s">
        <v>41</v>
      </c>
      <c r="E125" s="21" t="s">
        <v>28</v>
      </c>
      <c r="F125" s="21" t="s">
        <v>220</v>
      </c>
      <c r="G125" s="21"/>
      <c r="H125" s="50" t="n">
        <f aca="false">H126+H128</f>
        <v>540.4</v>
      </c>
      <c r="I125" s="54" t="n">
        <f aca="false">H125</f>
        <v>540.4</v>
      </c>
      <c r="J125" s="50" t="n">
        <f aca="false">J126+J128</f>
        <v>0</v>
      </c>
      <c r="K125" s="54" t="n">
        <f aca="false">J125+I125</f>
        <v>540.4</v>
      </c>
      <c r="L125" s="50" t="n">
        <f aca="false">L126+L128</f>
        <v>0</v>
      </c>
      <c r="M125" s="54" t="n">
        <f aca="false">L125+K125</f>
        <v>540.4</v>
      </c>
      <c r="N125" s="50" t="n">
        <f aca="false">N126+N128</f>
        <v>-51.4</v>
      </c>
      <c r="O125" s="54" t="n">
        <f aca="false">N125+M125</f>
        <v>489</v>
      </c>
      <c r="P125" s="50" t="n">
        <f aca="false">P126+P128</f>
        <v>495.1</v>
      </c>
    </row>
    <row r="126" customFormat="false" ht="31.5" hidden="false" customHeight="false" outlineLevel="0" collapsed="false">
      <c r="A126" s="14"/>
      <c r="B126" s="27" t="s">
        <v>137</v>
      </c>
      <c r="C126" s="67" t="n">
        <v>902</v>
      </c>
      <c r="D126" s="21" t="s">
        <v>41</v>
      </c>
      <c r="E126" s="21" t="s">
        <v>28</v>
      </c>
      <c r="F126" s="21" t="s">
        <v>221</v>
      </c>
      <c r="G126" s="21"/>
      <c r="H126" s="50" t="n">
        <f aca="false">H127</f>
        <v>493</v>
      </c>
      <c r="I126" s="54" t="n">
        <f aca="false">H126</f>
        <v>493</v>
      </c>
      <c r="J126" s="50" t="n">
        <f aca="false">J127</f>
        <v>0</v>
      </c>
      <c r="K126" s="54" t="n">
        <f aca="false">J126+I126</f>
        <v>493</v>
      </c>
      <c r="L126" s="50" t="n">
        <f aca="false">L127</f>
        <v>0</v>
      </c>
      <c r="M126" s="54" t="n">
        <f aca="false">L126+K126</f>
        <v>493</v>
      </c>
      <c r="N126" s="50" t="n">
        <f aca="false">N127</f>
        <v>-47.4</v>
      </c>
      <c r="O126" s="54" t="n">
        <f aca="false">N126+M126</f>
        <v>445.6</v>
      </c>
      <c r="P126" s="50" t="n">
        <f aca="false">P127</f>
        <v>451.7</v>
      </c>
    </row>
    <row r="127" customFormat="false" ht="31.5" hidden="false" customHeight="true" outlineLevel="0" collapsed="false">
      <c r="A127" s="14"/>
      <c r="B127" s="18" t="s">
        <v>139</v>
      </c>
      <c r="C127" s="67" t="n">
        <v>902</v>
      </c>
      <c r="D127" s="21" t="s">
        <v>41</v>
      </c>
      <c r="E127" s="21" t="s">
        <v>28</v>
      </c>
      <c r="F127" s="21" t="s">
        <v>221</v>
      </c>
      <c r="G127" s="21" t="s">
        <v>140</v>
      </c>
      <c r="H127" s="53" t="n">
        <v>493</v>
      </c>
      <c r="I127" s="54" t="n">
        <f aca="false">H127</f>
        <v>493</v>
      </c>
      <c r="J127" s="53"/>
      <c r="K127" s="54" t="n">
        <f aca="false">J127+I127</f>
        <v>493</v>
      </c>
      <c r="L127" s="53"/>
      <c r="M127" s="54" t="n">
        <f aca="false">L127+K127</f>
        <v>493</v>
      </c>
      <c r="N127" s="53" t="n">
        <v>-47.4</v>
      </c>
      <c r="O127" s="54" t="n">
        <f aca="false">N127+M127</f>
        <v>445.6</v>
      </c>
      <c r="P127" s="53" t="n">
        <v>451.7</v>
      </c>
    </row>
    <row r="128" customFormat="false" ht="47.25" hidden="false" customHeight="false" outlineLevel="0" collapsed="false">
      <c r="A128" s="14"/>
      <c r="B128" s="18" t="s">
        <v>170</v>
      </c>
      <c r="C128" s="67" t="n">
        <v>902</v>
      </c>
      <c r="D128" s="21" t="s">
        <v>41</v>
      </c>
      <c r="E128" s="21" t="s">
        <v>28</v>
      </c>
      <c r="F128" s="21" t="s">
        <v>222</v>
      </c>
      <c r="G128" s="35"/>
      <c r="H128" s="53" t="n">
        <f aca="false">H129</f>
        <v>47.4</v>
      </c>
      <c r="I128" s="54" t="n">
        <f aca="false">H128</f>
        <v>47.4</v>
      </c>
      <c r="J128" s="53" t="n">
        <f aca="false">J129</f>
        <v>0</v>
      </c>
      <c r="K128" s="54" t="n">
        <f aca="false">J128+I128</f>
        <v>47.4</v>
      </c>
      <c r="L128" s="53" t="n">
        <f aca="false">L129</f>
        <v>0</v>
      </c>
      <c r="M128" s="54" t="n">
        <f aca="false">L128+K128</f>
        <v>47.4</v>
      </c>
      <c r="N128" s="53" t="n">
        <f aca="false">N129</f>
        <v>-4</v>
      </c>
      <c r="O128" s="54" t="n">
        <f aca="false">N128+M128</f>
        <v>43.4</v>
      </c>
      <c r="P128" s="53" t="n">
        <f aca="false">P129</f>
        <v>43.4</v>
      </c>
    </row>
    <row r="129" customFormat="false" ht="15.75" hidden="false" customHeight="false" outlineLevel="0" collapsed="false">
      <c r="A129" s="14"/>
      <c r="B129" s="18" t="s">
        <v>172</v>
      </c>
      <c r="C129" s="67" t="n">
        <v>902</v>
      </c>
      <c r="D129" s="21" t="s">
        <v>41</v>
      </c>
      <c r="E129" s="21" t="s">
        <v>28</v>
      </c>
      <c r="F129" s="21" t="s">
        <v>222</v>
      </c>
      <c r="G129" s="21" t="s">
        <v>173</v>
      </c>
      <c r="H129" s="53" t="n">
        <v>47.4</v>
      </c>
      <c r="I129" s="54" t="n">
        <f aca="false">H129</f>
        <v>47.4</v>
      </c>
      <c r="J129" s="53"/>
      <c r="K129" s="54" t="n">
        <f aca="false">J129+I129</f>
        <v>47.4</v>
      </c>
      <c r="L129" s="53"/>
      <c r="M129" s="54" t="n">
        <f aca="false">L129+K129</f>
        <v>47.4</v>
      </c>
      <c r="N129" s="53" t="n">
        <v>-4</v>
      </c>
      <c r="O129" s="54" t="n">
        <f aca="false">N129+M129</f>
        <v>43.4</v>
      </c>
      <c r="P129" s="53" t="n">
        <v>43.4</v>
      </c>
    </row>
    <row r="130" customFormat="false" ht="15.75" hidden="false" customHeight="false" outlineLevel="0" collapsed="false">
      <c r="A130" s="14"/>
      <c r="B130" s="27" t="s">
        <v>63</v>
      </c>
      <c r="C130" s="67" t="n">
        <v>902</v>
      </c>
      <c r="D130" s="21" t="s">
        <v>41</v>
      </c>
      <c r="E130" s="21" t="s">
        <v>30</v>
      </c>
      <c r="F130" s="21"/>
      <c r="G130" s="21"/>
      <c r="H130" s="50" t="n">
        <f aca="false">H131+H137</f>
        <v>9570.3</v>
      </c>
      <c r="I130" s="54" t="n">
        <f aca="false">H130</f>
        <v>9570.3</v>
      </c>
      <c r="J130" s="50" t="n">
        <f aca="false">J131+J137</f>
        <v>0</v>
      </c>
      <c r="K130" s="54" t="n">
        <f aca="false">J130+I130</f>
        <v>9570.3</v>
      </c>
      <c r="L130" s="50" t="n">
        <f aca="false">L131+L137</f>
        <v>-6419.4</v>
      </c>
      <c r="M130" s="54" t="n">
        <f aca="false">L130+K130</f>
        <v>3150.9</v>
      </c>
      <c r="N130" s="50" t="n">
        <f aca="false">N131+N137</f>
        <v>0</v>
      </c>
      <c r="O130" s="54" t="n">
        <f aca="false">N130+M130</f>
        <v>3150.9</v>
      </c>
      <c r="P130" s="50" t="n">
        <f aca="false">P131+P137</f>
        <v>3301.5</v>
      </c>
    </row>
    <row r="131" customFormat="false" ht="15.75" hidden="false" customHeight="false" outlineLevel="0" collapsed="false">
      <c r="A131" s="14"/>
      <c r="B131" s="27" t="s">
        <v>218</v>
      </c>
      <c r="C131" s="67" t="n">
        <v>902</v>
      </c>
      <c r="D131" s="21" t="s">
        <v>41</v>
      </c>
      <c r="E131" s="21" t="s">
        <v>30</v>
      </c>
      <c r="F131" s="21" t="s">
        <v>219</v>
      </c>
      <c r="G131" s="21"/>
      <c r="H131" s="50" t="n">
        <f aca="false">H132</f>
        <v>3150.9</v>
      </c>
      <c r="I131" s="54" t="n">
        <f aca="false">H131</f>
        <v>3150.9</v>
      </c>
      <c r="J131" s="50" t="n">
        <f aca="false">J132</f>
        <v>0</v>
      </c>
      <c r="K131" s="54" t="n">
        <f aca="false">J131+I131</f>
        <v>3150.9</v>
      </c>
      <c r="L131" s="50" t="n">
        <f aca="false">L132</f>
        <v>0</v>
      </c>
      <c r="M131" s="54" t="n">
        <f aca="false">L131+K131</f>
        <v>3150.9</v>
      </c>
      <c r="N131" s="50" t="n">
        <f aca="false">N132</f>
        <v>0</v>
      </c>
      <c r="O131" s="54" t="n">
        <f aca="false">N131+M131</f>
        <v>3150.9</v>
      </c>
      <c r="P131" s="50" t="n">
        <f aca="false">P132</f>
        <v>3301.5</v>
      </c>
    </row>
    <row r="132" customFormat="false" ht="18.75" hidden="false" customHeight="true" outlineLevel="0" collapsed="false">
      <c r="A132" s="14"/>
      <c r="B132" s="18" t="s">
        <v>135</v>
      </c>
      <c r="C132" s="67" t="n">
        <v>902</v>
      </c>
      <c r="D132" s="21" t="s">
        <v>41</v>
      </c>
      <c r="E132" s="21" t="s">
        <v>30</v>
      </c>
      <c r="F132" s="21" t="s">
        <v>220</v>
      </c>
      <c r="G132" s="21"/>
      <c r="H132" s="50" t="n">
        <f aca="false">H133+H135</f>
        <v>3150.9</v>
      </c>
      <c r="I132" s="54" t="n">
        <f aca="false">H132</f>
        <v>3150.9</v>
      </c>
      <c r="J132" s="50" t="n">
        <f aca="false">J133+J135</f>
        <v>0</v>
      </c>
      <c r="K132" s="54" t="n">
        <f aca="false">J132+I132</f>
        <v>3150.9</v>
      </c>
      <c r="L132" s="50" t="n">
        <f aca="false">L133+L135</f>
        <v>0</v>
      </c>
      <c r="M132" s="54" t="n">
        <f aca="false">L132+K132</f>
        <v>3150.9</v>
      </c>
      <c r="N132" s="50" t="n">
        <f aca="false">N133+N135</f>
        <v>0</v>
      </c>
      <c r="O132" s="54" t="n">
        <f aca="false">N132+M132</f>
        <v>3150.9</v>
      </c>
      <c r="P132" s="50" t="n">
        <f aca="false">P133+P135</f>
        <v>3301.5</v>
      </c>
    </row>
    <row r="133" customFormat="false" ht="31.5" hidden="false" customHeight="false" outlineLevel="0" collapsed="false">
      <c r="A133" s="14"/>
      <c r="B133" s="27" t="s">
        <v>137</v>
      </c>
      <c r="C133" s="67" t="n">
        <v>902</v>
      </c>
      <c r="D133" s="21" t="s">
        <v>41</v>
      </c>
      <c r="E133" s="21" t="s">
        <v>30</v>
      </c>
      <c r="F133" s="21" t="s">
        <v>221</v>
      </c>
      <c r="G133" s="21"/>
      <c r="H133" s="50" t="n">
        <f aca="false">H134</f>
        <v>2853</v>
      </c>
      <c r="I133" s="54" t="n">
        <f aca="false">H133</f>
        <v>2853</v>
      </c>
      <c r="J133" s="50" t="n">
        <f aca="false">J134</f>
        <v>0</v>
      </c>
      <c r="K133" s="54" t="n">
        <f aca="false">J133+I133</f>
        <v>2853</v>
      </c>
      <c r="L133" s="50" t="n">
        <f aca="false">L134</f>
        <v>0</v>
      </c>
      <c r="M133" s="54" t="n">
        <f aca="false">L133+K133</f>
        <v>2853</v>
      </c>
      <c r="N133" s="50" t="n">
        <f aca="false">N134</f>
        <v>0</v>
      </c>
      <c r="O133" s="54" t="n">
        <f aca="false">N133+M133</f>
        <v>2853</v>
      </c>
      <c r="P133" s="50" t="n">
        <f aca="false">P134</f>
        <v>3003.6</v>
      </c>
    </row>
    <row r="134" customFormat="false" ht="32.25" hidden="false" customHeight="true" outlineLevel="0" collapsed="false">
      <c r="A134" s="14"/>
      <c r="B134" s="18" t="s">
        <v>139</v>
      </c>
      <c r="C134" s="67" t="n">
        <v>902</v>
      </c>
      <c r="D134" s="21" t="s">
        <v>41</v>
      </c>
      <c r="E134" s="21" t="s">
        <v>30</v>
      </c>
      <c r="F134" s="21" t="s">
        <v>221</v>
      </c>
      <c r="G134" s="21" t="s">
        <v>140</v>
      </c>
      <c r="H134" s="53" t="n">
        <v>2853</v>
      </c>
      <c r="I134" s="54" t="n">
        <f aca="false">H134</f>
        <v>2853</v>
      </c>
      <c r="J134" s="53"/>
      <c r="K134" s="54" t="n">
        <f aca="false">J134+I134</f>
        <v>2853</v>
      </c>
      <c r="L134" s="53"/>
      <c r="M134" s="54" t="n">
        <f aca="false">L134+K134</f>
        <v>2853</v>
      </c>
      <c r="N134" s="53"/>
      <c r="O134" s="54" t="n">
        <f aca="false">N134+M134</f>
        <v>2853</v>
      </c>
      <c r="P134" s="53" t="n">
        <v>3003.6</v>
      </c>
    </row>
    <row r="135" customFormat="false" ht="47.25" hidden="false" customHeight="false" outlineLevel="0" collapsed="false">
      <c r="A135" s="14"/>
      <c r="B135" s="18" t="s">
        <v>170</v>
      </c>
      <c r="C135" s="67" t="n">
        <v>902</v>
      </c>
      <c r="D135" s="21" t="s">
        <v>41</v>
      </c>
      <c r="E135" s="21" t="s">
        <v>30</v>
      </c>
      <c r="F135" s="21" t="s">
        <v>222</v>
      </c>
      <c r="G135" s="35"/>
      <c r="H135" s="53" t="n">
        <f aca="false">H136</f>
        <v>297.9</v>
      </c>
      <c r="I135" s="54" t="n">
        <f aca="false">H135</f>
        <v>297.9</v>
      </c>
      <c r="J135" s="53" t="n">
        <f aca="false">J136</f>
        <v>0</v>
      </c>
      <c r="K135" s="54" t="n">
        <f aca="false">J135+I135</f>
        <v>297.9</v>
      </c>
      <c r="L135" s="53" t="n">
        <f aca="false">L136</f>
        <v>0</v>
      </c>
      <c r="M135" s="54" t="n">
        <f aca="false">L135+K135</f>
        <v>297.9</v>
      </c>
      <c r="N135" s="53" t="n">
        <f aca="false">N136</f>
        <v>0</v>
      </c>
      <c r="O135" s="54" t="n">
        <f aca="false">N135+M135</f>
        <v>297.9</v>
      </c>
      <c r="P135" s="53" t="n">
        <f aca="false">P136</f>
        <v>297.9</v>
      </c>
    </row>
    <row r="136" customFormat="false" ht="15.75" hidden="false" customHeight="false" outlineLevel="0" collapsed="false">
      <c r="A136" s="14"/>
      <c r="B136" s="18" t="s">
        <v>172</v>
      </c>
      <c r="C136" s="67" t="n">
        <v>902</v>
      </c>
      <c r="D136" s="21" t="s">
        <v>41</v>
      </c>
      <c r="E136" s="21" t="s">
        <v>30</v>
      </c>
      <c r="F136" s="21" t="s">
        <v>222</v>
      </c>
      <c r="G136" s="21" t="s">
        <v>173</v>
      </c>
      <c r="H136" s="53" t="n">
        <v>297.9</v>
      </c>
      <c r="I136" s="54" t="n">
        <f aca="false">H136</f>
        <v>297.9</v>
      </c>
      <c r="J136" s="53"/>
      <c r="K136" s="54" t="n">
        <f aca="false">J136+I136</f>
        <v>297.9</v>
      </c>
      <c r="L136" s="53"/>
      <c r="M136" s="54" t="n">
        <f aca="false">L136+K136</f>
        <v>297.9</v>
      </c>
      <c r="N136" s="53"/>
      <c r="O136" s="54" t="n">
        <f aca="false">N136+M136</f>
        <v>297.9</v>
      </c>
      <c r="P136" s="53" t="n">
        <v>297.9</v>
      </c>
    </row>
    <row r="137" customFormat="false" ht="15.75" hidden="false" customHeight="false" outlineLevel="0" collapsed="false">
      <c r="A137" s="14"/>
      <c r="B137" s="27" t="s">
        <v>184</v>
      </c>
      <c r="C137" s="67" t="n">
        <v>902</v>
      </c>
      <c r="D137" s="21" t="s">
        <v>41</v>
      </c>
      <c r="E137" s="21" t="s">
        <v>30</v>
      </c>
      <c r="F137" s="21" t="s">
        <v>185</v>
      </c>
      <c r="G137" s="21"/>
      <c r="H137" s="50" t="n">
        <f aca="false">H138</f>
        <v>6419.4</v>
      </c>
      <c r="I137" s="54" t="n">
        <f aca="false">H137</f>
        <v>6419.4</v>
      </c>
      <c r="J137" s="50" t="n">
        <f aca="false">J138</f>
        <v>0</v>
      </c>
      <c r="K137" s="54" t="n">
        <f aca="false">J137+I137</f>
        <v>6419.4</v>
      </c>
      <c r="L137" s="50" t="n">
        <f aca="false">L138</f>
        <v>-6419.4</v>
      </c>
      <c r="M137" s="54" t="n">
        <f aca="false">L137+K137</f>
        <v>0</v>
      </c>
      <c r="N137" s="50" t="n">
        <f aca="false">N138</f>
        <v>0</v>
      </c>
      <c r="O137" s="54" t="n">
        <f aca="false">N137+M137</f>
        <v>0</v>
      </c>
      <c r="P137" s="50" t="n">
        <f aca="false">P138</f>
        <v>0</v>
      </c>
    </row>
    <row r="138" customFormat="false" ht="46.5" hidden="false" customHeight="true" outlineLevel="0" collapsed="false">
      <c r="A138" s="14"/>
      <c r="B138" s="27" t="s">
        <v>236</v>
      </c>
      <c r="C138" s="67" t="n">
        <v>902</v>
      </c>
      <c r="D138" s="21" t="s">
        <v>41</v>
      </c>
      <c r="E138" s="21" t="s">
        <v>30</v>
      </c>
      <c r="F138" s="21" t="s">
        <v>237</v>
      </c>
      <c r="G138" s="21"/>
      <c r="H138" s="50" t="n">
        <f aca="false">H139</f>
        <v>6419.4</v>
      </c>
      <c r="I138" s="54" t="n">
        <f aca="false">H138</f>
        <v>6419.4</v>
      </c>
      <c r="J138" s="50" t="n">
        <f aca="false">J139</f>
        <v>0</v>
      </c>
      <c r="K138" s="54" t="n">
        <f aca="false">J138+I138</f>
        <v>6419.4</v>
      </c>
      <c r="L138" s="50" t="n">
        <f aca="false">L139</f>
        <v>-6419.4</v>
      </c>
      <c r="M138" s="54" t="n">
        <f aca="false">L138+K138</f>
        <v>0</v>
      </c>
      <c r="N138" s="50" t="n">
        <f aca="false">N139</f>
        <v>0</v>
      </c>
      <c r="O138" s="54" t="n">
        <f aca="false">N138+M138</f>
        <v>0</v>
      </c>
      <c r="P138" s="50" t="n">
        <f aca="false">P139</f>
        <v>0</v>
      </c>
    </row>
    <row r="139" customFormat="false" ht="31.5" hidden="false" customHeight="false" outlineLevel="0" collapsed="false">
      <c r="A139" s="14"/>
      <c r="B139" s="27" t="s">
        <v>238</v>
      </c>
      <c r="C139" s="67" t="n">
        <v>902</v>
      </c>
      <c r="D139" s="21" t="s">
        <v>41</v>
      </c>
      <c r="E139" s="21" t="s">
        <v>30</v>
      </c>
      <c r="F139" s="21" t="s">
        <v>239</v>
      </c>
      <c r="G139" s="21"/>
      <c r="H139" s="50" t="n">
        <f aca="false">H140</f>
        <v>6419.4</v>
      </c>
      <c r="I139" s="54" t="n">
        <f aca="false">H139</f>
        <v>6419.4</v>
      </c>
      <c r="J139" s="50" t="n">
        <f aca="false">J140</f>
        <v>0</v>
      </c>
      <c r="K139" s="54" t="n">
        <f aca="false">J139+I139</f>
        <v>6419.4</v>
      </c>
      <c r="L139" s="50" t="n">
        <f aca="false">L140</f>
        <v>-6419.4</v>
      </c>
      <c r="M139" s="54" t="n">
        <f aca="false">L139+K139</f>
        <v>0</v>
      </c>
      <c r="N139" s="50" t="n">
        <f aca="false">N140</f>
        <v>0</v>
      </c>
      <c r="O139" s="54" t="n">
        <f aca="false">N139+M139</f>
        <v>0</v>
      </c>
      <c r="P139" s="50" t="n">
        <f aca="false">P140</f>
        <v>0</v>
      </c>
    </row>
    <row r="140" customFormat="false" ht="15.75" hidden="false" customHeight="false" outlineLevel="0" collapsed="false">
      <c r="A140" s="14"/>
      <c r="B140" s="18" t="s">
        <v>172</v>
      </c>
      <c r="C140" s="67" t="n">
        <v>902</v>
      </c>
      <c r="D140" s="21" t="s">
        <v>41</v>
      </c>
      <c r="E140" s="21" t="s">
        <v>30</v>
      </c>
      <c r="F140" s="21" t="s">
        <v>239</v>
      </c>
      <c r="G140" s="21" t="s">
        <v>173</v>
      </c>
      <c r="H140" s="54" t="n">
        <v>6419.4</v>
      </c>
      <c r="I140" s="54" t="n">
        <f aca="false">H140</f>
        <v>6419.4</v>
      </c>
      <c r="J140" s="54"/>
      <c r="K140" s="54" t="n">
        <f aca="false">J140+I140</f>
        <v>6419.4</v>
      </c>
      <c r="L140" s="54" t="n">
        <v>-6419.4</v>
      </c>
      <c r="M140" s="54" t="n">
        <f aca="false">L140+K140</f>
        <v>0</v>
      </c>
      <c r="N140" s="54"/>
      <c r="O140" s="54" t="n">
        <f aca="false">N140+M140</f>
        <v>0</v>
      </c>
      <c r="P140" s="53" t="n">
        <v>0</v>
      </c>
    </row>
    <row r="141" customFormat="false" ht="15.75" hidden="false" customHeight="false" outlineLevel="0" collapsed="false">
      <c r="A141" s="14"/>
      <c r="B141" s="18" t="s">
        <v>64</v>
      </c>
      <c r="C141" s="67" t="n">
        <v>902</v>
      </c>
      <c r="D141" s="21" t="s">
        <v>41</v>
      </c>
      <c r="E141" s="21" t="s">
        <v>41</v>
      </c>
      <c r="F141" s="32"/>
      <c r="G141" s="32"/>
      <c r="H141" s="30" t="n">
        <f aca="false">H142</f>
        <v>14053.5</v>
      </c>
      <c r="I141" s="54" t="n">
        <f aca="false">H141</f>
        <v>14053.5</v>
      </c>
      <c r="J141" s="30" t="n">
        <f aca="false">J142</f>
        <v>0</v>
      </c>
      <c r="K141" s="54" t="n">
        <f aca="false">J141+I141</f>
        <v>14053.5</v>
      </c>
      <c r="L141" s="30" t="n">
        <f aca="false">L142</f>
        <v>0</v>
      </c>
      <c r="M141" s="54" t="n">
        <f aca="false">L141+K141</f>
        <v>14053.5</v>
      </c>
      <c r="N141" s="30" t="n">
        <f aca="false">N142</f>
        <v>0</v>
      </c>
      <c r="O141" s="54" t="n">
        <f aca="false">N141+M141</f>
        <v>14053.5</v>
      </c>
      <c r="P141" s="30" t="n">
        <f aca="false">P142</f>
        <v>13574.2</v>
      </c>
    </row>
    <row r="142" customFormat="false" ht="47.25" hidden="false" customHeight="false" outlineLevel="0" collapsed="false">
      <c r="A142" s="14"/>
      <c r="B142" s="18" t="s">
        <v>202</v>
      </c>
      <c r="C142" s="67" t="n">
        <v>902</v>
      </c>
      <c r="D142" s="21" t="s">
        <v>41</v>
      </c>
      <c r="E142" s="21" t="s">
        <v>41</v>
      </c>
      <c r="F142" s="21" t="s">
        <v>203</v>
      </c>
      <c r="G142" s="32"/>
      <c r="H142" s="30" t="n">
        <f aca="false">H143</f>
        <v>14053.5</v>
      </c>
      <c r="I142" s="54" t="n">
        <f aca="false">H142</f>
        <v>14053.5</v>
      </c>
      <c r="J142" s="30" t="n">
        <f aca="false">J143</f>
        <v>0</v>
      </c>
      <c r="K142" s="54" t="n">
        <f aca="false">J142+I142</f>
        <v>14053.5</v>
      </c>
      <c r="L142" s="30" t="n">
        <f aca="false">L143</f>
        <v>0</v>
      </c>
      <c r="M142" s="54" t="n">
        <f aca="false">L142+K142</f>
        <v>14053.5</v>
      </c>
      <c r="N142" s="30" t="n">
        <f aca="false">N143</f>
        <v>0</v>
      </c>
      <c r="O142" s="54" t="n">
        <f aca="false">N142+M142</f>
        <v>14053.5</v>
      </c>
      <c r="P142" s="30" t="n">
        <f aca="false">P143</f>
        <v>13574.2</v>
      </c>
    </row>
    <row r="143" customFormat="false" ht="18.75" hidden="false" customHeight="true" outlineLevel="0" collapsed="false">
      <c r="A143" s="14"/>
      <c r="B143" s="18" t="s">
        <v>135</v>
      </c>
      <c r="C143" s="67" t="n">
        <v>902</v>
      </c>
      <c r="D143" s="21" t="s">
        <v>41</v>
      </c>
      <c r="E143" s="21" t="s">
        <v>41</v>
      </c>
      <c r="F143" s="21" t="s">
        <v>204</v>
      </c>
      <c r="G143" s="21"/>
      <c r="H143" s="50" t="n">
        <f aca="false">H144</f>
        <v>14053.5</v>
      </c>
      <c r="I143" s="54" t="n">
        <f aca="false">H143</f>
        <v>14053.5</v>
      </c>
      <c r="J143" s="50" t="n">
        <f aca="false">J144</f>
        <v>0</v>
      </c>
      <c r="K143" s="54" t="n">
        <f aca="false">J143+I143</f>
        <v>14053.5</v>
      </c>
      <c r="L143" s="50" t="n">
        <f aca="false">L144</f>
        <v>0</v>
      </c>
      <c r="M143" s="54" t="n">
        <f aca="false">L143+K143</f>
        <v>14053.5</v>
      </c>
      <c r="N143" s="50" t="n">
        <f aca="false">N144</f>
        <v>0</v>
      </c>
      <c r="O143" s="54" t="n">
        <f aca="false">N143+M143</f>
        <v>14053.5</v>
      </c>
      <c r="P143" s="50" t="n">
        <f aca="false">P144</f>
        <v>13574.2</v>
      </c>
    </row>
    <row r="144" customFormat="false" ht="31.5" hidden="false" customHeight="false" outlineLevel="0" collapsed="false">
      <c r="A144" s="14"/>
      <c r="B144" s="27" t="s">
        <v>137</v>
      </c>
      <c r="C144" s="67" t="n">
        <v>902</v>
      </c>
      <c r="D144" s="21" t="s">
        <v>41</v>
      </c>
      <c r="E144" s="21" t="s">
        <v>41</v>
      </c>
      <c r="F144" s="21" t="s">
        <v>205</v>
      </c>
      <c r="G144" s="21"/>
      <c r="H144" s="50" t="n">
        <f aca="false">H145+H146+H147</f>
        <v>14053.5</v>
      </c>
      <c r="I144" s="54" t="n">
        <f aca="false">H144</f>
        <v>14053.5</v>
      </c>
      <c r="J144" s="50" t="n">
        <f aca="false">J145+J146+J147</f>
        <v>0</v>
      </c>
      <c r="K144" s="54" t="n">
        <f aca="false">J144+I144</f>
        <v>14053.5</v>
      </c>
      <c r="L144" s="50" t="n">
        <f aca="false">L145+L146+L147</f>
        <v>0</v>
      </c>
      <c r="M144" s="54" t="n">
        <f aca="false">L144+K144</f>
        <v>14053.5</v>
      </c>
      <c r="N144" s="50" t="n">
        <f aca="false">N145+N146+N147</f>
        <v>0</v>
      </c>
      <c r="O144" s="54" t="n">
        <f aca="false">N144+M144</f>
        <v>14053.5</v>
      </c>
      <c r="P144" s="50" t="n">
        <f aca="false">P145+P146+P147</f>
        <v>13574.2</v>
      </c>
    </row>
    <row r="145" customFormat="false" ht="15.75" hidden="false" customHeight="false" outlineLevel="0" collapsed="false">
      <c r="A145" s="14"/>
      <c r="B145" s="18" t="s">
        <v>154</v>
      </c>
      <c r="C145" s="67" t="n">
        <v>902</v>
      </c>
      <c r="D145" s="21" t="s">
        <v>41</v>
      </c>
      <c r="E145" s="21" t="s">
        <v>41</v>
      </c>
      <c r="F145" s="21" t="s">
        <v>205</v>
      </c>
      <c r="G145" s="21" t="s">
        <v>155</v>
      </c>
      <c r="H145" s="53" t="n">
        <v>13220.5</v>
      </c>
      <c r="I145" s="54" t="n">
        <f aca="false">H145</f>
        <v>13220.5</v>
      </c>
      <c r="J145" s="53"/>
      <c r="K145" s="54" t="n">
        <f aca="false">J145+I145</f>
        <v>13220.5</v>
      </c>
      <c r="L145" s="53"/>
      <c r="M145" s="54" t="n">
        <f aca="false">L145+K145</f>
        <v>13220.5</v>
      </c>
      <c r="N145" s="53"/>
      <c r="O145" s="54" t="n">
        <f aca="false">N145+M145</f>
        <v>13220.5</v>
      </c>
      <c r="P145" s="53" t="n">
        <v>13041.2</v>
      </c>
    </row>
    <row r="146" customFormat="false" ht="15.75" hidden="false" customHeight="false" outlineLevel="0" collapsed="false">
      <c r="A146" s="14"/>
      <c r="B146" s="18" t="s">
        <v>117</v>
      </c>
      <c r="C146" s="67" t="n">
        <v>902</v>
      </c>
      <c r="D146" s="21" t="s">
        <v>41</v>
      </c>
      <c r="E146" s="21" t="s">
        <v>41</v>
      </c>
      <c r="F146" s="21" t="s">
        <v>205</v>
      </c>
      <c r="G146" s="21" t="s">
        <v>118</v>
      </c>
      <c r="H146" s="53" t="n">
        <v>825</v>
      </c>
      <c r="I146" s="54" t="n">
        <f aca="false">H146</f>
        <v>825</v>
      </c>
      <c r="J146" s="53"/>
      <c r="K146" s="54" t="n">
        <f aca="false">J146+I146</f>
        <v>825</v>
      </c>
      <c r="L146" s="53"/>
      <c r="M146" s="54" t="n">
        <f aca="false">L146+K146</f>
        <v>825</v>
      </c>
      <c r="N146" s="53"/>
      <c r="O146" s="54" t="n">
        <f aca="false">N146+M146</f>
        <v>825</v>
      </c>
      <c r="P146" s="53" t="n">
        <v>525</v>
      </c>
    </row>
    <row r="147" customFormat="false" ht="15.75" hidden="false" customHeight="false" outlineLevel="0" collapsed="false">
      <c r="A147" s="14"/>
      <c r="B147" s="18" t="s">
        <v>119</v>
      </c>
      <c r="C147" s="67" t="n">
        <v>902</v>
      </c>
      <c r="D147" s="21" t="s">
        <v>41</v>
      </c>
      <c r="E147" s="21" t="s">
        <v>41</v>
      </c>
      <c r="F147" s="21" t="s">
        <v>205</v>
      </c>
      <c r="G147" s="21" t="s">
        <v>120</v>
      </c>
      <c r="H147" s="53" t="n">
        <v>8</v>
      </c>
      <c r="I147" s="54" t="n">
        <f aca="false">H147</f>
        <v>8</v>
      </c>
      <c r="J147" s="53"/>
      <c r="K147" s="54" t="n">
        <f aca="false">J147+I147</f>
        <v>8</v>
      </c>
      <c r="L147" s="53"/>
      <c r="M147" s="54" t="n">
        <f aca="false">L147+K147</f>
        <v>8</v>
      </c>
      <c r="N147" s="53"/>
      <c r="O147" s="54" t="n">
        <f aca="false">N147+M147</f>
        <v>8</v>
      </c>
      <c r="P147" s="53" t="n">
        <v>8</v>
      </c>
    </row>
    <row r="148" customFormat="false" ht="15.75" hidden="false" customHeight="false" outlineLevel="0" collapsed="false">
      <c r="A148" s="14"/>
      <c r="B148" s="27" t="s">
        <v>78</v>
      </c>
      <c r="C148" s="67" t="n">
        <v>902</v>
      </c>
      <c r="D148" s="21" t="s">
        <v>34</v>
      </c>
      <c r="E148" s="21"/>
      <c r="F148" s="21"/>
      <c r="G148" s="21"/>
      <c r="H148" s="53" t="n">
        <f aca="false">H149</f>
        <v>3491.4</v>
      </c>
      <c r="I148" s="54" t="n">
        <f aca="false">H148</f>
        <v>3491.4</v>
      </c>
      <c r="J148" s="53" t="n">
        <f aca="false">J149</f>
        <v>0</v>
      </c>
      <c r="K148" s="54" t="n">
        <f aca="false">J148+I148</f>
        <v>3491.4</v>
      </c>
      <c r="L148" s="53" t="n">
        <f aca="false">L149</f>
        <v>200</v>
      </c>
      <c r="M148" s="54" t="n">
        <f aca="false">L148+K148</f>
        <v>3691.4</v>
      </c>
      <c r="N148" s="53" t="n">
        <f aca="false">N149</f>
        <v>3800</v>
      </c>
      <c r="O148" s="54" t="n">
        <f aca="false">N148+M148</f>
        <v>7491.4</v>
      </c>
      <c r="P148" s="53" t="n">
        <f aca="false">P149</f>
        <v>1675</v>
      </c>
    </row>
    <row r="149" customFormat="false" ht="15.75" hidden="false" customHeight="false" outlineLevel="0" collapsed="false">
      <c r="A149" s="14"/>
      <c r="B149" s="27" t="s">
        <v>79</v>
      </c>
      <c r="C149" s="67" t="n">
        <v>902</v>
      </c>
      <c r="D149" s="21" t="s">
        <v>34</v>
      </c>
      <c r="E149" s="21" t="s">
        <v>23</v>
      </c>
      <c r="F149" s="21"/>
      <c r="G149" s="21"/>
      <c r="H149" s="53" t="n">
        <f aca="false">H150</f>
        <v>3491.4</v>
      </c>
      <c r="I149" s="54" t="n">
        <f aca="false">H149</f>
        <v>3491.4</v>
      </c>
      <c r="J149" s="53" t="n">
        <f aca="false">J150</f>
        <v>0</v>
      </c>
      <c r="K149" s="54" t="n">
        <f aca="false">J149+I149</f>
        <v>3491.4</v>
      </c>
      <c r="L149" s="53" t="n">
        <f aca="false">L150</f>
        <v>200</v>
      </c>
      <c r="M149" s="54" t="n">
        <f aca="false">L149+K149</f>
        <v>3691.4</v>
      </c>
      <c r="N149" s="53" t="n">
        <f aca="false">N150</f>
        <v>3800</v>
      </c>
      <c r="O149" s="54" t="n">
        <f aca="false">N149+M149</f>
        <v>7491.4</v>
      </c>
      <c r="P149" s="53" t="n">
        <f aca="false">P150</f>
        <v>1675</v>
      </c>
    </row>
    <row r="150" customFormat="false" ht="15.75" hidden="false" customHeight="false" outlineLevel="0" collapsed="false">
      <c r="A150" s="14"/>
      <c r="B150" s="18" t="s">
        <v>273</v>
      </c>
      <c r="C150" s="67" t="n">
        <v>902</v>
      </c>
      <c r="D150" s="21" t="s">
        <v>34</v>
      </c>
      <c r="E150" s="21" t="s">
        <v>23</v>
      </c>
      <c r="F150" s="21" t="s">
        <v>274</v>
      </c>
      <c r="G150" s="21"/>
      <c r="H150" s="53" t="n">
        <f aca="false">H151</f>
        <v>3491.4</v>
      </c>
      <c r="I150" s="54" t="n">
        <f aca="false">H150</f>
        <v>3491.4</v>
      </c>
      <c r="J150" s="53" t="n">
        <f aca="false">J151</f>
        <v>0</v>
      </c>
      <c r="K150" s="54" t="n">
        <f aca="false">J150+I150</f>
        <v>3491.4</v>
      </c>
      <c r="L150" s="53" t="n">
        <f aca="false">L151</f>
        <v>200</v>
      </c>
      <c r="M150" s="54" t="n">
        <f aca="false">L150+K150</f>
        <v>3691.4</v>
      </c>
      <c r="N150" s="53" t="n">
        <f aca="false">N151</f>
        <v>3800</v>
      </c>
      <c r="O150" s="54" t="n">
        <f aca="false">N150+M150</f>
        <v>7491.4</v>
      </c>
      <c r="P150" s="53" t="n">
        <f aca="false">P151</f>
        <v>1675</v>
      </c>
    </row>
    <row r="151" customFormat="false" ht="15.75" hidden="false" customHeight="false" outlineLevel="0" collapsed="false">
      <c r="A151" s="14"/>
      <c r="B151" s="18" t="s">
        <v>275</v>
      </c>
      <c r="C151" s="67" t="n">
        <v>902</v>
      </c>
      <c r="D151" s="21" t="s">
        <v>34</v>
      </c>
      <c r="E151" s="21" t="s">
        <v>23</v>
      </c>
      <c r="F151" s="21" t="s">
        <v>276</v>
      </c>
      <c r="G151" s="21"/>
      <c r="H151" s="53" t="n">
        <f aca="false">H152</f>
        <v>3491.4</v>
      </c>
      <c r="I151" s="54" t="n">
        <f aca="false">H151</f>
        <v>3491.4</v>
      </c>
      <c r="J151" s="53" t="n">
        <f aca="false">J152</f>
        <v>0</v>
      </c>
      <c r="K151" s="54" t="n">
        <f aca="false">J151+I151</f>
        <v>3491.4</v>
      </c>
      <c r="L151" s="53" t="n">
        <f aca="false">L152</f>
        <v>200</v>
      </c>
      <c r="M151" s="54" t="n">
        <f aca="false">L151+K151</f>
        <v>3691.4</v>
      </c>
      <c r="N151" s="53" t="n">
        <f aca="false">N152</f>
        <v>3800</v>
      </c>
      <c r="O151" s="54" t="n">
        <f aca="false">N151+M151</f>
        <v>7491.4</v>
      </c>
      <c r="P151" s="53" t="n">
        <f aca="false">P152</f>
        <v>1675</v>
      </c>
    </row>
    <row r="152" customFormat="false" ht="15.75" hidden="false" customHeight="false" outlineLevel="0" collapsed="false">
      <c r="A152" s="14"/>
      <c r="B152" s="27" t="s">
        <v>277</v>
      </c>
      <c r="C152" s="67" t="n">
        <v>902</v>
      </c>
      <c r="D152" s="21" t="s">
        <v>34</v>
      </c>
      <c r="E152" s="21" t="s">
        <v>23</v>
      </c>
      <c r="F152" s="21" t="s">
        <v>276</v>
      </c>
      <c r="G152" s="21" t="s">
        <v>278</v>
      </c>
      <c r="H152" s="53" t="n">
        <v>3491.4</v>
      </c>
      <c r="I152" s="54" t="n">
        <f aca="false">H152</f>
        <v>3491.4</v>
      </c>
      <c r="J152" s="53"/>
      <c r="K152" s="54" t="n">
        <f aca="false">J152+I152</f>
        <v>3491.4</v>
      </c>
      <c r="L152" s="53" t="n">
        <v>200</v>
      </c>
      <c r="M152" s="54" t="n">
        <f aca="false">L152+K152</f>
        <v>3691.4</v>
      </c>
      <c r="N152" s="53" t="n">
        <v>3800</v>
      </c>
      <c r="O152" s="54" t="n">
        <f aca="false">N152+M152</f>
        <v>7491.4</v>
      </c>
      <c r="P152" s="53" t="n">
        <v>1675</v>
      </c>
    </row>
    <row r="153" customFormat="false" ht="15.75" hidden="false" customHeight="false" outlineLevel="0" collapsed="false">
      <c r="A153" s="58" t="s">
        <v>35</v>
      </c>
      <c r="B153" s="75" t="s">
        <v>297</v>
      </c>
      <c r="C153" s="3" t="n">
        <v>905</v>
      </c>
      <c r="D153" s="78"/>
      <c r="E153" s="16"/>
      <c r="F153" s="16"/>
      <c r="G153" s="16"/>
      <c r="H153" s="69" t="n">
        <f aca="false">H154+H161</f>
        <v>34754.7</v>
      </c>
      <c r="I153" s="46" t="n">
        <f aca="false">H153</f>
        <v>34754.7</v>
      </c>
      <c r="J153" s="69" t="n">
        <f aca="false">J154+J161</f>
        <v>0</v>
      </c>
      <c r="K153" s="46" t="n">
        <f aca="false">J153+I153</f>
        <v>34754.7</v>
      </c>
      <c r="L153" s="69" t="n">
        <f aca="false">L154+L161</f>
        <v>0</v>
      </c>
      <c r="M153" s="46" t="n">
        <f aca="false">L153+K153</f>
        <v>34754.7</v>
      </c>
      <c r="N153" s="69" t="n">
        <f aca="false">N154+N161</f>
        <v>0</v>
      </c>
      <c r="O153" s="46" t="n">
        <f aca="false">N153+M153</f>
        <v>34754.7</v>
      </c>
      <c r="P153" s="69" t="n">
        <f aca="false">P154+P161</f>
        <v>36500.3</v>
      </c>
    </row>
    <row r="154" customFormat="false" ht="15.75" hidden="false" customHeight="false" outlineLevel="0" collapsed="false">
      <c r="A154" s="58"/>
      <c r="B154" s="18" t="s">
        <v>22</v>
      </c>
      <c r="C154" s="67" t="n">
        <v>905</v>
      </c>
      <c r="D154" s="21" t="s">
        <v>23</v>
      </c>
      <c r="E154" s="16"/>
      <c r="F154" s="16"/>
      <c r="G154" s="16"/>
      <c r="H154" s="30" t="n">
        <f aca="false">H155</f>
        <v>9002.6</v>
      </c>
      <c r="I154" s="54" t="n">
        <f aca="false">H154</f>
        <v>9002.6</v>
      </c>
      <c r="J154" s="30" t="n">
        <f aca="false">J155</f>
        <v>0</v>
      </c>
      <c r="K154" s="54" t="n">
        <f aca="false">J154+I154</f>
        <v>9002.6</v>
      </c>
      <c r="L154" s="30" t="n">
        <f aca="false">L155</f>
        <v>0</v>
      </c>
      <c r="M154" s="54" t="n">
        <f aca="false">L154+K154</f>
        <v>9002.6</v>
      </c>
      <c r="N154" s="30" t="n">
        <f aca="false">N155</f>
        <v>0</v>
      </c>
      <c r="O154" s="54" t="n">
        <f aca="false">N154+M154</f>
        <v>9002.6</v>
      </c>
      <c r="P154" s="30" t="n">
        <f aca="false">P155</f>
        <v>9738.6</v>
      </c>
    </row>
    <row r="155" customFormat="false" ht="31.5" hidden="false" customHeight="false" outlineLevel="0" collapsed="false">
      <c r="A155" s="58"/>
      <c r="B155" s="18" t="s">
        <v>31</v>
      </c>
      <c r="C155" s="67" t="n">
        <v>905</v>
      </c>
      <c r="D155" s="21" t="s">
        <v>23</v>
      </c>
      <c r="E155" s="21" t="s">
        <v>32</v>
      </c>
      <c r="F155" s="21"/>
      <c r="G155" s="21"/>
      <c r="H155" s="30" t="n">
        <f aca="false">H156</f>
        <v>9002.6</v>
      </c>
      <c r="I155" s="54" t="n">
        <f aca="false">H155</f>
        <v>9002.6</v>
      </c>
      <c r="J155" s="30" t="n">
        <f aca="false">J156</f>
        <v>0</v>
      </c>
      <c r="K155" s="54" t="n">
        <f aca="false">J155+I155</f>
        <v>9002.6</v>
      </c>
      <c r="L155" s="30" t="n">
        <f aca="false">L156</f>
        <v>0</v>
      </c>
      <c r="M155" s="54" t="n">
        <f aca="false">L155+K155</f>
        <v>9002.6</v>
      </c>
      <c r="N155" s="30" t="n">
        <f aca="false">N156</f>
        <v>0</v>
      </c>
      <c r="O155" s="54" t="n">
        <f aca="false">N155+M155</f>
        <v>9002.6</v>
      </c>
      <c r="P155" s="30" t="n">
        <f aca="false">P156</f>
        <v>9738.6</v>
      </c>
    </row>
    <row r="156" customFormat="false" ht="15.75" hidden="false" customHeight="false" outlineLevel="0" collapsed="false">
      <c r="A156" s="58"/>
      <c r="B156" s="18" t="s">
        <v>106</v>
      </c>
      <c r="C156" s="67" t="n">
        <v>905</v>
      </c>
      <c r="D156" s="21" t="s">
        <v>23</v>
      </c>
      <c r="E156" s="21" t="s">
        <v>32</v>
      </c>
      <c r="F156" s="21" t="s">
        <v>107</v>
      </c>
      <c r="G156" s="21"/>
      <c r="H156" s="30" t="n">
        <f aca="false">H157</f>
        <v>9002.6</v>
      </c>
      <c r="I156" s="54" t="n">
        <f aca="false">H156</f>
        <v>9002.6</v>
      </c>
      <c r="J156" s="30" t="n">
        <f aca="false">J157</f>
        <v>0</v>
      </c>
      <c r="K156" s="54" t="n">
        <f aca="false">J156+I156</f>
        <v>9002.6</v>
      </c>
      <c r="L156" s="30" t="n">
        <f aca="false">L157</f>
        <v>0</v>
      </c>
      <c r="M156" s="54" t="n">
        <f aca="false">L156+K156</f>
        <v>9002.6</v>
      </c>
      <c r="N156" s="30" t="n">
        <f aca="false">N157</f>
        <v>0</v>
      </c>
      <c r="O156" s="54" t="n">
        <f aca="false">N156+M156</f>
        <v>9002.6</v>
      </c>
      <c r="P156" s="30" t="n">
        <f aca="false">P157</f>
        <v>9738.6</v>
      </c>
    </row>
    <row r="157" customFormat="false" ht="15.75" hidden="false" customHeight="false" outlineLevel="0" collapsed="false">
      <c r="A157" s="58"/>
      <c r="B157" s="18" t="s">
        <v>115</v>
      </c>
      <c r="C157" s="67" t="n">
        <v>905</v>
      </c>
      <c r="D157" s="21" t="s">
        <v>23</v>
      </c>
      <c r="E157" s="21" t="s">
        <v>32</v>
      </c>
      <c r="F157" s="21" t="s">
        <v>116</v>
      </c>
      <c r="G157" s="21"/>
      <c r="H157" s="30" t="n">
        <f aca="false">H158+H159+H160</f>
        <v>9002.6</v>
      </c>
      <c r="I157" s="54" t="n">
        <f aca="false">H157</f>
        <v>9002.6</v>
      </c>
      <c r="J157" s="30" t="n">
        <f aca="false">J158+J159+J160</f>
        <v>0</v>
      </c>
      <c r="K157" s="54" t="n">
        <f aca="false">J157+I157</f>
        <v>9002.6</v>
      </c>
      <c r="L157" s="30" t="n">
        <f aca="false">L158+L159+L160</f>
        <v>0</v>
      </c>
      <c r="M157" s="54" t="n">
        <f aca="false">L157+K157</f>
        <v>9002.6</v>
      </c>
      <c r="N157" s="30" t="n">
        <f aca="false">N158+N159+N160</f>
        <v>0</v>
      </c>
      <c r="O157" s="54" t="n">
        <f aca="false">N157+M157</f>
        <v>9002.6</v>
      </c>
      <c r="P157" s="30" t="n">
        <f aca="false">P158+P159+P160</f>
        <v>9738.6</v>
      </c>
    </row>
    <row r="158" customFormat="false" ht="15.75" hidden="false" customHeight="false" outlineLevel="0" collapsed="false">
      <c r="A158" s="58"/>
      <c r="B158" s="18" t="s">
        <v>110</v>
      </c>
      <c r="C158" s="67" t="n">
        <v>905</v>
      </c>
      <c r="D158" s="21" t="s">
        <v>23</v>
      </c>
      <c r="E158" s="21" t="s">
        <v>32</v>
      </c>
      <c r="F158" s="21" t="s">
        <v>116</v>
      </c>
      <c r="G158" s="21" t="s">
        <v>111</v>
      </c>
      <c r="H158" s="55" t="n">
        <v>8850.5</v>
      </c>
      <c r="I158" s="54" t="n">
        <f aca="false">H158</f>
        <v>8850.5</v>
      </c>
      <c r="J158" s="55"/>
      <c r="K158" s="54" t="n">
        <f aca="false">J158+I158</f>
        <v>8850.5</v>
      </c>
      <c r="L158" s="55"/>
      <c r="M158" s="54" t="n">
        <f aca="false">L158+K158</f>
        <v>8850.5</v>
      </c>
      <c r="N158" s="55"/>
      <c r="O158" s="54" t="n">
        <f aca="false">N158+M158</f>
        <v>8850.5</v>
      </c>
      <c r="P158" s="55" t="n">
        <v>8850.5</v>
      </c>
    </row>
    <row r="159" customFormat="false" ht="15.75" hidden="false" customHeight="false" outlineLevel="0" collapsed="false">
      <c r="A159" s="58"/>
      <c r="B159" s="18" t="s">
        <v>117</v>
      </c>
      <c r="C159" s="67" t="n">
        <v>905</v>
      </c>
      <c r="D159" s="21" t="s">
        <v>23</v>
      </c>
      <c r="E159" s="21" t="s">
        <v>32</v>
      </c>
      <c r="F159" s="21" t="s">
        <v>116</v>
      </c>
      <c r="G159" s="21" t="s">
        <v>118</v>
      </c>
      <c r="H159" s="55" t="n">
        <v>122.1</v>
      </c>
      <c r="I159" s="54" t="n">
        <f aca="false">H159</f>
        <v>122.1</v>
      </c>
      <c r="J159" s="55"/>
      <c r="K159" s="54" t="n">
        <f aca="false">J159+I159</f>
        <v>122.1</v>
      </c>
      <c r="L159" s="55"/>
      <c r="M159" s="54" t="n">
        <f aca="false">L159+K159</f>
        <v>122.1</v>
      </c>
      <c r="N159" s="55"/>
      <c r="O159" s="54" t="n">
        <f aca="false">N159+M159</f>
        <v>122.1</v>
      </c>
      <c r="P159" s="55" t="n">
        <v>858.1</v>
      </c>
    </row>
    <row r="160" customFormat="false" ht="15.75" hidden="false" customHeight="false" outlineLevel="0" collapsed="false">
      <c r="A160" s="58"/>
      <c r="B160" s="18" t="s">
        <v>119</v>
      </c>
      <c r="C160" s="67" t="n">
        <v>905</v>
      </c>
      <c r="D160" s="21" t="s">
        <v>23</v>
      </c>
      <c r="E160" s="21" t="s">
        <v>32</v>
      </c>
      <c r="F160" s="21" t="s">
        <v>116</v>
      </c>
      <c r="G160" s="21" t="s">
        <v>120</v>
      </c>
      <c r="H160" s="55" t="n">
        <v>30</v>
      </c>
      <c r="I160" s="54" t="n">
        <f aca="false">H160</f>
        <v>30</v>
      </c>
      <c r="J160" s="55"/>
      <c r="K160" s="54" t="n">
        <f aca="false">J160+I160</f>
        <v>30</v>
      </c>
      <c r="L160" s="55"/>
      <c r="M160" s="54" t="n">
        <f aca="false">L160+K160</f>
        <v>30</v>
      </c>
      <c r="N160" s="55"/>
      <c r="O160" s="54" t="n">
        <f aca="false">N160+M160</f>
        <v>30</v>
      </c>
      <c r="P160" s="55" t="n">
        <v>30</v>
      </c>
    </row>
    <row r="161" customFormat="false" ht="31.5" hidden="false" customHeight="false" outlineLevel="0" collapsed="false">
      <c r="A161" s="58"/>
      <c r="B161" s="18" t="s">
        <v>83</v>
      </c>
      <c r="C161" s="67" t="n">
        <v>905</v>
      </c>
      <c r="D161" s="21" t="s">
        <v>84</v>
      </c>
      <c r="E161" s="23"/>
      <c r="F161" s="3"/>
      <c r="G161" s="3"/>
      <c r="H161" s="52" t="n">
        <f aca="false">H162</f>
        <v>25752.1</v>
      </c>
      <c r="I161" s="54" t="n">
        <f aca="false">H161</f>
        <v>25752.1</v>
      </c>
      <c r="J161" s="52" t="n">
        <f aca="false">J162</f>
        <v>0</v>
      </c>
      <c r="K161" s="54" t="n">
        <f aca="false">J161+I161</f>
        <v>25752.1</v>
      </c>
      <c r="L161" s="52" t="n">
        <f aca="false">L162</f>
        <v>0</v>
      </c>
      <c r="M161" s="54" t="n">
        <f aca="false">L161+K161</f>
        <v>25752.1</v>
      </c>
      <c r="N161" s="52" t="n">
        <f aca="false">N162</f>
        <v>0</v>
      </c>
      <c r="O161" s="54" t="n">
        <f aca="false">N161+M161</f>
        <v>25752.1</v>
      </c>
      <c r="P161" s="52" t="n">
        <f aca="false">P162</f>
        <v>26761.7</v>
      </c>
    </row>
    <row r="162" customFormat="false" ht="31.5" hidden="false" customHeight="false" outlineLevel="0" collapsed="false">
      <c r="A162" s="58"/>
      <c r="B162" s="18" t="s">
        <v>85</v>
      </c>
      <c r="C162" s="67" t="n">
        <v>905</v>
      </c>
      <c r="D162" s="21" t="s">
        <v>84</v>
      </c>
      <c r="E162" s="21" t="s">
        <v>23</v>
      </c>
      <c r="F162" s="2"/>
      <c r="G162" s="2"/>
      <c r="H162" s="52" t="n">
        <f aca="false">H163</f>
        <v>25752.1</v>
      </c>
      <c r="I162" s="54" t="n">
        <f aca="false">H162</f>
        <v>25752.1</v>
      </c>
      <c r="J162" s="52" t="n">
        <f aca="false">J163</f>
        <v>0</v>
      </c>
      <c r="K162" s="54" t="n">
        <f aca="false">J162+I162</f>
        <v>25752.1</v>
      </c>
      <c r="L162" s="52" t="n">
        <f aca="false">L163</f>
        <v>0</v>
      </c>
      <c r="M162" s="54" t="n">
        <f aca="false">L162+K162</f>
        <v>25752.1</v>
      </c>
      <c r="N162" s="52" t="n">
        <f aca="false">N163</f>
        <v>0</v>
      </c>
      <c r="O162" s="54" t="n">
        <f aca="false">N162+M162</f>
        <v>25752.1</v>
      </c>
      <c r="P162" s="52" t="n">
        <f aca="false">P163</f>
        <v>26761.7</v>
      </c>
    </row>
    <row r="163" customFormat="false" ht="15.75" hidden="false" customHeight="false" outlineLevel="0" collapsed="false">
      <c r="A163" s="58"/>
      <c r="B163" s="18" t="s">
        <v>279</v>
      </c>
      <c r="C163" s="67" t="n">
        <v>905</v>
      </c>
      <c r="D163" s="21" t="s">
        <v>84</v>
      </c>
      <c r="E163" s="21" t="s">
        <v>23</v>
      </c>
      <c r="F163" s="21" t="s">
        <v>280</v>
      </c>
      <c r="G163" s="2"/>
      <c r="H163" s="52" t="n">
        <f aca="false">H164</f>
        <v>25752.1</v>
      </c>
      <c r="I163" s="54" t="n">
        <f aca="false">H163</f>
        <v>25752.1</v>
      </c>
      <c r="J163" s="52" t="n">
        <f aca="false">J164</f>
        <v>0</v>
      </c>
      <c r="K163" s="54" t="n">
        <f aca="false">J163+I163</f>
        <v>25752.1</v>
      </c>
      <c r="L163" s="52" t="n">
        <f aca="false">L164</f>
        <v>0</v>
      </c>
      <c r="M163" s="54" t="n">
        <f aca="false">L163+K163</f>
        <v>25752.1</v>
      </c>
      <c r="N163" s="52" t="n">
        <f aca="false">N164</f>
        <v>0</v>
      </c>
      <c r="O163" s="54" t="n">
        <f aca="false">N163+M163</f>
        <v>25752.1</v>
      </c>
      <c r="P163" s="52" t="n">
        <f aca="false">P164</f>
        <v>26761.7</v>
      </c>
    </row>
    <row r="164" customFormat="false" ht="15.75" hidden="false" customHeight="false" outlineLevel="0" collapsed="false">
      <c r="A164" s="58"/>
      <c r="B164" s="18" t="s">
        <v>281</v>
      </c>
      <c r="C164" s="67" t="n">
        <v>905</v>
      </c>
      <c r="D164" s="21" t="s">
        <v>84</v>
      </c>
      <c r="E164" s="21" t="s">
        <v>23</v>
      </c>
      <c r="F164" s="21" t="s">
        <v>282</v>
      </c>
      <c r="G164" s="21"/>
      <c r="H164" s="50" t="n">
        <f aca="false">H165</f>
        <v>25752.1</v>
      </c>
      <c r="I164" s="54" t="n">
        <f aca="false">H164</f>
        <v>25752.1</v>
      </c>
      <c r="J164" s="50" t="n">
        <f aca="false">J165</f>
        <v>0</v>
      </c>
      <c r="K164" s="54" t="n">
        <f aca="false">J164+I164</f>
        <v>25752.1</v>
      </c>
      <c r="L164" s="50" t="n">
        <f aca="false">L165</f>
        <v>0</v>
      </c>
      <c r="M164" s="54" t="n">
        <f aca="false">L164+K164</f>
        <v>25752.1</v>
      </c>
      <c r="N164" s="50" t="n">
        <f aca="false">N165</f>
        <v>0</v>
      </c>
      <c r="O164" s="54" t="n">
        <f aca="false">N164+M164</f>
        <v>25752.1</v>
      </c>
      <c r="P164" s="50" t="n">
        <f aca="false">P165</f>
        <v>26761.7</v>
      </c>
    </row>
    <row r="165" customFormat="false" ht="15.75" hidden="false" customHeight="false" outlineLevel="0" collapsed="false">
      <c r="A165" s="58"/>
      <c r="B165" s="18" t="s">
        <v>283</v>
      </c>
      <c r="C165" s="67" t="n">
        <v>905</v>
      </c>
      <c r="D165" s="21" t="s">
        <v>84</v>
      </c>
      <c r="E165" s="21" t="s">
        <v>23</v>
      </c>
      <c r="F165" s="21" t="s">
        <v>284</v>
      </c>
      <c r="G165" s="21"/>
      <c r="H165" s="50" t="n">
        <f aca="false">H166</f>
        <v>25752.1</v>
      </c>
      <c r="I165" s="54" t="n">
        <f aca="false">H165</f>
        <v>25752.1</v>
      </c>
      <c r="J165" s="50" t="n">
        <f aca="false">J166</f>
        <v>0</v>
      </c>
      <c r="K165" s="54" t="n">
        <f aca="false">J165+I165</f>
        <v>25752.1</v>
      </c>
      <c r="L165" s="50" t="n">
        <f aca="false">L166</f>
        <v>0</v>
      </c>
      <c r="M165" s="54" t="n">
        <f aca="false">L165+K165</f>
        <v>25752.1</v>
      </c>
      <c r="N165" s="50" t="n">
        <f aca="false">N166</f>
        <v>0</v>
      </c>
      <c r="O165" s="54" t="n">
        <f aca="false">N165+M165</f>
        <v>25752.1</v>
      </c>
      <c r="P165" s="50" t="n">
        <f aca="false">P166</f>
        <v>26761.7</v>
      </c>
    </row>
    <row r="166" customFormat="false" ht="15.75" hidden="false" customHeight="false" outlineLevel="0" collapsed="false">
      <c r="A166" s="58"/>
      <c r="B166" s="18" t="s">
        <v>285</v>
      </c>
      <c r="C166" s="67" t="n">
        <v>905</v>
      </c>
      <c r="D166" s="21" t="s">
        <v>84</v>
      </c>
      <c r="E166" s="21" t="s">
        <v>23</v>
      </c>
      <c r="F166" s="21" t="s">
        <v>284</v>
      </c>
      <c r="G166" s="21" t="s">
        <v>286</v>
      </c>
      <c r="H166" s="53" t="n">
        <v>25752.1</v>
      </c>
      <c r="I166" s="54" t="n">
        <f aca="false">H166</f>
        <v>25752.1</v>
      </c>
      <c r="J166" s="53"/>
      <c r="K166" s="54" t="n">
        <f aca="false">J166+I166</f>
        <v>25752.1</v>
      </c>
      <c r="L166" s="53"/>
      <c r="M166" s="54" t="n">
        <f aca="false">L166+K166</f>
        <v>25752.1</v>
      </c>
      <c r="N166" s="53"/>
      <c r="O166" s="54" t="n">
        <f aca="false">N166+M166</f>
        <v>25752.1</v>
      </c>
      <c r="P166" s="53" t="n">
        <v>26761.7</v>
      </c>
    </row>
    <row r="167" customFormat="false" ht="15.75" hidden="false" customHeight="false" outlineLevel="0" collapsed="false">
      <c r="A167" s="79" t="s">
        <v>38</v>
      </c>
      <c r="B167" s="80" t="s">
        <v>298</v>
      </c>
      <c r="C167" s="65" t="n">
        <v>910</v>
      </c>
      <c r="D167" s="81"/>
      <c r="E167" s="23"/>
      <c r="F167" s="23"/>
      <c r="G167" s="23"/>
      <c r="H167" s="60" t="n">
        <f aca="false">H168</f>
        <v>2878.9</v>
      </c>
      <c r="I167" s="46" t="n">
        <f aca="false">H167</f>
        <v>2878.9</v>
      </c>
      <c r="J167" s="60" t="n">
        <f aca="false">J168</f>
        <v>0</v>
      </c>
      <c r="K167" s="46" t="n">
        <f aca="false">J167+I167</f>
        <v>2878.9</v>
      </c>
      <c r="L167" s="60" t="n">
        <f aca="false">L168</f>
        <v>0</v>
      </c>
      <c r="M167" s="46" t="n">
        <f aca="false">L167+K167</f>
        <v>2878.9</v>
      </c>
      <c r="N167" s="60" t="n">
        <f aca="false">N168</f>
        <v>0</v>
      </c>
      <c r="O167" s="46" t="n">
        <f aca="false">N167+M167</f>
        <v>2878.9</v>
      </c>
      <c r="P167" s="60" t="n">
        <f aca="false">P168</f>
        <v>2981.9</v>
      </c>
    </row>
    <row r="168" customFormat="false" ht="15.75" hidden="false" customHeight="false" outlineLevel="0" collapsed="false">
      <c r="A168" s="79"/>
      <c r="B168" s="18" t="s">
        <v>22</v>
      </c>
      <c r="C168" s="67" t="n">
        <v>910</v>
      </c>
      <c r="D168" s="21" t="s">
        <v>23</v>
      </c>
      <c r="E168" s="23"/>
      <c r="F168" s="23"/>
      <c r="G168" s="23"/>
      <c r="H168" s="53" t="n">
        <f aca="false">H169</f>
        <v>2878.9</v>
      </c>
      <c r="I168" s="54" t="n">
        <f aca="false">H168</f>
        <v>2878.9</v>
      </c>
      <c r="J168" s="53" t="n">
        <f aca="false">J169</f>
        <v>0</v>
      </c>
      <c r="K168" s="54" t="n">
        <f aca="false">J168+I168</f>
        <v>2878.9</v>
      </c>
      <c r="L168" s="53" t="n">
        <f aca="false">L169</f>
        <v>0</v>
      </c>
      <c r="M168" s="54" t="n">
        <f aca="false">L168+K168</f>
        <v>2878.9</v>
      </c>
      <c r="N168" s="53" t="n">
        <f aca="false">N169</f>
        <v>0</v>
      </c>
      <c r="O168" s="54" t="n">
        <f aca="false">N168+M168</f>
        <v>2878.9</v>
      </c>
      <c r="P168" s="53" t="n">
        <f aca="false">P169</f>
        <v>2981.9</v>
      </c>
    </row>
    <row r="169" customFormat="false" ht="31.5" hidden="false" customHeight="false" outlineLevel="0" collapsed="false">
      <c r="A169" s="79"/>
      <c r="B169" s="18" t="s">
        <v>31</v>
      </c>
      <c r="C169" s="67" t="n">
        <v>910</v>
      </c>
      <c r="D169" s="21" t="s">
        <v>23</v>
      </c>
      <c r="E169" s="21" t="s">
        <v>32</v>
      </c>
      <c r="F169" s="21"/>
      <c r="G169" s="21"/>
      <c r="H169" s="53" t="n">
        <f aca="false">H170</f>
        <v>2878.9</v>
      </c>
      <c r="I169" s="54" t="n">
        <f aca="false">H169</f>
        <v>2878.9</v>
      </c>
      <c r="J169" s="53" t="n">
        <f aca="false">J170</f>
        <v>0</v>
      </c>
      <c r="K169" s="54" t="n">
        <f aca="false">J169+I169</f>
        <v>2878.9</v>
      </c>
      <c r="L169" s="53" t="n">
        <f aca="false">L170</f>
        <v>0</v>
      </c>
      <c r="M169" s="54" t="n">
        <f aca="false">L169+K169</f>
        <v>2878.9</v>
      </c>
      <c r="N169" s="53" t="n">
        <f aca="false">N170</f>
        <v>0</v>
      </c>
      <c r="O169" s="54" t="n">
        <f aca="false">N169+M169</f>
        <v>2878.9</v>
      </c>
      <c r="P169" s="53" t="n">
        <f aca="false">P170</f>
        <v>2981.9</v>
      </c>
    </row>
    <row r="170" customFormat="false" ht="15.75" hidden="false" customHeight="false" outlineLevel="0" collapsed="false">
      <c r="A170" s="79"/>
      <c r="B170" s="18" t="s">
        <v>106</v>
      </c>
      <c r="C170" s="67" t="n">
        <v>910</v>
      </c>
      <c r="D170" s="21" t="s">
        <v>23</v>
      </c>
      <c r="E170" s="21" t="s">
        <v>32</v>
      </c>
      <c r="F170" s="21" t="s">
        <v>107</v>
      </c>
      <c r="G170" s="21"/>
      <c r="H170" s="53" t="n">
        <f aca="false">H171+H175</f>
        <v>2878.9</v>
      </c>
      <c r="I170" s="54" t="n">
        <f aca="false">H170</f>
        <v>2878.9</v>
      </c>
      <c r="J170" s="53" t="n">
        <f aca="false">J171+J175</f>
        <v>0</v>
      </c>
      <c r="K170" s="54" t="n">
        <f aca="false">J170+I170</f>
        <v>2878.9</v>
      </c>
      <c r="L170" s="53" t="n">
        <f aca="false">L171+L175</f>
        <v>0</v>
      </c>
      <c r="M170" s="54" t="n">
        <f aca="false">L170+K170</f>
        <v>2878.9</v>
      </c>
      <c r="N170" s="53" t="n">
        <f aca="false">N171+N175</f>
        <v>0</v>
      </c>
      <c r="O170" s="54" t="n">
        <f aca="false">N170+M170</f>
        <v>2878.9</v>
      </c>
      <c r="P170" s="53" t="n">
        <f aca="false">P171+P175</f>
        <v>2981.9</v>
      </c>
    </row>
    <row r="171" customFormat="false" ht="15.75" hidden="false" customHeight="false" outlineLevel="0" collapsed="false">
      <c r="A171" s="79"/>
      <c r="B171" s="18" t="s">
        <v>115</v>
      </c>
      <c r="C171" s="67" t="n">
        <v>910</v>
      </c>
      <c r="D171" s="21" t="s">
        <v>23</v>
      </c>
      <c r="E171" s="21" t="s">
        <v>32</v>
      </c>
      <c r="F171" s="21" t="s">
        <v>116</v>
      </c>
      <c r="G171" s="21"/>
      <c r="H171" s="53" t="n">
        <f aca="false">H172+H173+H174</f>
        <v>1487.6</v>
      </c>
      <c r="I171" s="54" t="n">
        <f aca="false">H171</f>
        <v>1487.6</v>
      </c>
      <c r="J171" s="53" t="n">
        <f aca="false">J172+J173+J174</f>
        <v>0</v>
      </c>
      <c r="K171" s="54" t="n">
        <f aca="false">J171+I171</f>
        <v>1487.6</v>
      </c>
      <c r="L171" s="53" t="n">
        <f aca="false">L172+L173+L174</f>
        <v>0</v>
      </c>
      <c r="M171" s="54" t="n">
        <f aca="false">L171+K171</f>
        <v>1487.6</v>
      </c>
      <c r="N171" s="53" t="n">
        <f aca="false">N172+N173+N174</f>
        <v>0</v>
      </c>
      <c r="O171" s="54" t="n">
        <f aca="false">N171+M171</f>
        <v>1487.6</v>
      </c>
      <c r="P171" s="53" t="n">
        <f aca="false">P172+P173+P174</f>
        <v>1590.6</v>
      </c>
    </row>
    <row r="172" customFormat="false" ht="15.75" hidden="false" customHeight="false" outlineLevel="0" collapsed="false">
      <c r="A172" s="79"/>
      <c r="B172" s="18" t="s">
        <v>110</v>
      </c>
      <c r="C172" s="67" t="n">
        <v>910</v>
      </c>
      <c r="D172" s="21" t="s">
        <v>23</v>
      </c>
      <c r="E172" s="21" t="s">
        <v>32</v>
      </c>
      <c r="F172" s="21" t="s">
        <v>116</v>
      </c>
      <c r="G172" s="21" t="s">
        <v>111</v>
      </c>
      <c r="H172" s="53" t="n">
        <v>1366.7</v>
      </c>
      <c r="I172" s="54" t="n">
        <f aca="false">H172</f>
        <v>1366.7</v>
      </c>
      <c r="J172" s="53"/>
      <c r="K172" s="54" t="n">
        <f aca="false">J172+I172</f>
        <v>1366.7</v>
      </c>
      <c r="L172" s="53"/>
      <c r="M172" s="54" t="n">
        <f aca="false">L172+K172</f>
        <v>1366.7</v>
      </c>
      <c r="N172" s="53"/>
      <c r="O172" s="54" t="n">
        <f aca="false">N172+M172</f>
        <v>1366.7</v>
      </c>
      <c r="P172" s="53" t="n">
        <v>1366.7</v>
      </c>
    </row>
    <row r="173" customFormat="false" ht="15.75" hidden="false" customHeight="false" outlineLevel="0" collapsed="false">
      <c r="A173" s="79"/>
      <c r="B173" s="18" t="s">
        <v>117</v>
      </c>
      <c r="C173" s="67" t="n">
        <v>910</v>
      </c>
      <c r="D173" s="21" t="s">
        <v>23</v>
      </c>
      <c r="E173" s="21" t="s">
        <v>32</v>
      </c>
      <c r="F173" s="21" t="s">
        <v>116</v>
      </c>
      <c r="G173" s="21" t="s">
        <v>118</v>
      </c>
      <c r="H173" s="53" t="n">
        <v>105.9</v>
      </c>
      <c r="I173" s="54" t="n">
        <f aca="false">H173</f>
        <v>105.9</v>
      </c>
      <c r="J173" s="53"/>
      <c r="K173" s="54" t="n">
        <f aca="false">J173+I173</f>
        <v>105.9</v>
      </c>
      <c r="L173" s="53"/>
      <c r="M173" s="54" t="n">
        <f aca="false">L173+K173</f>
        <v>105.9</v>
      </c>
      <c r="N173" s="53"/>
      <c r="O173" s="54" t="n">
        <f aca="false">N173+M173</f>
        <v>105.9</v>
      </c>
      <c r="P173" s="53" t="n">
        <v>208.9</v>
      </c>
    </row>
    <row r="174" customFormat="false" ht="15.75" hidden="false" customHeight="false" outlineLevel="0" collapsed="false">
      <c r="A174" s="79"/>
      <c r="B174" s="18" t="s">
        <v>119</v>
      </c>
      <c r="C174" s="67" t="n">
        <v>910</v>
      </c>
      <c r="D174" s="21" t="s">
        <v>23</v>
      </c>
      <c r="E174" s="21" t="s">
        <v>32</v>
      </c>
      <c r="F174" s="21" t="s">
        <v>116</v>
      </c>
      <c r="G174" s="21" t="s">
        <v>120</v>
      </c>
      <c r="H174" s="53" t="n">
        <v>15</v>
      </c>
      <c r="I174" s="54" t="n">
        <f aca="false">H174</f>
        <v>15</v>
      </c>
      <c r="J174" s="53"/>
      <c r="K174" s="54" t="n">
        <f aca="false">J174+I174</f>
        <v>15</v>
      </c>
      <c r="L174" s="53"/>
      <c r="M174" s="54" t="n">
        <f aca="false">L174+K174</f>
        <v>15</v>
      </c>
      <c r="N174" s="53"/>
      <c r="O174" s="54" t="n">
        <f aca="false">N174+M174</f>
        <v>15</v>
      </c>
      <c r="P174" s="53" t="n">
        <v>15</v>
      </c>
    </row>
    <row r="175" customFormat="false" ht="31.5" hidden="false" customHeight="false" outlineLevel="0" collapsed="false">
      <c r="A175" s="79"/>
      <c r="B175" s="18" t="s">
        <v>133</v>
      </c>
      <c r="C175" s="67" t="n">
        <v>910</v>
      </c>
      <c r="D175" s="21" t="s">
        <v>23</v>
      </c>
      <c r="E175" s="21" t="s">
        <v>32</v>
      </c>
      <c r="F175" s="21" t="s">
        <v>134</v>
      </c>
      <c r="G175" s="21"/>
      <c r="H175" s="53" t="n">
        <f aca="false">H176</f>
        <v>1391.3</v>
      </c>
      <c r="I175" s="54" t="n">
        <f aca="false">H175</f>
        <v>1391.3</v>
      </c>
      <c r="J175" s="53" t="n">
        <f aca="false">J176</f>
        <v>0</v>
      </c>
      <c r="K175" s="54" t="n">
        <f aca="false">J175+I175</f>
        <v>1391.3</v>
      </c>
      <c r="L175" s="53" t="n">
        <f aca="false">L176</f>
        <v>0</v>
      </c>
      <c r="M175" s="54" t="n">
        <f aca="false">L175+K175</f>
        <v>1391.3</v>
      </c>
      <c r="N175" s="53" t="n">
        <f aca="false">N176</f>
        <v>0</v>
      </c>
      <c r="O175" s="54" t="n">
        <f aca="false">N175+M175</f>
        <v>1391.3</v>
      </c>
      <c r="P175" s="53" t="n">
        <f aca="false">P176</f>
        <v>1391.3</v>
      </c>
    </row>
    <row r="176" customFormat="false" ht="15.75" hidden="false" customHeight="false" outlineLevel="0" collapsed="false">
      <c r="A176" s="79"/>
      <c r="B176" s="18" t="s">
        <v>110</v>
      </c>
      <c r="C176" s="67" t="n">
        <v>910</v>
      </c>
      <c r="D176" s="21" t="s">
        <v>23</v>
      </c>
      <c r="E176" s="21" t="s">
        <v>32</v>
      </c>
      <c r="F176" s="21" t="s">
        <v>134</v>
      </c>
      <c r="G176" s="21" t="s">
        <v>111</v>
      </c>
      <c r="H176" s="53" t="n">
        <v>1391.3</v>
      </c>
      <c r="I176" s="54" t="n">
        <f aca="false">H176</f>
        <v>1391.3</v>
      </c>
      <c r="J176" s="53"/>
      <c r="K176" s="54" t="n">
        <f aca="false">J176+I176</f>
        <v>1391.3</v>
      </c>
      <c r="L176" s="53"/>
      <c r="M176" s="54" t="n">
        <f aca="false">L176+K176</f>
        <v>1391.3</v>
      </c>
      <c r="N176" s="53"/>
      <c r="O176" s="54" t="n">
        <f aca="false">N176+M176</f>
        <v>1391.3</v>
      </c>
      <c r="P176" s="53" t="n">
        <v>1391.3</v>
      </c>
    </row>
    <row r="177" customFormat="false" ht="15.75" hidden="false" customHeight="false" outlineLevel="0" collapsed="false">
      <c r="A177" s="58" t="s">
        <v>42</v>
      </c>
      <c r="B177" s="75" t="s">
        <v>299</v>
      </c>
      <c r="C177" s="3" t="n">
        <v>925</v>
      </c>
      <c r="D177" s="8"/>
      <c r="E177" s="8"/>
      <c r="F177" s="8"/>
      <c r="G177" s="32"/>
      <c r="H177" s="60" t="n">
        <f aca="false">H178+H239</f>
        <v>704677.6</v>
      </c>
      <c r="I177" s="46" t="n">
        <f aca="false">H177</f>
        <v>704677.6</v>
      </c>
      <c r="J177" s="60" t="n">
        <f aca="false">J178+J239</f>
        <v>130</v>
      </c>
      <c r="K177" s="46" t="n">
        <f aca="false">J177+I177</f>
        <v>704807.6</v>
      </c>
      <c r="L177" s="60" t="n">
        <f aca="false">L178+L239</f>
        <v>32455.6</v>
      </c>
      <c r="M177" s="46" t="n">
        <f aca="false">L177+K177</f>
        <v>737263.2</v>
      </c>
      <c r="N177" s="60" t="n">
        <f aca="false">N178+N239</f>
        <v>0</v>
      </c>
      <c r="O177" s="46" t="n">
        <f aca="false">N177+M177</f>
        <v>737263.2</v>
      </c>
      <c r="P177" s="60" t="n">
        <f aca="false">P178+P239</f>
        <v>808211.1</v>
      </c>
    </row>
    <row r="178" customFormat="false" ht="15.75" hidden="false" customHeight="false" outlineLevel="0" collapsed="false">
      <c r="A178" s="58"/>
      <c r="B178" s="18" t="s">
        <v>47</v>
      </c>
      <c r="C178" s="67" t="n">
        <v>925</v>
      </c>
      <c r="D178" s="21" t="s">
        <v>48</v>
      </c>
      <c r="E178" s="21"/>
      <c r="F178" s="51"/>
      <c r="G178" s="51"/>
      <c r="H178" s="53" t="n">
        <f aca="false">H179+H187+H210+H219</f>
        <v>695260</v>
      </c>
      <c r="I178" s="54" t="n">
        <f aca="false">H178</f>
        <v>695260</v>
      </c>
      <c r="J178" s="53" t="n">
        <f aca="false">J179+J187+J210+J219</f>
        <v>130</v>
      </c>
      <c r="K178" s="54" t="n">
        <f aca="false">J178+I178</f>
        <v>695390</v>
      </c>
      <c r="L178" s="53" t="n">
        <f aca="false">L179+L187+L210+L219</f>
        <v>32455.6</v>
      </c>
      <c r="M178" s="54" t="n">
        <f aca="false">L178+K178</f>
        <v>727845.6</v>
      </c>
      <c r="N178" s="53" t="n">
        <f aca="false">N179+N187+N210+N219</f>
        <v>0</v>
      </c>
      <c r="O178" s="54" t="n">
        <f aca="false">N178+M178</f>
        <v>727845.6</v>
      </c>
      <c r="P178" s="53" t="n">
        <f aca="false">P179+P187+P210+P219</f>
        <v>798793.5</v>
      </c>
    </row>
    <row r="179" customFormat="false" ht="15.75" hidden="false" customHeight="false" outlineLevel="0" collapsed="false">
      <c r="A179" s="58"/>
      <c r="B179" s="18" t="s">
        <v>49</v>
      </c>
      <c r="C179" s="67" t="n">
        <v>925</v>
      </c>
      <c r="D179" s="21" t="s">
        <v>48</v>
      </c>
      <c r="E179" s="21" t="s">
        <v>23</v>
      </c>
      <c r="F179" s="51"/>
      <c r="G179" s="51"/>
      <c r="H179" s="52" t="n">
        <f aca="false">H180</f>
        <v>191592.4</v>
      </c>
      <c r="I179" s="54" t="n">
        <f aca="false">H179</f>
        <v>191592.4</v>
      </c>
      <c r="J179" s="52" t="n">
        <f aca="false">J180</f>
        <v>1685.2</v>
      </c>
      <c r="K179" s="54" t="n">
        <f aca="false">J179+I179</f>
        <v>193277.6</v>
      </c>
      <c r="L179" s="52" t="n">
        <f aca="false">L180</f>
        <v>0</v>
      </c>
      <c r="M179" s="54" t="n">
        <f aca="false">L179+K179</f>
        <v>193277.6</v>
      </c>
      <c r="N179" s="52" t="n">
        <f aca="false">N180</f>
        <v>0</v>
      </c>
      <c r="O179" s="54" t="n">
        <f aca="false">N179+M179</f>
        <v>193277.6</v>
      </c>
      <c r="P179" s="52" t="n">
        <f aca="false">P180</f>
        <v>215234.2</v>
      </c>
    </row>
    <row r="180" customFormat="false" ht="15.75" hidden="false" customHeight="false" outlineLevel="0" collapsed="false">
      <c r="A180" s="58"/>
      <c r="B180" s="18" t="s">
        <v>164</v>
      </c>
      <c r="C180" s="67" t="n">
        <v>925</v>
      </c>
      <c r="D180" s="21" t="s">
        <v>48</v>
      </c>
      <c r="E180" s="21" t="s">
        <v>23</v>
      </c>
      <c r="F180" s="21" t="s">
        <v>165</v>
      </c>
      <c r="G180" s="21"/>
      <c r="H180" s="50" t="n">
        <f aca="false">H181</f>
        <v>191592.4</v>
      </c>
      <c r="I180" s="54" t="n">
        <f aca="false">H180</f>
        <v>191592.4</v>
      </c>
      <c r="J180" s="50" t="n">
        <f aca="false">J181</f>
        <v>1685.2</v>
      </c>
      <c r="K180" s="54" t="n">
        <f aca="false">J180+I180</f>
        <v>193277.6</v>
      </c>
      <c r="L180" s="50" t="n">
        <f aca="false">L181</f>
        <v>0</v>
      </c>
      <c r="M180" s="54" t="n">
        <f aca="false">L180+K180</f>
        <v>193277.6</v>
      </c>
      <c r="N180" s="50" t="n">
        <f aca="false">N181</f>
        <v>0</v>
      </c>
      <c r="O180" s="54" t="n">
        <f aca="false">N180+M180</f>
        <v>193277.6</v>
      </c>
      <c r="P180" s="50" t="n">
        <f aca="false">P181</f>
        <v>215234.2</v>
      </c>
    </row>
    <row r="181" customFormat="false" ht="15.75" hidden="false" customHeight="true" outlineLevel="0" collapsed="false">
      <c r="A181" s="58"/>
      <c r="B181" s="18" t="s">
        <v>135</v>
      </c>
      <c r="C181" s="67" t="n">
        <v>925</v>
      </c>
      <c r="D181" s="21" t="s">
        <v>48</v>
      </c>
      <c r="E181" s="21" t="s">
        <v>23</v>
      </c>
      <c r="F181" s="21" t="s">
        <v>166</v>
      </c>
      <c r="G181" s="21"/>
      <c r="H181" s="50" t="n">
        <f aca="false">H182</f>
        <v>191592.4</v>
      </c>
      <c r="I181" s="54" t="n">
        <f aca="false">H181</f>
        <v>191592.4</v>
      </c>
      <c r="J181" s="50" t="n">
        <f aca="false">J182+J185</f>
        <v>1685.2</v>
      </c>
      <c r="K181" s="54" t="n">
        <f aca="false">J181+I181</f>
        <v>193277.6</v>
      </c>
      <c r="L181" s="50" t="n">
        <f aca="false">L182+L185</f>
        <v>0</v>
      </c>
      <c r="M181" s="54" t="n">
        <f aca="false">L181+K181</f>
        <v>193277.6</v>
      </c>
      <c r="N181" s="50" t="n">
        <f aca="false">N182+N185</f>
        <v>0</v>
      </c>
      <c r="O181" s="54" t="n">
        <f aca="false">N181+M181</f>
        <v>193277.6</v>
      </c>
      <c r="P181" s="50" t="n">
        <f aca="false">P182+P185</f>
        <v>215234.2</v>
      </c>
    </row>
    <row r="182" customFormat="false" ht="31.5" hidden="false" customHeight="false" outlineLevel="0" collapsed="false">
      <c r="A182" s="58"/>
      <c r="B182" s="18" t="s">
        <v>137</v>
      </c>
      <c r="C182" s="67" t="n">
        <v>925</v>
      </c>
      <c r="D182" s="21" t="s">
        <v>48</v>
      </c>
      <c r="E182" s="21" t="s">
        <v>23</v>
      </c>
      <c r="F182" s="21" t="s">
        <v>167</v>
      </c>
      <c r="G182" s="21"/>
      <c r="H182" s="61" t="n">
        <f aca="false">H183+H184</f>
        <v>191592.4</v>
      </c>
      <c r="I182" s="54" t="n">
        <f aca="false">H182</f>
        <v>191592.4</v>
      </c>
      <c r="J182" s="61" t="n">
        <f aca="false">J183+J184</f>
        <v>0</v>
      </c>
      <c r="K182" s="54" t="n">
        <f aca="false">J182+I182</f>
        <v>191592.4</v>
      </c>
      <c r="L182" s="61" t="n">
        <f aca="false">L183+L184</f>
        <v>0</v>
      </c>
      <c r="M182" s="54" t="n">
        <f aca="false">L182+K182</f>
        <v>191592.4</v>
      </c>
      <c r="N182" s="61" t="n">
        <f aca="false">N183+N184</f>
        <v>0</v>
      </c>
      <c r="O182" s="54" t="n">
        <f aca="false">N182+M182</f>
        <v>191592.4</v>
      </c>
      <c r="P182" s="61" t="n">
        <f aca="false">P183+P184</f>
        <v>213346.8</v>
      </c>
    </row>
    <row r="183" customFormat="false" ht="29.25" hidden="false" customHeight="true" outlineLevel="0" collapsed="false">
      <c r="A183" s="58"/>
      <c r="B183" s="18" t="s">
        <v>139</v>
      </c>
      <c r="C183" s="67" t="n">
        <v>925</v>
      </c>
      <c r="D183" s="21" t="s">
        <v>48</v>
      </c>
      <c r="E183" s="21" t="s">
        <v>23</v>
      </c>
      <c r="F183" s="21" t="s">
        <v>167</v>
      </c>
      <c r="G183" s="21" t="s">
        <v>140</v>
      </c>
      <c r="H183" s="61" t="n">
        <v>166240.5</v>
      </c>
      <c r="I183" s="54" t="n">
        <f aca="false">H183</f>
        <v>166240.5</v>
      </c>
      <c r="J183" s="61"/>
      <c r="K183" s="54" t="n">
        <f aca="false">J183+I183</f>
        <v>166240.5</v>
      </c>
      <c r="L183" s="61"/>
      <c r="M183" s="54" t="n">
        <f aca="false">L183+K183</f>
        <v>166240.5</v>
      </c>
      <c r="N183" s="61"/>
      <c r="O183" s="54" t="n">
        <f aca="false">N183+M183</f>
        <v>166240.5</v>
      </c>
      <c r="P183" s="61" t="n">
        <v>185388.3</v>
      </c>
    </row>
    <row r="184" customFormat="false" ht="29.25" hidden="false" customHeight="true" outlineLevel="0" collapsed="false">
      <c r="A184" s="58"/>
      <c r="B184" s="18" t="s">
        <v>168</v>
      </c>
      <c r="C184" s="67" t="n">
        <v>925</v>
      </c>
      <c r="D184" s="21" t="s">
        <v>48</v>
      </c>
      <c r="E184" s="21" t="s">
        <v>23</v>
      </c>
      <c r="F184" s="21" t="s">
        <v>167</v>
      </c>
      <c r="G184" s="21" t="s">
        <v>169</v>
      </c>
      <c r="H184" s="54" t="n">
        <v>25351.9</v>
      </c>
      <c r="I184" s="54" t="n">
        <f aca="false">H184</f>
        <v>25351.9</v>
      </c>
      <c r="J184" s="54"/>
      <c r="K184" s="54" t="n">
        <f aca="false">J184+I184</f>
        <v>25351.9</v>
      </c>
      <c r="L184" s="54"/>
      <c r="M184" s="54" t="n">
        <f aca="false">L184+K184</f>
        <v>25351.9</v>
      </c>
      <c r="N184" s="54"/>
      <c r="O184" s="54" t="n">
        <f aca="false">N184+M184</f>
        <v>25351.9</v>
      </c>
      <c r="P184" s="54" t="n">
        <v>27958.5</v>
      </c>
    </row>
    <row r="185" customFormat="false" ht="45" hidden="false" customHeight="true" outlineLevel="0" collapsed="false">
      <c r="A185" s="58"/>
      <c r="B185" s="18" t="s">
        <v>170</v>
      </c>
      <c r="C185" s="67" t="n">
        <v>925</v>
      </c>
      <c r="D185" s="21" t="s">
        <v>48</v>
      </c>
      <c r="E185" s="21" t="s">
        <v>23</v>
      </c>
      <c r="F185" s="21" t="s">
        <v>171</v>
      </c>
      <c r="G185" s="21"/>
      <c r="H185" s="54"/>
      <c r="I185" s="54"/>
      <c r="J185" s="54" t="n">
        <f aca="false">J186</f>
        <v>1685.2</v>
      </c>
      <c r="K185" s="54" t="n">
        <f aca="false">J185+I185</f>
        <v>1685.2</v>
      </c>
      <c r="L185" s="54" t="n">
        <f aca="false">L186</f>
        <v>0</v>
      </c>
      <c r="M185" s="54" t="n">
        <f aca="false">L185+K185</f>
        <v>1685.2</v>
      </c>
      <c r="N185" s="54" t="n">
        <f aca="false">N186</f>
        <v>0</v>
      </c>
      <c r="O185" s="54" t="n">
        <f aca="false">N185+M185</f>
        <v>1685.2</v>
      </c>
      <c r="P185" s="54" t="n">
        <f aca="false">P186</f>
        <v>1887.4</v>
      </c>
    </row>
    <row r="186" customFormat="false" ht="20.25" hidden="false" customHeight="true" outlineLevel="0" collapsed="false">
      <c r="A186" s="58"/>
      <c r="B186" s="18" t="s">
        <v>172</v>
      </c>
      <c r="C186" s="67" t="n">
        <v>925</v>
      </c>
      <c r="D186" s="21" t="s">
        <v>48</v>
      </c>
      <c r="E186" s="21" t="s">
        <v>23</v>
      </c>
      <c r="F186" s="21" t="s">
        <v>171</v>
      </c>
      <c r="G186" s="21" t="s">
        <v>173</v>
      </c>
      <c r="H186" s="54"/>
      <c r="I186" s="54"/>
      <c r="J186" s="54" t="n">
        <v>1685.2</v>
      </c>
      <c r="K186" s="54" t="n">
        <f aca="false">J186+I186</f>
        <v>1685.2</v>
      </c>
      <c r="L186" s="54"/>
      <c r="M186" s="54" t="n">
        <f aca="false">L186+K186</f>
        <v>1685.2</v>
      </c>
      <c r="N186" s="54"/>
      <c r="O186" s="54" t="n">
        <f aca="false">N186+M186</f>
        <v>1685.2</v>
      </c>
      <c r="P186" s="54" t="n">
        <v>1887.4</v>
      </c>
    </row>
    <row r="187" customFormat="false" ht="15.75" hidden="false" customHeight="false" outlineLevel="0" collapsed="false">
      <c r="A187" s="58"/>
      <c r="B187" s="18" t="s">
        <v>50</v>
      </c>
      <c r="C187" s="67" t="n">
        <v>925</v>
      </c>
      <c r="D187" s="21" t="s">
        <v>48</v>
      </c>
      <c r="E187" s="21" t="s">
        <v>26</v>
      </c>
      <c r="F187" s="51"/>
      <c r="G187" s="51"/>
      <c r="H187" s="53" t="n">
        <f aca="false">H188+H199+H205</f>
        <v>455843.3</v>
      </c>
      <c r="I187" s="54" t="n">
        <f aca="false">H187</f>
        <v>455843.3</v>
      </c>
      <c r="J187" s="53" t="n">
        <f aca="false">J188+J199+J205</f>
        <v>-1685.2</v>
      </c>
      <c r="K187" s="54" t="n">
        <f aca="false">J187+I187</f>
        <v>454158.1</v>
      </c>
      <c r="L187" s="53" t="n">
        <f aca="false">L188+L199+L205</f>
        <v>32455.6</v>
      </c>
      <c r="M187" s="54" t="n">
        <f aca="false">L187+K187</f>
        <v>486613.7</v>
      </c>
      <c r="N187" s="53" t="n">
        <f aca="false">N188+N199+N205</f>
        <v>0</v>
      </c>
      <c r="O187" s="54" t="n">
        <f aca="false">N187+M187</f>
        <v>486613.7</v>
      </c>
      <c r="P187" s="53" t="n">
        <f aca="false">P188+P199+P205</f>
        <v>533910.5</v>
      </c>
    </row>
    <row r="188" customFormat="false" ht="15.75" hidden="false" customHeight="false" outlineLevel="0" collapsed="false">
      <c r="A188" s="58"/>
      <c r="B188" s="18" t="s">
        <v>174</v>
      </c>
      <c r="C188" s="67" t="n">
        <v>925</v>
      </c>
      <c r="D188" s="21" t="s">
        <v>48</v>
      </c>
      <c r="E188" s="21" t="s">
        <v>26</v>
      </c>
      <c r="F188" s="21" t="s">
        <v>175</v>
      </c>
      <c r="G188" s="21"/>
      <c r="H188" s="53" t="n">
        <f aca="false">H189</f>
        <v>422986.2</v>
      </c>
      <c r="I188" s="54" t="n">
        <f aca="false">H188</f>
        <v>422986.2</v>
      </c>
      <c r="J188" s="53" t="n">
        <f aca="false">J189</f>
        <v>-1827.7</v>
      </c>
      <c r="K188" s="54" t="n">
        <f aca="false">J188+I188</f>
        <v>421158.5</v>
      </c>
      <c r="L188" s="53" t="n">
        <f aca="false">L189</f>
        <v>32455.6</v>
      </c>
      <c r="M188" s="54" t="n">
        <f aca="false">L188+K188</f>
        <v>453614.1</v>
      </c>
      <c r="N188" s="53" t="n">
        <f aca="false">N189</f>
        <v>0</v>
      </c>
      <c r="O188" s="54" t="n">
        <f aca="false">N188+M188</f>
        <v>453614.1</v>
      </c>
      <c r="P188" s="53" t="n">
        <f aca="false">P189</f>
        <v>500396.6</v>
      </c>
    </row>
    <row r="189" customFormat="false" ht="16.5" hidden="false" customHeight="true" outlineLevel="0" collapsed="false">
      <c r="A189" s="58"/>
      <c r="B189" s="18" t="s">
        <v>135</v>
      </c>
      <c r="C189" s="67" t="n">
        <v>925</v>
      </c>
      <c r="D189" s="21" t="s">
        <v>48</v>
      </c>
      <c r="E189" s="21" t="s">
        <v>26</v>
      </c>
      <c r="F189" s="21" t="s">
        <v>176</v>
      </c>
      <c r="G189" s="21"/>
      <c r="H189" s="50" t="n">
        <f aca="false">H190+H196</f>
        <v>422986.2</v>
      </c>
      <c r="I189" s="54" t="n">
        <f aca="false">H189</f>
        <v>422986.2</v>
      </c>
      <c r="J189" s="50" t="n">
        <f aca="false">J190+J196</f>
        <v>-1827.7</v>
      </c>
      <c r="K189" s="54" t="n">
        <f aca="false">J189+I189</f>
        <v>421158.5</v>
      </c>
      <c r="L189" s="50" t="n">
        <f aca="false">L190+L196</f>
        <v>32455.6</v>
      </c>
      <c r="M189" s="54" t="n">
        <f aca="false">L189+K189</f>
        <v>453614.1</v>
      </c>
      <c r="N189" s="50" t="n">
        <f aca="false">N190+N196</f>
        <v>0</v>
      </c>
      <c r="O189" s="54" t="n">
        <f aca="false">N189+M189</f>
        <v>453614.1</v>
      </c>
      <c r="P189" s="50" t="n">
        <f aca="false">P190+P196</f>
        <v>500396.6</v>
      </c>
    </row>
    <row r="190" customFormat="false" ht="31.5" hidden="false" customHeight="false" outlineLevel="0" collapsed="false">
      <c r="A190" s="58"/>
      <c r="B190" s="18" t="s">
        <v>137</v>
      </c>
      <c r="C190" s="67" t="n">
        <v>925</v>
      </c>
      <c r="D190" s="21" t="s">
        <v>48</v>
      </c>
      <c r="E190" s="21" t="s">
        <v>26</v>
      </c>
      <c r="F190" s="21" t="s">
        <v>177</v>
      </c>
      <c r="G190" s="21"/>
      <c r="H190" s="50" t="n">
        <f aca="false">H191+H193+H194+H192+H195</f>
        <v>418778.5</v>
      </c>
      <c r="I190" s="54" t="n">
        <f aca="false">H190</f>
        <v>418778.5</v>
      </c>
      <c r="J190" s="50" t="n">
        <f aca="false">J191+J193+J194+J192+J195</f>
        <v>0</v>
      </c>
      <c r="K190" s="54" t="n">
        <f aca="false">J190+I190</f>
        <v>418778.5</v>
      </c>
      <c r="L190" s="50" t="n">
        <f aca="false">L191+L193+L194+L192+L195</f>
        <v>32455.6</v>
      </c>
      <c r="M190" s="54" t="n">
        <f aca="false">L190+K190</f>
        <v>451234.1</v>
      </c>
      <c r="N190" s="50" t="n">
        <f aca="false">N191+N193+N194+N192+N195</f>
        <v>0</v>
      </c>
      <c r="O190" s="54" t="n">
        <f aca="false">N190+M190</f>
        <v>451234.1</v>
      </c>
      <c r="P190" s="50" t="n">
        <f aca="false">P191+P193+P194+P192+P195</f>
        <v>497731</v>
      </c>
    </row>
    <row r="191" customFormat="false" ht="15.75" hidden="false" customHeight="false" outlineLevel="0" collapsed="false">
      <c r="A191" s="58"/>
      <c r="B191" s="18" t="s">
        <v>154</v>
      </c>
      <c r="C191" s="67" t="n">
        <v>925</v>
      </c>
      <c r="D191" s="21" t="s">
        <v>48</v>
      </c>
      <c r="E191" s="21" t="s">
        <v>26</v>
      </c>
      <c r="F191" s="21" t="s">
        <v>177</v>
      </c>
      <c r="G191" s="21" t="s">
        <v>155</v>
      </c>
      <c r="H191" s="54" t="n">
        <v>14419.8</v>
      </c>
      <c r="I191" s="54" t="n">
        <f aca="false">H191</f>
        <v>14419.8</v>
      </c>
      <c r="J191" s="54"/>
      <c r="K191" s="54" t="n">
        <f aca="false">J191+I191</f>
        <v>14419.8</v>
      </c>
      <c r="L191" s="54"/>
      <c r="M191" s="54" t="n">
        <f aca="false">L191+K191</f>
        <v>14419.8</v>
      </c>
      <c r="N191" s="54"/>
      <c r="O191" s="54" t="n">
        <f aca="false">N191+M191</f>
        <v>14419.8</v>
      </c>
      <c r="P191" s="54" t="n">
        <v>14419.8</v>
      </c>
    </row>
    <row r="192" customFormat="false" ht="15.75" hidden="false" customHeight="false" outlineLevel="0" collapsed="false">
      <c r="A192" s="58"/>
      <c r="B192" s="18" t="s">
        <v>117</v>
      </c>
      <c r="C192" s="67" t="n">
        <v>925</v>
      </c>
      <c r="D192" s="21" t="s">
        <v>48</v>
      </c>
      <c r="E192" s="21" t="s">
        <v>26</v>
      </c>
      <c r="F192" s="21" t="s">
        <v>177</v>
      </c>
      <c r="G192" s="21" t="s">
        <v>118</v>
      </c>
      <c r="H192" s="54" t="n">
        <v>1317.1</v>
      </c>
      <c r="I192" s="54" t="n">
        <f aca="false">H192</f>
        <v>1317.1</v>
      </c>
      <c r="J192" s="54"/>
      <c r="K192" s="54" t="n">
        <f aca="false">J192+I192</f>
        <v>1317.1</v>
      </c>
      <c r="L192" s="54"/>
      <c r="M192" s="54" t="n">
        <f aca="false">L192+K192</f>
        <v>1317.1</v>
      </c>
      <c r="N192" s="54"/>
      <c r="O192" s="54" t="n">
        <f aca="false">N192+M192</f>
        <v>1317.1</v>
      </c>
      <c r="P192" s="54" t="n">
        <v>1371.4</v>
      </c>
    </row>
    <row r="193" customFormat="false" ht="29.25" hidden="false" customHeight="true" outlineLevel="0" collapsed="false">
      <c r="A193" s="58"/>
      <c r="B193" s="18" t="s">
        <v>139</v>
      </c>
      <c r="C193" s="67" t="n">
        <v>925</v>
      </c>
      <c r="D193" s="21" t="s">
        <v>48</v>
      </c>
      <c r="E193" s="21" t="s">
        <v>26</v>
      </c>
      <c r="F193" s="21" t="s">
        <v>177</v>
      </c>
      <c r="G193" s="21" t="s">
        <v>140</v>
      </c>
      <c r="H193" s="54" t="n">
        <v>360929.7</v>
      </c>
      <c r="I193" s="54" t="n">
        <f aca="false">H193</f>
        <v>360929.7</v>
      </c>
      <c r="J193" s="54"/>
      <c r="K193" s="54" t="n">
        <f aca="false">J193+I193</f>
        <v>360929.7</v>
      </c>
      <c r="L193" s="54" t="n">
        <v>32455.6</v>
      </c>
      <c r="M193" s="54" t="n">
        <f aca="false">L193+K193</f>
        <v>393385.3</v>
      </c>
      <c r="N193" s="54"/>
      <c r="O193" s="54" t="n">
        <f aca="false">N193+M193</f>
        <v>393385.3</v>
      </c>
      <c r="P193" s="54" t="n">
        <v>438453.7</v>
      </c>
    </row>
    <row r="194" customFormat="false" ht="30.75" hidden="false" customHeight="true" outlineLevel="0" collapsed="false">
      <c r="A194" s="58"/>
      <c r="B194" s="18" t="s">
        <v>168</v>
      </c>
      <c r="C194" s="67" t="n">
        <v>925</v>
      </c>
      <c r="D194" s="21" t="s">
        <v>48</v>
      </c>
      <c r="E194" s="21" t="s">
        <v>26</v>
      </c>
      <c r="F194" s="21" t="s">
        <v>177</v>
      </c>
      <c r="G194" s="21" t="s">
        <v>169</v>
      </c>
      <c r="H194" s="54" t="n">
        <v>42075.3</v>
      </c>
      <c r="I194" s="54" t="n">
        <f aca="false">H194</f>
        <v>42075.3</v>
      </c>
      <c r="J194" s="54"/>
      <c r="K194" s="54" t="n">
        <f aca="false">J194+I194</f>
        <v>42075.3</v>
      </c>
      <c r="L194" s="54"/>
      <c r="M194" s="54" t="n">
        <f aca="false">L194+K194</f>
        <v>42075.3</v>
      </c>
      <c r="N194" s="54"/>
      <c r="O194" s="54" t="n">
        <f aca="false">N194+M194</f>
        <v>42075.3</v>
      </c>
      <c r="P194" s="54" t="n">
        <v>43449.5</v>
      </c>
    </row>
    <row r="195" customFormat="false" ht="19.5" hidden="false" customHeight="true" outlineLevel="0" collapsed="false">
      <c r="A195" s="58"/>
      <c r="B195" s="18" t="s">
        <v>119</v>
      </c>
      <c r="C195" s="67" t="n">
        <v>925</v>
      </c>
      <c r="D195" s="21" t="s">
        <v>48</v>
      </c>
      <c r="E195" s="21" t="s">
        <v>26</v>
      </c>
      <c r="F195" s="21" t="s">
        <v>177</v>
      </c>
      <c r="G195" s="21" t="s">
        <v>120</v>
      </c>
      <c r="H195" s="54" t="n">
        <v>36.6</v>
      </c>
      <c r="I195" s="54" t="n">
        <f aca="false">H195</f>
        <v>36.6</v>
      </c>
      <c r="J195" s="54"/>
      <c r="K195" s="54" t="n">
        <f aca="false">J195+I195</f>
        <v>36.6</v>
      </c>
      <c r="L195" s="54"/>
      <c r="M195" s="54" t="n">
        <f aca="false">L195+K195</f>
        <v>36.6</v>
      </c>
      <c r="N195" s="54"/>
      <c r="O195" s="54" t="n">
        <f aca="false">N195+M195</f>
        <v>36.6</v>
      </c>
      <c r="P195" s="54" t="n">
        <v>36.6</v>
      </c>
    </row>
    <row r="196" customFormat="false" ht="47.25" hidden="false" customHeight="false" outlineLevel="0" collapsed="false">
      <c r="A196" s="58"/>
      <c r="B196" s="18" t="s">
        <v>170</v>
      </c>
      <c r="C196" s="67" t="n">
        <v>925</v>
      </c>
      <c r="D196" s="21" t="s">
        <v>48</v>
      </c>
      <c r="E196" s="21" t="s">
        <v>26</v>
      </c>
      <c r="F196" s="21" t="s">
        <v>178</v>
      </c>
      <c r="G196" s="21"/>
      <c r="H196" s="54" t="n">
        <f aca="false">H197+H198</f>
        <v>4207.7</v>
      </c>
      <c r="I196" s="54" t="n">
        <f aca="false">H196</f>
        <v>4207.7</v>
      </c>
      <c r="J196" s="54" t="n">
        <f aca="false">J197+J198</f>
        <v>-1827.7</v>
      </c>
      <c r="K196" s="54" t="n">
        <f aca="false">J196+I196</f>
        <v>2380</v>
      </c>
      <c r="L196" s="54" t="n">
        <f aca="false">L197+L198</f>
        <v>0</v>
      </c>
      <c r="M196" s="54" t="n">
        <f aca="false">L196+K196</f>
        <v>2380</v>
      </c>
      <c r="N196" s="54" t="n">
        <f aca="false">N197+N198</f>
        <v>0</v>
      </c>
      <c r="O196" s="54" t="n">
        <f aca="false">N196+M196</f>
        <v>2380</v>
      </c>
      <c r="P196" s="54" t="n">
        <f aca="false">P197+P198</f>
        <v>2665.6</v>
      </c>
    </row>
    <row r="197" customFormat="false" ht="15.75" hidden="false" customHeight="false" outlineLevel="0" collapsed="false">
      <c r="A197" s="58"/>
      <c r="B197" s="18" t="s">
        <v>154</v>
      </c>
      <c r="C197" s="67" t="n">
        <v>925</v>
      </c>
      <c r="D197" s="21" t="s">
        <v>48</v>
      </c>
      <c r="E197" s="21" t="s">
        <v>26</v>
      </c>
      <c r="F197" s="21" t="s">
        <v>178</v>
      </c>
      <c r="G197" s="21" t="s">
        <v>155</v>
      </c>
      <c r="H197" s="54" t="n">
        <v>19</v>
      </c>
      <c r="I197" s="54" t="n">
        <f aca="false">H197</f>
        <v>19</v>
      </c>
      <c r="J197" s="54"/>
      <c r="K197" s="54" t="n">
        <f aca="false">J197+I197</f>
        <v>19</v>
      </c>
      <c r="L197" s="54"/>
      <c r="M197" s="54" t="n">
        <f aca="false">L197+K197</f>
        <v>19</v>
      </c>
      <c r="N197" s="54"/>
      <c r="O197" s="54" t="n">
        <f aca="false">N197+M197</f>
        <v>19</v>
      </c>
      <c r="P197" s="54" t="n">
        <v>21.3</v>
      </c>
    </row>
    <row r="198" customFormat="false" ht="15.75" hidden="false" customHeight="false" outlineLevel="0" collapsed="false">
      <c r="A198" s="58"/>
      <c r="B198" s="18" t="s">
        <v>172</v>
      </c>
      <c r="C198" s="67" t="n">
        <v>925</v>
      </c>
      <c r="D198" s="21" t="s">
        <v>48</v>
      </c>
      <c r="E198" s="21" t="s">
        <v>26</v>
      </c>
      <c r="F198" s="21" t="s">
        <v>178</v>
      </c>
      <c r="G198" s="21" t="s">
        <v>173</v>
      </c>
      <c r="H198" s="54" t="n">
        <v>4188.7</v>
      </c>
      <c r="I198" s="54" t="n">
        <f aca="false">H198</f>
        <v>4188.7</v>
      </c>
      <c r="J198" s="54" t="n">
        <v>-1827.7</v>
      </c>
      <c r="K198" s="54" t="n">
        <f aca="false">J198+I198</f>
        <v>2361</v>
      </c>
      <c r="L198" s="54"/>
      <c r="M198" s="54" t="n">
        <f aca="false">L198+K198</f>
        <v>2361</v>
      </c>
      <c r="N198" s="54"/>
      <c r="O198" s="54" t="n">
        <f aca="false">N198+M198</f>
        <v>2361</v>
      </c>
      <c r="P198" s="54" t="n">
        <v>2644.3</v>
      </c>
    </row>
    <row r="199" customFormat="false" ht="15.75" hidden="false" customHeight="false" outlineLevel="0" collapsed="false">
      <c r="A199" s="58"/>
      <c r="B199" s="18" t="s">
        <v>179</v>
      </c>
      <c r="C199" s="67" t="n">
        <v>925</v>
      </c>
      <c r="D199" s="21" t="s">
        <v>48</v>
      </c>
      <c r="E199" s="21" t="s">
        <v>26</v>
      </c>
      <c r="F199" s="21" t="s">
        <v>180</v>
      </c>
      <c r="G199" s="21"/>
      <c r="H199" s="50" t="n">
        <f aca="false">H200</f>
        <v>25263</v>
      </c>
      <c r="I199" s="54" t="n">
        <f aca="false">H199</f>
        <v>25263</v>
      </c>
      <c r="J199" s="50" t="n">
        <f aca="false">J200</f>
        <v>142.5</v>
      </c>
      <c r="K199" s="54" t="n">
        <f aca="false">J199+I199</f>
        <v>25405.5</v>
      </c>
      <c r="L199" s="50" t="n">
        <f aca="false">L200</f>
        <v>0</v>
      </c>
      <c r="M199" s="54" t="n">
        <f aca="false">L199+K199</f>
        <v>25405.5</v>
      </c>
      <c r="N199" s="50" t="n">
        <f aca="false">N200</f>
        <v>0</v>
      </c>
      <c r="O199" s="54" t="n">
        <f aca="false">N199+M199</f>
        <v>25405.5</v>
      </c>
      <c r="P199" s="50" t="n">
        <f aca="false">P200</f>
        <v>25919.8</v>
      </c>
    </row>
    <row r="200" customFormat="false" ht="17.25" hidden="false" customHeight="true" outlineLevel="0" collapsed="false">
      <c r="A200" s="58"/>
      <c r="B200" s="18" t="s">
        <v>135</v>
      </c>
      <c r="C200" s="67" t="n">
        <v>925</v>
      </c>
      <c r="D200" s="21" t="s">
        <v>48</v>
      </c>
      <c r="E200" s="21" t="s">
        <v>26</v>
      </c>
      <c r="F200" s="21" t="s">
        <v>181</v>
      </c>
      <c r="G200" s="21"/>
      <c r="H200" s="50" t="n">
        <f aca="false">H201</f>
        <v>25263</v>
      </c>
      <c r="I200" s="54" t="n">
        <f aca="false">H200</f>
        <v>25263</v>
      </c>
      <c r="J200" s="50" t="n">
        <f aca="false">J201+J203</f>
        <v>142.5</v>
      </c>
      <c r="K200" s="54" t="n">
        <f aca="false">J200+I200</f>
        <v>25405.5</v>
      </c>
      <c r="L200" s="50" t="n">
        <f aca="false">L201+L203</f>
        <v>0</v>
      </c>
      <c r="M200" s="54" t="n">
        <f aca="false">L200+K200</f>
        <v>25405.5</v>
      </c>
      <c r="N200" s="50" t="n">
        <f aca="false">N201+N203</f>
        <v>0</v>
      </c>
      <c r="O200" s="54" t="n">
        <f aca="false">N200+M200</f>
        <v>25405.5</v>
      </c>
      <c r="P200" s="50" t="n">
        <f aca="false">P201+P203</f>
        <v>25919.8</v>
      </c>
    </row>
    <row r="201" customFormat="false" ht="31.5" hidden="false" customHeight="false" outlineLevel="0" collapsed="false">
      <c r="A201" s="58"/>
      <c r="B201" s="18" t="s">
        <v>137</v>
      </c>
      <c r="C201" s="67" t="n">
        <v>925</v>
      </c>
      <c r="D201" s="21" t="s">
        <v>48</v>
      </c>
      <c r="E201" s="21" t="s">
        <v>26</v>
      </c>
      <c r="F201" s="21" t="s">
        <v>182</v>
      </c>
      <c r="G201" s="21"/>
      <c r="H201" s="53" t="n">
        <f aca="false">H202</f>
        <v>25263</v>
      </c>
      <c r="I201" s="54" t="n">
        <f aca="false">H201</f>
        <v>25263</v>
      </c>
      <c r="J201" s="53" t="n">
        <f aca="false">J202</f>
        <v>0</v>
      </c>
      <c r="K201" s="54" t="n">
        <f aca="false">J201+I201</f>
        <v>25263</v>
      </c>
      <c r="L201" s="53" t="n">
        <f aca="false">L202</f>
        <v>0</v>
      </c>
      <c r="M201" s="54" t="n">
        <f aca="false">L201+K201</f>
        <v>25263</v>
      </c>
      <c r="N201" s="53" t="n">
        <f aca="false">N202</f>
        <v>0</v>
      </c>
      <c r="O201" s="54" t="n">
        <f aca="false">N201+M201</f>
        <v>25263</v>
      </c>
      <c r="P201" s="53" t="n">
        <f aca="false">P202</f>
        <v>25760.2</v>
      </c>
    </row>
    <row r="202" customFormat="false" ht="32.25" hidden="false" customHeight="true" outlineLevel="0" collapsed="false">
      <c r="A202" s="58"/>
      <c r="B202" s="18" t="s">
        <v>139</v>
      </c>
      <c r="C202" s="67" t="n">
        <v>925</v>
      </c>
      <c r="D202" s="21" t="s">
        <v>48</v>
      </c>
      <c r="E202" s="21" t="s">
        <v>26</v>
      </c>
      <c r="F202" s="21" t="s">
        <v>182</v>
      </c>
      <c r="G202" s="21" t="s">
        <v>140</v>
      </c>
      <c r="H202" s="54" t="n">
        <v>25263</v>
      </c>
      <c r="I202" s="54" t="n">
        <f aca="false">H202</f>
        <v>25263</v>
      </c>
      <c r="J202" s="54"/>
      <c r="K202" s="54" t="n">
        <f aca="false">J202+I202</f>
        <v>25263</v>
      </c>
      <c r="L202" s="54"/>
      <c r="M202" s="54" t="n">
        <f aca="false">L202+K202</f>
        <v>25263</v>
      </c>
      <c r="N202" s="54"/>
      <c r="O202" s="54" t="n">
        <f aca="false">N202+M202</f>
        <v>25263</v>
      </c>
      <c r="P202" s="54" t="n">
        <v>25760.2</v>
      </c>
    </row>
    <row r="203" customFormat="false" ht="48" hidden="false" customHeight="true" outlineLevel="0" collapsed="false">
      <c r="A203" s="58"/>
      <c r="B203" s="18" t="s">
        <v>170</v>
      </c>
      <c r="C203" s="67" t="n">
        <v>925</v>
      </c>
      <c r="D203" s="21" t="s">
        <v>48</v>
      </c>
      <c r="E203" s="21" t="s">
        <v>26</v>
      </c>
      <c r="F203" s="21" t="s">
        <v>183</v>
      </c>
      <c r="G203" s="21"/>
      <c r="H203" s="54"/>
      <c r="I203" s="54"/>
      <c r="J203" s="53" t="n">
        <f aca="false">J204</f>
        <v>142.5</v>
      </c>
      <c r="K203" s="54" t="n">
        <f aca="false">J203+I203</f>
        <v>142.5</v>
      </c>
      <c r="L203" s="53" t="n">
        <f aca="false">L204</f>
        <v>0</v>
      </c>
      <c r="M203" s="54" t="n">
        <f aca="false">L203+K203</f>
        <v>142.5</v>
      </c>
      <c r="N203" s="53" t="n">
        <f aca="false">N204</f>
        <v>0</v>
      </c>
      <c r="O203" s="54" t="n">
        <f aca="false">N203+M203</f>
        <v>142.5</v>
      </c>
      <c r="P203" s="53" t="n">
        <f aca="false">P204</f>
        <v>159.6</v>
      </c>
    </row>
    <row r="204" customFormat="false" ht="19.5" hidden="false" customHeight="true" outlineLevel="0" collapsed="false">
      <c r="A204" s="58"/>
      <c r="B204" s="18" t="s">
        <v>172</v>
      </c>
      <c r="C204" s="67" t="n">
        <v>925</v>
      </c>
      <c r="D204" s="21" t="s">
        <v>48</v>
      </c>
      <c r="E204" s="21" t="s">
        <v>26</v>
      </c>
      <c r="F204" s="21" t="s">
        <v>183</v>
      </c>
      <c r="G204" s="21" t="s">
        <v>173</v>
      </c>
      <c r="H204" s="54"/>
      <c r="I204" s="54"/>
      <c r="J204" s="54" t="n">
        <v>142.5</v>
      </c>
      <c r="K204" s="54" t="n">
        <f aca="false">J204+I204</f>
        <v>142.5</v>
      </c>
      <c r="L204" s="54"/>
      <c r="M204" s="54" t="n">
        <f aca="false">L204+K204</f>
        <v>142.5</v>
      </c>
      <c r="N204" s="54"/>
      <c r="O204" s="54" t="n">
        <f aca="false">N204+M204</f>
        <v>142.5</v>
      </c>
      <c r="P204" s="54" t="n">
        <v>159.6</v>
      </c>
    </row>
    <row r="205" customFormat="false" ht="15.75" hidden="false" customHeight="false" outlineLevel="0" collapsed="false">
      <c r="A205" s="58"/>
      <c r="B205" s="27" t="s">
        <v>184</v>
      </c>
      <c r="C205" s="67" t="n">
        <v>925</v>
      </c>
      <c r="D205" s="21" t="s">
        <v>48</v>
      </c>
      <c r="E205" s="21" t="s">
        <v>26</v>
      </c>
      <c r="F205" s="21" t="s">
        <v>185</v>
      </c>
      <c r="G205" s="21"/>
      <c r="H205" s="50" t="n">
        <f aca="false">H206</f>
        <v>7594.1</v>
      </c>
      <c r="I205" s="54" t="n">
        <f aca="false">H205</f>
        <v>7594.1</v>
      </c>
      <c r="J205" s="50" t="n">
        <f aca="false">J206</f>
        <v>0</v>
      </c>
      <c r="K205" s="54" t="n">
        <f aca="false">J205+I205</f>
        <v>7594.1</v>
      </c>
      <c r="L205" s="50" t="n">
        <f aca="false">L206</f>
        <v>0</v>
      </c>
      <c r="M205" s="54" t="n">
        <f aca="false">L205+K205</f>
        <v>7594.1</v>
      </c>
      <c r="N205" s="50" t="n">
        <f aca="false">N206</f>
        <v>0</v>
      </c>
      <c r="O205" s="54" t="n">
        <f aca="false">N205+M205</f>
        <v>7594.1</v>
      </c>
      <c r="P205" s="50" t="n">
        <f aca="false">P206</f>
        <v>7594.1</v>
      </c>
    </row>
    <row r="206" customFormat="false" ht="15.75" hidden="false" customHeight="false" outlineLevel="0" collapsed="false">
      <c r="A206" s="58"/>
      <c r="B206" s="27" t="s">
        <v>186</v>
      </c>
      <c r="C206" s="67" t="n">
        <v>925</v>
      </c>
      <c r="D206" s="21" t="s">
        <v>48</v>
      </c>
      <c r="E206" s="21" t="s">
        <v>26</v>
      </c>
      <c r="F206" s="21" t="s">
        <v>187</v>
      </c>
      <c r="G206" s="21"/>
      <c r="H206" s="50" t="n">
        <f aca="false">H207+H208+H209</f>
        <v>7594.1</v>
      </c>
      <c r="I206" s="54" t="n">
        <f aca="false">H206</f>
        <v>7594.1</v>
      </c>
      <c r="J206" s="50" t="n">
        <f aca="false">J207+J208+J209</f>
        <v>0</v>
      </c>
      <c r="K206" s="54" t="n">
        <f aca="false">J206+I206</f>
        <v>7594.1</v>
      </c>
      <c r="L206" s="50" t="n">
        <f aca="false">L207+L208+L209</f>
        <v>0</v>
      </c>
      <c r="M206" s="54" t="n">
        <f aca="false">L206+K206</f>
        <v>7594.1</v>
      </c>
      <c r="N206" s="50" t="n">
        <f aca="false">N207+N208+N209</f>
        <v>0</v>
      </c>
      <c r="O206" s="54" t="n">
        <f aca="false">N206+M206</f>
        <v>7594.1</v>
      </c>
      <c r="P206" s="50" t="n">
        <f aca="false">P207+P208+P209</f>
        <v>7594.1</v>
      </c>
    </row>
    <row r="207" customFormat="false" ht="15.75" hidden="false" customHeight="false" outlineLevel="0" collapsed="false">
      <c r="A207" s="58"/>
      <c r="B207" s="18" t="s">
        <v>154</v>
      </c>
      <c r="C207" s="67" t="n">
        <v>925</v>
      </c>
      <c r="D207" s="21" t="s">
        <v>48</v>
      </c>
      <c r="E207" s="21" t="s">
        <v>26</v>
      </c>
      <c r="F207" s="21" t="s">
        <v>187</v>
      </c>
      <c r="G207" s="21" t="s">
        <v>155</v>
      </c>
      <c r="H207" s="53" t="n">
        <v>296.9</v>
      </c>
      <c r="I207" s="54" t="n">
        <f aca="false">H207</f>
        <v>296.9</v>
      </c>
      <c r="J207" s="53"/>
      <c r="K207" s="54" t="n">
        <f aca="false">J207+I207</f>
        <v>296.9</v>
      </c>
      <c r="L207" s="53"/>
      <c r="M207" s="54" t="n">
        <f aca="false">L207+K207</f>
        <v>296.9</v>
      </c>
      <c r="N207" s="53"/>
      <c r="O207" s="54" t="n">
        <f aca="false">N207+M207</f>
        <v>296.9</v>
      </c>
      <c r="P207" s="53" t="n">
        <v>296.9</v>
      </c>
    </row>
    <row r="208" customFormat="false" ht="32.25" hidden="false" customHeight="true" outlineLevel="0" collapsed="false">
      <c r="A208" s="58"/>
      <c r="B208" s="18" t="s">
        <v>139</v>
      </c>
      <c r="C208" s="67" t="n">
        <v>925</v>
      </c>
      <c r="D208" s="21" t="s">
        <v>48</v>
      </c>
      <c r="E208" s="21" t="s">
        <v>26</v>
      </c>
      <c r="F208" s="21" t="s">
        <v>187</v>
      </c>
      <c r="G208" s="21" t="s">
        <v>140</v>
      </c>
      <c r="H208" s="53" t="n">
        <v>6481</v>
      </c>
      <c r="I208" s="54" t="n">
        <f aca="false">H208</f>
        <v>6481</v>
      </c>
      <c r="J208" s="53"/>
      <c r="K208" s="54" t="n">
        <f aca="false">J208+I208</f>
        <v>6481</v>
      </c>
      <c r="L208" s="53"/>
      <c r="M208" s="54" t="n">
        <f aca="false">L208+K208</f>
        <v>6481</v>
      </c>
      <c r="N208" s="53"/>
      <c r="O208" s="54" t="n">
        <f aca="false">N208+M208</f>
        <v>6481</v>
      </c>
      <c r="P208" s="53" t="n">
        <v>6481</v>
      </c>
    </row>
    <row r="209" customFormat="false" ht="31.5" hidden="false" customHeight="true" outlineLevel="0" collapsed="false">
      <c r="A209" s="58"/>
      <c r="B209" s="18" t="s">
        <v>168</v>
      </c>
      <c r="C209" s="67" t="n">
        <v>925</v>
      </c>
      <c r="D209" s="21" t="s">
        <v>48</v>
      </c>
      <c r="E209" s="21" t="s">
        <v>26</v>
      </c>
      <c r="F209" s="21" t="s">
        <v>187</v>
      </c>
      <c r="G209" s="21" t="s">
        <v>169</v>
      </c>
      <c r="H209" s="53" t="n">
        <v>816.2</v>
      </c>
      <c r="I209" s="54" t="n">
        <f aca="false">H209</f>
        <v>816.2</v>
      </c>
      <c r="J209" s="53"/>
      <c r="K209" s="54" t="n">
        <f aca="false">J209+I209</f>
        <v>816.2</v>
      </c>
      <c r="L209" s="53"/>
      <c r="M209" s="54" t="n">
        <f aca="false">L209+K209</f>
        <v>816.2</v>
      </c>
      <c r="N209" s="53"/>
      <c r="O209" s="54" t="n">
        <f aca="false">N209+M209</f>
        <v>816.2</v>
      </c>
      <c r="P209" s="53" t="n">
        <v>816.2</v>
      </c>
    </row>
    <row r="210" customFormat="false" ht="15.75" hidden="false" customHeight="false" outlineLevel="0" collapsed="false">
      <c r="A210" s="58"/>
      <c r="B210" s="18" t="s">
        <v>51</v>
      </c>
      <c r="C210" s="67" t="n">
        <v>925</v>
      </c>
      <c r="D210" s="21" t="s">
        <v>48</v>
      </c>
      <c r="E210" s="21" t="s">
        <v>48</v>
      </c>
      <c r="F210" s="32"/>
      <c r="G210" s="32"/>
      <c r="H210" s="54" t="n">
        <f aca="false">H211+H215</f>
        <v>2050.5</v>
      </c>
      <c r="I210" s="54" t="n">
        <f aca="false">H210</f>
        <v>2050.5</v>
      </c>
      <c r="J210" s="54" t="n">
        <f aca="false">J211+J215</f>
        <v>0</v>
      </c>
      <c r="K210" s="54" t="n">
        <f aca="false">J210+I210</f>
        <v>2050.5</v>
      </c>
      <c r="L210" s="54" t="n">
        <f aca="false">L211+L215</f>
        <v>0</v>
      </c>
      <c r="M210" s="54" t="n">
        <f aca="false">L210+K210</f>
        <v>2050.5</v>
      </c>
      <c r="N210" s="54" t="n">
        <f aca="false">N211+N215</f>
        <v>0</v>
      </c>
      <c r="O210" s="54" t="n">
        <f aca="false">N210+M210</f>
        <v>2050.5</v>
      </c>
      <c r="P210" s="54" t="n">
        <f aca="false">P211+P215</f>
        <v>2149</v>
      </c>
    </row>
    <row r="211" customFormat="false" ht="15.75" hidden="false" customHeight="false" outlineLevel="0" collapsed="false">
      <c r="A211" s="58"/>
      <c r="B211" s="18" t="s">
        <v>192</v>
      </c>
      <c r="C211" s="67" t="n">
        <v>925</v>
      </c>
      <c r="D211" s="21" t="s">
        <v>48</v>
      </c>
      <c r="E211" s="21" t="s">
        <v>48</v>
      </c>
      <c r="F211" s="21" t="s">
        <v>193</v>
      </c>
      <c r="G211" s="21"/>
      <c r="H211" s="50" t="n">
        <f aca="false">H212</f>
        <v>950.5</v>
      </c>
      <c r="I211" s="54" t="n">
        <f aca="false">H211</f>
        <v>950.5</v>
      </c>
      <c r="J211" s="50" t="n">
        <f aca="false">J212</f>
        <v>0</v>
      </c>
      <c r="K211" s="54" t="n">
        <f aca="false">J211+I211</f>
        <v>950.5</v>
      </c>
      <c r="L211" s="50" t="n">
        <f aca="false">L212</f>
        <v>0</v>
      </c>
      <c r="M211" s="54" t="n">
        <f aca="false">L211+K211</f>
        <v>950.5</v>
      </c>
      <c r="N211" s="50" t="n">
        <f aca="false">N212</f>
        <v>0</v>
      </c>
      <c r="O211" s="54" t="n">
        <f aca="false">N211+M211</f>
        <v>950.5</v>
      </c>
      <c r="P211" s="50" t="n">
        <f aca="false">P212</f>
        <v>1049</v>
      </c>
    </row>
    <row r="212" customFormat="false" ht="17.25" hidden="false" customHeight="true" outlineLevel="0" collapsed="false">
      <c r="A212" s="58"/>
      <c r="B212" s="18" t="s">
        <v>135</v>
      </c>
      <c r="C212" s="67" t="n">
        <v>925</v>
      </c>
      <c r="D212" s="21" t="s">
        <v>48</v>
      </c>
      <c r="E212" s="21" t="s">
        <v>48</v>
      </c>
      <c r="F212" s="21" t="s">
        <v>194</v>
      </c>
      <c r="G212" s="21"/>
      <c r="H212" s="50" t="n">
        <f aca="false">H213</f>
        <v>950.5</v>
      </c>
      <c r="I212" s="54" t="n">
        <f aca="false">H212</f>
        <v>950.5</v>
      </c>
      <c r="J212" s="50" t="n">
        <f aca="false">J213</f>
        <v>0</v>
      </c>
      <c r="K212" s="54" t="n">
        <f aca="false">J212+I212</f>
        <v>950.5</v>
      </c>
      <c r="L212" s="50" t="n">
        <f aca="false">L213</f>
        <v>0</v>
      </c>
      <c r="M212" s="54" t="n">
        <f aca="false">L212+K212</f>
        <v>950.5</v>
      </c>
      <c r="N212" s="50" t="n">
        <f aca="false">N213</f>
        <v>0</v>
      </c>
      <c r="O212" s="54" t="n">
        <f aca="false">N212+M212</f>
        <v>950.5</v>
      </c>
      <c r="P212" s="50" t="n">
        <f aca="false">P213</f>
        <v>1049</v>
      </c>
    </row>
    <row r="213" customFormat="false" ht="31.5" hidden="false" customHeight="false" outlineLevel="0" collapsed="false">
      <c r="A213" s="58"/>
      <c r="B213" s="18" t="s">
        <v>137</v>
      </c>
      <c r="C213" s="67" t="n">
        <v>925</v>
      </c>
      <c r="D213" s="21" t="s">
        <v>48</v>
      </c>
      <c r="E213" s="21" t="s">
        <v>48</v>
      </c>
      <c r="F213" s="21" t="s">
        <v>195</v>
      </c>
      <c r="G213" s="21"/>
      <c r="H213" s="50" t="n">
        <f aca="false">H214</f>
        <v>950.5</v>
      </c>
      <c r="I213" s="54" t="n">
        <f aca="false">H213</f>
        <v>950.5</v>
      </c>
      <c r="J213" s="50" t="n">
        <f aca="false">J214</f>
        <v>0</v>
      </c>
      <c r="K213" s="54" t="n">
        <f aca="false">J213+I213</f>
        <v>950.5</v>
      </c>
      <c r="L213" s="50" t="n">
        <f aca="false">L214</f>
        <v>0</v>
      </c>
      <c r="M213" s="54" t="n">
        <f aca="false">L213+K213</f>
        <v>950.5</v>
      </c>
      <c r="N213" s="50" t="n">
        <f aca="false">N214</f>
        <v>0</v>
      </c>
      <c r="O213" s="54" t="n">
        <f aca="false">N213+M213</f>
        <v>950.5</v>
      </c>
      <c r="P213" s="50" t="n">
        <f aca="false">P214</f>
        <v>1049</v>
      </c>
    </row>
    <row r="214" customFormat="false" ht="29.25" hidden="false" customHeight="true" outlineLevel="0" collapsed="false">
      <c r="A214" s="58"/>
      <c r="B214" s="18" t="s">
        <v>139</v>
      </c>
      <c r="C214" s="67" t="n">
        <v>925</v>
      </c>
      <c r="D214" s="21" t="s">
        <v>48</v>
      </c>
      <c r="E214" s="21" t="s">
        <v>48</v>
      </c>
      <c r="F214" s="21" t="s">
        <v>195</v>
      </c>
      <c r="G214" s="21" t="s">
        <v>140</v>
      </c>
      <c r="H214" s="54" t="n">
        <v>950.5</v>
      </c>
      <c r="I214" s="54" t="n">
        <f aca="false">H214</f>
        <v>950.5</v>
      </c>
      <c r="J214" s="54"/>
      <c r="K214" s="54" t="n">
        <f aca="false">J214+I214</f>
        <v>950.5</v>
      </c>
      <c r="L214" s="54"/>
      <c r="M214" s="54" t="n">
        <f aca="false">L214+K214</f>
        <v>950.5</v>
      </c>
      <c r="N214" s="54"/>
      <c r="O214" s="54" t="n">
        <f aca="false">N214+M214</f>
        <v>950.5</v>
      </c>
      <c r="P214" s="54" t="n">
        <v>1049</v>
      </c>
    </row>
    <row r="215" customFormat="false" ht="18.75" hidden="false" customHeight="true" outlineLevel="0" collapsed="false">
      <c r="A215" s="58"/>
      <c r="B215" s="18" t="s">
        <v>196</v>
      </c>
      <c r="C215" s="67" t="n">
        <v>925</v>
      </c>
      <c r="D215" s="21" t="s">
        <v>48</v>
      </c>
      <c r="E215" s="21" t="s">
        <v>48</v>
      </c>
      <c r="F215" s="21" t="s">
        <v>197</v>
      </c>
      <c r="G215" s="21"/>
      <c r="H215" s="54" t="n">
        <f aca="false">H216</f>
        <v>1100</v>
      </c>
      <c r="I215" s="54" t="n">
        <f aca="false">H215</f>
        <v>1100</v>
      </c>
      <c r="J215" s="54" t="n">
        <f aca="false">J216</f>
        <v>0</v>
      </c>
      <c r="K215" s="54" t="n">
        <f aca="false">J215+I215</f>
        <v>1100</v>
      </c>
      <c r="L215" s="54" t="n">
        <f aca="false">L216</f>
        <v>0</v>
      </c>
      <c r="M215" s="54" t="n">
        <f aca="false">L215+K215</f>
        <v>1100</v>
      </c>
      <c r="N215" s="54" t="n">
        <f aca="false">N216</f>
        <v>0</v>
      </c>
      <c r="O215" s="54" t="n">
        <f aca="false">N215+M215</f>
        <v>1100</v>
      </c>
      <c r="P215" s="54" t="n">
        <f aca="false">P216</f>
        <v>1100</v>
      </c>
    </row>
    <row r="216" customFormat="false" ht="31.5" hidden="false" customHeight="false" outlineLevel="0" collapsed="false">
      <c r="A216" s="58"/>
      <c r="B216" s="18" t="s">
        <v>198</v>
      </c>
      <c r="C216" s="67" t="n">
        <v>925</v>
      </c>
      <c r="D216" s="21" t="s">
        <v>48</v>
      </c>
      <c r="E216" s="21" t="s">
        <v>48</v>
      </c>
      <c r="F216" s="21" t="s">
        <v>199</v>
      </c>
      <c r="G216" s="21"/>
      <c r="H216" s="54" t="n">
        <f aca="false">H217+H218</f>
        <v>1100</v>
      </c>
      <c r="I216" s="54" t="n">
        <f aca="false">H216</f>
        <v>1100</v>
      </c>
      <c r="J216" s="54" t="n">
        <f aca="false">J217+J218</f>
        <v>0</v>
      </c>
      <c r="K216" s="54" t="n">
        <f aca="false">J216+I216</f>
        <v>1100</v>
      </c>
      <c r="L216" s="54" t="n">
        <f aca="false">L217+L218</f>
        <v>0</v>
      </c>
      <c r="M216" s="54" t="n">
        <f aca="false">L216+K216</f>
        <v>1100</v>
      </c>
      <c r="N216" s="54" t="n">
        <f aca="false">N217+N218</f>
        <v>0</v>
      </c>
      <c r="O216" s="54" t="n">
        <f aca="false">N216+M216</f>
        <v>1100</v>
      </c>
      <c r="P216" s="54" t="n">
        <f aca="false">P217+P218</f>
        <v>1100</v>
      </c>
    </row>
    <row r="217" customFormat="false" ht="15.75" hidden="false" customHeight="false" outlineLevel="0" collapsed="false">
      <c r="A217" s="58"/>
      <c r="B217" s="18" t="s">
        <v>172</v>
      </c>
      <c r="C217" s="67" t="n">
        <v>925</v>
      </c>
      <c r="D217" s="21" t="s">
        <v>48</v>
      </c>
      <c r="E217" s="21" t="s">
        <v>48</v>
      </c>
      <c r="F217" s="21" t="s">
        <v>199</v>
      </c>
      <c r="G217" s="21" t="s">
        <v>173</v>
      </c>
      <c r="H217" s="54" t="n">
        <v>1020</v>
      </c>
      <c r="I217" s="54" t="n">
        <f aca="false">H217</f>
        <v>1020</v>
      </c>
      <c r="J217" s="54"/>
      <c r="K217" s="54" t="n">
        <f aca="false">J217+I217</f>
        <v>1020</v>
      </c>
      <c r="L217" s="54"/>
      <c r="M217" s="54" t="n">
        <f aca="false">L217+K217</f>
        <v>1020</v>
      </c>
      <c r="N217" s="54"/>
      <c r="O217" s="54" t="n">
        <f aca="false">N217+M217</f>
        <v>1020</v>
      </c>
      <c r="P217" s="54" t="n">
        <v>1020</v>
      </c>
    </row>
    <row r="218" customFormat="false" ht="15.75" hidden="false" customHeight="false" outlineLevel="0" collapsed="false">
      <c r="A218" s="58"/>
      <c r="B218" s="18" t="s">
        <v>200</v>
      </c>
      <c r="C218" s="67" t="n">
        <v>925</v>
      </c>
      <c r="D218" s="21" t="s">
        <v>48</v>
      </c>
      <c r="E218" s="21" t="s">
        <v>48</v>
      </c>
      <c r="F218" s="21" t="s">
        <v>199</v>
      </c>
      <c r="G218" s="21" t="s">
        <v>201</v>
      </c>
      <c r="H218" s="54" t="n">
        <v>80</v>
      </c>
      <c r="I218" s="54" t="n">
        <f aca="false">H218</f>
        <v>80</v>
      </c>
      <c r="J218" s="54"/>
      <c r="K218" s="54" t="n">
        <f aca="false">J218+I218</f>
        <v>80</v>
      </c>
      <c r="L218" s="54"/>
      <c r="M218" s="54" t="n">
        <f aca="false">L218+K218</f>
        <v>80</v>
      </c>
      <c r="N218" s="54"/>
      <c r="O218" s="54" t="n">
        <f aca="false">N218+M218</f>
        <v>80</v>
      </c>
      <c r="P218" s="54" t="n">
        <v>80</v>
      </c>
    </row>
    <row r="219" customFormat="false" ht="15.75" hidden="false" customHeight="false" outlineLevel="0" collapsed="false">
      <c r="A219" s="58"/>
      <c r="B219" s="18" t="s">
        <v>52</v>
      </c>
      <c r="C219" s="67" t="n">
        <v>925</v>
      </c>
      <c r="D219" s="21" t="s">
        <v>48</v>
      </c>
      <c r="E219" s="21" t="s">
        <v>41</v>
      </c>
      <c r="F219" s="2"/>
      <c r="G219" s="2"/>
      <c r="H219" s="53" t="n">
        <f aca="false">H224+H220+H231</f>
        <v>45773.8</v>
      </c>
      <c r="I219" s="54" t="n">
        <f aca="false">H219</f>
        <v>45773.8</v>
      </c>
      <c r="J219" s="53" t="n">
        <f aca="false">J224+J220+J231</f>
        <v>130</v>
      </c>
      <c r="K219" s="54" t="n">
        <f aca="false">J219+I219</f>
        <v>45903.8</v>
      </c>
      <c r="L219" s="53" t="n">
        <f aca="false">L224+L220+L231</f>
        <v>0</v>
      </c>
      <c r="M219" s="54" t="n">
        <f aca="false">L219+K219</f>
        <v>45903.8</v>
      </c>
      <c r="N219" s="53" t="n">
        <f aca="false">N224+N220+N231</f>
        <v>0</v>
      </c>
      <c r="O219" s="54" t="n">
        <f aca="false">N219+M219</f>
        <v>45903.8</v>
      </c>
      <c r="P219" s="53" t="n">
        <f aca="false">P224+P220+P231</f>
        <v>47499.8</v>
      </c>
    </row>
    <row r="220" customFormat="false" ht="15.75" hidden="false" customHeight="false" outlineLevel="0" collapsed="false">
      <c r="A220" s="58"/>
      <c r="B220" s="18" t="s">
        <v>106</v>
      </c>
      <c r="C220" s="67" t="n">
        <v>925</v>
      </c>
      <c r="D220" s="21" t="s">
        <v>48</v>
      </c>
      <c r="E220" s="21" t="s">
        <v>41</v>
      </c>
      <c r="F220" s="21" t="s">
        <v>107</v>
      </c>
      <c r="G220" s="21"/>
      <c r="H220" s="53" t="n">
        <f aca="false">H221</f>
        <v>6033.6</v>
      </c>
      <c r="I220" s="54" t="n">
        <f aca="false">H220</f>
        <v>6033.6</v>
      </c>
      <c r="J220" s="53" t="n">
        <f aca="false">J221</f>
        <v>0</v>
      </c>
      <c r="K220" s="54" t="n">
        <f aca="false">J220+I220</f>
        <v>6033.6</v>
      </c>
      <c r="L220" s="53" t="n">
        <f aca="false">L221</f>
        <v>0</v>
      </c>
      <c r="M220" s="54" t="n">
        <f aca="false">L220+K220</f>
        <v>6033.6</v>
      </c>
      <c r="N220" s="53" t="n">
        <f aca="false">N221</f>
        <v>0</v>
      </c>
      <c r="O220" s="54" t="n">
        <f aca="false">N220+M220</f>
        <v>6033.6</v>
      </c>
      <c r="P220" s="53" t="n">
        <f aca="false">P221</f>
        <v>6060.6</v>
      </c>
    </row>
    <row r="221" customFormat="false" ht="15.75" hidden="false" customHeight="false" outlineLevel="0" collapsed="false">
      <c r="A221" s="58"/>
      <c r="B221" s="18" t="s">
        <v>115</v>
      </c>
      <c r="C221" s="67" t="n">
        <v>925</v>
      </c>
      <c r="D221" s="21" t="s">
        <v>48</v>
      </c>
      <c r="E221" s="21" t="s">
        <v>41</v>
      </c>
      <c r="F221" s="21" t="s">
        <v>116</v>
      </c>
      <c r="G221" s="21"/>
      <c r="H221" s="53" t="n">
        <f aca="false">H222+H223</f>
        <v>6033.6</v>
      </c>
      <c r="I221" s="54" t="n">
        <f aca="false">H221</f>
        <v>6033.6</v>
      </c>
      <c r="J221" s="53" t="n">
        <f aca="false">J222+J223</f>
        <v>0</v>
      </c>
      <c r="K221" s="54" t="n">
        <f aca="false">J221+I221</f>
        <v>6033.6</v>
      </c>
      <c r="L221" s="53" t="n">
        <f aca="false">L222+L223</f>
        <v>0</v>
      </c>
      <c r="M221" s="54" t="n">
        <f aca="false">L221+K221</f>
        <v>6033.6</v>
      </c>
      <c r="N221" s="53" t="n">
        <f aca="false">N222+N223</f>
        <v>0</v>
      </c>
      <c r="O221" s="54" t="n">
        <f aca="false">N221+M221</f>
        <v>6033.6</v>
      </c>
      <c r="P221" s="53" t="n">
        <f aca="false">P222+P223</f>
        <v>6060.6</v>
      </c>
    </row>
    <row r="222" customFormat="false" ht="15.75" hidden="false" customHeight="false" outlineLevel="0" collapsed="false">
      <c r="A222" s="58"/>
      <c r="B222" s="18" t="s">
        <v>110</v>
      </c>
      <c r="C222" s="67" t="n">
        <v>925</v>
      </c>
      <c r="D222" s="21" t="s">
        <v>48</v>
      </c>
      <c r="E222" s="21" t="s">
        <v>41</v>
      </c>
      <c r="F222" s="21" t="s">
        <v>116</v>
      </c>
      <c r="G222" s="21" t="s">
        <v>111</v>
      </c>
      <c r="H222" s="53" t="n">
        <v>6033.6</v>
      </c>
      <c r="I222" s="54" t="n">
        <f aca="false">H222</f>
        <v>6033.6</v>
      </c>
      <c r="J222" s="53"/>
      <c r="K222" s="54" t="n">
        <f aca="false">J222+I222</f>
        <v>6033.6</v>
      </c>
      <c r="L222" s="53"/>
      <c r="M222" s="54" t="n">
        <f aca="false">L222+K222</f>
        <v>6033.6</v>
      </c>
      <c r="N222" s="53"/>
      <c r="O222" s="54" t="n">
        <f aca="false">N222+M222</f>
        <v>6033.6</v>
      </c>
      <c r="P222" s="53" t="n">
        <v>6033.6</v>
      </c>
    </row>
    <row r="223" customFormat="false" ht="15.75" hidden="false" customHeight="false" outlineLevel="0" collapsed="false">
      <c r="A223" s="58"/>
      <c r="B223" s="18" t="s">
        <v>117</v>
      </c>
      <c r="C223" s="67" t="n">
        <v>925</v>
      </c>
      <c r="D223" s="21" t="s">
        <v>48</v>
      </c>
      <c r="E223" s="21" t="s">
        <v>41</v>
      </c>
      <c r="F223" s="21" t="s">
        <v>116</v>
      </c>
      <c r="G223" s="21" t="s">
        <v>118</v>
      </c>
      <c r="H223" s="53"/>
      <c r="I223" s="54" t="n">
        <f aca="false">H223</f>
        <v>0</v>
      </c>
      <c r="J223" s="53"/>
      <c r="K223" s="54" t="n">
        <f aca="false">J223+I223</f>
        <v>0</v>
      </c>
      <c r="L223" s="53"/>
      <c r="M223" s="54" t="n">
        <f aca="false">L223+K223</f>
        <v>0</v>
      </c>
      <c r="N223" s="53"/>
      <c r="O223" s="54" t="n">
        <f aca="false">N223+M223</f>
        <v>0</v>
      </c>
      <c r="P223" s="53" t="n">
        <v>27</v>
      </c>
    </row>
    <row r="224" customFormat="false" ht="47.25" hidden="false" customHeight="false" outlineLevel="0" collapsed="false">
      <c r="A224" s="58"/>
      <c r="B224" s="18" t="s">
        <v>202</v>
      </c>
      <c r="C224" s="67" t="n">
        <v>925</v>
      </c>
      <c r="D224" s="21" t="s">
        <v>48</v>
      </c>
      <c r="E224" s="21" t="s">
        <v>41</v>
      </c>
      <c r="F224" s="21" t="s">
        <v>203</v>
      </c>
      <c r="G224" s="21"/>
      <c r="H224" s="50" t="n">
        <f aca="false">H225</f>
        <v>35702.2</v>
      </c>
      <c r="I224" s="54" t="n">
        <f aca="false">H224</f>
        <v>35702.2</v>
      </c>
      <c r="J224" s="50" t="n">
        <f aca="false">J225</f>
        <v>0</v>
      </c>
      <c r="K224" s="54" t="n">
        <f aca="false">J224+I224</f>
        <v>35702.2</v>
      </c>
      <c r="L224" s="50" t="n">
        <f aca="false">L225</f>
        <v>0</v>
      </c>
      <c r="M224" s="54" t="n">
        <f aca="false">L224+K224</f>
        <v>35702.2</v>
      </c>
      <c r="N224" s="50" t="n">
        <f aca="false">N225</f>
        <v>0</v>
      </c>
      <c r="O224" s="54" t="n">
        <f aca="false">N224+M224</f>
        <v>35702.2</v>
      </c>
      <c r="P224" s="50" t="n">
        <f aca="false">P225</f>
        <v>37201.2</v>
      </c>
    </row>
    <row r="225" customFormat="false" ht="18.75" hidden="false" customHeight="true" outlineLevel="0" collapsed="false">
      <c r="A225" s="58"/>
      <c r="B225" s="18" t="s">
        <v>135</v>
      </c>
      <c r="C225" s="67" t="n">
        <v>925</v>
      </c>
      <c r="D225" s="21" t="s">
        <v>48</v>
      </c>
      <c r="E225" s="21" t="s">
        <v>41</v>
      </c>
      <c r="F225" s="21" t="s">
        <v>204</v>
      </c>
      <c r="G225" s="21"/>
      <c r="H225" s="50" t="n">
        <f aca="false">H226</f>
        <v>35702.2</v>
      </c>
      <c r="I225" s="54" t="n">
        <f aca="false">H225</f>
        <v>35702.2</v>
      </c>
      <c r="J225" s="50" t="n">
        <f aca="false">J226</f>
        <v>0</v>
      </c>
      <c r="K225" s="54" t="n">
        <f aca="false">J225+I225</f>
        <v>35702.2</v>
      </c>
      <c r="L225" s="50" t="n">
        <f aca="false">L226</f>
        <v>0</v>
      </c>
      <c r="M225" s="54" t="n">
        <f aca="false">L225+K225</f>
        <v>35702.2</v>
      </c>
      <c r="N225" s="50" t="n">
        <f aca="false">N226</f>
        <v>0</v>
      </c>
      <c r="O225" s="54" t="n">
        <f aca="false">N225+M225</f>
        <v>35702.2</v>
      </c>
      <c r="P225" s="50" t="n">
        <f aca="false">P226</f>
        <v>37201.2</v>
      </c>
    </row>
    <row r="226" customFormat="false" ht="31.5" hidden="false" customHeight="false" outlineLevel="0" collapsed="false">
      <c r="A226" s="58"/>
      <c r="B226" s="18" t="s">
        <v>137</v>
      </c>
      <c r="C226" s="67" t="n">
        <v>925</v>
      </c>
      <c r="D226" s="21" t="s">
        <v>48</v>
      </c>
      <c r="E226" s="21" t="s">
        <v>41</v>
      </c>
      <c r="F226" s="21" t="s">
        <v>205</v>
      </c>
      <c r="G226" s="21"/>
      <c r="H226" s="50" t="n">
        <f aca="false">H227+H229+H228+H230</f>
        <v>35702.2</v>
      </c>
      <c r="I226" s="54" t="n">
        <f aca="false">H226</f>
        <v>35702.2</v>
      </c>
      <c r="J226" s="50" t="n">
        <f aca="false">J227+J229+J228+J230</f>
        <v>0</v>
      </c>
      <c r="K226" s="54" t="n">
        <f aca="false">J226+I226</f>
        <v>35702.2</v>
      </c>
      <c r="L226" s="50" t="n">
        <f aca="false">L227+L229+L228+L230</f>
        <v>0</v>
      </c>
      <c r="M226" s="54" t="n">
        <f aca="false">L226+K226</f>
        <v>35702.2</v>
      </c>
      <c r="N226" s="50" t="n">
        <f aca="false">N227+N229+N228+N230</f>
        <v>0</v>
      </c>
      <c r="O226" s="54" t="n">
        <f aca="false">N226+M226</f>
        <v>35702.2</v>
      </c>
      <c r="P226" s="50" t="n">
        <f aca="false">P227+P229+P228+P230</f>
        <v>37201.2</v>
      </c>
    </row>
    <row r="227" customFormat="false" ht="15.75" hidden="false" customHeight="false" outlineLevel="0" collapsed="false">
      <c r="A227" s="58"/>
      <c r="B227" s="18" t="s">
        <v>154</v>
      </c>
      <c r="C227" s="67" t="n">
        <v>925</v>
      </c>
      <c r="D227" s="21" t="s">
        <v>48</v>
      </c>
      <c r="E227" s="21" t="s">
        <v>41</v>
      </c>
      <c r="F227" s="21" t="s">
        <v>205</v>
      </c>
      <c r="G227" s="21" t="s">
        <v>155</v>
      </c>
      <c r="H227" s="54" t="n">
        <v>20460.8</v>
      </c>
      <c r="I227" s="54" t="n">
        <f aca="false">H227</f>
        <v>20460.8</v>
      </c>
      <c r="J227" s="54"/>
      <c r="K227" s="54" t="n">
        <f aca="false">J227+I227</f>
        <v>20460.8</v>
      </c>
      <c r="L227" s="54"/>
      <c r="M227" s="54" t="n">
        <f aca="false">L227+K227</f>
        <v>20460.8</v>
      </c>
      <c r="N227" s="54"/>
      <c r="O227" s="54" t="n">
        <f aca="false">N227+M227</f>
        <v>20460.8</v>
      </c>
      <c r="P227" s="54" t="n">
        <v>20460.8</v>
      </c>
    </row>
    <row r="228" customFormat="false" ht="15.75" hidden="false" customHeight="false" outlineLevel="0" collapsed="false">
      <c r="A228" s="58"/>
      <c r="B228" s="18" t="s">
        <v>117</v>
      </c>
      <c r="C228" s="67" t="n">
        <v>925</v>
      </c>
      <c r="D228" s="21" t="s">
        <v>48</v>
      </c>
      <c r="E228" s="21" t="s">
        <v>41</v>
      </c>
      <c r="F228" s="21" t="s">
        <v>205</v>
      </c>
      <c r="G228" s="21" t="s">
        <v>118</v>
      </c>
      <c r="H228" s="54" t="n">
        <v>1265</v>
      </c>
      <c r="I228" s="54" t="n">
        <f aca="false">H228</f>
        <v>1265</v>
      </c>
      <c r="J228" s="54"/>
      <c r="K228" s="54" t="n">
        <f aca="false">J228+I228</f>
        <v>1265</v>
      </c>
      <c r="L228" s="54"/>
      <c r="M228" s="54" t="n">
        <f aca="false">L228+K228</f>
        <v>1265</v>
      </c>
      <c r="N228" s="54"/>
      <c r="O228" s="54" t="n">
        <f aca="false">N228+M228</f>
        <v>1265</v>
      </c>
      <c r="P228" s="54" t="n">
        <v>2318.2</v>
      </c>
    </row>
    <row r="229" customFormat="false" ht="29.25" hidden="false" customHeight="true" outlineLevel="0" collapsed="false">
      <c r="A229" s="58"/>
      <c r="B229" s="18" t="s">
        <v>139</v>
      </c>
      <c r="C229" s="67" t="n">
        <v>925</v>
      </c>
      <c r="D229" s="21" t="s">
        <v>48</v>
      </c>
      <c r="E229" s="21" t="s">
        <v>41</v>
      </c>
      <c r="F229" s="21" t="s">
        <v>205</v>
      </c>
      <c r="G229" s="21" t="s">
        <v>140</v>
      </c>
      <c r="H229" s="54" t="n">
        <v>13828.6</v>
      </c>
      <c r="I229" s="54" t="n">
        <f aca="false">H229</f>
        <v>13828.6</v>
      </c>
      <c r="J229" s="54"/>
      <c r="K229" s="54" t="n">
        <f aca="false">J229+I229</f>
        <v>13828.6</v>
      </c>
      <c r="L229" s="54"/>
      <c r="M229" s="54" t="n">
        <f aca="false">L229+K229</f>
        <v>13828.6</v>
      </c>
      <c r="N229" s="54"/>
      <c r="O229" s="54" t="n">
        <f aca="false">N229+M229</f>
        <v>13828.6</v>
      </c>
      <c r="P229" s="54" t="n">
        <v>14274.4</v>
      </c>
    </row>
    <row r="230" customFormat="false" ht="15.75" hidden="false" customHeight="false" outlineLevel="0" collapsed="false">
      <c r="A230" s="58"/>
      <c r="B230" s="18" t="s">
        <v>119</v>
      </c>
      <c r="C230" s="67" t="n">
        <v>925</v>
      </c>
      <c r="D230" s="21" t="s">
        <v>48</v>
      </c>
      <c r="E230" s="21" t="s">
        <v>41</v>
      </c>
      <c r="F230" s="21" t="s">
        <v>205</v>
      </c>
      <c r="G230" s="21" t="s">
        <v>120</v>
      </c>
      <c r="H230" s="54" t="n">
        <v>147.8</v>
      </c>
      <c r="I230" s="54" t="n">
        <f aca="false">H230</f>
        <v>147.8</v>
      </c>
      <c r="J230" s="54"/>
      <c r="K230" s="54" t="n">
        <f aca="false">J230+I230</f>
        <v>147.8</v>
      </c>
      <c r="L230" s="54"/>
      <c r="M230" s="54" t="n">
        <f aca="false">L230+K230</f>
        <v>147.8</v>
      </c>
      <c r="N230" s="54"/>
      <c r="O230" s="54" t="n">
        <f aca="false">N230+M230</f>
        <v>147.8</v>
      </c>
      <c r="P230" s="54" t="n">
        <v>147.8</v>
      </c>
    </row>
    <row r="231" customFormat="false" ht="19.5" hidden="false" customHeight="true" outlineLevel="0" collapsed="false">
      <c r="A231" s="58"/>
      <c r="B231" s="18" t="s">
        <v>196</v>
      </c>
      <c r="C231" s="67" t="n">
        <v>925</v>
      </c>
      <c r="D231" s="21" t="s">
        <v>48</v>
      </c>
      <c r="E231" s="21" t="s">
        <v>41</v>
      </c>
      <c r="F231" s="21" t="s">
        <v>197</v>
      </c>
      <c r="G231" s="21"/>
      <c r="H231" s="54" t="n">
        <f aca="false">H234+H237</f>
        <v>4038</v>
      </c>
      <c r="I231" s="54" t="n">
        <f aca="false">H231</f>
        <v>4038</v>
      </c>
      <c r="J231" s="54" t="n">
        <f aca="false">J234+J237+J232</f>
        <v>130</v>
      </c>
      <c r="K231" s="54" t="n">
        <f aca="false">J231+I231</f>
        <v>4168</v>
      </c>
      <c r="L231" s="54" t="n">
        <f aca="false">L234+L237+L232</f>
        <v>0</v>
      </c>
      <c r="M231" s="54" t="n">
        <f aca="false">L231+K231</f>
        <v>4168</v>
      </c>
      <c r="N231" s="54" t="n">
        <f aca="false">N234+N237+N232</f>
        <v>0</v>
      </c>
      <c r="O231" s="54" t="n">
        <f aca="false">N231+M231</f>
        <v>4168</v>
      </c>
      <c r="P231" s="54" t="n">
        <f aca="false">P234+P237</f>
        <v>4238</v>
      </c>
    </row>
    <row r="232" customFormat="false" ht="46.5" hidden="false" customHeight="true" outlineLevel="0" collapsed="false">
      <c r="A232" s="58"/>
      <c r="B232" s="18" t="s">
        <v>206</v>
      </c>
      <c r="C232" s="67" t="n">
        <v>925</v>
      </c>
      <c r="D232" s="21" t="s">
        <v>48</v>
      </c>
      <c r="E232" s="21" t="s">
        <v>41</v>
      </c>
      <c r="F232" s="21" t="s">
        <v>207</v>
      </c>
      <c r="G232" s="21"/>
      <c r="H232" s="50"/>
      <c r="I232" s="54"/>
      <c r="J232" s="50" t="n">
        <f aca="false">J233</f>
        <v>130</v>
      </c>
      <c r="K232" s="54" t="n">
        <f aca="false">J232+I232</f>
        <v>130</v>
      </c>
      <c r="L232" s="50" t="n">
        <f aca="false">L233</f>
        <v>0</v>
      </c>
      <c r="M232" s="54" t="n">
        <f aca="false">L232+K232</f>
        <v>130</v>
      </c>
      <c r="N232" s="50" t="n">
        <f aca="false">N233</f>
        <v>0</v>
      </c>
      <c r="O232" s="54" t="n">
        <f aca="false">N232+M232</f>
        <v>130</v>
      </c>
      <c r="P232" s="50" t="n">
        <f aca="false">P233</f>
        <v>0</v>
      </c>
    </row>
    <row r="233" customFormat="false" ht="19.5" hidden="false" customHeight="true" outlineLevel="0" collapsed="false">
      <c r="A233" s="58"/>
      <c r="B233" s="18" t="s">
        <v>172</v>
      </c>
      <c r="C233" s="67" t="n">
        <v>925</v>
      </c>
      <c r="D233" s="21" t="s">
        <v>48</v>
      </c>
      <c r="E233" s="21" t="s">
        <v>41</v>
      </c>
      <c r="F233" s="21" t="s">
        <v>207</v>
      </c>
      <c r="G233" s="21" t="s">
        <v>173</v>
      </c>
      <c r="H233" s="50"/>
      <c r="I233" s="54"/>
      <c r="J233" s="50" t="n">
        <v>130</v>
      </c>
      <c r="K233" s="54" t="n">
        <f aca="false">J233+I233</f>
        <v>130</v>
      </c>
      <c r="L233" s="50"/>
      <c r="M233" s="54" t="n">
        <f aca="false">L233+K233</f>
        <v>130</v>
      </c>
      <c r="N233" s="50"/>
      <c r="O233" s="54" t="n">
        <f aca="false">N233+M233</f>
        <v>130</v>
      </c>
      <c r="P233" s="50"/>
    </row>
    <row r="234" customFormat="false" ht="31.5" hidden="false" customHeight="false" outlineLevel="0" collapsed="false">
      <c r="A234" s="58"/>
      <c r="B234" s="18" t="s">
        <v>198</v>
      </c>
      <c r="C234" s="67" t="n">
        <v>925</v>
      </c>
      <c r="D234" s="21" t="s">
        <v>48</v>
      </c>
      <c r="E234" s="21" t="s">
        <v>41</v>
      </c>
      <c r="F234" s="21" t="s">
        <v>199</v>
      </c>
      <c r="G234" s="21"/>
      <c r="H234" s="54" t="n">
        <f aca="false">H235+H236</f>
        <v>3288</v>
      </c>
      <c r="I234" s="54" t="n">
        <f aca="false">H234</f>
        <v>3288</v>
      </c>
      <c r="J234" s="54" t="n">
        <f aca="false">J235+J236</f>
        <v>0</v>
      </c>
      <c r="K234" s="54" t="n">
        <f aca="false">J234+I234</f>
        <v>3288</v>
      </c>
      <c r="L234" s="54" t="n">
        <f aca="false">L235+L236</f>
        <v>0</v>
      </c>
      <c r="M234" s="54" t="n">
        <f aca="false">L234+K234</f>
        <v>3288</v>
      </c>
      <c r="N234" s="54" t="n">
        <f aca="false">N235+N236</f>
        <v>0</v>
      </c>
      <c r="O234" s="54" t="n">
        <f aca="false">N234+M234</f>
        <v>3288</v>
      </c>
      <c r="P234" s="54" t="n">
        <f aca="false">P235+P236</f>
        <v>3288</v>
      </c>
    </row>
    <row r="235" customFormat="false" ht="15.75" hidden="false" customHeight="false" outlineLevel="0" collapsed="false">
      <c r="A235" s="58"/>
      <c r="B235" s="18" t="s">
        <v>172</v>
      </c>
      <c r="C235" s="67" t="n">
        <v>925</v>
      </c>
      <c r="D235" s="21" t="s">
        <v>48</v>
      </c>
      <c r="E235" s="21" t="s">
        <v>41</v>
      </c>
      <c r="F235" s="21" t="s">
        <v>199</v>
      </c>
      <c r="G235" s="21" t="s">
        <v>173</v>
      </c>
      <c r="H235" s="54" t="n">
        <v>2853.7</v>
      </c>
      <c r="I235" s="54" t="n">
        <f aca="false">H235</f>
        <v>2853.7</v>
      </c>
      <c r="J235" s="54"/>
      <c r="K235" s="54" t="n">
        <f aca="false">J235+I235</f>
        <v>2853.7</v>
      </c>
      <c r="L235" s="54"/>
      <c r="M235" s="54" t="n">
        <f aca="false">L235+K235</f>
        <v>2853.7</v>
      </c>
      <c r="N235" s="54"/>
      <c r="O235" s="54" t="n">
        <f aca="false">N235+M235</f>
        <v>2853.7</v>
      </c>
      <c r="P235" s="54" t="n">
        <v>2853.7</v>
      </c>
    </row>
    <row r="236" customFormat="false" ht="15.75" hidden="false" customHeight="false" outlineLevel="0" collapsed="false">
      <c r="A236" s="58"/>
      <c r="B236" s="18" t="s">
        <v>200</v>
      </c>
      <c r="C236" s="67" t="n">
        <v>925</v>
      </c>
      <c r="D236" s="21" t="s">
        <v>48</v>
      </c>
      <c r="E236" s="21" t="s">
        <v>41</v>
      </c>
      <c r="F236" s="21" t="s">
        <v>199</v>
      </c>
      <c r="G236" s="21" t="s">
        <v>201</v>
      </c>
      <c r="H236" s="54" t="n">
        <v>434.3</v>
      </c>
      <c r="I236" s="54" t="n">
        <f aca="false">H236</f>
        <v>434.3</v>
      </c>
      <c r="J236" s="54"/>
      <c r="K236" s="54" t="n">
        <f aca="false">J236+I236</f>
        <v>434.3</v>
      </c>
      <c r="L236" s="54"/>
      <c r="M236" s="54" t="n">
        <f aca="false">L236+K236</f>
        <v>434.3</v>
      </c>
      <c r="N236" s="54"/>
      <c r="O236" s="54" t="n">
        <f aca="false">N236+M236</f>
        <v>434.3</v>
      </c>
      <c r="P236" s="54" t="n">
        <v>434.3</v>
      </c>
    </row>
    <row r="237" customFormat="false" ht="47.25" hidden="false" customHeight="false" outlineLevel="0" collapsed="false">
      <c r="A237" s="58"/>
      <c r="B237" s="18" t="s">
        <v>208</v>
      </c>
      <c r="C237" s="67" t="n">
        <v>925</v>
      </c>
      <c r="D237" s="21" t="s">
        <v>48</v>
      </c>
      <c r="E237" s="21" t="s">
        <v>41</v>
      </c>
      <c r="F237" s="21" t="s">
        <v>209</v>
      </c>
      <c r="G237" s="21"/>
      <c r="H237" s="54" t="n">
        <f aca="false">H238</f>
        <v>750</v>
      </c>
      <c r="I237" s="54" t="n">
        <f aca="false">H237</f>
        <v>750</v>
      </c>
      <c r="J237" s="54" t="n">
        <f aca="false">J238</f>
        <v>0</v>
      </c>
      <c r="K237" s="54" t="n">
        <f aca="false">J237+I237</f>
        <v>750</v>
      </c>
      <c r="L237" s="54" t="n">
        <f aca="false">L238</f>
        <v>0</v>
      </c>
      <c r="M237" s="54" t="n">
        <f aca="false">L237+K237</f>
        <v>750</v>
      </c>
      <c r="N237" s="54" t="n">
        <f aca="false">N238</f>
        <v>0</v>
      </c>
      <c r="O237" s="54" t="n">
        <f aca="false">N237+M237</f>
        <v>750</v>
      </c>
      <c r="P237" s="54" t="n">
        <f aca="false">P238</f>
        <v>950</v>
      </c>
    </row>
    <row r="238" customFormat="false" ht="15.75" hidden="false" customHeight="false" outlineLevel="0" collapsed="false">
      <c r="A238" s="58"/>
      <c r="B238" s="18" t="s">
        <v>172</v>
      </c>
      <c r="C238" s="67" t="n">
        <v>925</v>
      </c>
      <c r="D238" s="21" t="s">
        <v>48</v>
      </c>
      <c r="E238" s="21" t="s">
        <v>41</v>
      </c>
      <c r="F238" s="21" t="s">
        <v>209</v>
      </c>
      <c r="G238" s="21" t="s">
        <v>173</v>
      </c>
      <c r="H238" s="54" t="n">
        <v>750</v>
      </c>
      <c r="I238" s="54" t="n">
        <f aca="false">H238</f>
        <v>750</v>
      </c>
      <c r="J238" s="54"/>
      <c r="K238" s="54" t="n">
        <f aca="false">J238+I238</f>
        <v>750</v>
      </c>
      <c r="L238" s="54"/>
      <c r="M238" s="54" t="n">
        <f aca="false">L238+K238</f>
        <v>750</v>
      </c>
      <c r="N238" s="54"/>
      <c r="O238" s="54" t="n">
        <f aca="false">N238+M238</f>
        <v>750</v>
      </c>
      <c r="P238" s="54" t="n">
        <v>950</v>
      </c>
    </row>
    <row r="239" customFormat="false" ht="15.75" hidden="false" customHeight="false" outlineLevel="0" collapsed="false">
      <c r="A239" s="58"/>
      <c r="B239" s="18" t="s">
        <v>66</v>
      </c>
      <c r="C239" s="2" t="n">
        <v>925</v>
      </c>
      <c r="D239" s="21" t="s">
        <v>67</v>
      </c>
      <c r="E239" s="21"/>
      <c r="F239" s="21"/>
      <c r="G239" s="21"/>
      <c r="H239" s="53" t="n">
        <f aca="false">H240</f>
        <v>9417.6</v>
      </c>
      <c r="I239" s="54" t="n">
        <f aca="false">H239</f>
        <v>9417.6</v>
      </c>
      <c r="J239" s="53" t="n">
        <f aca="false">J240</f>
        <v>0</v>
      </c>
      <c r="K239" s="54" t="n">
        <f aca="false">J239+I239</f>
        <v>9417.6</v>
      </c>
      <c r="L239" s="53" t="n">
        <f aca="false">L240</f>
        <v>0</v>
      </c>
      <c r="M239" s="54" t="n">
        <f aca="false">L239+K239</f>
        <v>9417.6</v>
      </c>
      <c r="N239" s="53" t="n">
        <f aca="false">N240</f>
        <v>0</v>
      </c>
      <c r="O239" s="54" t="n">
        <f aca="false">N239+M239</f>
        <v>9417.6</v>
      </c>
      <c r="P239" s="53" t="n">
        <f aca="false">P240</f>
        <v>9417.6</v>
      </c>
    </row>
    <row r="240" customFormat="false" ht="15.75" hidden="false" customHeight="false" outlineLevel="0" collapsed="false">
      <c r="A240" s="58"/>
      <c r="B240" s="18" t="s">
        <v>69</v>
      </c>
      <c r="C240" s="67" t="n">
        <v>925</v>
      </c>
      <c r="D240" s="21" t="s">
        <v>67</v>
      </c>
      <c r="E240" s="21" t="s">
        <v>30</v>
      </c>
      <c r="F240" s="21"/>
      <c r="G240" s="21"/>
      <c r="H240" s="53" t="n">
        <f aca="false">H241</f>
        <v>9417.6</v>
      </c>
      <c r="I240" s="54" t="n">
        <f aca="false">H240</f>
        <v>9417.6</v>
      </c>
      <c r="J240" s="53" t="n">
        <f aca="false">J241</f>
        <v>0</v>
      </c>
      <c r="K240" s="54" t="n">
        <f aca="false">J240+I240</f>
        <v>9417.6</v>
      </c>
      <c r="L240" s="53" t="n">
        <f aca="false">L241</f>
        <v>0</v>
      </c>
      <c r="M240" s="54" t="n">
        <f aca="false">L240+K240</f>
        <v>9417.6</v>
      </c>
      <c r="N240" s="53" t="n">
        <f aca="false">N241</f>
        <v>0</v>
      </c>
      <c r="O240" s="54" t="n">
        <f aca="false">N240+M240</f>
        <v>9417.6</v>
      </c>
      <c r="P240" s="53" t="n">
        <f aca="false">P241</f>
        <v>9417.6</v>
      </c>
    </row>
    <row r="241" customFormat="false" ht="15.75" hidden="false" customHeight="false" outlineLevel="0" collapsed="false">
      <c r="A241" s="58"/>
      <c r="B241" s="18" t="s">
        <v>230</v>
      </c>
      <c r="C241" s="67" t="n">
        <v>925</v>
      </c>
      <c r="D241" s="21" t="s">
        <v>67</v>
      </c>
      <c r="E241" s="21" t="s">
        <v>30</v>
      </c>
      <c r="F241" s="21" t="s">
        <v>231</v>
      </c>
      <c r="G241" s="21"/>
      <c r="H241" s="53" t="n">
        <f aca="false">H242</f>
        <v>9417.6</v>
      </c>
      <c r="I241" s="54" t="n">
        <f aca="false">H241</f>
        <v>9417.6</v>
      </c>
      <c r="J241" s="53" t="n">
        <f aca="false">J242</f>
        <v>0</v>
      </c>
      <c r="K241" s="54" t="n">
        <f aca="false">J241+I241</f>
        <v>9417.6</v>
      </c>
      <c r="L241" s="53" t="n">
        <f aca="false">L242</f>
        <v>0</v>
      </c>
      <c r="M241" s="54" t="n">
        <f aca="false">L241+K241</f>
        <v>9417.6</v>
      </c>
      <c r="N241" s="53" t="n">
        <f aca="false">N242</f>
        <v>0</v>
      </c>
      <c r="O241" s="54" t="n">
        <f aca="false">N241+M241</f>
        <v>9417.6</v>
      </c>
      <c r="P241" s="53" t="n">
        <f aca="false">P242</f>
        <v>9417.6</v>
      </c>
    </row>
    <row r="242" customFormat="false" ht="15.75" hidden="false" customHeight="true" outlineLevel="0" collapsed="false">
      <c r="A242" s="58"/>
      <c r="B242" s="18" t="s">
        <v>257</v>
      </c>
      <c r="C242" s="67" t="n">
        <v>925</v>
      </c>
      <c r="D242" s="21" t="s">
        <v>67</v>
      </c>
      <c r="E242" s="21" t="s">
        <v>30</v>
      </c>
      <c r="F242" s="21" t="s">
        <v>258</v>
      </c>
      <c r="G242" s="21"/>
      <c r="H242" s="53" t="n">
        <f aca="false">H243</f>
        <v>9417.6</v>
      </c>
      <c r="I242" s="54" t="n">
        <f aca="false">H242</f>
        <v>9417.6</v>
      </c>
      <c r="J242" s="53" t="n">
        <f aca="false">J243</f>
        <v>0</v>
      </c>
      <c r="K242" s="54" t="n">
        <f aca="false">J242+I242</f>
        <v>9417.6</v>
      </c>
      <c r="L242" s="53" t="n">
        <f aca="false">L243</f>
        <v>0</v>
      </c>
      <c r="M242" s="54" t="n">
        <f aca="false">L242+K242</f>
        <v>9417.6</v>
      </c>
      <c r="N242" s="53" t="n">
        <f aca="false">N243</f>
        <v>0</v>
      </c>
      <c r="O242" s="54" t="n">
        <f aca="false">N242+M242</f>
        <v>9417.6</v>
      </c>
      <c r="P242" s="53" t="n">
        <f aca="false">P243</f>
        <v>9417.6</v>
      </c>
    </row>
    <row r="243" customFormat="false" ht="64.5" hidden="false" customHeight="true" outlineLevel="0" collapsed="false">
      <c r="A243" s="58"/>
      <c r="B243" s="18" t="s">
        <v>259</v>
      </c>
      <c r="C243" s="67" t="n">
        <v>925</v>
      </c>
      <c r="D243" s="21" t="s">
        <v>67</v>
      </c>
      <c r="E243" s="21" t="s">
        <v>30</v>
      </c>
      <c r="F243" s="21" t="s">
        <v>260</v>
      </c>
      <c r="G243" s="21"/>
      <c r="H243" s="53" t="n">
        <f aca="false">H244</f>
        <v>9417.6</v>
      </c>
      <c r="I243" s="54" t="n">
        <f aca="false">H243</f>
        <v>9417.6</v>
      </c>
      <c r="J243" s="53" t="n">
        <f aca="false">J244</f>
        <v>0</v>
      </c>
      <c r="K243" s="54" t="n">
        <f aca="false">J243+I243</f>
        <v>9417.6</v>
      </c>
      <c r="L243" s="53" t="n">
        <f aca="false">L244</f>
        <v>0</v>
      </c>
      <c r="M243" s="54" t="n">
        <f aca="false">L243+K243</f>
        <v>9417.6</v>
      </c>
      <c r="N243" s="53" t="n">
        <f aca="false">N244</f>
        <v>0</v>
      </c>
      <c r="O243" s="54" t="n">
        <f aca="false">N243+M243</f>
        <v>9417.6</v>
      </c>
      <c r="P243" s="53" t="n">
        <f aca="false">P244</f>
        <v>9417.6</v>
      </c>
    </row>
    <row r="244" customFormat="false" ht="15.75" hidden="false" customHeight="false" outlineLevel="0" collapsed="false">
      <c r="A244" s="58"/>
      <c r="B244" s="18" t="s">
        <v>252</v>
      </c>
      <c r="C244" s="67" t="n">
        <v>925</v>
      </c>
      <c r="D244" s="21" t="s">
        <v>67</v>
      </c>
      <c r="E244" s="21" t="s">
        <v>30</v>
      </c>
      <c r="F244" s="21" t="s">
        <v>260</v>
      </c>
      <c r="G244" s="21" t="s">
        <v>261</v>
      </c>
      <c r="H244" s="53" t="n">
        <v>9417.6</v>
      </c>
      <c r="I244" s="54" t="n">
        <f aca="false">H244</f>
        <v>9417.6</v>
      </c>
      <c r="J244" s="53"/>
      <c r="K244" s="54" t="n">
        <f aca="false">J244+I244</f>
        <v>9417.6</v>
      </c>
      <c r="L244" s="53"/>
      <c r="M244" s="54" t="n">
        <f aca="false">L244+K244</f>
        <v>9417.6</v>
      </c>
      <c r="N244" s="53"/>
      <c r="O244" s="54" t="n">
        <f aca="false">N244+M244</f>
        <v>9417.6</v>
      </c>
      <c r="P244" s="53" t="n">
        <v>9417.6</v>
      </c>
    </row>
    <row r="245" customFormat="false" ht="15.75" hidden="false" customHeight="false" outlineLevel="0" collapsed="false">
      <c r="A245" s="24" t="s">
        <v>46</v>
      </c>
      <c r="B245" s="75" t="s">
        <v>300</v>
      </c>
      <c r="C245" s="3" t="n">
        <v>926</v>
      </c>
      <c r="D245" s="21"/>
      <c r="E245" s="21"/>
      <c r="F245" s="21"/>
      <c r="G245" s="21"/>
      <c r="H245" s="46" t="n">
        <f aca="false">H246+H254</f>
        <v>43105.2</v>
      </c>
      <c r="I245" s="46" t="n">
        <f aca="false">H245</f>
        <v>43105.2</v>
      </c>
      <c r="J245" s="46" t="n">
        <f aca="false">J246+J254</f>
        <v>260</v>
      </c>
      <c r="K245" s="46" t="n">
        <f aca="false">J245+I245</f>
        <v>43365.2</v>
      </c>
      <c r="L245" s="46" t="n">
        <f aca="false">L246+L254</f>
        <v>0</v>
      </c>
      <c r="M245" s="46" t="n">
        <f aca="false">L245+K245</f>
        <v>43365.2</v>
      </c>
      <c r="N245" s="46" t="n">
        <f aca="false">N246+N254</f>
        <v>0</v>
      </c>
      <c r="O245" s="46" t="n">
        <f aca="false">N245+M245</f>
        <v>43365.2</v>
      </c>
      <c r="P245" s="46" t="n">
        <f aca="false">P246+P254</f>
        <v>43645.3</v>
      </c>
    </row>
    <row r="246" customFormat="false" ht="15.75" hidden="false" customHeight="false" outlineLevel="0" collapsed="false">
      <c r="A246" s="24"/>
      <c r="B246" s="18" t="s">
        <v>47</v>
      </c>
      <c r="C246" s="2" t="n">
        <v>926</v>
      </c>
      <c r="D246" s="21" t="s">
        <v>48</v>
      </c>
      <c r="E246" s="21"/>
      <c r="F246" s="21"/>
      <c r="G246" s="21"/>
      <c r="H246" s="54" t="n">
        <f aca="false">H247</f>
        <v>21321.2</v>
      </c>
      <c r="I246" s="54" t="n">
        <f aca="false">H246</f>
        <v>21321.2</v>
      </c>
      <c r="J246" s="54" t="n">
        <f aca="false">J247</f>
        <v>0</v>
      </c>
      <c r="K246" s="54" t="n">
        <f aca="false">J246+I246</f>
        <v>21321.2</v>
      </c>
      <c r="L246" s="54" t="n">
        <f aca="false">L247</f>
        <v>0</v>
      </c>
      <c r="M246" s="54" t="n">
        <f aca="false">L246+K246</f>
        <v>21321.2</v>
      </c>
      <c r="N246" s="54" t="n">
        <f aca="false">N247</f>
        <v>0</v>
      </c>
      <c r="O246" s="54" t="n">
        <f aca="false">N246+M246</f>
        <v>21321.2</v>
      </c>
      <c r="P246" s="54" t="n">
        <f aca="false">P247</f>
        <v>21426.9</v>
      </c>
    </row>
    <row r="247" customFormat="false" ht="15.75" hidden="false" customHeight="false" outlineLevel="0" collapsed="false">
      <c r="A247" s="24"/>
      <c r="B247" s="18" t="s">
        <v>50</v>
      </c>
      <c r="C247" s="2" t="n">
        <v>926</v>
      </c>
      <c r="D247" s="21" t="s">
        <v>48</v>
      </c>
      <c r="E247" s="21" t="s">
        <v>26</v>
      </c>
      <c r="F247" s="21"/>
      <c r="G247" s="21"/>
      <c r="H247" s="54" t="n">
        <f aca="false">H248</f>
        <v>21321.2</v>
      </c>
      <c r="I247" s="54" t="n">
        <f aca="false">H247</f>
        <v>21321.2</v>
      </c>
      <c r="J247" s="54" t="n">
        <f aca="false">J248</f>
        <v>0</v>
      </c>
      <c r="K247" s="54" t="n">
        <f aca="false">J247+I247</f>
        <v>21321.2</v>
      </c>
      <c r="L247" s="54" t="n">
        <f aca="false">L248</f>
        <v>0</v>
      </c>
      <c r="M247" s="54" t="n">
        <f aca="false">L247+K247</f>
        <v>21321.2</v>
      </c>
      <c r="N247" s="54" t="n">
        <f aca="false">N248</f>
        <v>0</v>
      </c>
      <c r="O247" s="54" t="n">
        <f aca="false">N247+M247</f>
        <v>21321.2</v>
      </c>
      <c r="P247" s="54" t="n">
        <f aca="false">P248</f>
        <v>21426.9</v>
      </c>
    </row>
    <row r="248" customFormat="false" ht="15.75" hidden="false" customHeight="false" outlineLevel="0" collapsed="false">
      <c r="A248" s="24"/>
      <c r="B248" s="18" t="s">
        <v>179</v>
      </c>
      <c r="C248" s="2" t="n">
        <v>926</v>
      </c>
      <c r="D248" s="21" t="s">
        <v>48</v>
      </c>
      <c r="E248" s="21" t="s">
        <v>26</v>
      </c>
      <c r="F248" s="21" t="s">
        <v>180</v>
      </c>
      <c r="G248" s="21"/>
      <c r="H248" s="54" t="n">
        <f aca="false">H249</f>
        <v>21321.2</v>
      </c>
      <c r="I248" s="54" t="n">
        <f aca="false">H248</f>
        <v>21321.2</v>
      </c>
      <c r="J248" s="54" t="n">
        <f aca="false">J249</f>
        <v>0</v>
      </c>
      <c r="K248" s="54" t="n">
        <f aca="false">J248+I248</f>
        <v>21321.2</v>
      </c>
      <c r="L248" s="54" t="n">
        <f aca="false">L249</f>
        <v>0</v>
      </c>
      <c r="M248" s="54" t="n">
        <f aca="false">L248+K248</f>
        <v>21321.2</v>
      </c>
      <c r="N248" s="54" t="n">
        <f aca="false">N249</f>
        <v>0</v>
      </c>
      <c r="O248" s="54" t="n">
        <f aca="false">N248+M248</f>
        <v>21321.2</v>
      </c>
      <c r="P248" s="54" t="n">
        <f aca="false">P249</f>
        <v>21426.9</v>
      </c>
    </row>
    <row r="249" customFormat="false" ht="15.75" hidden="false" customHeight="true" outlineLevel="0" collapsed="false">
      <c r="A249" s="24"/>
      <c r="B249" s="18" t="s">
        <v>135</v>
      </c>
      <c r="C249" s="2" t="n">
        <v>926</v>
      </c>
      <c r="D249" s="21" t="s">
        <v>48</v>
      </c>
      <c r="E249" s="21" t="s">
        <v>26</v>
      </c>
      <c r="F249" s="21" t="s">
        <v>181</v>
      </c>
      <c r="G249" s="21"/>
      <c r="H249" s="54" t="n">
        <f aca="false">H250+H252</f>
        <v>21321.2</v>
      </c>
      <c r="I249" s="54" t="n">
        <f aca="false">H249</f>
        <v>21321.2</v>
      </c>
      <c r="J249" s="54" t="n">
        <f aca="false">J250+J252</f>
        <v>0</v>
      </c>
      <c r="K249" s="54" t="n">
        <f aca="false">J249+I249</f>
        <v>21321.2</v>
      </c>
      <c r="L249" s="54" t="n">
        <f aca="false">L250+L252</f>
        <v>0</v>
      </c>
      <c r="M249" s="54" t="n">
        <f aca="false">L249+K249</f>
        <v>21321.2</v>
      </c>
      <c r="N249" s="54" t="n">
        <f aca="false">N250+N252</f>
        <v>0</v>
      </c>
      <c r="O249" s="54" t="n">
        <f aca="false">N249+M249</f>
        <v>21321.2</v>
      </c>
      <c r="P249" s="54" t="n">
        <f aca="false">P250+P252</f>
        <v>21426.9</v>
      </c>
    </row>
    <row r="250" customFormat="false" ht="31.5" hidden="false" customHeight="false" outlineLevel="0" collapsed="false">
      <c r="A250" s="24"/>
      <c r="B250" s="18" t="s">
        <v>137</v>
      </c>
      <c r="C250" s="2" t="n">
        <v>926</v>
      </c>
      <c r="D250" s="21" t="s">
        <v>48</v>
      </c>
      <c r="E250" s="21" t="s">
        <v>26</v>
      </c>
      <c r="F250" s="21" t="s">
        <v>182</v>
      </c>
      <c r="G250" s="21"/>
      <c r="H250" s="53" t="n">
        <f aca="false">H251</f>
        <v>21214.5</v>
      </c>
      <c r="I250" s="54" t="n">
        <f aca="false">H250</f>
        <v>21214.5</v>
      </c>
      <c r="J250" s="53" t="n">
        <f aca="false">J251</f>
        <v>0</v>
      </c>
      <c r="K250" s="54" t="n">
        <f aca="false">J250+I250</f>
        <v>21214.5</v>
      </c>
      <c r="L250" s="53" t="n">
        <f aca="false">L251</f>
        <v>0</v>
      </c>
      <c r="M250" s="54" t="n">
        <f aca="false">L250+K250</f>
        <v>21214.5</v>
      </c>
      <c r="N250" s="53" t="n">
        <f aca="false">N251</f>
        <v>0</v>
      </c>
      <c r="O250" s="54" t="n">
        <f aca="false">N250+M250</f>
        <v>21214.5</v>
      </c>
      <c r="P250" s="53" t="n">
        <f aca="false">P251</f>
        <v>21320.2</v>
      </c>
    </row>
    <row r="251" customFormat="false" ht="30" hidden="false" customHeight="true" outlineLevel="0" collapsed="false">
      <c r="A251" s="24"/>
      <c r="B251" s="18" t="s">
        <v>139</v>
      </c>
      <c r="C251" s="2" t="n">
        <v>926</v>
      </c>
      <c r="D251" s="21" t="s">
        <v>48</v>
      </c>
      <c r="E251" s="21" t="s">
        <v>26</v>
      </c>
      <c r="F251" s="21" t="s">
        <v>182</v>
      </c>
      <c r="G251" s="21" t="s">
        <v>140</v>
      </c>
      <c r="H251" s="53" t="n">
        <v>21214.5</v>
      </c>
      <c r="I251" s="54" t="n">
        <f aca="false">H251</f>
        <v>21214.5</v>
      </c>
      <c r="J251" s="53"/>
      <c r="K251" s="54" t="n">
        <f aca="false">J251+I251</f>
        <v>21214.5</v>
      </c>
      <c r="L251" s="53"/>
      <c r="M251" s="54" t="n">
        <f aca="false">L251+K251</f>
        <v>21214.5</v>
      </c>
      <c r="N251" s="53"/>
      <c r="O251" s="54" t="n">
        <f aca="false">N251+M251</f>
        <v>21214.5</v>
      </c>
      <c r="P251" s="53" t="n">
        <v>21320.2</v>
      </c>
    </row>
    <row r="252" customFormat="false" ht="47.25" hidden="false" customHeight="false" outlineLevel="0" collapsed="false">
      <c r="A252" s="24"/>
      <c r="B252" s="18" t="s">
        <v>170</v>
      </c>
      <c r="C252" s="2" t="n">
        <v>926</v>
      </c>
      <c r="D252" s="21" t="s">
        <v>48</v>
      </c>
      <c r="E252" s="21" t="s">
        <v>26</v>
      </c>
      <c r="F252" s="21" t="s">
        <v>183</v>
      </c>
      <c r="G252" s="21"/>
      <c r="H252" s="53" t="n">
        <f aca="false">H253</f>
        <v>106.7</v>
      </c>
      <c r="I252" s="54" t="n">
        <f aca="false">H252</f>
        <v>106.7</v>
      </c>
      <c r="J252" s="53" t="n">
        <f aca="false">J253</f>
        <v>0</v>
      </c>
      <c r="K252" s="54" t="n">
        <f aca="false">J252+I252</f>
        <v>106.7</v>
      </c>
      <c r="L252" s="53" t="n">
        <f aca="false">L253</f>
        <v>0</v>
      </c>
      <c r="M252" s="54" t="n">
        <f aca="false">L252+K252</f>
        <v>106.7</v>
      </c>
      <c r="N252" s="53" t="n">
        <f aca="false">N253</f>
        <v>0</v>
      </c>
      <c r="O252" s="54" t="n">
        <f aca="false">N252+M252</f>
        <v>106.7</v>
      </c>
      <c r="P252" s="53" t="n">
        <f aca="false">P253</f>
        <v>106.7</v>
      </c>
    </row>
    <row r="253" customFormat="false" ht="15.75" hidden="false" customHeight="false" outlineLevel="0" collapsed="false">
      <c r="A253" s="24"/>
      <c r="B253" s="18" t="s">
        <v>172</v>
      </c>
      <c r="C253" s="2" t="n">
        <v>926</v>
      </c>
      <c r="D253" s="21" t="s">
        <v>48</v>
      </c>
      <c r="E253" s="21" t="s">
        <v>26</v>
      </c>
      <c r="F253" s="21" t="s">
        <v>183</v>
      </c>
      <c r="G253" s="21" t="s">
        <v>173</v>
      </c>
      <c r="H253" s="53" t="n">
        <v>106.7</v>
      </c>
      <c r="I253" s="54" t="n">
        <f aca="false">H253</f>
        <v>106.7</v>
      </c>
      <c r="J253" s="53"/>
      <c r="K253" s="54" t="n">
        <f aca="false">J253+I253</f>
        <v>106.7</v>
      </c>
      <c r="L253" s="53"/>
      <c r="M253" s="54" t="n">
        <f aca="false">L253+K253</f>
        <v>106.7</v>
      </c>
      <c r="N253" s="53"/>
      <c r="O253" s="54" t="n">
        <f aca="false">N253+M253</f>
        <v>106.7</v>
      </c>
      <c r="P253" s="53" t="n">
        <v>106.7</v>
      </c>
    </row>
    <row r="254" customFormat="false" ht="15.75" hidden="false" customHeight="false" outlineLevel="0" collapsed="false">
      <c r="A254" s="24"/>
      <c r="B254" s="18" t="s">
        <v>54</v>
      </c>
      <c r="C254" s="2" t="n">
        <v>926</v>
      </c>
      <c r="D254" s="51" t="s">
        <v>55</v>
      </c>
      <c r="E254" s="2"/>
      <c r="F254" s="2"/>
      <c r="G254" s="2"/>
      <c r="H254" s="52" t="n">
        <f aca="false">H255+H268</f>
        <v>21784</v>
      </c>
      <c r="I254" s="54" t="n">
        <f aca="false">H254</f>
        <v>21784</v>
      </c>
      <c r="J254" s="52" t="n">
        <f aca="false">J255+J268</f>
        <v>260</v>
      </c>
      <c r="K254" s="54" t="n">
        <f aca="false">J254+I254</f>
        <v>22044</v>
      </c>
      <c r="L254" s="52" t="n">
        <f aca="false">L255+L268</f>
        <v>0</v>
      </c>
      <c r="M254" s="54" t="n">
        <f aca="false">L254+K254</f>
        <v>22044</v>
      </c>
      <c r="N254" s="52" t="n">
        <f aca="false">N255+N268</f>
        <v>0</v>
      </c>
      <c r="O254" s="54" t="n">
        <f aca="false">N254+M254</f>
        <v>22044</v>
      </c>
      <c r="P254" s="52" t="n">
        <f aca="false">P255+P268</f>
        <v>22218.4</v>
      </c>
    </row>
    <row r="255" customFormat="false" ht="15.75" hidden="false" customHeight="false" outlineLevel="0" collapsed="false">
      <c r="A255" s="24"/>
      <c r="B255" s="18" t="s">
        <v>56</v>
      </c>
      <c r="C255" s="2" t="n">
        <v>926</v>
      </c>
      <c r="D255" s="51" t="s">
        <v>55</v>
      </c>
      <c r="E255" s="51" t="s">
        <v>23</v>
      </c>
      <c r="F255" s="51"/>
      <c r="G255" s="51"/>
      <c r="H255" s="52" t="n">
        <f aca="false">H256+H261</f>
        <v>12925.5</v>
      </c>
      <c r="I255" s="54" t="n">
        <f aca="false">H255</f>
        <v>12925.5</v>
      </c>
      <c r="J255" s="52" t="n">
        <f aca="false">J256+J261+J265</f>
        <v>260</v>
      </c>
      <c r="K255" s="54" t="n">
        <f aca="false">J255+I255</f>
        <v>13185.5</v>
      </c>
      <c r="L255" s="52" t="n">
        <f aca="false">L256+L261+L265</f>
        <v>0</v>
      </c>
      <c r="M255" s="54" t="n">
        <f aca="false">L255+K255</f>
        <v>13185.5</v>
      </c>
      <c r="N255" s="52" t="n">
        <f aca="false">N256+N261+N265</f>
        <v>0</v>
      </c>
      <c r="O255" s="54" t="n">
        <f aca="false">N255+M255</f>
        <v>13185.5</v>
      </c>
      <c r="P255" s="52" t="n">
        <f aca="false">P256+P261</f>
        <v>13322.2</v>
      </c>
    </row>
    <row r="256" customFormat="false" ht="15.75" hidden="false" customHeight="false" outlineLevel="0" collapsed="false">
      <c r="A256" s="24"/>
      <c r="B256" s="18" t="s">
        <v>210</v>
      </c>
      <c r="C256" s="2" t="n">
        <v>926</v>
      </c>
      <c r="D256" s="21" t="s">
        <v>55</v>
      </c>
      <c r="E256" s="21" t="s">
        <v>23</v>
      </c>
      <c r="F256" s="21" t="s">
        <v>211</v>
      </c>
      <c r="G256" s="21"/>
      <c r="H256" s="50" t="n">
        <f aca="false">H257</f>
        <v>9332.9</v>
      </c>
      <c r="I256" s="54" t="n">
        <f aca="false">H256</f>
        <v>9332.9</v>
      </c>
      <c r="J256" s="50" t="n">
        <f aca="false">J257</f>
        <v>0</v>
      </c>
      <c r="K256" s="54" t="n">
        <f aca="false">J256+I256</f>
        <v>9332.9</v>
      </c>
      <c r="L256" s="50" t="n">
        <f aca="false">L257</f>
        <v>0</v>
      </c>
      <c r="M256" s="54" t="n">
        <f aca="false">L256+K256</f>
        <v>9332.9</v>
      </c>
      <c r="N256" s="50" t="n">
        <f aca="false">N257</f>
        <v>0</v>
      </c>
      <c r="O256" s="54" t="n">
        <f aca="false">N256+M256</f>
        <v>9332.9</v>
      </c>
      <c r="P256" s="50" t="n">
        <f aca="false">P257</f>
        <v>9452.1</v>
      </c>
    </row>
    <row r="257" customFormat="false" ht="18.75" hidden="false" customHeight="true" outlineLevel="0" collapsed="false">
      <c r="A257" s="24"/>
      <c r="B257" s="18" t="s">
        <v>135</v>
      </c>
      <c r="C257" s="2" t="n">
        <v>926</v>
      </c>
      <c r="D257" s="21" t="s">
        <v>55</v>
      </c>
      <c r="E257" s="21" t="s">
        <v>23</v>
      </c>
      <c r="F257" s="21" t="s">
        <v>212</v>
      </c>
      <c r="G257" s="21"/>
      <c r="H257" s="50" t="n">
        <f aca="false">H258</f>
        <v>9332.9</v>
      </c>
      <c r="I257" s="54" t="n">
        <f aca="false">H257</f>
        <v>9332.9</v>
      </c>
      <c r="J257" s="50" t="n">
        <f aca="false">J258</f>
        <v>0</v>
      </c>
      <c r="K257" s="54" t="n">
        <f aca="false">J257+I257</f>
        <v>9332.9</v>
      </c>
      <c r="L257" s="50" t="n">
        <f aca="false">L258</f>
        <v>0</v>
      </c>
      <c r="M257" s="54" t="n">
        <f aca="false">L257+K257</f>
        <v>9332.9</v>
      </c>
      <c r="N257" s="50" t="n">
        <f aca="false">N258</f>
        <v>0</v>
      </c>
      <c r="O257" s="54" t="n">
        <f aca="false">N257+M257</f>
        <v>9332.9</v>
      </c>
      <c r="P257" s="50" t="n">
        <f aca="false">P258</f>
        <v>9452.1</v>
      </c>
    </row>
    <row r="258" customFormat="false" ht="31.5" hidden="false" customHeight="false" outlineLevel="0" collapsed="false">
      <c r="A258" s="24"/>
      <c r="B258" s="18" t="s">
        <v>137</v>
      </c>
      <c r="C258" s="2" t="n">
        <v>926</v>
      </c>
      <c r="D258" s="21" t="s">
        <v>55</v>
      </c>
      <c r="E258" s="21" t="s">
        <v>23</v>
      </c>
      <c r="F258" s="21" t="s">
        <v>213</v>
      </c>
      <c r="G258" s="21"/>
      <c r="H258" s="50" t="n">
        <f aca="false">H259+H260</f>
        <v>9332.9</v>
      </c>
      <c r="I258" s="54" t="n">
        <f aca="false">H258</f>
        <v>9332.9</v>
      </c>
      <c r="J258" s="50" t="n">
        <f aca="false">J259+J260</f>
        <v>0</v>
      </c>
      <c r="K258" s="54" t="n">
        <f aca="false">J258+I258</f>
        <v>9332.9</v>
      </c>
      <c r="L258" s="50" t="n">
        <f aca="false">L259+L260</f>
        <v>0</v>
      </c>
      <c r="M258" s="54" t="n">
        <f aca="false">L258+K258</f>
        <v>9332.9</v>
      </c>
      <c r="N258" s="50" t="n">
        <f aca="false">N259+N260</f>
        <v>0</v>
      </c>
      <c r="O258" s="54" t="n">
        <f aca="false">N258+M258</f>
        <v>9332.9</v>
      </c>
      <c r="P258" s="50" t="n">
        <f aca="false">P259+P260</f>
        <v>9452.1</v>
      </c>
    </row>
    <row r="259" customFormat="false" ht="28.5" hidden="false" customHeight="true" outlineLevel="0" collapsed="false">
      <c r="A259" s="24"/>
      <c r="B259" s="18" t="s">
        <v>139</v>
      </c>
      <c r="C259" s="2" t="n">
        <v>926</v>
      </c>
      <c r="D259" s="21" t="s">
        <v>55</v>
      </c>
      <c r="E259" s="21" t="s">
        <v>23</v>
      </c>
      <c r="F259" s="21" t="s">
        <v>213</v>
      </c>
      <c r="G259" s="21" t="s">
        <v>140</v>
      </c>
      <c r="H259" s="50" t="n">
        <v>6603.5</v>
      </c>
      <c r="I259" s="54" t="n">
        <f aca="false">H259</f>
        <v>6603.5</v>
      </c>
      <c r="J259" s="50"/>
      <c r="K259" s="54" t="n">
        <f aca="false">J259+I259</f>
        <v>6603.5</v>
      </c>
      <c r="L259" s="50"/>
      <c r="M259" s="54" t="n">
        <f aca="false">L259+K259</f>
        <v>6603.5</v>
      </c>
      <c r="N259" s="50"/>
      <c r="O259" s="54" t="n">
        <f aca="false">N259+M259</f>
        <v>6603.5</v>
      </c>
      <c r="P259" s="50" t="n">
        <v>6670.7</v>
      </c>
    </row>
    <row r="260" customFormat="false" ht="32.25" hidden="false" customHeight="true" outlineLevel="0" collapsed="false">
      <c r="A260" s="24"/>
      <c r="B260" s="18" t="s">
        <v>168</v>
      </c>
      <c r="C260" s="2" t="n">
        <v>926</v>
      </c>
      <c r="D260" s="21" t="s">
        <v>55</v>
      </c>
      <c r="E260" s="21" t="s">
        <v>23</v>
      </c>
      <c r="F260" s="21" t="s">
        <v>213</v>
      </c>
      <c r="G260" s="21" t="s">
        <v>169</v>
      </c>
      <c r="H260" s="50" t="n">
        <v>2729.4</v>
      </c>
      <c r="I260" s="54" t="n">
        <f aca="false">H260</f>
        <v>2729.4</v>
      </c>
      <c r="J260" s="50"/>
      <c r="K260" s="54" t="n">
        <f aca="false">J260+I260</f>
        <v>2729.4</v>
      </c>
      <c r="L260" s="50"/>
      <c r="M260" s="54" t="n">
        <f aca="false">L260+K260</f>
        <v>2729.4</v>
      </c>
      <c r="N260" s="50"/>
      <c r="O260" s="54" t="n">
        <f aca="false">N260+M260</f>
        <v>2729.4</v>
      </c>
      <c r="P260" s="50" t="n">
        <v>2781.4</v>
      </c>
    </row>
    <row r="261" customFormat="false" ht="15.75" hidden="false" customHeight="false" outlineLevel="0" collapsed="false">
      <c r="A261" s="24"/>
      <c r="B261" s="18" t="s">
        <v>214</v>
      </c>
      <c r="C261" s="2" t="n">
        <v>926</v>
      </c>
      <c r="D261" s="21" t="s">
        <v>55</v>
      </c>
      <c r="E261" s="21" t="s">
        <v>23</v>
      </c>
      <c r="F261" s="21" t="s">
        <v>215</v>
      </c>
      <c r="G261" s="21"/>
      <c r="H261" s="50" t="n">
        <f aca="false">H262</f>
        <v>3592.6</v>
      </c>
      <c r="I261" s="54" t="n">
        <f aca="false">H261</f>
        <v>3592.6</v>
      </c>
      <c r="J261" s="50" t="n">
        <f aca="false">J262</f>
        <v>0</v>
      </c>
      <c r="K261" s="54" t="n">
        <f aca="false">J261+I261</f>
        <v>3592.6</v>
      </c>
      <c r="L261" s="50" t="n">
        <f aca="false">L262</f>
        <v>0</v>
      </c>
      <c r="M261" s="54" t="n">
        <f aca="false">L261+K261</f>
        <v>3592.6</v>
      </c>
      <c r="N261" s="50" t="n">
        <f aca="false">N262</f>
        <v>0</v>
      </c>
      <c r="O261" s="54" t="n">
        <f aca="false">N261+M261</f>
        <v>3592.6</v>
      </c>
      <c r="P261" s="50" t="n">
        <f aca="false">P262</f>
        <v>3870.1</v>
      </c>
    </row>
    <row r="262" customFormat="false" ht="18.75" hidden="false" customHeight="true" outlineLevel="0" collapsed="false">
      <c r="A262" s="24"/>
      <c r="B262" s="18" t="s">
        <v>135</v>
      </c>
      <c r="C262" s="2" t="n">
        <v>926</v>
      </c>
      <c r="D262" s="21" t="s">
        <v>55</v>
      </c>
      <c r="E262" s="21" t="s">
        <v>23</v>
      </c>
      <c r="F262" s="21" t="s">
        <v>216</v>
      </c>
      <c r="G262" s="21"/>
      <c r="H262" s="50" t="n">
        <f aca="false">H264</f>
        <v>3592.6</v>
      </c>
      <c r="I262" s="54" t="n">
        <f aca="false">H262</f>
        <v>3592.6</v>
      </c>
      <c r="J262" s="50" t="n">
        <f aca="false">J264</f>
        <v>0</v>
      </c>
      <c r="K262" s="54" t="n">
        <f aca="false">J262+I262</f>
        <v>3592.6</v>
      </c>
      <c r="L262" s="50" t="n">
        <f aca="false">L264</f>
        <v>0</v>
      </c>
      <c r="M262" s="54" t="n">
        <f aca="false">L262+K262</f>
        <v>3592.6</v>
      </c>
      <c r="N262" s="50" t="n">
        <f aca="false">N264</f>
        <v>0</v>
      </c>
      <c r="O262" s="54" t="n">
        <f aca="false">N262+M262</f>
        <v>3592.6</v>
      </c>
      <c r="P262" s="50" t="n">
        <f aca="false">P264</f>
        <v>3870.1</v>
      </c>
    </row>
    <row r="263" customFormat="false" ht="31.5" hidden="false" customHeight="false" outlineLevel="0" collapsed="false">
      <c r="A263" s="24"/>
      <c r="B263" s="18" t="s">
        <v>137</v>
      </c>
      <c r="C263" s="2" t="n">
        <v>926</v>
      </c>
      <c r="D263" s="21" t="s">
        <v>55</v>
      </c>
      <c r="E263" s="21" t="s">
        <v>23</v>
      </c>
      <c r="F263" s="21" t="s">
        <v>217</v>
      </c>
      <c r="G263" s="21"/>
      <c r="H263" s="53" t="n">
        <f aca="false">H264</f>
        <v>3592.6</v>
      </c>
      <c r="I263" s="54" t="n">
        <f aca="false">H263</f>
        <v>3592.6</v>
      </c>
      <c r="J263" s="53" t="n">
        <f aca="false">J264</f>
        <v>0</v>
      </c>
      <c r="K263" s="54" t="n">
        <f aca="false">J263+I263</f>
        <v>3592.6</v>
      </c>
      <c r="L263" s="53" t="n">
        <f aca="false">L264</f>
        <v>0</v>
      </c>
      <c r="M263" s="54" t="n">
        <f aca="false">L263+K263</f>
        <v>3592.6</v>
      </c>
      <c r="N263" s="53" t="n">
        <f aca="false">N264</f>
        <v>0</v>
      </c>
      <c r="O263" s="54" t="n">
        <f aca="false">N263+M263</f>
        <v>3592.6</v>
      </c>
      <c r="P263" s="53" t="n">
        <f aca="false">P264</f>
        <v>3870.1</v>
      </c>
    </row>
    <row r="264" customFormat="false" ht="28.5" hidden="false" customHeight="true" outlineLevel="0" collapsed="false">
      <c r="A264" s="24"/>
      <c r="B264" s="18" t="s">
        <v>139</v>
      </c>
      <c r="C264" s="2" t="n">
        <v>926</v>
      </c>
      <c r="D264" s="21" t="s">
        <v>55</v>
      </c>
      <c r="E264" s="21" t="s">
        <v>23</v>
      </c>
      <c r="F264" s="21" t="s">
        <v>217</v>
      </c>
      <c r="G264" s="21" t="s">
        <v>140</v>
      </c>
      <c r="H264" s="50" t="n">
        <v>3592.6</v>
      </c>
      <c r="I264" s="54" t="n">
        <f aca="false">H264</f>
        <v>3592.6</v>
      </c>
      <c r="J264" s="50"/>
      <c r="K264" s="54" t="n">
        <f aca="false">J264+I264</f>
        <v>3592.6</v>
      </c>
      <c r="L264" s="50"/>
      <c r="M264" s="54" t="n">
        <f aca="false">L264+K264</f>
        <v>3592.6</v>
      </c>
      <c r="N264" s="50"/>
      <c r="O264" s="54" t="n">
        <f aca="false">N264+M264</f>
        <v>3592.6</v>
      </c>
      <c r="P264" s="50" t="n">
        <v>3870.1</v>
      </c>
    </row>
    <row r="265" customFormat="false" ht="17.25" hidden="false" customHeight="true" outlineLevel="0" collapsed="false">
      <c r="A265" s="24"/>
      <c r="B265" s="18" t="s">
        <v>196</v>
      </c>
      <c r="C265" s="2" t="n">
        <v>926</v>
      </c>
      <c r="D265" s="21" t="s">
        <v>55</v>
      </c>
      <c r="E265" s="21" t="s">
        <v>23</v>
      </c>
      <c r="F265" s="21" t="s">
        <v>197</v>
      </c>
      <c r="G265" s="21"/>
      <c r="H265" s="50"/>
      <c r="I265" s="54"/>
      <c r="J265" s="50" t="n">
        <f aca="false">J266</f>
        <v>260</v>
      </c>
      <c r="K265" s="54" t="n">
        <f aca="false">J265+I265</f>
        <v>260</v>
      </c>
      <c r="L265" s="50" t="n">
        <f aca="false">L266</f>
        <v>0</v>
      </c>
      <c r="M265" s="54" t="n">
        <f aca="false">L265+K265</f>
        <v>260</v>
      </c>
      <c r="N265" s="50" t="n">
        <f aca="false">N266</f>
        <v>0</v>
      </c>
      <c r="O265" s="54" t="n">
        <f aca="false">N265+M265</f>
        <v>260</v>
      </c>
      <c r="P265" s="50" t="n">
        <f aca="false">P266</f>
        <v>0</v>
      </c>
    </row>
    <row r="266" customFormat="false" ht="48.75" hidden="false" customHeight="true" outlineLevel="0" collapsed="false">
      <c r="A266" s="24"/>
      <c r="B266" s="18" t="s">
        <v>206</v>
      </c>
      <c r="C266" s="2" t="n">
        <v>926</v>
      </c>
      <c r="D266" s="21" t="s">
        <v>55</v>
      </c>
      <c r="E266" s="21" t="s">
        <v>23</v>
      </c>
      <c r="F266" s="21" t="s">
        <v>207</v>
      </c>
      <c r="G266" s="21"/>
      <c r="H266" s="50"/>
      <c r="I266" s="54"/>
      <c r="J266" s="50" t="n">
        <f aca="false">J267</f>
        <v>260</v>
      </c>
      <c r="K266" s="54" t="n">
        <f aca="false">J266+I266</f>
        <v>260</v>
      </c>
      <c r="L266" s="50" t="n">
        <f aca="false">L267</f>
        <v>0</v>
      </c>
      <c r="M266" s="54" t="n">
        <f aca="false">L266+K266</f>
        <v>260</v>
      </c>
      <c r="N266" s="50" t="n">
        <f aca="false">N267</f>
        <v>0</v>
      </c>
      <c r="O266" s="54" t="n">
        <f aca="false">N266+M266</f>
        <v>260</v>
      </c>
      <c r="P266" s="50" t="n">
        <f aca="false">P267</f>
        <v>0</v>
      </c>
    </row>
    <row r="267" customFormat="false" ht="18.75" hidden="false" customHeight="true" outlineLevel="0" collapsed="false">
      <c r="A267" s="24"/>
      <c r="B267" s="18" t="s">
        <v>117</v>
      </c>
      <c r="C267" s="2" t="n">
        <v>926</v>
      </c>
      <c r="D267" s="21" t="s">
        <v>55</v>
      </c>
      <c r="E267" s="21" t="s">
        <v>23</v>
      </c>
      <c r="F267" s="21" t="s">
        <v>207</v>
      </c>
      <c r="G267" s="21" t="s">
        <v>118</v>
      </c>
      <c r="H267" s="50"/>
      <c r="I267" s="54"/>
      <c r="J267" s="50" t="n">
        <v>260</v>
      </c>
      <c r="K267" s="54" t="n">
        <f aca="false">J267+I267</f>
        <v>260</v>
      </c>
      <c r="L267" s="50"/>
      <c r="M267" s="54" t="n">
        <f aca="false">L267+K267</f>
        <v>260</v>
      </c>
      <c r="N267" s="50"/>
      <c r="O267" s="54" t="n">
        <f aca="false">N267+M267</f>
        <v>260</v>
      </c>
      <c r="P267" s="50"/>
    </row>
    <row r="268" customFormat="false" ht="15.75" hidden="false" customHeight="false" outlineLevel="0" collapsed="false">
      <c r="A268" s="24"/>
      <c r="B268" s="18" t="s">
        <v>57</v>
      </c>
      <c r="C268" s="35" t="n">
        <v>926</v>
      </c>
      <c r="D268" s="21" t="s">
        <v>55</v>
      </c>
      <c r="E268" s="21" t="s">
        <v>30</v>
      </c>
      <c r="F268" s="21"/>
      <c r="G268" s="21"/>
      <c r="H268" s="50" t="n">
        <f aca="false">H269+H274</f>
        <v>8858.5</v>
      </c>
      <c r="I268" s="54" t="n">
        <f aca="false">H268</f>
        <v>8858.5</v>
      </c>
      <c r="J268" s="50" t="n">
        <f aca="false">J269+J274</f>
        <v>0</v>
      </c>
      <c r="K268" s="54" t="n">
        <f aca="false">J268+I268</f>
        <v>8858.5</v>
      </c>
      <c r="L268" s="50" t="n">
        <f aca="false">L269+L274</f>
        <v>0</v>
      </c>
      <c r="M268" s="54" t="n">
        <f aca="false">L268+K268</f>
        <v>8858.5</v>
      </c>
      <c r="N268" s="50" t="n">
        <f aca="false">N269+N274</f>
        <v>0</v>
      </c>
      <c r="O268" s="54" t="n">
        <f aca="false">N268+M268</f>
        <v>8858.5</v>
      </c>
      <c r="P268" s="50" t="n">
        <f aca="false">P269+P274</f>
        <v>8896.2</v>
      </c>
    </row>
    <row r="269" customFormat="false" ht="15.75" hidden="false" customHeight="false" outlineLevel="0" collapsed="false">
      <c r="A269" s="24"/>
      <c r="B269" s="18" t="s">
        <v>106</v>
      </c>
      <c r="C269" s="35" t="n">
        <v>926</v>
      </c>
      <c r="D269" s="21" t="s">
        <v>55</v>
      </c>
      <c r="E269" s="21" t="s">
        <v>30</v>
      </c>
      <c r="F269" s="21" t="s">
        <v>107</v>
      </c>
      <c r="G269" s="21"/>
      <c r="H269" s="50" t="n">
        <f aca="false">H270</f>
        <v>1133.2</v>
      </c>
      <c r="I269" s="54" t="n">
        <f aca="false">H269</f>
        <v>1133.2</v>
      </c>
      <c r="J269" s="50" t="n">
        <f aca="false">J270</f>
        <v>0</v>
      </c>
      <c r="K269" s="54" t="n">
        <f aca="false">J269+I269</f>
        <v>1133.2</v>
      </c>
      <c r="L269" s="50" t="n">
        <f aca="false">L270</f>
        <v>0</v>
      </c>
      <c r="M269" s="54" t="n">
        <f aca="false">L269+K269</f>
        <v>1133.2</v>
      </c>
      <c r="N269" s="50" t="n">
        <f aca="false">N270</f>
        <v>0</v>
      </c>
      <c r="O269" s="54" t="n">
        <f aca="false">N269+M269</f>
        <v>1133.2</v>
      </c>
      <c r="P269" s="50" t="n">
        <f aca="false">P270</f>
        <v>1170.9</v>
      </c>
    </row>
    <row r="270" customFormat="false" ht="15.75" hidden="false" customHeight="false" outlineLevel="0" collapsed="false">
      <c r="A270" s="24"/>
      <c r="B270" s="18" t="s">
        <v>115</v>
      </c>
      <c r="C270" s="35" t="n">
        <v>926</v>
      </c>
      <c r="D270" s="21" t="s">
        <v>55</v>
      </c>
      <c r="E270" s="21" t="s">
        <v>30</v>
      </c>
      <c r="F270" s="21" t="s">
        <v>116</v>
      </c>
      <c r="G270" s="21"/>
      <c r="H270" s="50" t="n">
        <f aca="false">H271+H273</f>
        <v>1133.2</v>
      </c>
      <c r="I270" s="54" t="n">
        <f aca="false">H270</f>
        <v>1133.2</v>
      </c>
      <c r="J270" s="50" t="n">
        <f aca="false">J271+J273</f>
        <v>0</v>
      </c>
      <c r="K270" s="54" t="n">
        <f aca="false">J270+I270</f>
        <v>1133.2</v>
      </c>
      <c r="L270" s="50" t="n">
        <f aca="false">L271+L273</f>
        <v>0</v>
      </c>
      <c r="M270" s="54" t="n">
        <f aca="false">L270+K270</f>
        <v>1133.2</v>
      </c>
      <c r="N270" s="50" t="n">
        <f aca="false">N271+N273</f>
        <v>0</v>
      </c>
      <c r="O270" s="54" t="n">
        <f aca="false">N270+M270</f>
        <v>1133.2</v>
      </c>
      <c r="P270" s="50" t="n">
        <f aca="false">P271+P273+P272</f>
        <v>1170.9</v>
      </c>
    </row>
    <row r="271" customFormat="false" ht="15.75" hidden="false" customHeight="false" outlineLevel="0" collapsed="false">
      <c r="A271" s="24"/>
      <c r="B271" s="18" t="s">
        <v>110</v>
      </c>
      <c r="C271" s="35" t="n">
        <v>926</v>
      </c>
      <c r="D271" s="21" t="s">
        <v>55</v>
      </c>
      <c r="E271" s="21" t="s">
        <v>30</v>
      </c>
      <c r="F271" s="21" t="s">
        <v>116</v>
      </c>
      <c r="G271" s="21" t="s">
        <v>111</v>
      </c>
      <c r="H271" s="50" t="n">
        <v>1131.7</v>
      </c>
      <c r="I271" s="54" t="n">
        <f aca="false">H271</f>
        <v>1131.7</v>
      </c>
      <c r="J271" s="50"/>
      <c r="K271" s="54" t="n">
        <f aca="false">J271+I271</f>
        <v>1131.7</v>
      </c>
      <c r="L271" s="50"/>
      <c r="M271" s="54" t="n">
        <f aca="false">L271+K271</f>
        <v>1131.7</v>
      </c>
      <c r="N271" s="50"/>
      <c r="O271" s="54" t="n">
        <f aca="false">N271+M271</f>
        <v>1131.7</v>
      </c>
      <c r="P271" s="50" t="n">
        <v>1132.2</v>
      </c>
    </row>
    <row r="272" customFormat="false" ht="15.75" hidden="false" customHeight="false" outlineLevel="0" collapsed="false">
      <c r="A272" s="24"/>
      <c r="B272" s="18" t="s">
        <v>117</v>
      </c>
      <c r="C272" s="35" t="n">
        <v>926</v>
      </c>
      <c r="D272" s="21" t="s">
        <v>55</v>
      </c>
      <c r="E272" s="21" t="s">
        <v>30</v>
      </c>
      <c r="F272" s="21" t="s">
        <v>116</v>
      </c>
      <c r="G272" s="21" t="s">
        <v>118</v>
      </c>
      <c r="H272" s="50"/>
      <c r="I272" s="54"/>
      <c r="J272" s="50"/>
      <c r="K272" s="54" t="n">
        <f aca="false">J272+I272</f>
        <v>0</v>
      </c>
      <c r="L272" s="50"/>
      <c r="M272" s="54" t="n">
        <f aca="false">L272+K272</f>
        <v>0</v>
      </c>
      <c r="N272" s="50"/>
      <c r="O272" s="54" t="n">
        <f aca="false">N272+M272</f>
        <v>0</v>
      </c>
      <c r="P272" s="50" t="n">
        <v>37.2</v>
      </c>
    </row>
    <row r="273" customFormat="false" ht="15.75" hidden="false" customHeight="false" outlineLevel="0" collapsed="false">
      <c r="A273" s="24"/>
      <c r="B273" s="18" t="s">
        <v>119</v>
      </c>
      <c r="C273" s="35" t="n">
        <v>926</v>
      </c>
      <c r="D273" s="21" t="s">
        <v>55</v>
      </c>
      <c r="E273" s="21" t="s">
        <v>30</v>
      </c>
      <c r="F273" s="21" t="s">
        <v>116</v>
      </c>
      <c r="G273" s="21" t="s">
        <v>120</v>
      </c>
      <c r="H273" s="50" t="n">
        <v>1.5</v>
      </c>
      <c r="I273" s="54" t="n">
        <f aca="false">H273</f>
        <v>1.5</v>
      </c>
      <c r="J273" s="50"/>
      <c r="K273" s="54" t="n">
        <f aca="false">J273+I273</f>
        <v>1.5</v>
      </c>
      <c r="L273" s="50"/>
      <c r="M273" s="54" t="n">
        <f aca="false">L273+K273</f>
        <v>1.5</v>
      </c>
      <c r="N273" s="50"/>
      <c r="O273" s="54" t="n">
        <f aca="false">N273+M273</f>
        <v>1.5</v>
      </c>
      <c r="P273" s="50" t="n">
        <v>1.5</v>
      </c>
    </row>
    <row r="274" customFormat="false" ht="47.25" hidden="false" customHeight="false" outlineLevel="0" collapsed="false">
      <c r="A274" s="24"/>
      <c r="B274" s="18" t="s">
        <v>202</v>
      </c>
      <c r="C274" s="2" t="n">
        <v>926</v>
      </c>
      <c r="D274" s="21" t="s">
        <v>55</v>
      </c>
      <c r="E274" s="21" t="s">
        <v>30</v>
      </c>
      <c r="F274" s="21" t="s">
        <v>203</v>
      </c>
      <c r="G274" s="21"/>
      <c r="H274" s="50" t="n">
        <f aca="false">H275</f>
        <v>7725.3</v>
      </c>
      <c r="I274" s="54" t="n">
        <f aca="false">H274</f>
        <v>7725.3</v>
      </c>
      <c r="J274" s="50" t="n">
        <f aca="false">J275</f>
        <v>0</v>
      </c>
      <c r="K274" s="54" t="n">
        <f aca="false">J274+I274</f>
        <v>7725.3</v>
      </c>
      <c r="L274" s="50" t="n">
        <f aca="false">L275</f>
        <v>0</v>
      </c>
      <c r="M274" s="54" t="n">
        <f aca="false">L274+K274</f>
        <v>7725.3</v>
      </c>
      <c r="N274" s="50" t="n">
        <f aca="false">N275</f>
        <v>0</v>
      </c>
      <c r="O274" s="54" t="n">
        <f aca="false">N274+M274</f>
        <v>7725.3</v>
      </c>
      <c r="P274" s="50" t="n">
        <f aca="false">P275</f>
        <v>7725.3</v>
      </c>
    </row>
    <row r="275" customFormat="false" ht="15.75" hidden="false" customHeight="true" outlineLevel="0" collapsed="false">
      <c r="A275" s="24"/>
      <c r="B275" s="18" t="s">
        <v>135</v>
      </c>
      <c r="C275" s="2" t="n">
        <v>926</v>
      </c>
      <c r="D275" s="21" t="s">
        <v>55</v>
      </c>
      <c r="E275" s="21" t="s">
        <v>30</v>
      </c>
      <c r="F275" s="21" t="s">
        <v>204</v>
      </c>
      <c r="G275" s="21"/>
      <c r="H275" s="50" t="n">
        <f aca="false">H276</f>
        <v>7725.3</v>
      </c>
      <c r="I275" s="54" t="n">
        <f aca="false">H275</f>
        <v>7725.3</v>
      </c>
      <c r="J275" s="50" t="n">
        <f aca="false">J276</f>
        <v>0</v>
      </c>
      <c r="K275" s="54" t="n">
        <f aca="false">J275+I275</f>
        <v>7725.3</v>
      </c>
      <c r="L275" s="50" t="n">
        <f aca="false">L276</f>
        <v>0</v>
      </c>
      <c r="M275" s="54" t="n">
        <f aca="false">L275+K275</f>
        <v>7725.3</v>
      </c>
      <c r="N275" s="50" t="n">
        <f aca="false">N276</f>
        <v>0</v>
      </c>
      <c r="O275" s="54" t="n">
        <f aca="false">N275+M275</f>
        <v>7725.3</v>
      </c>
      <c r="P275" s="50" t="n">
        <f aca="false">P276</f>
        <v>7725.3</v>
      </c>
    </row>
    <row r="276" customFormat="false" ht="31.5" hidden="false" customHeight="false" outlineLevel="0" collapsed="false">
      <c r="A276" s="24"/>
      <c r="B276" s="18" t="s">
        <v>137</v>
      </c>
      <c r="C276" s="2" t="n">
        <v>926</v>
      </c>
      <c r="D276" s="21" t="s">
        <v>55</v>
      </c>
      <c r="E276" s="21" t="s">
        <v>30</v>
      </c>
      <c r="F276" s="21" t="s">
        <v>205</v>
      </c>
      <c r="G276" s="21"/>
      <c r="H276" s="53" t="n">
        <f aca="false">H277+H278+H279</f>
        <v>7725.3</v>
      </c>
      <c r="I276" s="54" t="n">
        <f aca="false">H276</f>
        <v>7725.3</v>
      </c>
      <c r="J276" s="53" t="n">
        <f aca="false">J277+J278+J279</f>
        <v>0</v>
      </c>
      <c r="K276" s="54" t="n">
        <f aca="false">J276+I276</f>
        <v>7725.3</v>
      </c>
      <c r="L276" s="53" t="n">
        <f aca="false">L277+L278+L279</f>
        <v>0</v>
      </c>
      <c r="M276" s="54" t="n">
        <f aca="false">L276+K276</f>
        <v>7725.3</v>
      </c>
      <c r="N276" s="53" t="n">
        <f aca="false">N277+N278+N279</f>
        <v>0</v>
      </c>
      <c r="O276" s="54" t="n">
        <f aca="false">N276+M276</f>
        <v>7725.3</v>
      </c>
      <c r="P276" s="53" t="n">
        <f aca="false">P277+P278+P279</f>
        <v>7725.3</v>
      </c>
    </row>
    <row r="277" customFormat="false" ht="15.75" hidden="false" customHeight="false" outlineLevel="0" collapsed="false">
      <c r="A277" s="24"/>
      <c r="B277" s="18" t="s">
        <v>154</v>
      </c>
      <c r="C277" s="2" t="n">
        <v>926</v>
      </c>
      <c r="D277" s="21" t="s">
        <v>55</v>
      </c>
      <c r="E277" s="21" t="s">
        <v>30</v>
      </c>
      <c r="F277" s="21" t="s">
        <v>205</v>
      </c>
      <c r="G277" s="21" t="s">
        <v>155</v>
      </c>
      <c r="H277" s="50" t="n">
        <v>7330.2</v>
      </c>
      <c r="I277" s="54" t="n">
        <f aca="false">H277</f>
        <v>7330.2</v>
      </c>
      <c r="J277" s="50"/>
      <c r="K277" s="54" t="n">
        <f aca="false">J277+I277</f>
        <v>7330.2</v>
      </c>
      <c r="L277" s="50"/>
      <c r="M277" s="54" t="n">
        <f aca="false">L277+K277</f>
        <v>7330.2</v>
      </c>
      <c r="N277" s="50"/>
      <c r="O277" s="54" t="n">
        <f aca="false">N277+M277</f>
        <v>7330.2</v>
      </c>
      <c r="P277" s="50" t="n">
        <v>7330.2</v>
      </c>
    </row>
    <row r="278" customFormat="false" ht="15.75" hidden="false" customHeight="false" outlineLevel="0" collapsed="false">
      <c r="A278" s="24"/>
      <c r="B278" s="18" t="s">
        <v>117</v>
      </c>
      <c r="C278" s="2" t="n">
        <v>926</v>
      </c>
      <c r="D278" s="21" t="s">
        <v>55</v>
      </c>
      <c r="E278" s="21" t="s">
        <v>30</v>
      </c>
      <c r="F278" s="21" t="s">
        <v>205</v>
      </c>
      <c r="G278" s="21" t="s">
        <v>118</v>
      </c>
      <c r="H278" s="50" t="n">
        <v>345.6</v>
      </c>
      <c r="I278" s="54" t="n">
        <f aca="false">H278</f>
        <v>345.6</v>
      </c>
      <c r="J278" s="50"/>
      <c r="K278" s="54" t="n">
        <f aca="false">J278+I278</f>
        <v>345.6</v>
      </c>
      <c r="L278" s="50"/>
      <c r="M278" s="54" t="n">
        <f aca="false">L278+K278</f>
        <v>345.6</v>
      </c>
      <c r="N278" s="50"/>
      <c r="O278" s="54" t="n">
        <f aca="false">N278+M278</f>
        <v>345.6</v>
      </c>
      <c r="P278" s="50" t="n">
        <v>345.6</v>
      </c>
    </row>
    <row r="279" customFormat="false" ht="15.75" hidden="false" customHeight="false" outlineLevel="0" collapsed="false">
      <c r="A279" s="24"/>
      <c r="B279" s="18" t="s">
        <v>119</v>
      </c>
      <c r="C279" s="2" t="n">
        <v>926</v>
      </c>
      <c r="D279" s="21" t="s">
        <v>55</v>
      </c>
      <c r="E279" s="21" t="s">
        <v>30</v>
      </c>
      <c r="F279" s="21" t="s">
        <v>205</v>
      </c>
      <c r="G279" s="21" t="s">
        <v>120</v>
      </c>
      <c r="H279" s="50" t="n">
        <v>49.5</v>
      </c>
      <c r="I279" s="54" t="n">
        <f aca="false">H279</f>
        <v>49.5</v>
      </c>
      <c r="J279" s="50"/>
      <c r="K279" s="54" t="n">
        <f aca="false">J279+I279</f>
        <v>49.5</v>
      </c>
      <c r="L279" s="50"/>
      <c r="M279" s="54" t="n">
        <f aca="false">L279+K279</f>
        <v>49.5</v>
      </c>
      <c r="N279" s="50"/>
      <c r="O279" s="54" t="n">
        <f aca="false">N279+M279</f>
        <v>49.5</v>
      </c>
      <c r="P279" s="50" t="n">
        <v>49.5</v>
      </c>
    </row>
    <row r="280" customFormat="false" ht="15.75" hidden="false" customHeight="false" outlineLevel="0" collapsed="false">
      <c r="A280" s="24" t="s">
        <v>53</v>
      </c>
      <c r="B280" s="75" t="s">
        <v>301</v>
      </c>
      <c r="C280" s="3" t="n">
        <v>929</v>
      </c>
      <c r="D280" s="21"/>
      <c r="E280" s="21"/>
      <c r="F280" s="21"/>
      <c r="G280" s="21"/>
      <c r="H280" s="46" t="n">
        <f aca="false">H281+H287+H293</f>
        <v>21433.9</v>
      </c>
      <c r="I280" s="46" t="n">
        <f aca="false">H280</f>
        <v>21433.9</v>
      </c>
      <c r="J280" s="46" t="n">
        <f aca="false">J281+J287+J293</f>
        <v>210</v>
      </c>
      <c r="K280" s="46" t="n">
        <f aca="false">J280+I280</f>
        <v>21643.9</v>
      </c>
      <c r="L280" s="46" t="n">
        <f aca="false">L281+L287+L293</f>
        <v>0</v>
      </c>
      <c r="M280" s="46" t="n">
        <f aca="false">L280+K280</f>
        <v>21643.9</v>
      </c>
      <c r="N280" s="46" t="n">
        <f aca="false">N281+N287+N293</f>
        <v>0</v>
      </c>
      <c r="O280" s="46" t="n">
        <f aca="false">N280+M280</f>
        <v>21643.9</v>
      </c>
      <c r="P280" s="46" t="n">
        <f aca="false">P281+P287+P293</f>
        <v>21590.3</v>
      </c>
    </row>
    <row r="281" customFormat="false" ht="15.75" hidden="false" customHeight="false" outlineLevel="0" collapsed="false">
      <c r="A281" s="24"/>
      <c r="B281" s="18" t="s">
        <v>47</v>
      </c>
      <c r="C281" s="2" t="n">
        <v>929</v>
      </c>
      <c r="D281" s="21" t="s">
        <v>48</v>
      </c>
      <c r="E281" s="21"/>
      <c r="F281" s="21"/>
      <c r="G281" s="21"/>
      <c r="H281" s="53" t="n">
        <f aca="false">H282</f>
        <v>9051.9</v>
      </c>
      <c r="I281" s="54" t="n">
        <f aca="false">H281</f>
        <v>9051.9</v>
      </c>
      <c r="J281" s="53" t="n">
        <f aca="false">J282</f>
        <v>0</v>
      </c>
      <c r="K281" s="54" t="n">
        <f aca="false">J281+I281</f>
        <v>9051.9</v>
      </c>
      <c r="L281" s="53" t="n">
        <f aca="false">L282</f>
        <v>0</v>
      </c>
      <c r="M281" s="54" t="n">
        <f aca="false">L281+K281</f>
        <v>9051.9</v>
      </c>
      <c r="N281" s="53" t="n">
        <f aca="false">N282</f>
        <v>0</v>
      </c>
      <c r="O281" s="54" t="n">
        <f aca="false">N281+M281</f>
        <v>9051.9</v>
      </c>
      <c r="P281" s="53" t="n">
        <f aca="false">P282</f>
        <v>9127.1</v>
      </c>
    </row>
    <row r="282" customFormat="false" ht="15.75" hidden="false" customHeight="false" outlineLevel="0" collapsed="false">
      <c r="A282" s="24"/>
      <c r="B282" s="18" t="s">
        <v>50</v>
      </c>
      <c r="C282" s="67" t="n">
        <v>929</v>
      </c>
      <c r="D282" s="21" t="s">
        <v>48</v>
      </c>
      <c r="E282" s="21" t="s">
        <v>26</v>
      </c>
      <c r="F282" s="21"/>
      <c r="G282" s="21"/>
      <c r="H282" s="53" t="n">
        <f aca="false">H283</f>
        <v>9051.9</v>
      </c>
      <c r="I282" s="54" t="n">
        <f aca="false">H282</f>
        <v>9051.9</v>
      </c>
      <c r="J282" s="53" t="n">
        <f aca="false">J283</f>
        <v>0</v>
      </c>
      <c r="K282" s="54" t="n">
        <f aca="false">J282+I282</f>
        <v>9051.9</v>
      </c>
      <c r="L282" s="53" t="n">
        <f aca="false">L283</f>
        <v>0</v>
      </c>
      <c r="M282" s="54" t="n">
        <f aca="false">L282+K282</f>
        <v>9051.9</v>
      </c>
      <c r="N282" s="53" t="n">
        <f aca="false">N283</f>
        <v>0</v>
      </c>
      <c r="O282" s="54" t="n">
        <f aca="false">N282+M282</f>
        <v>9051.9</v>
      </c>
      <c r="P282" s="53" t="n">
        <f aca="false">P283</f>
        <v>9127.1</v>
      </c>
    </row>
    <row r="283" customFormat="false" ht="15.75" hidden="false" customHeight="false" outlineLevel="0" collapsed="false">
      <c r="A283" s="24"/>
      <c r="B283" s="18" t="s">
        <v>179</v>
      </c>
      <c r="C283" s="67" t="n">
        <v>929</v>
      </c>
      <c r="D283" s="21" t="s">
        <v>48</v>
      </c>
      <c r="E283" s="21" t="s">
        <v>26</v>
      </c>
      <c r="F283" s="21" t="s">
        <v>180</v>
      </c>
      <c r="G283" s="21"/>
      <c r="H283" s="50" t="n">
        <f aca="false">H284</f>
        <v>9051.9</v>
      </c>
      <c r="I283" s="54" t="n">
        <f aca="false">H283</f>
        <v>9051.9</v>
      </c>
      <c r="J283" s="50" t="n">
        <f aca="false">J284</f>
        <v>0</v>
      </c>
      <c r="K283" s="54" t="n">
        <f aca="false">J283+I283</f>
        <v>9051.9</v>
      </c>
      <c r="L283" s="50" t="n">
        <f aca="false">L284</f>
        <v>0</v>
      </c>
      <c r="M283" s="54" t="n">
        <f aca="false">L283+K283</f>
        <v>9051.9</v>
      </c>
      <c r="N283" s="50" t="n">
        <f aca="false">N284</f>
        <v>0</v>
      </c>
      <c r="O283" s="54" t="n">
        <f aca="false">N283+M283</f>
        <v>9051.9</v>
      </c>
      <c r="P283" s="50" t="n">
        <f aca="false">P284</f>
        <v>9127.1</v>
      </c>
    </row>
    <row r="284" customFormat="false" ht="15.75" hidden="false" customHeight="true" outlineLevel="0" collapsed="false">
      <c r="A284" s="24"/>
      <c r="B284" s="18" t="s">
        <v>135</v>
      </c>
      <c r="C284" s="67" t="n">
        <v>929</v>
      </c>
      <c r="D284" s="21" t="s">
        <v>48</v>
      </c>
      <c r="E284" s="21" t="s">
        <v>26</v>
      </c>
      <c r="F284" s="21" t="s">
        <v>181</v>
      </c>
      <c r="G284" s="21"/>
      <c r="H284" s="50" t="n">
        <f aca="false">H285</f>
        <v>9051.9</v>
      </c>
      <c r="I284" s="54" t="n">
        <f aca="false">H284</f>
        <v>9051.9</v>
      </c>
      <c r="J284" s="50" t="n">
        <f aca="false">J285</f>
        <v>0</v>
      </c>
      <c r="K284" s="54" t="n">
        <f aca="false">J284+I284</f>
        <v>9051.9</v>
      </c>
      <c r="L284" s="50" t="n">
        <f aca="false">L285</f>
        <v>0</v>
      </c>
      <c r="M284" s="54" t="n">
        <f aca="false">L284+K284</f>
        <v>9051.9</v>
      </c>
      <c r="N284" s="50" t="n">
        <f aca="false">N285</f>
        <v>0</v>
      </c>
      <c r="O284" s="54" t="n">
        <f aca="false">N284+M284</f>
        <v>9051.9</v>
      </c>
      <c r="P284" s="50" t="n">
        <f aca="false">P285</f>
        <v>9127.1</v>
      </c>
    </row>
    <row r="285" customFormat="false" ht="31.5" hidden="false" customHeight="false" outlineLevel="0" collapsed="false">
      <c r="A285" s="24"/>
      <c r="B285" s="18" t="s">
        <v>137</v>
      </c>
      <c r="C285" s="67" t="n">
        <v>929</v>
      </c>
      <c r="D285" s="21" t="s">
        <v>48</v>
      </c>
      <c r="E285" s="21" t="s">
        <v>26</v>
      </c>
      <c r="F285" s="21" t="s">
        <v>182</v>
      </c>
      <c r="G285" s="21"/>
      <c r="H285" s="53" t="n">
        <f aca="false">H286</f>
        <v>9051.9</v>
      </c>
      <c r="I285" s="54" t="n">
        <f aca="false">H285</f>
        <v>9051.9</v>
      </c>
      <c r="J285" s="53" t="n">
        <f aca="false">J286</f>
        <v>0</v>
      </c>
      <c r="K285" s="54" t="n">
        <f aca="false">J285+I285</f>
        <v>9051.9</v>
      </c>
      <c r="L285" s="53" t="n">
        <f aca="false">L286</f>
        <v>0</v>
      </c>
      <c r="M285" s="54" t="n">
        <f aca="false">L285+K285</f>
        <v>9051.9</v>
      </c>
      <c r="N285" s="53" t="n">
        <f aca="false">N286</f>
        <v>0</v>
      </c>
      <c r="O285" s="54" t="n">
        <f aca="false">N285+M285</f>
        <v>9051.9</v>
      </c>
      <c r="P285" s="53" t="n">
        <f aca="false">P286</f>
        <v>9127.1</v>
      </c>
    </row>
    <row r="286" customFormat="false" ht="31.5" hidden="false" customHeight="true" outlineLevel="0" collapsed="false">
      <c r="A286" s="24"/>
      <c r="B286" s="18" t="s">
        <v>139</v>
      </c>
      <c r="C286" s="67" t="n">
        <v>929</v>
      </c>
      <c r="D286" s="21" t="s">
        <v>48</v>
      </c>
      <c r="E286" s="21" t="s">
        <v>26</v>
      </c>
      <c r="F286" s="21" t="s">
        <v>182</v>
      </c>
      <c r="G286" s="21" t="s">
        <v>140</v>
      </c>
      <c r="H286" s="53" t="n">
        <v>9051.9</v>
      </c>
      <c r="I286" s="54" t="n">
        <f aca="false">H286</f>
        <v>9051.9</v>
      </c>
      <c r="J286" s="53"/>
      <c r="K286" s="54" t="n">
        <f aca="false">J286+I286</f>
        <v>9051.9</v>
      </c>
      <c r="L286" s="53"/>
      <c r="M286" s="54" t="n">
        <f aca="false">L286+K286</f>
        <v>9051.9</v>
      </c>
      <c r="N286" s="53"/>
      <c r="O286" s="54" t="n">
        <f aca="false">N286+M286</f>
        <v>9051.9</v>
      </c>
      <c r="P286" s="53" t="n">
        <v>9127.1</v>
      </c>
    </row>
    <row r="287" customFormat="false" ht="15.75" hidden="false" customHeight="false" outlineLevel="0" collapsed="false">
      <c r="A287" s="24"/>
      <c r="B287" s="18" t="s">
        <v>66</v>
      </c>
      <c r="C287" s="2" t="n">
        <v>929</v>
      </c>
      <c r="D287" s="21" t="s">
        <v>67</v>
      </c>
      <c r="E287" s="21"/>
      <c r="F287" s="21"/>
      <c r="G287" s="21"/>
      <c r="H287" s="53" t="n">
        <f aca="false">H288</f>
        <v>311.3</v>
      </c>
      <c r="I287" s="54" t="n">
        <f aca="false">H287</f>
        <v>311.3</v>
      </c>
      <c r="J287" s="53" t="n">
        <f aca="false">J288</f>
        <v>0</v>
      </c>
      <c r="K287" s="54" t="n">
        <f aca="false">J287+I287</f>
        <v>311.3</v>
      </c>
      <c r="L287" s="53" t="n">
        <f aca="false">L288</f>
        <v>0</v>
      </c>
      <c r="M287" s="54" t="n">
        <f aca="false">L287+K287</f>
        <v>311.3</v>
      </c>
      <c r="N287" s="53" t="n">
        <f aca="false">N288</f>
        <v>0</v>
      </c>
      <c r="O287" s="54" t="n">
        <f aca="false">N287+M287</f>
        <v>311.3</v>
      </c>
      <c r="P287" s="53" t="n">
        <f aca="false">P288</f>
        <v>311.3</v>
      </c>
    </row>
    <row r="288" customFormat="false" ht="15.75" hidden="false" customHeight="false" outlineLevel="0" collapsed="false">
      <c r="A288" s="24"/>
      <c r="B288" s="18" t="s">
        <v>68</v>
      </c>
      <c r="C288" s="2" t="n">
        <v>929</v>
      </c>
      <c r="D288" s="21" t="s">
        <v>67</v>
      </c>
      <c r="E288" s="21" t="s">
        <v>28</v>
      </c>
      <c r="F288" s="21"/>
      <c r="G288" s="21"/>
      <c r="H288" s="53" t="n">
        <f aca="false">H289</f>
        <v>311.3</v>
      </c>
      <c r="I288" s="54" t="n">
        <f aca="false">H288</f>
        <v>311.3</v>
      </c>
      <c r="J288" s="53" t="n">
        <f aca="false">J289</f>
        <v>0</v>
      </c>
      <c r="K288" s="54" t="n">
        <f aca="false">J288+I288</f>
        <v>311.3</v>
      </c>
      <c r="L288" s="53" t="n">
        <f aca="false">L289</f>
        <v>0</v>
      </c>
      <c r="M288" s="54" t="n">
        <f aca="false">L288+K288</f>
        <v>311.3</v>
      </c>
      <c r="N288" s="53" t="n">
        <f aca="false">N289</f>
        <v>0</v>
      </c>
      <c r="O288" s="54" t="n">
        <f aca="false">N288+M288</f>
        <v>311.3</v>
      </c>
      <c r="P288" s="53" t="n">
        <f aca="false">P289</f>
        <v>311.3</v>
      </c>
    </row>
    <row r="289" customFormat="false" ht="15.75" hidden="false" customHeight="false" outlineLevel="0" collapsed="false">
      <c r="A289" s="24"/>
      <c r="B289" s="18" t="s">
        <v>230</v>
      </c>
      <c r="C289" s="2" t="n">
        <v>929</v>
      </c>
      <c r="D289" s="21" t="s">
        <v>67</v>
      </c>
      <c r="E289" s="21" t="s">
        <v>28</v>
      </c>
      <c r="F289" s="21" t="s">
        <v>231</v>
      </c>
      <c r="G289" s="21"/>
      <c r="H289" s="53" t="n">
        <f aca="false">H290</f>
        <v>311.3</v>
      </c>
      <c r="I289" s="54" t="n">
        <f aca="false">H289</f>
        <v>311.3</v>
      </c>
      <c r="J289" s="53" t="n">
        <f aca="false">J290</f>
        <v>0</v>
      </c>
      <c r="K289" s="54" t="n">
        <f aca="false">J289+I289</f>
        <v>311.3</v>
      </c>
      <c r="L289" s="53" t="n">
        <f aca="false">L290</f>
        <v>0</v>
      </c>
      <c r="M289" s="54" t="n">
        <f aca="false">L289+K289</f>
        <v>311.3</v>
      </c>
      <c r="N289" s="53" t="n">
        <f aca="false">N290</f>
        <v>0</v>
      </c>
      <c r="O289" s="54" t="n">
        <f aca="false">N289+M289</f>
        <v>311.3</v>
      </c>
      <c r="P289" s="53" t="n">
        <f aca="false">P290</f>
        <v>311.3</v>
      </c>
    </row>
    <row r="290" customFormat="false" ht="63.75" hidden="false" customHeight="true" outlineLevel="0" collapsed="false">
      <c r="A290" s="24"/>
      <c r="B290" s="18" t="s">
        <v>244</v>
      </c>
      <c r="C290" s="2" t="n">
        <v>929</v>
      </c>
      <c r="D290" s="21" t="s">
        <v>67</v>
      </c>
      <c r="E290" s="21" t="s">
        <v>28</v>
      </c>
      <c r="F290" s="21" t="s">
        <v>245</v>
      </c>
      <c r="G290" s="21"/>
      <c r="H290" s="53" t="n">
        <f aca="false">H291</f>
        <v>311.3</v>
      </c>
      <c r="I290" s="54" t="n">
        <f aca="false">H290</f>
        <v>311.3</v>
      </c>
      <c r="J290" s="53" t="n">
        <f aca="false">J291</f>
        <v>0</v>
      </c>
      <c r="K290" s="54" t="n">
        <f aca="false">J290+I290</f>
        <v>311.3</v>
      </c>
      <c r="L290" s="53" t="n">
        <f aca="false">L291</f>
        <v>0</v>
      </c>
      <c r="M290" s="54" t="n">
        <f aca="false">L290+K290</f>
        <v>311.3</v>
      </c>
      <c r="N290" s="53" t="n">
        <f aca="false">N291</f>
        <v>0</v>
      </c>
      <c r="O290" s="54" t="n">
        <f aca="false">N290+M290</f>
        <v>311.3</v>
      </c>
      <c r="P290" s="53" t="n">
        <f aca="false">P291</f>
        <v>311.3</v>
      </c>
    </row>
    <row r="291" customFormat="false" ht="78.75" hidden="false" customHeight="false" outlineLevel="0" collapsed="false">
      <c r="A291" s="24"/>
      <c r="B291" s="18" t="s">
        <v>246</v>
      </c>
      <c r="C291" s="2" t="n">
        <v>929</v>
      </c>
      <c r="D291" s="21" t="s">
        <v>67</v>
      </c>
      <c r="E291" s="21" t="s">
        <v>28</v>
      </c>
      <c r="F291" s="21" t="s">
        <v>247</v>
      </c>
      <c r="G291" s="21"/>
      <c r="H291" s="53" t="n">
        <f aca="false">H292</f>
        <v>311.3</v>
      </c>
      <c r="I291" s="54" t="n">
        <f aca="false">H291</f>
        <v>311.3</v>
      </c>
      <c r="J291" s="53" t="n">
        <f aca="false">J292</f>
        <v>0</v>
      </c>
      <c r="K291" s="54" t="n">
        <f aca="false">J291+I291</f>
        <v>311.3</v>
      </c>
      <c r="L291" s="53" t="n">
        <f aca="false">L292</f>
        <v>0</v>
      </c>
      <c r="M291" s="54" t="n">
        <f aca="false">L291+K291</f>
        <v>311.3</v>
      </c>
      <c r="N291" s="53" t="n">
        <f aca="false">N292</f>
        <v>0</v>
      </c>
      <c r="O291" s="54" t="n">
        <f aca="false">N291+M291</f>
        <v>311.3</v>
      </c>
      <c r="P291" s="53" t="n">
        <f aca="false">P292</f>
        <v>311.3</v>
      </c>
    </row>
    <row r="292" customFormat="false" ht="31.5" hidden="false" customHeight="false" outlineLevel="0" collapsed="false">
      <c r="A292" s="24"/>
      <c r="B292" s="18" t="s">
        <v>248</v>
      </c>
      <c r="C292" s="2" t="n">
        <v>929</v>
      </c>
      <c r="D292" s="21" t="s">
        <v>67</v>
      </c>
      <c r="E292" s="21" t="s">
        <v>28</v>
      </c>
      <c r="F292" s="21" t="s">
        <v>247</v>
      </c>
      <c r="G292" s="21" t="s">
        <v>249</v>
      </c>
      <c r="H292" s="53" t="n">
        <v>311.3</v>
      </c>
      <c r="I292" s="54" t="n">
        <f aca="false">H292</f>
        <v>311.3</v>
      </c>
      <c r="J292" s="53"/>
      <c r="K292" s="54" t="n">
        <f aca="false">J292+I292</f>
        <v>311.3</v>
      </c>
      <c r="L292" s="53"/>
      <c r="M292" s="54" t="n">
        <f aca="false">L292+K292</f>
        <v>311.3</v>
      </c>
      <c r="N292" s="53"/>
      <c r="O292" s="54" t="n">
        <f aca="false">N292+M292</f>
        <v>311.3</v>
      </c>
      <c r="P292" s="53" t="n">
        <v>311.3</v>
      </c>
    </row>
    <row r="293" customFormat="false" ht="15.75" hidden="false" customHeight="false" outlineLevel="0" collapsed="false">
      <c r="A293" s="24"/>
      <c r="B293" s="18" t="s">
        <v>72</v>
      </c>
      <c r="C293" s="2" t="n">
        <v>929</v>
      </c>
      <c r="D293" s="21" t="s">
        <v>73</v>
      </c>
      <c r="E293" s="21"/>
      <c r="F293" s="21"/>
      <c r="G293" s="21"/>
      <c r="H293" s="50" t="n">
        <f aca="false">H294+H311+H304</f>
        <v>12070.7</v>
      </c>
      <c r="I293" s="54" t="n">
        <f aca="false">H293</f>
        <v>12070.7</v>
      </c>
      <c r="J293" s="50" t="n">
        <f aca="false">J294+J311+J304</f>
        <v>210</v>
      </c>
      <c r="K293" s="54" t="n">
        <f aca="false">J293+I293</f>
        <v>12280.7</v>
      </c>
      <c r="L293" s="50" t="n">
        <f aca="false">L294+L311+L304</f>
        <v>0</v>
      </c>
      <c r="M293" s="54" t="n">
        <f aca="false">L293+K293</f>
        <v>12280.7</v>
      </c>
      <c r="N293" s="50" t="n">
        <f aca="false">N294+N311+N304</f>
        <v>0</v>
      </c>
      <c r="O293" s="54" t="n">
        <f aca="false">N293+M293</f>
        <v>12280.7</v>
      </c>
      <c r="P293" s="50" t="n">
        <f aca="false">P294+P311+P304</f>
        <v>12151.9</v>
      </c>
    </row>
    <row r="294" customFormat="false" ht="15.75" hidden="false" customHeight="false" outlineLevel="0" collapsed="false">
      <c r="A294" s="24"/>
      <c r="B294" s="18" t="s">
        <v>74</v>
      </c>
      <c r="C294" s="2" t="n">
        <v>929</v>
      </c>
      <c r="D294" s="21" t="s">
        <v>73</v>
      </c>
      <c r="E294" s="21" t="s">
        <v>23</v>
      </c>
      <c r="F294" s="21"/>
      <c r="G294" s="21"/>
      <c r="H294" s="50" t="n">
        <f aca="false">H295</f>
        <v>9513.8</v>
      </c>
      <c r="I294" s="54" t="n">
        <f aca="false">H294</f>
        <v>9513.8</v>
      </c>
      <c r="J294" s="50" t="n">
        <f aca="false">J295+J301</f>
        <v>210</v>
      </c>
      <c r="K294" s="54" t="n">
        <f aca="false">J294+I294</f>
        <v>9723.8</v>
      </c>
      <c r="L294" s="50" t="n">
        <f aca="false">L295+L301</f>
        <v>0</v>
      </c>
      <c r="M294" s="54" t="n">
        <f aca="false">L294+K294</f>
        <v>9723.8</v>
      </c>
      <c r="N294" s="50" t="n">
        <f aca="false">N295+N301</f>
        <v>0</v>
      </c>
      <c r="O294" s="54" t="n">
        <f aca="false">N294+M294</f>
        <v>9723.8</v>
      </c>
      <c r="P294" s="50" t="n">
        <f aca="false">P295</f>
        <v>9538.8</v>
      </c>
    </row>
    <row r="295" customFormat="false" ht="31.5" hidden="false" customHeight="false" outlineLevel="0" collapsed="false">
      <c r="A295" s="24"/>
      <c r="B295" s="18" t="s">
        <v>269</v>
      </c>
      <c r="C295" s="2" t="n">
        <v>929</v>
      </c>
      <c r="D295" s="21" t="s">
        <v>73</v>
      </c>
      <c r="E295" s="21" t="s">
        <v>23</v>
      </c>
      <c r="F295" s="21" t="s">
        <v>270</v>
      </c>
      <c r="G295" s="21"/>
      <c r="H295" s="50" t="n">
        <f aca="false">H296</f>
        <v>9513.8</v>
      </c>
      <c r="I295" s="54" t="n">
        <f aca="false">H295</f>
        <v>9513.8</v>
      </c>
      <c r="J295" s="50" t="n">
        <f aca="false">J296</f>
        <v>0</v>
      </c>
      <c r="K295" s="54" t="n">
        <f aca="false">J295+I295</f>
        <v>9513.8</v>
      </c>
      <c r="L295" s="50" t="n">
        <f aca="false">L296</f>
        <v>0</v>
      </c>
      <c r="M295" s="54" t="n">
        <f aca="false">L295+K295</f>
        <v>9513.8</v>
      </c>
      <c r="N295" s="50" t="n">
        <f aca="false">N296</f>
        <v>0</v>
      </c>
      <c r="O295" s="54" t="n">
        <f aca="false">N295+M295</f>
        <v>9513.8</v>
      </c>
      <c r="P295" s="50" t="n">
        <f aca="false">P296</f>
        <v>9538.8</v>
      </c>
    </row>
    <row r="296" customFormat="false" ht="16.5" hidden="false" customHeight="true" outlineLevel="0" collapsed="false">
      <c r="A296" s="24"/>
      <c r="B296" s="18" t="s">
        <v>135</v>
      </c>
      <c r="C296" s="2" t="n">
        <v>929</v>
      </c>
      <c r="D296" s="21" t="s">
        <v>73</v>
      </c>
      <c r="E296" s="21" t="s">
        <v>23</v>
      </c>
      <c r="F296" s="21" t="s">
        <v>271</v>
      </c>
      <c r="G296" s="21"/>
      <c r="H296" s="50" t="n">
        <f aca="false">H297</f>
        <v>9513.8</v>
      </c>
      <c r="I296" s="54" t="n">
        <f aca="false">H296</f>
        <v>9513.8</v>
      </c>
      <c r="J296" s="50" t="n">
        <f aca="false">J297</f>
        <v>0</v>
      </c>
      <c r="K296" s="54" t="n">
        <f aca="false">J296+I296</f>
        <v>9513.8</v>
      </c>
      <c r="L296" s="50" t="n">
        <f aca="false">L297</f>
        <v>0</v>
      </c>
      <c r="M296" s="54" t="n">
        <f aca="false">L296+K296</f>
        <v>9513.8</v>
      </c>
      <c r="N296" s="50" t="n">
        <f aca="false">N297</f>
        <v>0</v>
      </c>
      <c r="O296" s="54" t="n">
        <f aca="false">N296+M296</f>
        <v>9513.8</v>
      </c>
      <c r="P296" s="50" t="n">
        <f aca="false">P297</f>
        <v>9538.8</v>
      </c>
    </row>
    <row r="297" customFormat="false" ht="31.5" hidden="false" customHeight="false" outlineLevel="0" collapsed="false">
      <c r="A297" s="24"/>
      <c r="B297" s="18" t="s">
        <v>137</v>
      </c>
      <c r="C297" s="2" t="n">
        <v>929</v>
      </c>
      <c r="D297" s="21" t="s">
        <v>73</v>
      </c>
      <c r="E297" s="21" t="s">
        <v>23</v>
      </c>
      <c r="F297" s="21" t="s">
        <v>272</v>
      </c>
      <c r="G297" s="21"/>
      <c r="H297" s="50" t="n">
        <f aca="false">H298+H299+H300</f>
        <v>9513.8</v>
      </c>
      <c r="I297" s="54" t="n">
        <f aca="false">H297</f>
        <v>9513.8</v>
      </c>
      <c r="J297" s="50" t="n">
        <f aca="false">J298+J299+J300</f>
        <v>0</v>
      </c>
      <c r="K297" s="54" t="n">
        <f aca="false">J297+I297</f>
        <v>9513.8</v>
      </c>
      <c r="L297" s="50" t="n">
        <f aca="false">L298+L299+L300</f>
        <v>0</v>
      </c>
      <c r="M297" s="54" t="n">
        <f aca="false">L297+K297</f>
        <v>9513.8</v>
      </c>
      <c r="N297" s="50" t="n">
        <f aca="false">N298+N299+N300</f>
        <v>0</v>
      </c>
      <c r="O297" s="54" t="n">
        <f aca="false">N297+M297</f>
        <v>9513.8</v>
      </c>
      <c r="P297" s="50" t="n">
        <f aca="false">P298+P299+P300</f>
        <v>9538.8</v>
      </c>
    </row>
    <row r="298" customFormat="false" ht="15.75" hidden="false" customHeight="false" outlineLevel="0" collapsed="false">
      <c r="A298" s="24"/>
      <c r="B298" s="18" t="s">
        <v>154</v>
      </c>
      <c r="C298" s="2" t="n">
        <v>929</v>
      </c>
      <c r="D298" s="21" t="s">
        <v>73</v>
      </c>
      <c r="E298" s="21" t="s">
        <v>23</v>
      </c>
      <c r="F298" s="21" t="s">
        <v>272</v>
      </c>
      <c r="G298" s="21" t="s">
        <v>155</v>
      </c>
      <c r="H298" s="50" t="n">
        <v>9433.8</v>
      </c>
      <c r="I298" s="54" t="n">
        <f aca="false">H298</f>
        <v>9433.8</v>
      </c>
      <c r="J298" s="50"/>
      <c r="K298" s="54" t="n">
        <f aca="false">J298+I298</f>
        <v>9433.8</v>
      </c>
      <c r="L298" s="50"/>
      <c r="M298" s="54" t="n">
        <f aca="false">L298+K298</f>
        <v>9433.8</v>
      </c>
      <c r="N298" s="50"/>
      <c r="O298" s="54" t="n">
        <f aca="false">N298+M298</f>
        <v>9433.8</v>
      </c>
      <c r="P298" s="50" t="n">
        <v>9433.8</v>
      </c>
    </row>
    <row r="299" customFormat="false" ht="15.75" hidden="false" customHeight="false" outlineLevel="0" collapsed="false">
      <c r="A299" s="24"/>
      <c r="B299" s="18" t="s">
        <v>117</v>
      </c>
      <c r="C299" s="2" t="n">
        <v>929</v>
      </c>
      <c r="D299" s="21" t="s">
        <v>73</v>
      </c>
      <c r="E299" s="21" t="s">
        <v>23</v>
      </c>
      <c r="F299" s="21" t="s">
        <v>272</v>
      </c>
      <c r="G299" s="21" t="s">
        <v>118</v>
      </c>
      <c r="H299" s="50" t="n">
        <v>60</v>
      </c>
      <c r="I299" s="54" t="n">
        <f aca="false">H299</f>
        <v>60</v>
      </c>
      <c r="J299" s="50"/>
      <c r="K299" s="54" t="n">
        <f aca="false">J299+I299</f>
        <v>60</v>
      </c>
      <c r="L299" s="50"/>
      <c r="M299" s="54" t="n">
        <f aca="false">L299+K299</f>
        <v>60</v>
      </c>
      <c r="N299" s="50"/>
      <c r="O299" s="54" t="n">
        <f aca="false">N299+M299</f>
        <v>60</v>
      </c>
      <c r="P299" s="50" t="n">
        <v>85</v>
      </c>
    </row>
    <row r="300" customFormat="false" ht="15.75" hidden="false" customHeight="false" outlineLevel="0" collapsed="false">
      <c r="A300" s="24"/>
      <c r="B300" s="18" t="s">
        <v>119</v>
      </c>
      <c r="C300" s="2" t="n">
        <v>929</v>
      </c>
      <c r="D300" s="21" t="s">
        <v>73</v>
      </c>
      <c r="E300" s="21" t="s">
        <v>23</v>
      </c>
      <c r="F300" s="21" t="s">
        <v>272</v>
      </c>
      <c r="G300" s="21" t="s">
        <v>120</v>
      </c>
      <c r="H300" s="50" t="n">
        <v>20</v>
      </c>
      <c r="I300" s="54" t="n">
        <f aca="false">H300</f>
        <v>20</v>
      </c>
      <c r="J300" s="50"/>
      <c r="K300" s="54" t="n">
        <f aca="false">J300+I300</f>
        <v>20</v>
      </c>
      <c r="L300" s="50"/>
      <c r="M300" s="54" t="n">
        <f aca="false">L300+K300</f>
        <v>20</v>
      </c>
      <c r="N300" s="50"/>
      <c r="O300" s="54" t="n">
        <f aca="false">N300+M300</f>
        <v>20</v>
      </c>
      <c r="P300" s="50" t="n">
        <v>20</v>
      </c>
    </row>
    <row r="301" customFormat="false" ht="18.75" hidden="false" customHeight="true" outlineLevel="0" collapsed="false">
      <c r="A301" s="24"/>
      <c r="B301" s="18" t="s">
        <v>196</v>
      </c>
      <c r="C301" s="2" t="n">
        <v>929</v>
      </c>
      <c r="D301" s="21" t="s">
        <v>73</v>
      </c>
      <c r="E301" s="21" t="s">
        <v>23</v>
      </c>
      <c r="F301" s="21" t="s">
        <v>197</v>
      </c>
      <c r="G301" s="21"/>
      <c r="H301" s="50"/>
      <c r="I301" s="54"/>
      <c r="J301" s="50" t="n">
        <f aca="false">J302</f>
        <v>210</v>
      </c>
      <c r="K301" s="54" t="n">
        <f aca="false">J301+I301</f>
        <v>210</v>
      </c>
      <c r="L301" s="50" t="n">
        <f aca="false">L302</f>
        <v>0</v>
      </c>
      <c r="M301" s="54" t="n">
        <f aca="false">L301+K301</f>
        <v>210</v>
      </c>
      <c r="N301" s="50" t="n">
        <f aca="false">N302</f>
        <v>0</v>
      </c>
      <c r="O301" s="54" t="n">
        <f aca="false">N301+M301</f>
        <v>210</v>
      </c>
      <c r="P301" s="50" t="n">
        <f aca="false">P302</f>
        <v>0</v>
      </c>
    </row>
    <row r="302" customFormat="false" ht="47.25" hidden="false" customHeight="false" outlineLevel="0" collapsed="false">
      <c r="A302" s="24"/>
      <c r="B302" s="18" t="s">
        <v>206</v>
      </c>
      <c r="C302" s="2" t="n">
        <v>929</v>
      </c>
      <c r="D302" s="21" t="s">
        <v>73</v>
      </c>
      <c r="E302" s="21" t="s">
        <v>23</v>
      </c>
      <c r="F302" s="21" t="s">
        <v>207</v>
      </c>
      <c r="G302" s="21"/>
      <c r="H302" s="50"/>
      <c r="I302" s="54"/>
      <c r="J302" s="50" t="n">
        <f aca="false">J303</f>
        <v>210</v>
      </c>
      <c r="K302" s="54" t="n">
        <f aca="false">J302+I302</f>
        <v>210</v>
      </c>
      <c r="L302" s="50" t="n">
        <f aca="false">L303</f>
        <v>0</v>
      </c>
      <c r="M302" s="54" t="n">
        <f aca="false">L302+K302</f>
        <v>210</v>
      </c>
      <c r="N302" s="50" t="n">
        <f aca="false">N303</f>
        <v>0</v>
      </c>
      <c r="O302" s="54" t="n">
        <f aca="false">N302+M302</f>
        <v>210</v>
      </c>
      <c r="P302" s="50" t="n">
        <f aca="false">P303</f>
        <v>0</v>
      </c>
    </row>
    <row r="303" customFormat="false" ht="15.75" hidden="false" customHeight="false" outlineLevel="0" collapsed="false">
      <c r="A303" s="24"/>
      <c r="B303" s="18" t="s">
        <v>117</v>
      </c>
      <c r="C303" s="2" t="n">
        <v>929</v>
      </c>
      <c r="D303" s="21" t="s">
        <v>73</v>
      </c>
      <c r="E303" s="21" t="s">
        <v>23</v>
      </c>
      <c r="F303" s="21" t="s">
        <v>207</v>
      </c>
      <c r="G303" s="21" t="s">
        <v>118</v>
      </c>
      <c r="H303" s="50"/>
      <c r="I303" s="54"/>
      <c r="J303" s="50" t="n">
        <v>210</v>
      </c>
      <c r="K303" s="54" t="n">
        <f aca="false">J303+I303</f>
        <v>210</v>
      </c>
      <c r="L303" s="50"/>
      <c r="M303" s="54" t="n">
        <f aca="false">L303+K303</f>
        <v>210</v>
      </c>
      <c r="N303" s="50"/>
      <c r="O303" s="54" t="n">
        <f aca="false">N303+M303</f>
        <v>210</v>
      </c>
      <c r="P303" s="50"/>
    </row>
    <row r="304" customFormat="false" ht="15.75" hidden="false" customHeight="false" outlineLevel="0" collapsed="false">
      <c r="A304" s="24"/>
      <c r="B304" s="18" t="s">
        <v>75</v>
      </c>
      <c r="C304" s="67" t="n">
        <v>929</v>
      </c>
      <c r="D304" s="21" t="s">
        <v>73</v>
      </c>
      <c r="E304" s="21" t="s">
        <v>26</v>
      </c>
      <c r="F304" s="21"/>
      <c r="G304" s="21"/>
      <c r="H304" s="50" t="n">
        <f aca="false">H305</f>
        <v>1109.6</v>
      </c>
      <c r="I304" s="54" t="n">
        <f aca="false">H304</f>
        <v>1109.6</v>
      </c>
      <c r="J304" s="50" t="n">
        <f aca="false">J305</f>
        <v>0</v>
      </c>
      <c r="K304" s="54" t="n">
        <f aca="false">J304+I304</f>
        <v>1109.6</v>
      </c>
      <c r="L304" s="50" t="n">
        <f aca="false">L305</f>
        <v>0</v>
      </c>
      <c r="M304" s="54" t="n">
        <f aca="false">L304+K304</f>
        <v>1109.6</v>
      </c>
      <c r="N304" s="50" t="n">
        <f aca="false">N305</f>
        <v>0</v>
      </c>
      <c r="O304" s="54" t="n">
        <f aca="false">N304+M304</f>
        <v>1109.6</v>
      </c>
      <c r="P304" s="50" t="n">
        <f aca="false">P305</f>
        <v>1123.6</v>
      </c>
    </row>
    <row r="305" customFormat="false" ht="31.5" hidden="false" customHeight="false" outlineLevel="0" collapsed="false">
      <c r="A305" s="24"/>
      <c r="B305" s="18" t="s">
        <v>269</v>
      </c>
      <c r="C305" s="67" t="n">
        <v>929</v>
      </c>
      <c r="D305" s="21" t="s">
        <v>73</v>
      </c>
      <c r="E305" s="21" t="s">
        <v>26</v>
      </c>
      <c r="F305" s="21" t="s">
        <v>270</v>
      </c>
      <c r="G305" s="21"/>
      <c r="H305" s="50" t="n">
        <f aca="false">H306</f>
        <v>1109.6</v>
      </c>
      <c r="I305" s="54" t="n">
        <f aca="false">H305</f>
        <v>1109.6</v>
      </c>
      <c r="J305" s="50" t="n">
        <f aca="false">J306</f>
        <v>0</v>
      </c>
      <c r="K305" s="54" t="n">
        <f aca="false">J305+I305</f>
        <v>1109.6</v>
      </c>
      <c r="L305" s="50" t="n">
        <f aca="false">L306</f>
        <v>0</v>
      </c>
      <c r="M305" s="54" t="n">
        <f aca="false">L305+K305</f>
        <v>1109.6</v>
      </c>
      <c r="N305" s="50" t="n">
        <f aca="false">N306</f>
        <v>0</v>
      </c>
      <c r="O305" s="54" t="n">
        <f aca="false">N305+M305</f>
        <v>1109.6</v>
      </c>
      <c r="P305" s="50" t="n">
        <f aca="false">P306</f>
        <v>1123.6</v>
      </c>
    </row>
    <row r="306" customFormat="false" ht="16.5" hidden="false" customHeight="true" outlineLevel="0" collapsed="false">
      <c r="A306" s="24"/>
      <c r="B306" s="18" t="s">
        <v>135</v>
      </c>
      <c r="C306" s="67" t="n">
        <v>929</v>
      </c>
      <c r="D306" s="21" t="s">
        <v>73</v>
      </c>
      <c r="E306" s="21" t="s">
        <v>26</v>
      </c>
      <c r="F306" s="21" t="s">
        <v>271</v>
      </c>
      <c r="G306" s="21"/>
      <c r="H306" s="50" t="n">
        <f aca="false">H307</f>
        <v>1109.6</v>
      </c>
      <c r="I306" s="54" t="n">
        <f aca="false">H306</f>
        <v>1109.6</v>
      </c>
      <c r="J306" s="50" t="n">
        <f aca="false">J307</f>
        <v>0</v>
      </c>
      <c r="K306" s="54" t="n">
        <f aca="false">J306+I306</f>
        <v>1109.6</v>
      </c>
      <c r="L306" s="50" t="n">
        <f aca="false">L307</f>
        <v>0</v>
      </c>
      <c r="M306" s="54" t="n">
        <f aca="false">L306+K306</f>
        <v>1109.6</v>
      </c>
      <c r="N306" s="50" t="n">
        <f aca="false">N307</f>
        <v>0</v>
      </c>
      <c r="O306" s="54" t="n">
        <f aca="false">N306+M306</f>
        <v>1109.6</v>
      </c>
      <c r="P306" s="50" t="n">
        <f aca="false">P307</f>
        <v>1123.6</v>
      </c>
    </row>
    <row r="307" customFormat="false" ht="31.5" hidden="false" customHeight="false" outlineLevel="0" collapsed="false">
      <c r="A307" s="24"/>
      <c r="B307" s="18" t="s">
        <v>137</v>
      </c>
      <c r="C307" s="67" t="n">
        <v>929</v>
      </c>
      <c r="D307" s="21" t="s">
        <v>73</v>
      </c>
      <c r="E307" s="21" t="s">
        <v>26</v>
      </c>
      <c r="F307" s="21" t="s">
        <v>272</v>
      </c>
      <c r="G307" s="21"/>
      <c r="H307" s="50" t="n">
        <f aca="false">H308+H309+H310</f>
        <v>1109.6</v>
      </c>
      <c r="I307" s="54" t="n">
        <f aca="false">H307</f>
        <v>1109.6</v>
      </c>
      <c r="J307" s="50" t="n">
        <f aca="false">J308+J309+J310</f>
        <v>0</v>
      </c>
      <c r="K307" s="54" t="n">
        <f aca="false">J307+I307</f>
        <v>1109.6</v>
      </c>
      <c r="L307" s="50" t="n">
        <f aca="false">L308+L309+L310</f>
        <v>0</v>
      </c>
      <c r="M307" s="54" t="n">
        <f aca="false">L307+K307</f>
        <v>1109.6</v>
      </c>
      <c r="N307" s="50" t="n">
        <f aca="false">N308+N309+N310</f>
        <v>0</v>
      </c>
      <c r="O307" s="54" t="n">
        <f aca="false">N307+M307</f>
        <v>1109.6</v>
      </c>
      <c r="P307" s="50" t="n">
        <f aca="false">P308+P309+P310</f>
        <v>1123.6</v>
      </c>
    </row>
    <row r="308" customFormat="false" ht="15.75" hidden="false" customHeight="false" outlineLevel="0" collapsed="false">
      <c r="A308" s="24"/>
      <c r="B308" s="18" t="s">
        <v>154</v>
      </c>
      <c r="C308" s="67" t="n">
        <v>929</v>
      </c>
      <c r="D308" s="21" t="s">
        <v>73</v>
      </c>
      <c r="E308" s="21" t="s">
        <v>26</v>
      </c>
      <c r="F308" s="21" t="s">
        <v>272</v>
      </c>
      <c r="G308" s="21" t="s">
        <v>155</v>
      </c>
      <c r="H308" s="50" t="n">
        <v>1067.2</v>
      </c>
      <c r="I308" s="54" t="n">
        <f aca="false">H308</f>
        <v>1067.2</v>
      </c>
      <c r="J308" s="50"/>
      <c r="K308" s="54" t="n">
        <f aca="false">J308+I308</f>
        <v>1067.2</v>
      </c>
      <c r="L308" s="50"/>
      <c r="M308" s="54" t="n">
        <f aca="false">L308+K308</f>
        <v>1067.2</v>
      </c>
      <c r="N308" s="50"/>
      <c r="O308" s="54" t="n">
        <f aca="false">N308+M308</f>
        <v>1067.2</v>
      </c>
      <c r="P308" s="50" t="n">
        <v>1067.2</v>
      </c>
    </row>
    <row r="309" customFormat="false" ht="15.75" hidden="false" customHeight="false" outlineLevel="0" collapsed="false">
      <c r="A309" s="24"/>
      <c r="B309" s="18" t="s">
        <v>117</v>
      </c>
      <c r="C309" s="67" t="n">
        <v>929</v>
      </c>
      <c r="D309" s="21" t="s">
        <v>73</v>
      </c>
      <c r="E309" s="21" t="s">
        <v>26</v>
      </c>
      <c r="F309" s="21" t="s">
        <v>272</v>
      </c>
      <c r="G309" s="21" t="s">
        <v>118</v>
      </c>
      <c r="H309" s="50" t="n">
        <v>32.4</v>
      </c>
      <c r="I309" s="54" t="n">
        <f aca="false">H309</f>
        <v>32.4</v>
      </c>
      <c r="J309" s="50"/>
      <c r="K309" s="54" t="n">
        <f aca="false">J309+I309</f>
        <v>32.4</v>
      </c>
      <c r="L309" s="50"/>
      <c r="M309" s="54" t="n">
        <f aca="false">L309+K309</f>
        <v>32.4</v>
      </c>
      <c r="N309" s="50"/>
      <c r="O309" s="54" t="n">
        <f aca="false">N309+M309</f>
        <v>32.4</v>
      </c>
      <c r="P309" s="50" t="n">
        <v>46.4</v>
      </c>
    </row>
    <row r="310" customFormat="false" ht="15.75" hidden="false" customHeight="false" outlineLevel="0" collapsed="false">
      <c r="A310" s="24"/>
      <c r="B310" s="18" t="s">
        <v>119</v>
      </c>
      <c r="C310" s="67" t="n">
        <v>929</v>
      </c>
      <c r="D310" s="21" t="s">
        <v>73</v>
      </c>
      <c r="E310" s="21" t="s">
        <v>26</v>
      </c>
      <c r="F310" s="21" t="s">
        <v>272</v>
      </c>
      <c r="G310" s="21" t="s">
        <v>120</v>
      </c>
      <c r="H310" s="50" t="n">
        <v>10</v>
      </c>
      <c r="I310" s="54" t="n">
        <f aca="false">H310</f>
        <v>10</v>
      </c>
      <c r="J310" s="50"/>
      <c r="K310" s="54" t="n">
        <f aca="false">J310+I310</f>
        <v>10</v>
      </c>
      <c r="L310" s="50"/>
      <c r="M310" s="54" t="n">
        <f aca="false">L310+K310</f>
        <v>10</v>
      </c>
      <c r="N310" s="50"/>
      <c r="O310" s="54" t="n">
        <f aca="false">N310+M310</f>
        <v>10</v>
      </c>
      <c r="P310" s="50" t="n">
        <v>10</v>
      </c>
    </row>
    <row r="311" customFormat="false" ht="15.75" hidden="false" customHeight="false" outlineLevel="0" collapsed="false">
      <c r="A311" s="24"/>
      <c r="B311" s="18" t="s">
        <v>76</v>
      </c>
      <c r="C311" s="2" t="n">
        <v>929</v>
      </c>
      <c r="D311" s="21" t="s">
        <v>73</v>
      </c>
      <c r="E311" s="21" t="s">
        <v>45</v>
      </c>
      <c r="F311" s="21"/>
      <c r="G311" s="21"/>
      <c r="H311" s="50" t="n">
        <f aca="false">H312</f>
        <v>1447.3</v>
      </c>
      <c r="I311" s="54" t="n">
        <f aca="false">H311</f>
        <v>1447.3</v>
      </c>
      <c r="J311" s="50" t="n">
        <f aca="false">J312</f>
        <v>0</v>
      </c>
      <c r="K311" s="54" t="n">
        <f aca="false">J311+I311</f>
        <v>1447.3</v>
      </c>
      <c r="L311" s="50" t="n">
        <f aca="false">L312</f>
        <v>0</v>
      </c>
      <c r="M311" s="54" t="n">
        <f aca="false">L311+K311</f>
        <v>1447.3</v>
      </c>
      <c r="N311" s="50" t="n">
        <f aca="false">N312</f>
        <v>0</v>
      </c>
      <c r="O311" s="54" t="n">
        <f aca="false">N311+M311</f>
        <v>1447.3</v>
      </c>
      <c r="P311" s="50" t="n">
        <f aca="false">P312</f>
        <v>1489.5</v>
      </c>
    </row>
    <row r="312" customFormat="false" ht="15.75" hidden="false" customHeight="false" outlineLevel="0" collapsed="false">
      <c r="A312" s="24"/>
      <c r="B312" s="18" t="s">
        <v>106</v>
      </c>
      <c r="C312" s="2" t="n">
        <v>929</v>
      </c>
      <c r="D312" s="21" t="s">
        <v>73</v>
      </c>
      <c r="E312" s="21" t="s">
        <v>45</v>
      </c>
      <c r="F312" s="21" t="s">
        <v>107</v>
      </c>
      <c r="G312" s="21"/>
      <c r="H312" s="50" t="n">
        <f aca="false">H313</f>
        <v>1447.3</v>
      </c>
      <c r="I312" s="54" t="n">
        <f aca="false">H312</f>
        <v>1447.3</v>
      </c>
      <c r="J312" s="50" t="n">
        <f aca="false">J313</f>
        <v>0</v>
      </c>
      <c r="K312" s="54" t="n">
        <f aca="false">J312+I312</f>
        <v>1447.3</v>
      </c>
      <c r="L312" s="50" t="n">
        <f aca="false">L313</f>
        <v>0</v>
      </c>
      <c r="M312" s="54" t="n">
        <f aca="false">L312+K312</f>
        <v>1447.3</v>
      </c>
      <c r="N312" s="50" t="n">
        <f aca="false">N313</f>
        <v>0</v>
      </c>
      <c r="O312" s="54" t="n">
        <f aca="false">N312+M312</f>
        <v>1447.3</v>
      </c>
      <c r="P312" s="50" t="n">
        <f aca="false">P313</f>
        <v>1489.5</v>
      </c>
    </row>
    <row r="313" customFormat="false" ht="15.75" hidden="false" customHeight="false" outlineLevel="0" collapsed="false">
      <c r="A313" s="24"/>
      <c r="B313" s="18" t="s">
        <v>115</v>
      </c>
      <c r="C313" s="2" t="n">
        <v>929</v>
      </c>
      <c r="D313" s="21" t="s">
        <v>73</v>
      </c>
      <c r="E313" s="21" t="s">
        <v>45</v>
      </c>
      <c r="F313" s="21" t="s">
        <v>116</v>
      </c>
      <c r="G313" s="21"/>
      <c r="H313" s="50" t="n">
        <f aca="false">H314+H315+H316</f>
        <v>1447.3</v>
      </c>
      <c r="I313" s="54" t="n">
        <f aca="false">H313</f>
        <v>1447.3</v>
      </c>
      <c r="J313" s="50" t="n">
        <f aca="false">J314+J315+J316</f>
        <v>0</v>
      </c>
      <c r="K313" s="54" t="n">
        <f aca="false">J313+I313</f>
        <v>1447.3</v>
      </c>
      <c r="L313" s="50" t="n">
        <f aca="false">L314+L315+L316</f>
        <v>0</v>
      </c>
      <c r="M313" s="54" t="n">
        <f aca="false">L313+K313</f>
        <v>1447.3</v>
      </c>
      <c r="N313" s="50" t="n">
        <f aca="false">N314+N315+N316</f>
        <v>0</v>
      </c>
      <c r="O313" s="54" t="n">
        <f aca="false">N313+M313</f>
        <v>1447.3</v>
      </c>
      <c r="P313" s="50" t="n">
        <f aca="false">P314+P315+P316</f>
        <v>1489.5</v>
      </c>
    </row>
    <row r="314" customFormat="false" ht="15.75" hidden="false" customHeight="false" outlineLevel="0" collapsed="false">
      <c r="A314" s="24"/>
      <c r="B314" s="18" t="s">
        <v>110</v>
      </c>
      <c r="C314" s="2" t="n">
        <v>929</v>
      </c>
      <c r="D314" s="21" t="s">
        <v>73</v>
      </c>
      <c r="E314" s="21" t="s">
        <v>45</v>
      </c>
      <c r="F314" s="21" t="s">
        <v>116</v>
      </c>
      <c r="G314" s="21" t="s">
        <v>111</v>
      </c>
      <c r="H314" s="53" t="n">
        <v>1437.3</v>
      </c>
      <c r="I314" s="54" t="n">
        <f aca="false">H314</f>
        <v>1437.3</v>
      </c>
      <c r="J314" s="53"/>
      <c r="K314" s="54" t="n">
        <f aca="false">J314+I314</f>
        <v>1437.3</v>
      </c>
      <c r="L314" s="53"/>
      <c r="M314" s="54" t="n">
        <f aca="false">L314+K314</f>
        <v>1437.3</v>
      </c>
      <c r="N314" s="53"/>
      <c r="O314" s="54" t="n">
        <f aca="false">N314+M314</f>
        <v>1437.3</v>
      </c>
      <c r="P314" s="53" t="n">
        <v>1437.6</v>
      </c>
    </row>
    <row r="315" customFormat="false" ht="15.75" hidden="false" customHeight="false" outlineLevel="0" collapsed="false">
      <c r="A315" s="24"/>
      <c r="B315" s="18" t="s">
        <v>117</v>
      </c>
      <c r="C315" s="2" t="n">
        <v>929</v>
      </c>
      <c r="D315" s="21" t="s">
        <v>73</v>
      </c>
      <c r="E315" s="21" t="s">
        <v>45</v>
      </c>
      <c r="F315" s="21" t="s">
        <v>116</v>
      </c>
      <c r="G315" s="21" t="s">
        <v>118</v>
      </c>
      <c r="H315" s="53"/>
      <c r="I315" s="54" t="n">
        <f aca="false">H315</f>
        <v>0</v>
      </c>
      <c r="J315" s="53"/>
      <c r="K315" s="54" t="n">
        <f aca="false">J315+I315</f>
        <v>0</v>
      </c>
      <c r="L315" s="53"/>
      <c r="M315" s="54" t="n">
        <f aca="false">L315+K315</f>
        <v>0</v>
      </c>
      <c r="N315" s="53"/>
      <c r="O315" s="54" t="n">
        <f aca="false">N315+M315</f>
        <v>0</v>
      </c>
      <c r="P315" s="53" t="n">
        <v>41.9</v>
      </c>
    </row>
    <row r="316" customFormat="false" ht="15.75" hidden="false" customHeight="false" outlineLevel="0" collapsed="false">
      <c r="A316" s="24"/>
      <c r="B316" s="18" t="s">
        <v>119</v>
      </c>
      <c r="C316" s="2" t="n">
        <v>929</v>
      </c>
      <c r="D316" s="21" t="s">
        <v>73</v>
      </c>
      <c r="E316" s="21" t="s">
        <v>45</v>
      </c>
      <c r="F316" s="21" t="s">
        <v>116</v>
      </c>
      <c r="G316" s="21" t="s">
        <v>120</v>
      </c>
      <c r="H316" s="53" t="n">
        <v>10</v>
      </c>
      <c r="I316" s="54" t="n">
        <f aca="false">H316</f>
        <v>10</v>
      </c>
      <c r="J316" s="53"/>
      <c r="K316" s="54" t="n">
        <f aca="false">J316+I316</f>
        <v>10</v>
      </c>
      <c r="L316" s="53"/>
      <c r="M316" s="54" t="n">
        <f aca="false">L316+K316</f>
        <v>10</v>
      </c>
      <c r="N316" s="53"/>
      <c r="O316" s="54" t="n">
        <f aca="false">N316+M316</f>
        <v>10</v>
      </c>
      <c r="P316" s="53" t="n">
        <v>10</v>
      </c>
    </row>
    <row r="317" customFormat="false" ht="15.75" hidden="false" customHeight="false" outlineLevel="0" collapsed="false">
      <c r="A317" s="24" t="s">
        <v>58</v>
      </c>
      <c r="B317" s="22" t="s">
        <v>302</v>
      </c>
      <c r="C317" s="3" t="n">
        <v>934</v>
      </c>
      <c r="D317" s="21"/>
      <c r="E317" s="21"/>
      <c r="F317" s="21"/>
      <c r="G317" s="21"/>
      <c r="H317" s="46" t="n">
        <f aca="false">H318</f>
        <v>2359.4</v>
      </c>
      <c r="I317" s="46" t="n">
        <f aca="false">H317</f>
        <v>2359.4</v>
      </c>
      <c r="J317" s="46" t="n">
        <f aca="false">J318</f>
        <v>230</v>
      </c>
      <c r="K317" s="46" t="n">
        <f aca="false">J317+I317</f>
        <v>2589.4</v>
      </c>
      <c r="L317" s="46" t="n">
        <f aca="false">L318</f>
        <v>0</v>
      </c>
      <c r="M317" s="46" t="n">
        <f aca="false">M318</f>
        <v>2589.4</v>
      </c>
      <c r="N317" s="46" t="n">
        <f aca="false">N318</f>
        <v>0</v>
      </c>
      <c r="O317" s="46" t="n">
        <f aca="false">O318</f>
        <v>2589.4</v>
      </c>
      <c r="P317" s="46" t="n">
        <f aca="false">P318</f>
        <v>2409.6</v>
      </c>
    </row>
    <row r="318" customFormat="false" ht="15.75" hidden="false" customHeight="false" outlineLevel="0" collapsed="false">
      <c r="A318" s="24"/>
      <c r="B318" s="18" t="s">
        <v>47</v>
      </c>
      <c r="C318" s="2" t="n">
        <v>934</v>
      </c>
      <c r="D318" s="21" t="s">
        <v>48</v>
      </c>
      <c r="E318" s="21"/>
      <c r="F318" s="21"/>
      <c r="G318" s="21"/>
      <c r="H318" s="53" t="n">
        <f aca="false">H319</f>
        <v>2359.4</v>
      </c>
      <c r="I318" s="54" t="n">
        <f aca="false">H318</f>
        <v>2359.4</v>
      </c>
      <c r="J318" s="53" t="n">
        <f aca="false">J319+J331</f>
        <v>230</v>
      </c>
      <c r="K318" s="54" t="n">
        <f aca="false">J318+I318</f>
        <v>2589.4</v>
      </c>
      <c r="L318" s="53" t="n">
        <f aca="false">L319+L331</f>
        <v>0</v>
      </c>
      <c r="M318" s="53" t="n">
        <f aca="false">M319+M331</f>
        <v>2589.4</v>
      </c>
      <c r="N318" s="53" t="n">
        <f aca="false">N319+N331</f>
        <v>0</v>
      </c>
      <c r="O318" s="53" t="n">
        <f aca="false">O319+O331</f>
        <v>2589.4</v>
      </c>
      <c r="P318" s="53" t="n">
        <f aca="false">P319</f>
        <v>2409.6</v>
      </c>
    </row>
    <row r="319" customFormat="false" ht="15.75" hidden="false" customHeight="false" outlineLevel="0" collapsed="false">
      <c r="A319" s="24"/>
      <c r="B319" s="18" t="s">
        <v>51</v>
      </c>
      <c r="C319" s="67" t="n">
        <v>934</v>
      </c>
      <c r="D319" s="21" t="s">
        <v>48</v>
      </c>
      <c r="E319" s="21" t="s">
        <v>48</v>
      </c>
      <c r="F319" s="32"/>
      <c r="G319" s="32"/>
      <c r="H319" s="53" t="n">
        <f aca="false">H325+H320</f>
        <v>2359.4</v>
      </c>
      <c r="I319" s="54" t="n">
        <f aca="false">H319</f>
        <v>2359.4</v>
      </c>
      <c r="J319" s="53" t="n">
        <f aca="false">J325+J320</f>
        <v>0</v>
      </c>
      <c r="K319" s="54" t="n">
        <f aca="false">J319+I319</f>
        <v>2359.4</v>
      </c>
      <c r="L319" s="53" t="n">
        <f aca="false">L325+L320</f>
        <v>0</v>
      </c>
      <c r="M319" s="53" t="n">
        <f aca="false">M325+M320</f>
        <v>2359.4</v>
      </c>
      <c r="N319" s="53" t="n">
        <f aca="false">N325+N320</f>
        <v>0</v>
      </c>
      <c r="O319" s="53" t="n">
        <f aca="false">O325+O320</f>
        <v>2359.4</v>
      </c>
      <c r="P319" s="53" t="n">
        <f aca="false">P325+P320</f>
        <v>2409.6</v>
      </c>
    </row>
    <row r="320" customFormat="false" ht="15.75" hidden="false" customHeight="false" outlineLevel="0" collapsed="false">
      <c r="A320" s="24"/>
      <c r="B320" s="18" t="s">
        <v>106</v>
      </c>
      <c r="C320" s="67" t="n">
        <v>934</v>
      </c>
      <c r="D320" s="21" t="s">
        <v>48</v>
      </c>
      <c r="E320" s="21" t="s">
        <v>48</v>
      </c>
      <c r="F320" s="21" t="s">
        <v>107</v>
      </c>
      <c r="G320" s="21"/>
      <c r="H320" s="53" t="n">
        <f aca="false">H321</f>
        <v>1084.8</v>
      </c>
      <c r="I320" s="54" t="n">
        <f aca="false">H320</f>
        <v>1084.8</v>
      </c>
      <c r="J320" s="53" t="n">
        <f aca="false">J321</f>
        <v>0</v>
      </c>
      <c r="K320" s="54" t="n">
        <f aca="false">J320+I320</f>
        <v>1084.8</v>
      </c>
      <c r="L320" s="53" t="n">
        <f aca="false">L321</f>
        <v>0</v>
      </c>
      <c r="M320" s="54" t="n">
        <f aca="false">L320+K320</f>
        <v>1084.8</v>
      </c>
      <c r="N320" s="53" t="n">
        <f aca="false">N321</f>
        <v>0</v>
      </c>
      <c r="O320" s="54" t="n">
        <f aca="false">N320+M320</f>
        <v>1084.8</v>
      </c>
      <c r="P320" s="53" t="n">
        <f aca="false">P321</f>
        <v>1125</v>
      </c>
    </row>
    <row r="321" customFormat="false" ht="15.75" hidden="false" customHeight="false" outlineLevel="0" collapsed="false">
      <c r="A321" s="24"/>
      <c r="B321" s="18" t="s">
        <v>115</v>
      </c>
      <c r="C321" s="67" t="n">
        <v>934</v>
      </c>
      <c r="D321" s="21" t="s">
        <v>48</v>
      </c>
      <c r="E321" s="21" t="s">
        <v>48</v>
      </c>
      <c r="F321" s="21" t="s">
        <v>116</v>
      </c>
      <c r="G321" s="21"/>
      <c r="H321" s="53" t="n">
        <f aca="false">H322+H323+H324</f>
        <v>1084.8</v>
      </c>
      <c r="I321" s="54" t="n">
        <f aca="false">H321</f>
        <v>1084.8</v>
      </c>
      <c r="J321" s="53" t="n">
        <f aca="false">J322+J323+J324</f>
        <v>0</v>
      </c>
      <c r="K321" s="54" t="n">
        <f aca="false">J321+I321</f>
        <v>1084.8</v>
      </c>
      <c r="L321" s="53" t="n">
        <f aca="false">L322+L323+L324</f>
        <v>0</v>
      </c>
      <c r="M321" s="54" t="n">
        <f aca="false">L321+K321</f>
        <v>1084.8</v>
      </c>
      <c r="N321" s="53" t="n">
        <f aca="false">N322+N323+N324</f>
        <v>0</v>
      </c>
      <c r="O321" s="54" t="n">
        <f aca="false">N321+M321</f>
        <v>1084.8</v>
      </c>
      <c r="P321" s="53" t="n">
        <f aca="false">P322+P323+P324</f>
        <v>1125</v>
      </c>
    </row>
    <row r="322" customFormat="false" ht="15.75" hidden="false" customHeight="false" outlineLevel="0" collapsed="false">
      <c r="A322" s="24"/>
      <c r="B322" s="18" t="s">
        <v>110</v>
      </c>
      <c r="C322" s="67" t="n">
        <v>934</v>
      </c>
      <c r="D322" s="21" t="s">
        <v>48</v>
      </c>
      <c r="E322" s="21" t="s">
        <v>48</v>
      </c>
      <c r="F322" s="21" t="s">
        <v>116</v>
      </c>
      <c r="G322" s="21" t="s">
        <v>111</v>
      </c>
      <c r="H322" s="53" t="n">
        <v>1079.8</v>
      </c>
      <c r="I322" s="54" t="n">
        <f aca="false">H322</f>
        <v>1079.8</v>
      </c>
      <c r="J322" s="53"/>
      <c r="K322" s="54" t="n">
        <f aca="false">J322+I322</f>
        <v>1079.8</v>
      </c>
      <c r="L322" s="53"/>
      <c r="M322" s="54" t="n">
        <f aca="false">L322+K322</f>
        <v>1079.8</v>
      </c>
      <c r="N322" s="53"/>
      <c r="O322" s="54" t="n">
        <f aca="false">N322+M322</f>
        <v>1079.8</v>
      </c>
      <c r="P322" s="53" t="n">
        <v>1080.1</v>
      </c>
    </row>
    <row r="323" customFormat="false" ht="15.75" hidden="false" customHeight="false" outlineLevel="0" collapsed="false">
      <c r="A323" s="24"/>
      <c r="B323" s="18" t="s">
        <v>117</v>
      </c>
      <c r="C323" s="67" t="n">
        <v>934</v>
      </c>
      <c r="D323" s="21" t="s">
        <v>48</v>
      </c>
      <c r="E323" s="21" t="s">
        <v>48</v>
      </c>
      <c r="F323" s="21" t="s">
        <v>116</v>
      </c>
      <c r="G323" s="21" t="s">
        <v>118</v>
      </c>
      <c r="H323" s="53"/>
      <c r="I323" s="54" t="n">
        <f aca="false">H323</f>
        <v>0</v>
      </c>
      <c r="J323" s="53"/>
      <c r="K323" s="54" t="n">
        <f aca="false">J323+I323</f>
        <v>0</v>
      </c>
      <c r="L323" s="53"/>
      <c r="M323" s="54" t="n">
        <f aca="false">L323+K323</f>
        <v>0</v>
      </c>
      <c r="N323" s="53"/>
      <c r="O323" s="54" t="n">
        <f aca="false">N323+M323</f>
        <v>0</v>
      </c>
      <c r="P323" s="53" t="n">
        <v>39.9</v>
      </c>
    </row>
    <row r="324" customFormat="false" ht="15.75" hidden="false" customHeight="false" outlineLevel="0" collapsed="false">
      <c r="A324" s="24"/>
      <c r="B324" s="18" t="s">
        <v>119</v>
      </c>
      <c r="C324" s="67" t="n">
        <v>934</v>
      </c>
      <c r="D324" s="21" t="s">
        <v>48</v>
      </c>
      <c r="E324" s="21" t="s">
        <v>48</v>
      </c>
      <c r="F324" s="21" t="s">
        <v>116</v>
      </c>
      <c r="G324" s="21" t="s">
        <v>120</v>
      </c>
      <c r="H324" s="53" t="n">
        <v>5</v>
      </c>
      <c r="I324" s="54" t="n">
        <f aca="false">H324</f>
        <v>5</v>
      </c>
      <c r="J324" s="53"/>
      <c r="K324" s="54" t="n">
        <f aca="false">J324+I324</f>
        <v>5</v>
      </c>
      <c r="L324" s="53"/>
      <c r="M324" s="54" t="n">
        <f aca="false">L324+K324</f>
        <v>5</v>
      </c>
      <c r="N324" s="53"/>
      <c r="O324" s="54" t="n">
        <f aca="false">N324+M324</f>
        <v>5</v>
      </c>
      <c r="P324" s="53" t="n">
        <v>5</v>
      </c>
    </row>
    <row r="325" customFormat="false" ht="15.75" hidden="false" customHeight="false" outlineLevel="0" collapsed="false">
      <c r="A325" s="24"/>
      <c r="B325" s="56" t="s">
        <v>188</v>
      </c>
      <c r="C325" s="67" t="n">
        <v>934</v>
      </c>
      <c r="D325" s="21" t="s">
        <v>48</v>
      </c>
      <c r="E325" s="21" t="s">
        <v>48</v>
      </c>
      <c r="F325" s="21" t="s">
        <v>189</v>
      </c>
      <c r="G325" s="21"/>
      <c r="H325" s="50" t="n">
        <f aca="false">H326</f>
        <v>1274.6</v>
      </c>
      <c r="I325" s="54" t="n">
        <f aca="false">H325</f>
        <v>1274.6</v>
      </c>
      <c r="J325" s="50" t="n">
        <f aca="false">J326</f>
        <v>0</v>
      </c>
      <c r="K325" s="54" t="n">
        <f aca="false">J325+I325</f>
        <v>1274.6</v>
      </c>
      <c r="L325" s="50" t="n">
        <f aca="false">L326</f>
        <v>0</v>
      </c>
      <c r="M325" s="54" t="n">
        <f aca="false">L325+K325</f>
        <v>1274.6</v>
      </c>
      <c r="N325" s="50" t="n">
        <f aca="false">N326</f>
        <v>0</v>
      </c>
      <c r="O325" s="54" t="n">
        <f aca="false">N325+M325</f>
        <v>1274.6</v>
      </c>
      <c r="P325" s="50" t="n">
        <f aca="false">P326</f>
        <v>1284.6</v>
      </c>
    </row>
    <row r="326" customFormat="false" ht="16.5" hidden="false" customHeight="true" outlineLevel="0" collapsed="false">
      <c r="A326" s="24"/>
      <c r="B326" s="18" t="s">
        <v>135</v>
      </c>
      <c r="C326" s="67" t="n">
        <v>934</v>
      </c>
      <c r="D326" s="21" t="s">
        <v>48</v>
      </c>
      <c r="E326" s="21" t="s">
        <v>48</v>
      </c>
      <c r="F326" s="21" t="s">
        <v>190</v>
      </c>
      <c r="G326" s="21"/>
      <c r="H326" s="50" t="n">
        <f aca="false">H327</f>
        <v>1274.6</v>
      </c>
      <c r="I326" s="54" t="n">
        <f aca="false">H326</f>
        <v>1274.6</v>
      </c>
      <c r="J326" s="50" t="n">
        <f aca="false">J327</f>
        <v>0</v>
      </c>
      <c r="K326" s="54" t="n">
        <f aca="false">J326+I326</f>
        <v>1274.6</v>
      </c>
      <c r="L326" s="50" t="n">
        <f aca="false">L327</f>
        <v>0</v>
      </c>
      <c r="M326" s="54" t="n">
        <f aca="false">L326+K326</f>
        <v>1274.6</v>
      </c>
      <c r="N326" s="50" t="n">
        <f aca="false">N327</f>
        <v>0</v>
      </c>
      <c r="O326" s="54" t="n">
        <f aca="false">N326+M326</f>
        <v>1274.6</v>
      </c>
      <c r="P326" s="50" t="n">
        <f aca="false">P327</f>
        <v>1284.6</v>
      </c>
    </row>
    <row r="327" customFormat="false" ht="31.5" hidden="false" customHeight="false" outlineLevel="0" collapsed="false">
      <c r="A327" s="24"/>
      <c r="B327" s="18" t="s">
        <v>137</v>
      </c>
      <c r="C327" s="67" t="n">
        <v>934</v>
      </c>
      <c r="D327" s="21" t="s">
        <v>48</v>
      </c>
      <c r="E327" s="21" t="s">
        <v>48</v>
      </c>
      <c r="F327" s="21" t="s">
        <v>191</v>
      </c>
      <c r="G327" s="21"/>
      <c r="H327" s="53" t="n">
        <f aca="false">H328+H329+H330</f>
        <v>1274.6</v>
      </c>
      <c r="I327" s="54" t="n">
        <f aca="false">H327</f>
        <v>1274.6</v>
      </c>
      <c r="J327" s="53" t="n">
        <f aca="false">J328+J329+J330</f>
        <v>0</v>
      </c>
      <c r="K327" s="54" t="n">
        <f aca="false">J327+I327</f>
        <v>1274.6</v>
      </c>
      <c r="L327" s="53" t="n">
        <f aca="false">L328+L329+L330</f>
        <v>0</v>
      </c>
      <c r="M327" s="54" t="n">
        <f aca="false">L327+K327</f>
        <v>1274.6</v>
      </c>
      <c r="N327" s="53" t="n">
        <f aca="false">N328+N329+N330</f>
        <v>0</v>
      </c>
      <c r="O327" s="54" t="n">
        <f aca="false">N327+M327</f>
        <v>1274.6</v>
      </c>
      <c r="P327" s="53" t="n">
        <f aca="false">P328+P329+P330</f>
        <v>1284.6</v>
      </c>
    </row>
    <row r="328" customFormat="false" ht="15.75" hidden="false" customHeight="false" outlineLevel="0" collapsed="false">
      <c r="A328" s="24"/>
      <c r="B328" s="18" t="s">
        <v>154</v>
      </c>
      <c r="C328" s="67" t="n">
        <v>934</v>
      </c>
      <c r="D328" s="21" t="s">
        <v>48</v>
      </c>
      <c r="E328" s="21" t="s">
        <v>48</v>
      </c>
      <c r="F328" s="21" t="s">
        <v>191</v>
      </c>
      <c r="G328" s="21" t="s">
        <v>155</v>
      </c>
      <c r="H328" s="53" t="n">
        <v>1217.5</v>
      </c>
      <c r="I328" s="54" t="n">
        <f aca="false">H328</f>
        <v>1217.5</v>
      </c>
      <c r="J328" s="53"/>
      <c r="K328" s="54" t="n">
        <f aca="false">J328+I328</f>
        <v>1217.5</v>
      </c>
      <c r="L328" s="53"/>
      <c r="M328" s="54" t="n">
        <f aca="false">L328+K328</f>
        <v>1217.5</v>
      </c>
      <c r="N328" s="53"/>
      <c r="O328" s="54" t="n">
        <f aca="false">N328+M328</f>
        <v>1217.5</v>
      </c>
      <c r="P328" s="53" t="n">
        <v>1217.5</v>
      </c>
    </row>
    <row r="329" customFormat="false" ht="15.75" hidden="false" customHeight="false" outlineLevel="0" collapsed="false">
      <c r="A329" s="24"/>
      <c r="B329" s="18" t="s">
        <v>117</v>
      </c>
      <c r="C329" s="67" t="n">
        <v>934</v>
      </c>
      <c r="D329" s="21" t="s">
        <v>48</v>
      </c>
      <c r="E329" s="21" t="s">
        <v>48</v>
      </c>
      <c r="F329" s="21" t="s">
        <v>191</v>
      </c>
      <c r="G329" s="21" t="s">
        <v>118</v>
      </c>
      <c r="H329" s="53" t="n">
        <v>32.1</v>
      </c>
      <c r="I329" s="54" t="n">
        <f aca="false">H329</f>
        <v>32.1</v>
      </c>
      <c r="J329" s="53"/>
      <c r="K329" s="54" t="n">
        <f aca="false">J329+I329</f>
        <v>32.1</v>
      </c>
      <c r="L329" s="53"/>
      <c r="M329" s="54" t="n">
        <f aca="false">L329+K329</f>
        <v>32.1</v>
      </c>
      <c r="N329" s="53"/>
      <c r="O329" s="54" t="n">
        <f aca="false">N329+M329</f>
        <v>32.1</v>
      </c>
      <c r="P329" s="53" t="n">
        <v>42.1</v>
      </c>
    </row>
    <row r="330" customFormat="false" ht="15.75" hidden="false" customHeight="false" outlineLevel="0" collapsed="false">
      <c r="A330" s="24"/>
      <c r="B330" s="18" t="s">
        <v>119</v>
      </c>
      <c r="C330" s="67" t="n">
        <v>934</v>
      </c>
      <c r="D330" s="21" t="s">
        <v>48</v>
      </c>
      <c r="E330" s="21" t="s">
        <v>48</v>
      </c>
      <c r="F330" s="21" t="s">
        <v>191</v>
      </c>
      <c r="G330" s="21" t="s">
        <v>120</v>
      </c>
      <c r="H330" s="53" t="n">
        <v>25</v>
      </c>
      <c r="I330" s="54" t="n">
        <f aca="false">H330</f>
        <v>25</v>
      </c>
      <c r="J330" s="53"/>
      <c r="K330" s="54" t="n">
        <f aca="false">J330+I330</f>
        <v>25</v>
      </c>
      <c r="L330" s="53"/>
      <c r="M330" s="54" t="n">
        <f aca="false">L330+K330</f>
        <v>25</v>
      </c>
      <c r="N330" s="53"/>
      <c r="O330" s="54" t="n">
        <f aca="false">N330+M330</f>
        <v>25</v>
      </c>
      <c r="P330" s="53" t="n">
        <v>25</v>
      </c>
    </row>
    <row r="331" customFormat="false" ht="15.75" hidden="false" customHeight="false" outlineLevel="0" collapsed="false">
      <c r="A331" s="24"/>
      <c r="B331" s="18" t="s">
        <v>52</v>
      </c>
      <c r="C331" s="67" t="n">
        <v>934</v>
      </c>
      <c r="D331" s="21" t="s">
        <v>48</v>
      </c>
      <c r="E331" s="21" t="s">
        <v>41</v>
      </c>
      <c r="F331" s="21"/>
      <c r="G331" s="21"/>
      <c r="H331" s="53"/>
      <c r="I331" s="54"/>
      <c r="J331" s="53" t="n">
        <f aca="false">J332</f>
        <v>230</v>
      </c>
      <c r="K331" s="54" t="n">
        <f aca="false">J331</f>
        <v>230</v>
      </c>
      <c r="L331" s="53" t="n">
        <f aca="false">L332</f>
        <v>0</v>
      </c>
      <c r="M331" s="54" t="n">
        <f aca="false">M332</f>
        <v>230</v>
      </c>
      <c r="N331" s="53" t="n">
        <f aca="false">N332</f>
        <v>0</v>
      </c>
      <c r="O331" s="54" t="n">
        <f aca="false">O332</f>
        <v>230</v>
      </c>
      <c r="P331" s="53" t="n">
        <f aca="false">P332</f>
        <v>0</v>
      </c>
    </row>
    <row r="332" customFormat="false" ht="18.75" hidden="false" customHeight="true" outlineLevel="0" collapsed="false">
      <c r="A332" s="24"/>
      <c r="B332" s="18" t="s">
        <v>196</v>
      </c>
      <c r="C332" s="67" t="n">
        <v>934</v>
      </c>
      <c r="D332" s="21" t="s">
        <v>48</v>
      </c>
      <c r="E332" s="21" t="s">
        <v>41</v>
      </c>
      <c r="F332" s="21" t="s">
        <v>197</v>
      </c>
      <c r="G332" s="21"/>
      <c r="H332" s="54" t="e">
        <f aca="false">#REF!+H335</f>
        <v>#REF!</v>
      </c>
      <c r="I332" s="54" t="e">
        <f aca="false">H332</f>
        <v>#REF!</v>
      </c>
      <c r="J332" s="54" t="n">
        <f aca="false">J333</f>
        <v>230</v>
      </c>
      <c r="K332" s="54" t="n">
        <f aca="false">J332</f>
        <v>230</v>
      </c>
      <c r="L332" s="54" t="n">
        <f aca="false">L333</f>
        <v>0</v>
      </c>
      <c r="M332" s="54" t="n">
        <f aca="false">M333</f>
        <v>230</v>
      </c>
      <c r="N332" s="54" t="n">
        <f aca="false">N333</f>
        <v>0</v>
      </c>
      <c r="O332" s="54" t="n">
        <f aca="false">O333</f>
        <v>230</v>
      </c>
      <c r="P332" s="54" t="n">
        <f aca="false">P333</f>
        <v>0</v>
      </c>
    </row>
    <row r="333" customFormat="false" ht="47.25" hidden="false" customHeight="false" outlineLevel="0" collapsed="false">
      <c r="A333" s="24"/>
      <c r="B333" s="18" t="s">
        <v>206</v>
      </c>
      <c r="C333" s="67" t="n">
        <v>934</v>
      </c>
      <c r="D333" s="21" t="s">
        <v>48</v>
      </c>
      <c r="E333" s="21" t="s">
        <v>41</v>
      </c>
      <c r="F333" s="21" t="s">
        <v>207</v>
      </c>
      <c r="G333" s="21"/>
      <c r="H333" s="50"/>
      <c r="I333" s="54"/>
      <c r="J333" s="50" t="n">
        <f aca="false">J334</f>
        <v>230</v>
      </c>
      <c r="K333" s="54" t="n">
        <f aca="false">J333+I333</f>
        <v>230</v>
      </c>
      <c r="L333" s="50" t="n">
        <f aca="false">L334</f>
        <v>0</v>
      </c>
      <c r="M333" s="54" t="n">
        <f aca="false">L333+K333</f>
        <v>230</v>
      </c>
      <c r="N333" s="50" t="n">
        <f aca="false">N334</f>
        <v>0</v>
      </c>
      <c r="O333" s="54" t="n">
        <f aca="false">N333+M333</f>
        <v>230</v>
      </c>
      <c r="P333" s="50" t="n">
        <f aca="false">P334</f>
        <v>0</v>
      </c>
    </row>
    <row r="334" customFormat="false" ht="15.75" hidden="false" customHeight="false" outlineLevel="0" collapsed="false">
      <c r="A334" s="24"/>
      <c r="B334" s="18" t="s">
        <v>117</v>
      </c>
      <c r="C334" s="67" t="n">
        <v>934</v>
      </c>
      <c r="D334" s="21" t="s">
        <v>48</v>
      </c>
      <c r="E334" s="21" t="s">
        <v>41</v>
      </c>
      <c r="F334" s="21" t="s">
        <v>207</v>
      </c>
      <c r="G334" s="21" t="s">
        <v>118</v>
      </c>
      <c r="H334" s="50"/>
      <c r="I334" s="54"/>
      <c r="J334" s="50" t="n">
        <v>230</v>
      </c>
      <c r="K334" s="54" t="n">
        <f aca="false">J334+I334</f>
        <v>230</v>
      </c>
      <c r="L334" s="50"/>
      <c r="M334" s="54" t="n">
        <f aca="false">L334+K334</f>
        <v>230</v>
      </c>
      <c r="N334" s="50"/>
      <c r="O334" s="54" t="n">
        <f aca="false">N334+M334</f>
        <v>230</v>
      </c>
      <c r="P334" s="50"/>
    </row>
    <row r="335" customFormat="false" ht="15.75" hidden="false" customHeight="false" outlineLevel="0" collapsed="false">
      <c r="A335" s="24" t="s">
        <v>65</v>
      </c>
      <c r="B335" s="22" t="s">
        <v>303</v>
      </c>
      <c r="C335" s="65" t="n">
        <v>953</v>
      </c>
      <c r="D335" s="21"/>
      <c r="E335" s="21"/>
      <c r="F335" s="21"/>
      <c r="G335" s="21"/>
      <c r="H335" s="57" t="e">
        <f aca="false">H336</f>
        <v>#REF!</v>
      </c>
      <c r="I335" s="46" t="e">
        <f aca="false">H335</f>
        <v>#REF!</v>
      </c>
      <c r="J335" s="57" t="n">
        <f aca="false">J336</f>
        <v>70</v>
      </c>
      <c r="K335" s="57" t="n">
        <f aca="false">K336</f>
        <v>39740</v>
      </c>
      <c r="L335" s="57" t="n">
        <f aca="false">L336</f>
        <v>0</v>
      </c>
      <c r="M335" s="57" t="n">
        <f aca="false">M336</f>
        <v>39740</v>
      </c>
      <c r="N335" s="57" t="n">
        <f aca="false">N336</f>
        <v>0</v>
      </c>
      <c r="O335" s="57" t="n">
        <f aca="false">O336</f>
        <v>39740</v>
      </c>
      <c r="P335" s="57" t="n">
        <f aca="false">P336</f>
        <v>40947.5</v>
      </c>
    </row>
    <row r="336" customFormat="false" ht="15.75" hidden="false" customHeight="false" outlineLevel="0" collapsed="false">
      <c r="A336" s="24"/>
      <c r="B336" s="18" t="s">
        <v>66</v>
      </c>
      <c r="C336" s="67" t="n">
        <v>953</v>
      </c>
      <c r="D336" s="21" t="s">
        <v>67</v>
      </c>
      <c r="E336" s="67"/>
      <c r="F336" s="67"/>
      <c r="G336" s="67"/>
      <c r="H336" s="68" t="e">
        <f aca="false">H337+H357</f>
        <v>#REF!</v>
      </c>
      <c r="I336" s="54" t="e">
        <f aca="false">H336</f>
        <v>#REF!</v>
      </c>
      <c r="J336" s="68" t="n">
        <f aca="false">J337+J357</f>
        <v>70</v>
      </c>
      <c r="K336" s="68" t="n">
        <f aca="false">K337+K357</f>
        <v>39740</v>
      </c>
      <c r="L336" s="68" t="n">
        <f aca="false">L337+L357</f>
        <v>0</v>
      </c>
      <c r="M336" s="68" t="n">
        <f aca="false">M337+M357</f>
        <v>39740</v>
      </c>
      <c r="N336" s="68" t="n">
        <f aca="false">N337+N357</f>
        <v>0</v>
      </c>
      <c r="O336" s="68" t="n">
        <f aca="false">O337+O357</f>
        <v>39740</v>
      </c>
      <c r="P336" s="68" t="n">
        <f aca="false">P337+P357</f>
        <v>40947.5</v>
      </c>
    </row>
    <row r="337" customFormat="false" ht="15.75" hidden="false" customHeight="false" outlineLevel="0" collapsed="false">
      <c r="A337" s="24"/>
      <c r="B337" s="18" t="s">
        <v>69</v>
      </c>
      <c r="C337" s="67" t="n">
        <v>953</v>
      </c>
      <c r="D337" s="21" t="s">
        <v>67</v>
      </c>
      <c r="E337" s="21" t="s">
        <v>30</v>
      </c>
      <c r="F337" s="67"/>
      <c r="G337" s="67"/>
      <c r="H337" s="68" t="e">
        <f aca="false">H338+H349</f>
        <v>#REF!</v>
      </c>
      <c r="I337" s="54" t="e">
        <f aca="false">H337</f>
        <v>#REF!</v>
      </c>
      <c r="J337" s="68" t="n">
        <f aca="false">J338+J349</f>
        <v>0</v>
      </c>
      <c r="K337" s="68" t="n">
        <f aca="false">K338+K349</f>
        <v>35485.8</v>
      </c>
      <c r="L337" s="68" t="n">
        <f aca="false">L338+L349</f>
        <v>0</v>
      </c>
      <c r="M337" s="68" t="n">
        <f aca="false">M338+M349</f>
        <v>35485.8</v>
      </c>
      <c r="N337" s="68" t="n">
        <f aca="false">N338+N349</f>
        <v>0</v>
      </c>
      <c r="O337" s="68" t="n">
        <f aca="false">O338+O349</f>
        <v>35485.8</v>
      </c>
      <c r="P337" s="68" t="n">
        <f aca="false">P338+P349</f>
        <v>36763.3</v>
      </c>
    </row>
    <row r="338" customFormat="false" ht="15.75" hidden="false" customHeight="false" outlineLevel="0" collapsed="false">
      <c r="A338" s="24"/>
      <c r="B338" s="18" t="s">
        <v>230</v>
      </c>
      <c r="C338" s="67" t="n">
        <v>953</v>
      </c>
      <c r="D338" s="21" t="s">
        <v>67</v>
      </c>
      <c r="E338" s="21" t="s">
        <v>30</v>
      </c>
      <c r="F338" s="67" t="n">
        <v>5050000</v>
      </c>
      <c r="G338" s="67"/>
      <c r="H338" s="68" t="e">
        <f aca="false">H346+H339</f>
        <v>#REF!</v>
      </c>
      <c r="I338" s="54" t="e">
        <f aca="false">H338</f>
        <v>#REF!</v>
      </c>
      <c r="J338" s="68" t="n">
        <f aca="false">J346+J339</f>
        <v>0</v>
      </c>
      <c r="K338" s="68" t="n">
        <f aca="false">K346+K339</f>
        <v>2394</v>
      </c>
      <c r="L338" s="68" t="n">
        <f aca="false">L346+L339</f>
        <v>0</v>
      </c>
      <c r="M338" s="68" t="n">
        <f aca="false">M346+M339</f>
        <v>2394</v>
      </c>
      <c r="N338" s="68" t="n">
        <f aca="false">N346+N339</f>
        <v>0</v>
      </c>
      <c r="O338" s="68" t="n">
        <f aca="false">O346+O339</f>
        <v>2394</v>
      </c>
      <c r="P338" s="68" t="n">
        <f aca="false">P346+P339</f>
        <v>2455</v>
      </c>
    </row>
    <row r="339" customFormat="false" ht="31.5" hidden="false" customHeight="false" outlineLevel="0" collapsed="false">
      <c r="A339" s="24"/>
      <c r="B339" s="18" t="s">
        <v>250</v>
      </c>
      <c r="C339" s="67" t="n">
        <v>953</v>
      </c>
      <c r="D339" s="21" t="s">
        <v>67</v>
      </c>
      <c r="E339" s="21" t="s">
        <v>30</v>
      </c>
      <c r="F339" s="67" t="n">
        <v>5057600</v>
      </c>
      <c r="G339" s="67"/>
      <c r="H339" s="68" t="e">
        <f aca="false">H340+H343</f>
        <v>#REF!</v>
      </c>
      <c r="I339" s="54" t="e">
        <f aca="false">H339</f>
        <v>#REF!</v>
      </c>
      <c r="J339" s="68" t="n">
        <f aca="false">J340+J343</f>
        <v>0</v>
      </c>
      <c r="K339" s="68" t="n">
        <f aca="false">K340+K343</f>
        <v>2388</v>
      </c>
      <c r="L339" s="68" t="n">
        <f aca="false">L340+L343</f>
        <v>0</v>
      </c>
      <c r="M339" s="68" t="n">
        <f aca="false">M340+M343</f>
        <v>2388</v>
      </c>
      <c r="N339" s="68" t="n">
        <f aca="false">N340+N343</f>
        <v>0</v>
      </c>
      <c r="O339" s="68" t="n">
        <f aca="false">O340+O343</f>
        <v>2388</v>
      </c>
      <c r="P339" s="68" t="n">
        <f aca="false">P340+P343</f>
        <v>2449</v>
      </c>
    </row>
    <row r="340" customFormat="false" ht="47.25" hidden="false" customHeight="false" outlineLevel="0" collapsed="false">
      <c r="A340" s="24"/>
      <c r="B340" s="18" t="s">
        <v>251</v>
      </c>
      <c r="C340" s="67" t="n">
        <v>953</v>
      </c>
      <c r="D340" s="21" t="s">
        <v>67</v>
      </c>
      <c r="E340" s="21" t="s">
        <v>30</v>
      </c>
      <c r="F340" s="67" t="n">
        <v>5057601</v>
      </c>
      <c r="G340" s="67"/>
      <c r="H340" s="68" t="e">
        <f aca="false">H342+#REF!</f>
        <v>#REF!</v>
      </c>
      <c r="I340" s="54" t="e">
        <f aca="false">H340</f>
        <v>#REF!</v>
      </c>
      <c r="J340" s="68" t="n">
        <f aca="false">J341+J342</f>
        <v>0</v>
      </c>
      <c r="K340" s="68" t="n">
        <f aca="false">K341+K342</f>
        <v>1220.7</v>
      </c>
      <c r="L340" s="68" t="n">
        <f aca="false">L341+L342</f>
        <v>0</v>
      </c>
      <c r="M340" s="68" t="n">
        <f aca="false">M341+M342</f>
        <v>1220.7</v>
      </c>
      <c r="N340" s="68" t="n">
        <f aca="false">N341+N342</f>
        <v>0</v>
      </c>
      <c r="O340" s="68" t="n">
        <f aca="false">O341+O342</f>
        <v>1220.7</v>
      </c>
      <c r="P340" s="68" t="n">
        <f aca="false">P341+P342</f>
        <v>1281.7</v>
      </c>
    </row>
    <row r="341" customFormat="false" ht="15.75" hidden="false" customHeight="false" outlineLevel="0" collapsed="false">
      <c r="A341" s="24"/>
      <c r="B341" s="18" t="s">
        <v>117</v>
      </c>
      <c r="C341" s="67" t="n">
        <v>953</v>
      </c>
      <c r="D341" s="21" t="s">
        <v>67</v>
      </c>
      <c r="E341" s="21" t="s">
        <v>30</v>
      </c>
      <c r="F341" s="67" t="n">
        <v>5057601</v>
      </c>
      <c r="G341" s="67" t="n">
        <v>240</v>
      </c>
      <c r="H341" s="68" t="n">
        <v>6.5</v>
      </c>
      <c r="I341" s="54" t="n">
        <f aca="false">H341</f>
        <v>6.5</v>
      </c>
      <c r="J341" s="68"/>
      <c r="K341" s="54" t="n">
        <f aca="false">J341+I341</f>
        <v>6.5</v>
      </c>
      <c r="L341" s="68"/>
      <c r="M341" s="54" t="n">
        <f aca="false">L341+K341</f>
        <v>6.5</v>
      </c>
      <c r="N341" s="68"/>
      <c r="O341" s="54" t="n">
        <f aca="false">N341+M341</f>
        <v>6.5</v>
      </c>
      <c r="P341" s="68" t="n">
        <v>7</v>
      </c>
    </row>
    <row r="342" customFormat="false" ht="15.75" hidden="false" customHeight="false" outlineLevel="0" collapsed="false">
      <c r="A342" s="24"/>
      <c r="B342" s="18" t="s">
        <v>252</v>
      </c>
      <c r="C342" s="67" t="n">
        <v>953</v>
      </c>
      <c r="D342" s="21" t="s">
        <v>67</v>
      </c>
      <c r="E342" s="21" t="s">
        <v>30</v>
      </c>
      <c r="F342" s="67" t="n">
        <v>5057601</v>
      </c>
      <c r="G342" s="67" t="n">
        <v>313</v>
      </c>
      <c r="H342" s="68" t="n">
        <v>1214.2</v>
      </c>
      <c r="I342" s="54" t="n">
        <f aca="false">H342</f>
        <v>1214.2</v>
      </c>
      <c r="J342" s="68"/>
      <c r="K342" s="54" t="n">
        <f aca="false">J342+I342</f>
        <v>1214.2</v>
      </c>
      <c r="L342" s="68"/>
      <c r="M342" s="54" t="n">
        <f aca="false">L342+K342</f>
        <v>1214.2</v>
      </c>
      <c r="N342" s="68"/>
      <c r="O342" s="54" t="n">
        <f aca="false">N342+M342</f>
        <v>1214.2</v>
      </c>
      <c r="P342" s="68" t="n">
        <v>1274.7</v>
      </c>
    </row>
    <row r="343" customFormat="false" ht="45.75" hidden="false" customHeight="true" outlineLevel="0" collapsed="false">
      <c r="A343" s="24"/>
      <c r="B343" s="18" t="s">
        <v>253</v>
      </c>
      <c r="C343" s="67" t="n">
        <v>953</v>
      </c>
      <c r="D343" s="21" t="s">
        <v>67</v>
      </c>
      <c r="E343" s="21" t="s">
        <v>30</v>
      </c>
      <c r="F343" s="67" t="n">
        <v>5057602</v>
      </c>
      <c r="G343" s="67"/>
      <c r="H343" s="68" t="e">
        <f aca="false">H345+#REF!</f>
        <v>#REF!</v>
      </c>
      <c r="I343" s="54" t="e">
        <f aca="false">H343</f>
        <v>#REF!</v>
      </c>
      <c r="J343" s="68" t="n">
        <f aca="false">J344+J345</f>
        <v>0</v>
      </c>
      <c r="K343" s="68" t="n">
        <f aca="false">K344+K345</f>
        <v>1167.3</v>
      </c>
      <c r="L343" s="68" t="n">
        <f aca="false">L344+L345</f>
        <v>0</v>
      </c>
      <c r="M343" s="68" t="n">
        <f aca="false">M344+M345</f>
        <v>1167.3</v>
      </c>
      <c r="N343" s="68" t="n">
        <f aca="false">N344+N345</f>
        <v>0</v>
      </c>
      <c r="O343" s="68" t="n">
        <f aca="false">O344+O345</f>
        <v>1167.3</v>
      </c>
      <c r="P343" s="68" t="n">
        <f aca="false">P344+P345</f>
        <v>1167.3</v>
      </c>
    </row>
    <row r="344" customFormat="false" ht="19.5" hidden="false" customHeight="true" outlineLevel="0" collapsed="false">
      <c r="A344" s="24"/>
      <c r="B344" s="18" t="s">
        <v>117</v>
      </c>
      <c r="C344" s="67" t="n">
        <v>953</v>
      </c>
      <c r="D344" s="21" t="s">
        <v>67</v>
      </c>
      <c r="E344" s="21" t="s">
        <v>30</v>
      </c>
      <c r="F344" s="67" t="n">
        <v>5057602</v>
      </c>
      <c r="G344" s="67" t="n">
        <v>240</v>
      </c>
      <c r="H344" s="68" t="n">
        <v>6</v>
      </c>
      <c r="I344" s="54" t="n">
        <f aca="false">H344</f>
        <v>6</v>
      </c>
      <c r="J344" s="68"/>
      <c r="K344" s="54" t="n">
        <f aca="false">J344+I344</f>
        <v>6</v>
      </c>
      <c r="L344" s="68"/>
      <c r="M344" s="54" t="n">
        <f aca="false">L344+K344</f>
        <v>6</v>
      </c>
      <c r="N344" s="68"/>
      <c r="O344" s="54" t="n">
        <f aca="false">N344+M344</f>
        <v>6</v>
      </c>
      <c r="P344" s="68" t="n">
        <v>6</v>
      </c>
    </row>
    <row r="345" customFormat="false" ht="31.5" hidden="false" customHeight="false" outlineLevel="0" collapsed="false">
      <c r="A345" s="24"/>
      <c r="B345" s="18" t="s">
        <v>248</v>
      </c>
      <c r="C345" s="67" t="n">
        <v>953</v>
      </c>
      <c r="D345" s="21" t="s">
        <v>67</v>
      </c>
      <c r="E345" s="21" t="s">
        <v>30</v>
      </c>
      <c r="F345" s="67" t="n">
        <v>5057602</v>
      </c>
      <c r="G345" s="67" t="n">
        <v>314</v>
      </c>
      <c r="H345" s="68" t="n">
        <v>1161.3</v>
      </c>
      <c r="I345" s="54" t="n">
        <f aca="false">H345</f>
        <v>1161.3</v>
      </c>
      <c r="J345" s="68"/>
      <c r="K345" s="54" t="n">
        <f aca="false">J345+I345</f>
        <v>1161.3</v>
      </c>
      <c r="L345" s="68"/>
      <c r="M345" s="54" t="n">
        <f aca="false">L345+K345</f>
        <v>1161.3</v>
      </c>
      <c r="N345" s="68"/>
      <c r="O345" s="54" t="n">
        <f aca="false">N345+M345</f>
        <v>1161.3</v>
      </c>
      <c r="P345" s="68" t="n">
        <v>1161.3</v>
      </c>
    </row>
    <row r="346" customFormat="false" ht="45.75" hidden="false" customHeight="true" outlineLevel="0" collapsed="false">
      <c r="A346" s="24"/>
      <c r="B346" s="18" t="s">
        <v>254</v>
      </c>
      <c r="C346" s="67" t="n">
        <v>953</v>
      </c>
      <c r="D346" s="21" t="s">
        <v>67</v>
      </c>
      <c r="E346" s="21" t="s">
        <v>30</v>
      </c>
      <c r="F346" s="67" t="n">
        <v>5057700</v>
      </c>
      <c r="G346" s="67"/>
      <c r="H346" s="68" t="n">
        <f aca="false">H347</f>
        <v>6</v>
      </c>
      <c r="I346" s="54" t="n">
        <f aca="false">H346</f>
        <v>6</v>
      </c>
      <c r="J346" s="68" t="n">
        <f aca="false">J347</f>
        <v>0</v>
      </c>
      <c r="K346" s="54" t="n">
        <f aca="false">J346+I346</f>
        <v>6</v>
      </c>
      <c r="L346" s="68" t="n">
        <f aca="false">L347</f>
        <v>0</v>
      </c>
      <c r="M346" s="54" t="n">
        <f aca="false">L346+K346</f>
        <v>6</v>
      </c>
      <c r="N346" s="68" t="n">
        <f aca="false">N347</f>
        <v>0</v>
      </c>
      <c r="O346" s="54" t="n">
        <f aca="false">N346+M346</f>
        <v>6</v>
      </c>
      <c r="P346" s="68" t="n">
        <f aca="false">P347</f>
        <v>6</v>
      </c>
    </row>
    <row r="347" customFormat="false" ht="79.5" hidden="false" customHeight="true" outlineLevel="0" collapsed="false">
      <c r="A347" s="24"/>
      <c r="B347" s="18" t="s">
        <v>255</v>
      </c>
      <c r="C347" s="67" t="n">
        <v>953</v>
      </c>
      <c r="D347" s="21" t="s">
        <v>67</v>
      </c>
      <c r="E347" s="21" t="s">
        <v>30</v>
      </c>
      <c r="F347" s="67" t="n">
        <v>5057701</v>
      </c>
      <c r="G347" s="67"/>
      <c r="H347" s="68" t="n">
        <f aca="false">H348</f>
        <v>6</v>
      </c>
      <c r="I347" s="54" t="n">
        <f aca="false">H347</f>
        <v>6</v>
      </c>
      <c r="J347" s="68" t="n">
        <f aca="false">J348</f>
        <v>0</v>
      </c>
      <c r="K347" s="54" t="n">
        <f aca="false">J347+I347</f>
        <v>6</v>
      </c>
      <c r="L347" s="68" t="n">
        <f aca="false">L348</f>
        <v>0</v>
      </c>
      <c r="M347" s="54" t="n">
        <f aca="false">L347+K347</f>
        <v>6</v>
      </c>
      <c r="N347" s="68" t="n">
        <f aca="false">N348</f>
        <v>0</v>
      </c>
      <c r="O347" s="54" t="n">
        <f aca="false">N347+M347</f>
        <v>6</v>
      </c>
      <c r="P347" s="68" t="n">
        <f aca="false">P348</f>
        <v>6</v>
      </c>
    </row>
    <row r="348" customFormat="false" ht="15.75" hidden="false" customHeight="false" outlineLevel="0" collapsed="false">
      <c r="A348" s="24"/>
      <c r="B348" s="18" t="s">
        <v>256</v>
      </c>
      <c r="C348" s="67" t="n">
        <v>953</v>
      </c>
      <c r="D348" s="21" t="s">
        <v>67</v>
      </c>
      <c r="E348" s="21" t="s">
        <v>30</v>
      </c>
      <c r="F348" s="67" t="n">
        <v>5057701</v>
      </c>
      <c r="G348" s="67" t="n">
        <v>323</v>
      </c>
      <c r="H348" s="68" t="n">
        <v>6</v>
      </c>
      <c r="I348" s="54" t="n">
        <f aca="false">H348</f>
        <v>6</v>
      </c>
      <c r="J348" s="68"/>
      <c r="K348" s="54" t="n">
        <f aca="false">J348+I348</f>
        <v>6</v>
      </c>
      <c r="L348" s="68"/>
      <c r="M348" s="54" t="n">
        <f aca="false">L348+K348</f>
        <v>6</v>
      </c>
      <c r="N348" s="68"/>
      <c r="O348" s="54" t="n">
        <f aca="false">N348+M348</f>
        <v>6</v>
      </c>
      <c r="P348" s="68" t="n">
        <v>6</v>
      </c>
    </row>
    <row r="349" customFormat="false" ht="15.75" hidden="false" customHeight="false" outlineLevel="0" collapsed="false">
      <c r="A349" s="24"/>
      <c r="B349" s="18" t="s">
        <v>184</v>
      </c>
      <c r="C349" s="67" t="n">
        <v>953</v>
      </c>
      <c r="D349" s="21" t="s">
        <v>67</v>
      </c>
      <c r="E349" s="21" t="s">
        <v>30</v>
      </c>
      <c r="F349" s="67" t="n">
        <v>5200000</v>
      </c>
      <c r="G349" s="67"/>
      <c r="H349" s="68" t="e">
        <f aca="false">H350</f>
        <v>#REF!</v>
      </c>
      <c r="I349" s="54" t="e">
        <f aca="false">H349</f>
        <v>#REF!</v>
      </c>
      <c r="J349" s="68" t="n">
        <f aca="false">J350</f>
        <v>0</v>
      </c>
      <c r="K349" s="68" t="n">
        <f aca="false">K350</f>
        <v>33091.8</v>
      </c>
      <c r="L349" s="68" t="n">
        <f aca="false">L350</f>
        <v>0</v>
      </c>
      <c r="M349" s="68" t="n">
        <f aca="false">M350</f>
        <v>33091.8</v>
      </c>
      <c r="N349" s="68" t="n">
        <f aca="false">N350</f>
        <v>0</v>
      </c>
      <c r="O349" s="68" t="n">
        <f aca="false">O350</f>
        <v>33091.8</v>
      </c>
      <c r="P349" s="68" t="n">
        <f aca="false">P350</f>
        <v>34308.3</v>
      </c>
    </row>
    <row r="350" customFormat="false" ht="80.25" hidden="false" customHeight="true" outlineLevel="0" collapsed="false">
      <c r="A350" s="24"/>
      <c r="B350" s="18" t="s">
        <v>262</v>
      </c>
      <c r="C350" s="67" t="n">
        <v>953</v>
      </c>
      <c r="D350" s="21" t="s">
        <v>67</v>
      </c>
      <c r="E350" s="21" t="s">
        <v>30</v>
      </c>
      <c r="F350" s="67" t="n">
        <v>5201300</v>
      </c>
      <c r="G350" s="67"/>
      <c r="H350" s="68" t="e">
        <f aca="false">H351+H354</f>
        <v>#REF!</v>
      </c>
      <c r="I350" s="54" t="e">
        <f aca="false">H350</f>
        <v>#REF!</v>
      </c>
      <c r="J350" s="68" t="n">
        <f aca="false">J351+J354</f>
        <v>0</v>
      </c>
      <c r="K350" s="68" t="n">
        <f aca="false">K351+K354</f>
        <v>33091.8</v>
      </c>
      <c r="L350" s="68" t="n">
        <f aca="false">L351+L354</f>
        <v>0</v>
      </c>
      <c r="M350" s="68" t="n">
        <f aca="false">M351+M354</f>
        <v>33091.8</v>
      </c>
      <c r="N350" s="68" t="n">
        <f aca="false">N351+N354</f>
        <v>0</v>
      </c>
      <c r="O350" s="68" t="n">
        <f aca="false">O351+O354</f>
        <v>33091.8</v>
      </c>
      <c r="P350" s="68" t="n">
        <f aca="false">P351+P354</f>
        <v>34308.3</v>
      </c>
    </row>
    <row r="351" customFormat="false" ht="50.25" hidden="false" customHeight="true" outlineLevel="0" collapsed="false">
      <c r="A351" s="24"/>
      <c r="B351" s="18" t="s">
        <v>263</v>
      </c>
      <c r="C351" s="67" t="n">
        <v>953</v>
      </c>
      <c r="D351" s="21" t="s">
        <v>67</v>
      </c>
      <c r="E351" s="21" t="s">
        <v>30</v>
      </c>
      <c r="F351" s="67" t="n">
        <v>5201302</v>
      </c>
      <c r="G351" s="67"/>
      <c r="H351" s="68" t="e">
        <f aca="false">H353+#REF!</f>
        <v>#REF!</v>
      </c>
      <c r="I351" s="54" t="e">
        <f aca="false">H351</f>
        <v>#REF!</v>
      </c>
      <c r="J351" s="68" t="n">
        <f aca="false">J352+J353</f>
        <v>0</v>
      </c>
      <c r="K351" s="68" t="n">
        <f aca="false">K352+K353</f>
        <v>24335.4</v>
      </c>
      <c r="L351" s="68" t="n">
        <f aca="false">L352+L353</f>
        <v>0</v>
      </c>
      <c r="M351" s="68" t="n">
        <f aca="false">M352+M353</f>
        <v>24335.4</v>
      </c>
      <c r="N351" s="68" t="n">
        <f aca="false">N352+N353</f>
        <v>0</v>
      </c>
      <c r="O351" s="68" t="n">
        <f aca="false">O352+O353</f>
        <v>24335.4</v>
      </c>
      <c r="P351" s="68" t="n">
        <f aca="false">P352+P353</f>
        <v>25551.9</v>
      </c>
    </row>
    <row r="352" customFormat="false" ht="23.25" hidden="false" customHeight="true" outlineLevel="0" collapsed="false">
      <c r="A352" s="24"/>
      <c r="B352" s="18" t="s">
        <v>117</v>
      </c>
      <c r="C352" s="67" t="n">
        <v>953</v>
      </c>
      <c r="D352" s="21" t="s">
        <v>67</v>
      </c>
      <c r="E352" s="21" t="s">
        <v>30</v>
      </c>
      <c r="F352" s="67" t="n">
        <v>5201302</v>
      </c>
      <c r="G352" s="67" t="n">
        <v>240</v>
      </c>
      <c r="H352" s="68" t="n">
        <v>122</v>
      </c>
      <c r="I352" s="54" t="n">
        <f aca="false">H352</f>
        <v>122</v>
      </c>
      <c r="J352" s="68"/>
      <c r="K352" s="54" t="n">
        <f aca="false">J352+I352</f>
        <v>122</v>
      </c>
      <c r="L352" s="68"/>
      <c r="M352" s="54" t="n">
        <f aca="false">L352+K352</f>
        <v>122</v>
      </c>
      <c r="N352" s="68"/>
      <c r="O352" s="54" t="n">
        <f aca="false">N352+M352</f>
        <v>122</v>
      </c>
      <c r="P352" s="68" t="n">
        <v>130</v>
      </c>
    </row>
    <row r="353" customFormat="false" ht="15.75" hidden="false" customHeight="false" outlineLevel="0" collapsed="false">
      <c r="A353" s="24"/>
      <c r="B353" s="18" t="s">
        <v>252</v>
      </c>
      <c r="C353" s="67" t="n">
        <v>953</v>
      </c>
      <c r="D353" s="21" t="s">
        <v>67</v>
      </c>
      <c r="E353" s="21" t="s">
        <v>30</v>
      </c>
      <c r="F353" s="67" t="n">
        <v>5201302</v>
      </c>
      <c r="G353" s="67" t="n">
        <v>313</v>
      </c>
      <c r="H353" s="68" t="n">
        <v>24213.4</v>
      </c>
      <c r="I353" s="54" t="n">
        <f aca="false">H353</f>
        <v>24213.4</v>
      </c>
      <c r="J353" s="68"/>
      <c r="K353" s="54" t="n">
        <f aca="false">J353+I353</f>
        <v>24213.4</v>
      </c>
      <c r="L353" s="68"/>
      <c r="M353" s="54" t="n">
        <f aca="false">L353+K353</f>
        <v>24213.4</v>
      </c>
      <c r="N353" s="68"/>
      <c r="O353" s="54" t="n">
        <f aca="false">N353+M353</f>
        <v>24213.4</v>
      </c>
      <c r="P353" s="68" t="n">
        <v>25421.9</v>
      </c>
    </row>
    <row r="354" customFormat="false" ht="31.5" hidden="false" customHeight="false" outlineLevel="0" collapsed="false">
      <c r="A354" s="24"/>
      <c r="B354" s="18" t="s">
        <v>264</v>
      </c>
      <c r="C354" s="67" t="n">
        <v>953</v>
      </c>
      <c r="D354" s="21" t="s">
        <v>67</v>
      </c>
      <c r="E354" s="21" t="s">
        <v>30</v>
      </c>
      <c r="F354" s="67" t="n">
        <v>5201303</v>
      </c>
      <c r="G354" s="67"/>
      <c r="H354" s="68" t="n">
        <f aca="false">H356+H355</f>
        <v>8756.4</v>
      </c>
      <c r="I354" s="54" t="n">
        <f aca="false">H354</f>
        <v>8756.4</v>
      </c>
      <c r="J354" s="68" t="n">
        <f aca="false">J356+J355</f>
        <v>0</v>
      </c>
      <c r="K354" s="54" t="n">
        <f aca="false">J354+I354</f>
        <v>8756.4</v>
      </c>
      <c r="L354" s="68" t="n">
        <f aca="false">L356+L355</f>
        <v>0</v>
      </c>
      <c r="M354" s="54" t="n">
        <f aca="false">L354+K354</f>
        <v>8756.4</v>
      </c>
      <c r="N354" s="68" t="n">
        <f aca="false">N356+N355</f>
        <v>0</v>
      </c>
      <c r="O354" s="54" t="n">
        <f aca="false">N354+M354</f>
        <v>8756.4</v>
      </c>
      <c r="P354" s="68" t="n">
        <f aca="false">P356+P355</f>
        <v>8756.4</v>
      </c>
    </row>
    <row r="355" customFormat="false" ht="15.75" hidden="false" customHeight="false" outlineLevel="0" collapsed="false">
      <c r="A355" s="24"/>
      <c r="B355" s="18" t="s">
        <v>117</v>
      </c>
      <c r="C355" s="67" t="n">
        <v>953</v>
      </c>
      <c r="D355" s="21" t="s">
        <v>67</v>
      </c>
      <c r="E355" s="21" t="s">
        <v>30</v>
      </c>
      <c r="F355" s="67" t="n">
        <v>5201303</v>
      </c>
      <c r="G355" s="67" t="n">
        <v>240</v>
      </c>
      <c r="H355" s="68" t="n">
        <v>44</v>
      </c>
      <c r="I355" s="54" t="n">
        <f aca="false">H355</f>
        <v>44</v>
      </c>
      <c r="J355" s="68"/>
      <c r="K355" s="54" t="n">
        <f aca="false">J355+I355</f>
        <v>44</v>
      </c>
      <c r="L355" s="68"/>
      <c r="M355" s="54" t="n">
        <f aca="false">L355+K355</f>
        <v>44</v>
      </c>
      <c r="N355" s="68"/>
      <c r="O355" s="54" t="n">
        <f aca="false">N355+M355</f>
        <v>44</v>
      </c>
      <c r="P355" s="68" t="n">
        <v>44</v>
      </c>
    </row>
    <row r="356" customFormat="false" ht="31.5" hidden="false" customHeight="false" outlineLevel="0" collapsed="false">
      <c r="A356" s="24"/>
      <c r="B356" s="18" t="s">
        <v>248</v>
      </c>
      <c r="C356" s="67" t="n">
        <v>953</v>
      </c>
      <c r="D356" s="21" t="s">
        <v>67</v>
      </c>
      <c r="E356" s="21" t="s">
        <v>30</v>
      </c>
      <c r="F356" s="67" t="n">
        <v>5201303</v>
      </c>
      <c r="G356" s="67" t="n">
        <v>314</v>
      </c>
      <c r="H356" s="68" t="n">
        <v>8712.4</v>
      </c>
      <c r="I356" s="54" t="n">
        <f aca="false">H356</f>
        <v>8712.4</v>
      </c>
      <c r="J356" s="68"/>
      <c r="K356" s="54" t="n">
        <f aca="false">J356+I356</f>
        <v>8712.4</v>
      </c>
      <c r="L356" s="68"/>
      <c r="M356" s="54" t="n">
        <f aca="false">L356+K356</f>
        <v>8712.4</v>
      </c>
      <c r="N356" s="68"/>
      <c r="O356" s="54" t="n">
        <f aca="false">N356+M356</f>
        <v>8712.4</v>
      </c>
      <c r="P356" s="68" t="n">
        <v>8712.4</v>
      </c>
    </row>
    <row r="357" customFormat="false" ht="15.75" hidden="false" customHeight="false" outlineLevel="0" collapsed="false">
      <c r="A357" s="24"/>
      <c r="B357" s="18" t="s">
        <v>70</v>
      </c>
      <c r="C357" s="67" t="n">
        <v>953</v>
      </c>
      <c r="D357" s="21" t="s">
        <v>67</v>
      </c>
      <c r="E357" s="21" t="s">
        <v>32</v>
      </c>
      <c r="F357" s="21"/>
      <c r="G357" s="21"/>
      <c r="H357" s="53" t="n">
        <f aca="false">H358</f>
        <v>4184.2</v>
      </c>
      <c r="I357" s="54" t="n">
        <f aca="false">H357</f>
        <v>4184.2</v>
      </c>
      <c r="J357" s="53" t="n">
        <f aca="false">J358+J366</f>
        <v>70</v>
      </c>
      <c r="K357" s="54" t="n">
        <f aca="false">J357+I357</f>
        <v>4254.2</v>
      </c>
      <c r="L357" s="53" t="n">
        <f aca="false">L358+L366</f>
        <v>0</v>
      </c>
      <c r="M357" s="54" t="n">
        <f aca="false">L357+K357</f>
        <v>4254.2</v>
      </c>
      <c r="N357" s="53" t="n">
        <f aca="false">N358+N366</f>
        <v>0</v>
      </c>
      <c r="O357" s="54" t="n">
        <f aca="false">N357+M357</f>
        <v>4254.2</v>
      </c>
      <c r="P357" s="53" t="n">
        <f aca="false">P358</f>
        <v>4184.2</v>
      </c>
    </row>
    <row r="358" customFormat="false" ht="15.75" hidden="false" customHeight="false" outlineLevel="0" collapsed="false">
      <c r="A358" s="24"/>
      <c r="B358" s="18" t="s">
        <v>106</v>
      </c>
      <c r="C358" s="67" t="n">
        <v>953</v>
      </c>
      <c r="D358" s="21" t="s">
        <v>67</v>
      </c>
      <c r="E358" s="21" t="s">
        <v>32</v>
      </c>
      <c r="F358" s="21" t="s">
        <v>107</v>
      </c>
      <c r="G358" s="23"/>
      <c r="H358" s="53" t="n">
        <f aca="false">H359+H362</f>
        <v>4184.2</v>
      </c>
      <c r="I358" s="54" t="n">
        <f aca="false">H358</f>
        <v>4184.2</v>
      </c>
      <c r="J358" s="53" t="n">
        <f aca="false">J359+J362</f>
        <v>0</v>
      </c>
      <c r="K358" s="54" t="n">
        <f aca="false">J358+I358</f>
        <v>4184.2</v>
      </c>
      <c r="L358" s="53" t="n">
        <f aca="false">L359+L362</f>
        <v>0</v>
      </c>
      <c r="M358" s="54" t="n">
        <f aca="false">L358+K358</f>
        <v>4184.2</v>
      </c>
      <c r="N358" s="53" t="n">
        <f aca="false">N359+N362</f>
        <v>0</v>
      </c>
      <c r="O358" s="54" t="n">
        <f aca="false">N358+M358</f>
        <v>4184.2</v>
      </c>
      <c r="P358" s="53" t="n">
        <f aca="false">P359+P362</f>
        <v>4184.2</v>
      </c>
    </row>
    <row r="359" customFormat="false" ht="15.75" hidden="false" customHeight="false" outlineLevel="0" collapsed="false">
      <c r="A359" s="24"/>
      <c r="B359" s="18" t="s">
        <v>265</v>
      </c>
      <c r="C359" s="67" t="n">
        <v>953</v>
      </c>
      <c r="D359" s="21" t="s">
        <v>67</v>
      </c>
      <c r="E359" s="21" t="s">
        <v>32</v>
      </c>
      <c r="F359" s="21" t="s">
        <v>266</v>
      </c>
      <c r="G359" s="49"/>
      <c r="H359" s="53" t="n">
        <f aca="false">H360+H361</f>
        <v>473.5</v>
      </c>
      <c r="I359" s="54" t="n">
        <f aca="false">H359</f>
        <v>473.5</v>
      </c>
      <c r="J359" s="53" t="n">
        <f aca="false">J360+J361</f>
        <v>0</v>
      </c>
      <c r="K359" s="54" t="n">
        <f aca="false">J359+I359</f>
        <v>473.5</v>
      </c>
      <c r="L359" s="53" t="n">
        <f aca="false">L360+L361</f>
        <v>0</v>
      </c>
      <c r="M359" s="54" t="n">
        <f aca="false">L359+K359</f>
        <v>473.5</v>
      </c>
      <c r="N359" s="53" t="n">
        <f aca="false">N360+N361</f>
        <v>0</v>
      </c>
      <c r="O359" s="54" t="n">
        <f aca="false">N359+M359</f>
        <v>473.5</v>
      </c>
      <c r="P359" s="53" t="n">
        <f aca="false">P360+P361</f>
        <v>473.5</v>
      </c>
    </row>
    <row r="360" customFormat="false" ht="15.75" hidden="false" customHeight="false" outlineLevel="0" collapsed="false">
      <c r="A360" s="24"/>
      <c r="B360" s="18" t="s">
        <v>110</v>
      </c>
      <c r="C360" s="67" t="n">
        <v>953</v>
      </c>
      <c r="D360" s="21" t="s">
        <v>67</v>
      </c>
      <c r="E360" s="21" t="s">
        <v>32</v>
      </c>
      <c r="F360" s="21" t="s">
        <v>266</v>
      </c>
      <c r="G360" s="21" t="s">
        <v>111</v>
      </c>
      <c r="H360" s="53" t="n">
        <v>455.6</v>
      </c>
      <c r="I360" s="54" t="n">
        <f aca="false">H360</f>
        <v>455.6</v>
      </c>
      <c r="J360" s="53"/>
      <c r="K360" s="54" t="n">
        <f aca="false">J360+I360</f>
        <v>455.6</v>
      </c>
      <c r="L360" s="53"/>
      <c r="M360" s="54" t="n">
        <f aca="false">L360+K360</f>
        <v>455.6</v>
      </c>
      <c r="N360" s="53"/>
      <c r="O360" s="54" t="n">
        <f aca="false">N360+M360</f>
        <v>455.6</v>
      </c>
      <c r="P360" s="53" t="n">
        <v>455.6</v>
      </c>
    </row>
    <row r="361" customFormat="false" ht="15.75" hidden="false" customHeight="false" outlineLevel="0" collapsed="false">
      <c r="A361" s="24"/>
      <c r="B361" s="18" t="s">
        <v>117</v>
      </c>
      <c r="C361" s="67" t="n">
        <v>953</v>
      </c>
      <c r="D361" s="21" t="s">
        <v>67</v>
      </c>
      <c r="E361" s="21" t="s">
        <v>32</v>
      </c>
      <c r="F361" s="21" t="s">
        <v>266</v>
      </c>
      <c r="G361" s="21" t="s">
        <v>118</v>
      </c>
      <c r="H361" s="53" t="n">
        <v>17.9</v>
      </c>
      <c r="I361" s="54" t="n">
        <f aca="false">H361</f>
        <v>17.9</v>
      </c>
      <c r="J361" s="53"/>
      <c r="K361" s="54" t="n">
        <f aca="false">J361+I361</f>
        <v>17.9</v>
      </c>
      <c r="L361" s="53"/>
      <c r="M361" s="54" t="n">
        <f aca="false">L361+K361</f>
        <v>17.9</v>
      </c>
      <c r="N361" s="53"/>
      <c r="O361" s="54" t="n">
        <f aca="false">N361+M361</f>
        <v>17.9</v>
      </c>
      <c r="P361" s="53" t="n">
        <v>17.9</v>
      </c>
    </row>
    <row r="362" customFormat="false" ht="31.5" hidden="false" customHeight="false" outlineLevel="0" collapsed="false">
      <c r="A362" s="24"/>
      <c r="B362" s="18" t="s">
        <v>267</v>
      </c>
      <c r="C362" s="67" t="n">
        <v>953</v>
      </c>
      <c r="D362" s="21" t="s">
        <v>67</v>
      </c>
      <c r="E362" s="21" t="s">
        <v>32</v>
      </c>
      <c r="F362" s="21" t="s">
        <v>268</v>
      </c>
      <c r="G362" s="49"/>
      <c r="H362" s="53" t="n">
        <f aca="false">H363+H364+H365</f>
        <v>3710.7</v>
      </c>
      <c r="I362" s="54" t="n">
        <f aca="false">H362</f>
        <v>3710.7</v>
      </c>
      <c r="J362" s="53" t="n">
        <f aca="false">J363+J364+J365</f>
        <v>0</v>
      </c>
      <c r="K362" s="54" t="n">
        <f aca="false">J362+I362</f>
        <v>3710.7</v>
      </c>
      <c r="L362" s="53" t="n">
        <f aca="false">L363+L364+L365</f>
        <v>0</v>
      </c>
      <c r="M362" s="54" t="n">
        <f aca="false">L362+K362</f>
        <v>3710.7</v>
      </c>
      <c r="N362" s="53" t="n">
        <f aca="false">N363+N364+N365</f>
        <v>0</v>
      </c>
      <c r="O362" s="54" t="n">
        <f aca="false">N362+M362</f>
        <v>3710.7</v>
      </c>
      <c r="P362" s="53" t="n">
        <f aca="false">P363+P364+P365</f>
        <v>3710.7</v>
      </c>
    </row>
    <row r="363" customFormat="false" ht="15.75" hidden="false" customHeight="false" outlineLevel="0" collapsed="false">
      <c r="A363" s="24"/>
      <c r="B363" s="18" t="s">
        <v>110</v>
      </c>
      <c r="C363" s="67" t="n">
        <v>953</v>
      </c>
      <c r="D363" s="21" t="s">
        <v>67</v>
      </c>
      <c r="E363" s="21" t="s">
        <v>32</v>
      </c>
      <c r="F363" s="21" t="s">
        <v>268</v>
      </c>
      <c r="G363" s="21" t="s">
        <v>111</v>
      </c>
      <c r="H363" s="53" t="n">
        <v>3422.3</v>
      </c>
      <c r="I363" s="54" t="n">
        <f aca="false">H363</f>
        <v>3422.3</v>
      </c>
      <c r="J363" s="53"/>
      <c r="K363" s="54" t="n">
        <f aca="false">J363+I363</f>
        <v>3422.3</v>
      </c>
      <c r="L363" s="53"/>
      <c r="M363" s="54" t="n">
        <f aca="false">L363+K363</f>
        <v>3422.3</v>
      </c>
      <c r="N363" s="53"/>
      <c r="O363" s="54" t="n">
        <f aca="false">N363+M363</f>
        <v>3422.3</v>
      </c>
      <c r="P363" s="53" t="n">
        <v>3422.3</v>
      </c>
    </row>
    <row r="364" customFormat="false" ht="15.75" hidden="false" customHeight="false" outlineLevel="0" collapsed="false">
      <c r="A364" s="24"/>
      <c r="B364" s="18" t="s">
        <v>117</v>
      </c>
      <c r="C364" s="67" t="n">
        <v>953</v>
      </c>
      <c r="D364" s="21" t="s">
        <v>67</v>
      </c>
      <c r="E364" s="21" t="s">
        <v>32</v>
      </c>
      <c r="F364" s="21" t="s">
        <v>268</v>
      </c>
      <c r="G364" s="21" t="s">
        <v>118</v>
      </c>
      <c r="H364" s="53" t="n">
        <v>282.9</v>
      </c>
      <c r="I364" s="54" t="n">
        <f aca="false">H364</f>
        <v>282.9</v>
      </c>
      <c r="J364" s="53"/>
      <c r="K364" s="54" t="n">
        <f aca="false">J364+I364</f>
        <v>282.9</v>
      </c>
      <c r="L364" s="53"/>
      <c r="M364" s="54" t="n">
        <f aca="false">L364+K364</f>
        <v>282.9</v>
      </c>
      <c r="N364" s="53"/>
      <c r="O364" s="54" t="n">
        <f aca="false">N364+M364</f>
        <v>282.9</v>
      </c>
      <c r="P364" s="53" t="n">
        <v>282.9</v>
      </c>
    </row>
    <row r="365" customFormat="false" ht="15.75" hidden="false" customHeight="false" outlineLevel="0" collapsed="false">
      <c r="A365" s="24"/>
      <c r="B365" s="18" t="s">
        <v>119</v>
      </c>
      <c r="C365" s="67" t="n">
        <v>953</v>
      </c>
      <c r="D365" s="21" t="s">
        <v>67</v>
      </c>
      <c r="E365" s="21" t="s">
        <v>32</v>
      </c>
      <c r="F365" s="21" t="s">
        <v>268</v>
      </c>
      <c r="G365" s="21" t="s">
        <v>120</v>
      </c>
      <c r="H365" s="53" t="n">
        <v>5.5</v>
      </c>
      <c r="I365" s="54" t="n">
        <f aca="false">H365</f>
        <v>5.5</v>
      </c>
      <c r="J365" s="53"/>
      <c r="K365" s="54" t="n">
        <f aca="false">J365+I365</f>
        <v>5.5</v>
      </c>
      <c r="L365" s="53"/>
      <c r="M365" s="54" t="n">
        <f aca="false">L365+K365</f>
        <v>5.5</v>
      </c>
      <c r="N365" s="53"/>
      <c r="O365" s="54" t="n">
        <f aca="false">N365+M365</f>
        <v>5.5</v>
      </c>
      <c r="P365" s="53" t="n">
        <v>5.5</v>
      </c>
    </row>
    <row r="366" customFormat="false" ht="18.75" hidden="false" customHeight="true" outlineLevel="0" collapsed="false">
      <c r="A366" s="24"/>
      <c r="B366" s="18" t="s">
        <v>196</v>
      </c>
      <c r="C366" s="67" t="n">
        <v>953</v>
      </c>
      <c r="D366" s="21" t="s">
        <v>67</v>
      </c>
      <c r="E366" s="21" t="s">
        <v>32</v>
      </c>
      <c r="F366" s="21" t="s">
        <v>197</v>
      </c>
      <c r="G366" s="21"/>
      <c r="H366" s="50"/>
      <c r="I366" s="54"/>
      <c r="J366" s="50" t="n">
        <f aca="false">J367</f>
        <v>70</v>
      </c>
      <c r="K366" s="54" t="n">
        <f aca="false">J366+I366</f>
        <v>70</v>
      </c>
      <c r="L366" s="50" t="n">
        <f aca="false">L367</f>
        <v>0</v>
      </c>
      <c r="M366" s="54" t="n">
        <f aca="false">L366+K366</f>
        <v>70</v>
      </c>
      <c r="N366" s="50" t="n">
        <f aca="false">N367</f>
        <v>0</v>
      </c>
      <c r="O366" s="54" t="n">
        <f aca="false">N366+M366</f>
        <v>70</v>
      </c>
      <c r="P366" s="50" t="n">
        <f aca="false">P367</f>
        <v>0</v>
      </c>
    </row>
    <row r="367" customFormat="false" ht="47.25" hidden="false" customHeight="false" outlineLevel="0" collapsed="false">
      <c r="A367" s="24"/>
      <c r="B367" s="18" t="s">
        <v>206</v>
      </c>
      <c r="C367" s="67" t="n">
        <v>953</v>
      </c>
      <c r="D367" s="21" t="s">
        <v>67</v>
      </c>
      <c r="E367" s="21" t="s">
        <v>32</v>
      </c>
      <c r="F367" s="21" t="s">
        <v>207</v>
      </c>
      <c r="G367" s="21"/>
      <c r="H367" s="50"/>
      <c r="I367" s="54"/>
      <c r="J367" s="50" t="n">
        <f aca="false">J368</f>
        <v>70</v>
      </c>
      <c r="K367" s="54" t="n">
        <f aca="false">J367+I367</f>
        <v>70</v>
      </c>
      <c r="L367" s="50" t="n">
        <f aca="false">L368</f>
        <v>0</v>
      </c>
      <c r="M367" s="54" t="n">
        <f aca="false">L367+K367</f>
        <v>70</v>
      </c>
      <c r="N367" s="50" t="n">
        <f aca="false">N368</f>
        <v>0</v>
      </c>
      <c r="O367" s="54" t="n">
        <f aca="false">N367+M367</f>
        <v>70</v>
      </c>
      <c r="P367" s="50" t="n">
        <f aca="false">P368</f>
        <v>0</v>
      </c>
    </row>
    <row r="368" customFormat="false" ht="15.75" hidden="false" customHeight="false" outlineLevel="0" collapsed="false">
      <c r="A368" s="24"/>
      <c r="B368" s="18" t="s">
        <v>117</v>
      </c>
      <c r="C368" s="67" t="n">
        <v>953</v>
      </c>
      <c r="D368" s="21" t="s">
        <v>67</v>
      </c>
      <c r="E368" s="21" t="s">
        <v>32</v>
      </c>
      <c r="F368" s="21" t="s">
        <v>207</v>
      </c>
      <c r="G368" s="21" t="s">
        <v>118</v>
      </c>
      <c r="H368" s="50"/>
      <c r="I368" s="54"/>
      <c r="J368" s="50" t="n">
        <v>70</v>
      </c>
      <c r="K368" s="54" t="n">
        <f aca="false">J368+I368</f>
        <v>70</v>
      </c>
      <c r="L368" s="50"/>
      <c r="M368" s="54" t="n">
        <f aca="false">L368+K368</f>
        <v>70</v>
      </c>
      <c r="N368" s="50"/>
      <c r="O368" s="54" t="n">
        <f aca="false">N368+M368</f>
        <v>70</v>
      </c>
      <c r="P368" s="50"/>
    </row>
    <row r="369" customFormat="false" ht="15.75" hidden="false" customHeight="false" outlineLevel="0" collapsed="false">
      <c r="A369" s="24" t="s">
        <v>71</v>
      </c>
      <c r="B369" s="22" t="s">
        <v>87</v>
      </c>
      <c r="C369" s="67"/>
      <c r="D369" s="21"/>
      <c r="E369" s="21"/>
      <c r="F369" s="21"/>
      <c r="G369" s="21"/>
      <c r="H369" s="60" t="n">
        <f aca="false">H370</f>
        <v>36925</v>
      </c>
      <c r="I369" s="46" t="n">
        <f aca="false">H369</f>
        <v>36925</v>
      </c>
      <c r="J369" s="60" t="n">
        <f aca="false">J370</f>
        <v>0</v>
      </c>
      <c r="K369" s="46" t="n">
        <f aca="false">J369+I369</f>
        <v>36925</v>
      </c>
      <c r="L369" s="60" t="n">
        <f aca="false">L370</f>
        <v>0</v>
      </c>
      <c r="M369" s="46" t="n">
        <f aca="false">L369+K369</f>
        <v>36925</v>
      </c>
      <c r="N369" s="60" t="n">
        <f aca="false">N370</f>
        <v>0</v>
      </c>
      <c r="O369" s="46" t="n">
        <f aca="false">N369+M369</f>
        <v>36925</v>
      </c>
      <c r="P369" s="60" t="n">
        <f aca="false">P370</f>
        <v>80574</v>
      </c>
    </row>
    <row r="370" customFormat="false" ht="15.75" hidden="false" customHeight="false" outlineLevel="0" collapsed="false">
      <c r="A370" s="24"/>
      <c r="B370" s="18" t="s">
        <v>87</v>
      </c>
      <c r="C370" s="67"/>
      <c r="D370" s="21"/>
      <c r="E370" s="21"/>
      <c r="F370" s="21"/>
      <c r="G370" s="21"/>
      <c r="H370" s="31" t="n">
        <v>36925</v>
      </c>
      <c r="I370" s="54" t="n">
        <f aca="false">H370</f>
        <v>36925</v>
      </c>
      <c r="J370" s="31"/>
      <c r="K370" s="54" t="n">
        <f aca="false">J370+I370</f>
        <v>36925</v>
      </c>
      <c r="L370" s="31"/>
      <c r="M370" s="54" t="n">
        <f aca="false">L370+K370</f>
        <v>36925</v>
      </c>
      <c r="N370" s="31"/>
      <c r="O370" s="54" t="n">
        <f aca="false">N370+M370</f>
        <v>36925</v>
      </c>
      <c r="P370" s="31" t="n">
        <v>80574</v>
      </c>
    </row>
    <row r="371" customFormat="false" ht="15.75" hidden="false" customHeight="false" outlineLevel="0" collapsed="false">
      <c r="A371" s="24"/>
      <c r="B371" s="18"/>
      <c r="C371" s="67"/>
      <c r="D371" s="21"/>
      <c r="E371" s="21"/>
      <c r="F371" s="21"/>
      <c r="G371" s="21"/>
      <c r="H371" s="31"/>
      <c r="I371" s="54"/>
      <c r="J371" s="54"/>
      <c r="K371" s="54"/>
      <c r="L371" s="54"/>
      <c r="M371" s="54"/>
      <c r="N371" s="54"/>
      <c r="O371" s="54"/>
    </row>
    <row r="372" customFormat="false" ht="15.75" hidden="false" customHeight="false" outlineLevel="0" collapsed="false">
      <c r="A372" s="24"/>
      <c r="B372" s="18"/>
      <c r="C372" s="67"/>
      <c r="D372" s="21"/>
      <c r="E372" s="21"/>
      <c r="F372" s="21"/>
      <c r="G372" s="21"/>
      <c r="H372" s="31"/>
      <c r="I372" s="54"/>
      <c r="J372" s="54"/>
      <c r="K372" s="54"/>
      <c r="L372" s="54"/>
      <c r="M372" s="54"/>
      <c r="N372" s="54"/>
      <c r="O372" s="54"/>
    </row>
    <row r="373" customFormat="false" ht="15.75" hidden="false" customHeight="false" outlineLevel="0" collapsed="false">
      <c r="A373" s="33" t="s">
        <v>88</v>
      </c>
      <c r="D373" s="32"/>
      <c r="E373" s="32"/>
      <c r="F373" s="32"/>
      <c r="G373" s="32"/>
      <c r="H373" s="31"/>
      <c r="I373" s="54"/>
      <c r="J373" s="54"/>
      <c r="K373" s="54"/>
      <c r="L373" s="54"/>
      <c r="M373" s="54"/>
      <c r="N373" s="54"/>
      <c r="O373" s="54"/>
    </row>
    <row r="374" customFormat="false" ht="15.75" hidden="false" customHeight="false" outlineLevel="0" collapsed="false">
      <c r="A374" s="33" t="s">
        <v>89</v>
      </c>
      <c r="D374" s="32"/>
      <c r="E374" s="32"/>
      <c r="F374" s="32"/>
      <c r="G374" s="32"/>
      <c r="H374" s="31"/>
      <c r="I374" s="54"/>
      <c r="J374" s="54"/>
      <c r="K374" s="54"/>
      <c r="L374" s="54"/>
      <c r="M374" s="54"/>
      <c r="N374" s="54"/>
      <c r="O374" s="54"/>
    </row>
    <row r="375" customFormat="false" ht="15.75" hidden="false" customHeight="false" outlineLevel="0" collapsed="false">
      <c r="A375" s="33" t="s">
        <v>90</v>
      </c>
      <c r="D375" s="32"/>
      <c r="E375" s="32"/>
      <c r="F375" s="35" t="s">
        <v>91</v>
      </c>
      <c r="G375" s="35"/>
      <c r="H375" s="35"/>
      <c r="I375" s="54"/>
      <c r="J375" s="54"/>
      <c r="K375" s="54"/>
      <c r="L375" s="54"/>
      <c r="M375" s="54"/>
      <c r="N375" s="54"/>
      <c r="O375" s="54"/>
    </row>
    <row r="376" customFormat="false" ht="15.75" hidden="false" customHeight="false" outlineLevel="0" collapsed="false">
      <c r="H376" s="31"/>
      <c r="I376" s="54"/>
      <c r="J376" s="54"/>
      <c r="K376" s="54"/>
      <c r="L376" s="54"/>
      <c r="M376" s="54"/>
      <c r="N376" s="54"/>
      <c r="O376" s="54"/>
    </row>
    <row r="377" customFormat="false" ht="15.75" hidden="false" customHeight="false" outlineLevel="0" collapsed="false">
      <c r="D377" s="23"/>
      <c r="E377" s="23"/>
      <c r="F377" s="78"/>
      <c r="G377" s="78"/>
      <c r="H377" s="46"/>
      <c r="I377" s="46"/>
      <c r="J377" s="46"/>
      <c r="K377" s="46"/>
      <c r="L377" s="46"/>
      <c r="M377" s="46"/>
      <c r="N377" s="46"/>
      <c r="O377" s="46"/>
      <c r="P377" s="46"/>
      <c r="Q377" s="32"/>
    </row>
    <row r="378" customFormat="false" ht="15.75" hidden="false" customHeight="false" outlineLevel="0" collapsed="false">
      <c r="D378" s="21"/>
      <c r="E378" s="21"/>
      <c r="F378" s="32"/>
      <c r="G378" s="32"/>
      <c r="H378" s="54"/>
      <c r="I378" s="54"/>
      <c r="J378" s="54"/>
      <c r="K378" s="54"/>
      <c r="L378" s="54"/>
      <c r="M378" s="54"/>
      <c r="N378" s="54"/>
      <c r="O378" s="54"/>
      <c r="P378" s="54"/>
      <c r="Q378" s="32"/>
    </row>
    <row r="379" customFormat="false" ht="15.75" hidden="false" customHeight="false" outlineLevel="0" collapsed="false">
      <c r="D379" s="21"/>
      <c r="E379" s="21"/>
      <c r="F379" s="32"/>
      <c r="G379" s="32"/>
      <c r="H379" s="54"/>
      <c r="I379" s="54"/>
      <c r="J379" s="54"/>
      <c r="K379" s="54"/>
      <c r="L379" s="54"/>
      <c r="M379" s="54"/>
      <c r="N379" s="54"/>
      <c r="O379" s="54"/>
      <c r="P379" s="54"/>
      <c r="Q379" s="32"/>
    </row>
    <row r="380" customFormat="false" ht="15.75" hidden="false" customHeight="false" outlineLevel="0" collapsed="false">
      <c r="D380" s="21"/>
      <c r="E380" s="21"/>
      <c r="F380" s="32"/>
      <c r="G380" s="32"/>
      <c r="H380" s="54"/>
      <c r="I380" s="54"/>
      <c r="J380" s="54"/>
      <c r="K380" s="54"/>
      <c r="L380" s="54"/>
      <c r="M380" s="54"/>
      <c r="N380" s="54"/>
      <c r="O380" s="54"/>
      <c r="P380" s="54"/>
      <c r="Q380" s="32"/>
    </row>
    <row r="381" customFormat="false" ht="15.75" hidden="false" customHeight="false" outlineLevel="0" collapsed="false">
      <c r="D381" s="21"/>
      <c r="E381" s="21"/>
      <c r="F381" s="32"/>
      <c r="G381" s="32"/>
      <c r="H381" s="54"/>
      <c r="I381" s="54"/>
      <c r="J381" s="54"/>
      <c r="K381" s="54"/>
      <c r="L381" s="54"/>
      <c r="M381" s="54"/>
      <c r="N381" s="54"/>
      <c r="O381" s="54"/>
      <c r="P381" s="54"/>
      <c r="Q381" s="32"/>
    </row>
    <row r="382" customFormat="false" ht="15.75" hidden="false" customHeight="false" outlineLevel="0" collapsed="false">
      <c r="D382" s="21"/>
      <c r="E382" s="21"/>
      <c r="F382" s="32"/>
      <c r="G382" s="32"/>
      <c r="H382" s="54"/>
      <c r="I382" s="54"/>
      <c r="J382" s="54"/>
      <c r="K382" s="54"/>
      <c r="L382" s="54"/>
      <c r="M382" s="54"/>
      <c r="N382" s="54"/>
      <c r="O382" s="54"/>
      <c r="P382" s="54"/>
      <c r="Q382" s="32"/>
    </row>
    <row r="383" customFormat="false" ht="15.75" hidden="false" customHeight="false" outlineLevel="0" collapsed="false">
      <c r="D383" s="23"/>
      <c r="E383" s="23"/>
      <c r="F383" s="78"/>
      <c r="G383" s="78"/>
      <c r="H383" s="46"/>
      <c r="I383" s="46"/>
      <c r="J383" s="46"/>
      <c r="K383" s="46"/>
      <c r="L383" s="46"/>
      <c r="M383" s="46"/>
      <c r="N383" s="46"/>
      <c r="O383" s="46"/>
      <c r="P383" s="46"/>
      <c r="Q383" s="32"/>
    </row>
    <row r="384" customFormat="false" ht="15.75" hidden="false" customHeight="false" outlineLevel="0" collapsed="false">
      <c r="D384" s="21"/>
      <c r="E384" s="21"/>
      <c r="F384" s="32"/>
      <c r="G384" s="32"/>
      <c r="H384" s="54"/>
      <c r="I384" s="54"/>
      <c r="J384" s="54"/>
      <c r="K384" s="54"/>
      <c r="L384" s="54"/>
      <c r="M384" s="54"/>
      <c r="N384" s="54"/>
      <c r="O384" s="54"/>
      <c r="P384" s="54"/>
      <c r="Q384" s="32"/>
    </row>
    <row r="385" customFormat="false" ht="15.75" hidden="false" customHeight="false" outlineLevel="0" collapsed="false">
      <c r="D385" s="23"/>
      <c r="E385" s="23"/>
      <c r="F385" s="78"/>
      <c r="G385" s="78"/>
      <c r="H385" s="46"/>
      <c r="I385" s="46"/>
      <c r="J385" s="46"/>
      <c r="K385" s="46"/>
      <c r="L385" s="46"/>
      <c r="M385" s="46"/>
      <c r="N385" s="46"/>
      <c r="O385" s="46"/>
      <c r="P385" s="46"/>
      <c r="Q385" s="32"/>
    </row>
    <row r="386" customFormat="false" ht="15.75" hidden="false" customHeight="false" outlineLevel="0" collapsed="false">
      <c r="D386" s="21"/>
      <c r="E386" s="21"/>
      <c r="F386" s="32"/>
      <c r="G386" s="32"/>
      <c r="H386" s="54"/>
      <c r="I386" s="54"/>
      <c r="J386" s="54"/>
      <c r="K386" s="54"/>
      <c r="L386" s="54"/>
      <c r="M386" s="54"/>
      <c r="N386" s="54"/>
      <c r="O386" s="54"/>
      <c r="P386" s="54"/>
      <c r="Q386" s="32"/>
    </row>
    <row r="387" customFormat="false" ht="15.75" hidden="false" customHeight="false" outlineLevel="0" collapsed="false">
      <c r="D387" s="23"/>
      <c r="E387" s="23"/>
      <c r="F387" s="78"/>
      <c r="G387" s="78"/>
      <c r="H387" s="46"/>
      <c r="I387" s="46"/>
      <c r="J387" s="46"/>
      <c r="K387" s="46"/>
      <c r="L387" s="46"/>
      <c r="M387" s="46"/>
      <c r="N387" s="46"/>
      <c r="O387" s="46"/>
      <c r="P387" s="46"/>
      <c r="Q387" s="32"/>
    </row>
    <row r="388" customFormat="false" ht="15.75" hidden="false" customHeight="false" outlineLevel="0" collapsed="false">
      <c r="D388" s="21"/>
      <c r="E388" s="21"/>
      <c r="F388" s="32"/>
      <c r="G388" s="32"/>
      <c r="H388" s="54"/>
      <c r="I388" s="54"/>
      <c r="J388" s="54"/>
      <c r="K388" s="54"/>
      <c r="L388" s="54"/>
      <c r="M388" s="54"/>
      <c r="N388" s="54"/>
      <c r="O388" s="54"/>
      <c r="P388" s="54"/>
      <c r="Q388" s="32"/>
    </row>
    <row r="389" customFormat="false" ht="15.75" hidden="false" customHeight="false" outlineLevel="0" collapsed="false">
      <c r="D389" s="23"/>
      <c r="E389" s="23"/>
      <c r="F389" s="78"/>
      <c r="G389" s="78"/>
      <c r="H389" s="46"/>
      <c r="I389" s="46"/>
      <c r="J389" s="46"/>
      <c r="K389" s="46"/>
      <c r="L389" s="46"/>
      <c r="M389" s="46"/>
      <c r="N389" s="46"/>
      <c r="O389" s="46"/>
      <c r="P389" s="46"/>
      <c r="Q389" s="32"/>
    </row>
    <row r="390" customFormat="false" ht="15.75" hidden="false" customHeight="false" outlineLevel="0" collapsed="false">
      <c r="D390" s="21"/>
      <c r="E390" s="21"/>
      <c r="F390" s="32"/>
      <c r="G390" s="32"/>
      <c r="H390" s="54"/>
      <c r="I390" s="54"/>
      <c r="J390" s="54"/>
      <c r="K390" s="54"/>
      <c r="L390" s="54"/>
      <c r="M390" s="54"/>
      <c r="N390" s="54"/>
      <c r="O390" s="54"/>
      <c r="P390" s="54"/>
      <c r="Q390" s="32"/>
    </row>
    <row r="391" customFormat="false" ht="15.75" hidden="false" customHeight="false" outlineLevel="0" collapsed="false">
      <c r="D391" s="21"/>
      <c r="E391" s="21"/>
      <c r="F391" s="32"/>
      <c r="G391" s="32"/>
      <c r="H391" s="54"/>
      <c r="I391" s="54"/>
      <c r="J391" s="54"/>
      <c r="K391" s="54"/>
      <c r="L391" s="54"/>
      <c r="M391" s="54"/>
      <c r="N391" s="54"/>
      <c r="O391" s="54"/>
      <c r="P391" s="54"/>
      <c r="Q391" s="32"/>
    </row>
    <row r="392" customFormat="false" ht="15.75" hidden="false" customHeight="false" outlineLevel="0" collapsed="false">
      <c r="D392" s="21"/>
      <c r="E392" s="21"/>
      <c r="F392" s="32"/>
      <c r="G392" s="32"/>
      <c r="H392" s="54"/>
      <c r="I392" s="54"/>
      <c r="J392" s="54"/>
      <c r="K392" s="54"/>
      <c r="L392" s="54"/>
      <c r="M392" s="54"/>
      <c r="N392" s="54"/>
      <c r="O392" s="54"/>
      <c r="P392" s="54"/>
      <c r="Q392" s="32"/>
    </row>
    <row r="393" customFormat="false" ht="15.75" hidden="false" customHeight="false" outlineLevel="0" collapsed="false">
      <c r="D393" s="21"/>
      <c r="E393" s="21"/>
      <c r="F393" s="32"/>
      <c r="G393" s="32"/>
      <c r="H393" s="54"/>
      <c r="I393" s="54"/>
      <c r="J393" s="54"/>
      <c r="K393" s="54"/>
      <c r="L393" s="54"/>
      <c r="M393" s="54"/>
      <c r="N393" s="54"/>
      <c r="O393" s="54"/>
      <c r="P393" s="54"/>
      <c r="Q393" s="32"/>
    </row>
    <row r="394" customFormat="false" ht="15.75" hidden="false" customHeight="false" outlineLevel="0" collapsed="false">
      <c r="D394" s="23"/>
      <c r="E394" s="23"/>
      <c r="F394" s="78"/>
      <c r="G394" s="78"/>
      <c r="H394" s="46"/>
      <c r="I394" s="46"/>
      <c r="J394" s="46"/>
      <c r="K394" s="46"/>
      <c r="L394" s="46"/>
      <c r="M394" s="46"/>
      <c r="N394" s="46"/>
      <c r="O394" s="46"/>
      <c r="P394" s="46"/>
      <c r="Q394" s="32"/>
    </row>
    <row r="395" customFormat="false" ht="15.75" hidden="false" customHeight="false" outlineLevel="0" collapsed="false">
      <c r="D395" s="21"/>
      <c r="E395" s="21"/>
      <c r="F395" s="32"/>
      <c r="G395" s="32"/>
      <c r="H395" s="54"/>
      <c r="I395" s="54"/>
      <c r="J395" s="54"/>
      <c r="K395" s="54"/>
      <c r="L395" s="54"/>
      <c r="M395" s="54"/>
      <c r="N395" s="54"/>
      <c r="O395" s="54"/>
      <c r="P395" s="54"/>
      <c r="Q395" s="32"/>
    </row>
    <row r="396" customFormat="false" ht="15.75" hidden="false" customHeight="false" outlineLevel="0" collapsed="false">
      <c r="D396" s="21"/>
      <c r="E396" s="21"/>
      <c r="F396" s="32"/>
      <c r="G396" s="32"/>
      <c r="H396" s="54"/>
      <c r="I396" s="54"/>
      <c r="J396" s="54"/>
      <c r="K396" s="54"/>
      <c r="L396" s="54"/>
      <c r="M396" s="54"/>
      <c r="N396" s="54"/>
      <c r="O396" s="54"/>
      <c r="P396" s="54"/>
      <c r="Q396" s="32"/>
    </row>
    <row r="397" customFormat="false" ht="15.75" hidden="false" customHeight="false" outlineLevel="0" collapsed="false">
      <c r="D397" s="23"/>
      <c r="E397" s="23"/>
      <c r="F397" s="78"/>
      <c r="G397" s="78"/>
      <c r="H397" s="46"/>
      <c r="I397" s="46"/>
      <c r="J397" s="46"/>
      <c r="K397" s="46"/>
      <c r="L397" s="46"/>
      <c r="M397" s="46"/>
      <c r="N397" s="46"/>
      <c r="O397" s="46"/>
      <c r="P397" s="46"/>
      <c r="Q397" s="32"/>
    </row>
    <row r="398" customFormat="false" ht="15.75" hidden="false" customHeight="false" outlineLevel="0" collapsed="false">
      <c r="D398" s="21"/>
      <c r="E398" s="21"/>
      <c r="F398" s="32"/>
      <c r="G398" s="32"/>
      <c r="H398" s="54"/>
      <c r="I398" s="54"/>
      <c r="J398" s="54"/>
      <c r="K398" s="54"/>
      <c r="L398" s="54"/>
      <c r="M398" s="54"/>
      <c r="N398" s="54"/>
      <c r="O398" s="54"/>
      <c r="P398" s="54"/>
      <c r="Q398" s="32"/>
    </row>
    <row r="399" customFormat="false" ht="15.75" hidden="false" customHeight="false" outlineLevel="0" collapsed="false">
      <c r="D399" s="21"/>
      <c r="E399" s="21"/>
      <c r="F399" s="32"/>
      <c r="G399" s="32"/>
      <c r="H399" s="54"/>
      <c r="I399" s="54"/>
      <c r="J399" s="54"/>
      <c r="K399" s="54"/>
      <c r="L399" s="54"/>
      <c r="M399" s="54"/>
      <c r="N399" s="54"/>
      <c r="O399" s="54"/>
      <c r="P399" s="54"/>
      <c r="Q399" s="32"/>
    </row>
    <row r="400" customFormat="false" ht="15.75" hidden="false" customHeight="false" outlineLevel="0" collapsed="false">
      <c r="D400" s="21"/>
      <c r="E400" s="21"/>
      <c r="F400" s="32"/>
      <c r="G400" s="32"/>
      <c r="H400" s="54"/>
      <c r="I400" s="54"/>
      <c r="J400" s="54"/>
      <c r="K400" s="54"/>
      <c r="L400" s="54"/>
      <c r="M400" s="54"/>
      <c r="N400" s="54"/>
      <c r="O400" s="54"/>
      <c r="P400" s="54"/>
      <c r="Q400" s="32"/>
    </row>
    <row r="401" customFormat="false" ht="15.75" hidden="false" customHeight="false" outlineLevel="0" collapsed="false">
      <c r="D401" s="21"/>
      <c r="E401" s="21"/>
      <c r="F401" s="32"/>
      <c r="G401" s="32"/>
      <c r="H401" s="54"/>
      <c r="I401" s="54"/>
      <c r="J401" s="54"/>
      <c r="K401" s="54"/>
      <c r="L401" s="54"/>
      <c r="M401" s="54"/>
      <c r="N401" s="54"/>
      <c r="O401" s="54"/>
      <c r="P401" s="54"/>
      <c r="Q401" s="32"/>
    </row>
    <row r="402" customFormat="false" ht="15.75" hidden="false" customHeight="false" outlineLevel="0" collapsed="false">
      <c r="D402" s="21"/>
      <c r="E402" s="21"/>
      <c r="F402" s="32"/>
      <c r="G402" s="32"/>
      <c r="H402" s="54"/>
      <c r="I402" s="54"/>
      <c r="J402" s="54"/>
      <c r="K402" s="54"/>
      <c r="L402" s="54"/>
      <c r="M402" s="54"/>
      <c r="N402" s="54"/>
      <c r="O402" s="54"/>
      <c r="P402" s="54"/>
      <c r="Q402" s="32"/>
    </row>
    <row r="403" customFormat="false" ht="15.75" hidden="false" customHeight="false" outlineLevel="0" collapsed="false">
      <c r="D403" s="23"/>
      <c r="E403" s="23"/>
      <c r="F403" s="78"/>
      <c r="G403" s="78"/>
      <c r="H403" s="46"/>
      <c r="I403" s="46"/>
      <c r="J403" s="46"/>
      <c r="K403" s="46"/>
      <c r="L403" s="46"/>
      <c r="M403" s="46"/>
      <c r="N403" s="46"/>
      <c r="O403" s="46"/>
      <c r="P403" s="46"/>
      <c r="Q403" s="32"/>
    </row>
    <row r="404" customFormat="false" ht="15.75" hidden="false" customHeight="false" outlineLevel="0" collapsed="false">
      <c r="D404" s="21"/>
      <c r="E404" s="21"/>
      <c r="F404" s="32"/>
      <c r="G404" s="32"/>
      <c r="H404" s="54"/>
      <c r="I404" s="54"/>
      <c r="J404" s="54"/>
      <c r="K404" s="54"/>
      <c r="L404" s="54"/>
      <c r="M404" s="54"/>
      <c r="N404" s="54"/>
      <c r="O404" s="54"/>
      <c r="P404" s="54"/>
      <c r="Q404" s="32"/>
    </row>
    <row r="405" customFormat="false" ht="15.75" hidden="false" customHeight="false" outlineLevel="0" collapsed="false">
      <c r="D405" s="21"/>
      <c r="E405" s="21"/>
      <c r="F405" s="32"/>
      <c r="G405" s="32"/>
      <c r="H405" s="54"/>
      <c r="I405" s="54"/>
      <c r="J405" s="54"/>
      <c r="K405" s="54"/>
      <c r="L405" s="54"/>
      <c r="M405" s="54"/>
      <c r="N405" s="54"/>
      <c r="O405" s="54"/>
      <c r="P405" s="54"/>
      <c r="Q405" s="32"/>
    </row>
    <row r="406" customFormat="false" ht="15.75" hidden="false" customHeight="false" outlineLevel="0" collapsed="false">
      <c r="D406" s="21"/>
      <c r="E406" s="21"/>
      <c r="F406" s="32"/>
      <c r="G406" s="32"/>
      <c r="H406" s="54"/>
      <c r="I406" s="54"/>
      <c r="J406" s="54"/>
      <c r="K406" s="54"/>
      <c r="L406" s="54"/>
      <c r="M406" s="54"/>
      <c r="N406" s="54"/>
      <c r="O406" s="54"/>
      <c r="P406" s="54"/>
      <c r="Q406" s="32"/>
    </row>
    <row r="407" customFormat="false" ht="15.75" hidden="false" customHeight="false" outlineLevel="0" collapsed="false">
      <c r="D407" s="23"/>
      <c r="E407" s="23"/>
      <c r="F407" s="78"/>
      <c r="G407" s="78"/>
      <c r="H407" s="46"/>
      <c r="I407" s="46"/>
      <c r="J407" s="46"/>
      <c r="K407" s="46"/>
      <c r="L407" s="46"/>
      <c r="M407" s="46"/>
      <c r="N407" s="46"/>
      <c r="O407" s="46"/>
      <c r="P407" s="46"/>
      <c r="Q407" s="32"/>
    </row>
    <row r="408" customFormat="false" ht="15.75" hidden="false" customHeight="false" outlineLevel="0" collapsed="false">
      <c r="D408" s="21"/>
      <c r="E408" s="21"/>
      <c r="F408" s="32"/>
      <c r="G408" s="32"/>
      <c r="H408" s="54"/>
      <c r="I408" s="54"/>
      <c r="J408" s="54"/>
      <c r="K408" s="54"/>
      <c r="L408" s="54"/>
      <c r="M408" s="54"/>
      <c r="N408" s="54"/>
      <c r="O408" s="54"/>
      <c r="P408" s="54"/>
      <c r="Q408" s="32"/>
    </row>
    <row r="409" customFormat="false" ht="15.75" hidden="false" customHeight="false" outlineLevel="0" collapsed="false">
      <c r="D409" s="21"/>
      <c r="E409" s="21"/>
      <c r="F409" s="32"/>
      <c r="G409" s="32"/>
      <c r="H409" s="54"/>
      <c r="I409" s="54"/>
      <c r="J409" s="54"/>
      <c r="K409" s="54"/>
      <c r="L409" s="54"/>
      <c r="M409" s="54"/>
      <c r="N409" s="54"/>
      <c r="O409" s="54"/>
      <c r="P409" s="54"/>
      <c r="Q409" s="32"/>
    </row>
    <row r="410" customFormat="false" ht="15.75" hidden="false" customHeight="false" outlineLevel="0" collapsed="false">
      <c r="D410" s="21"/>
      <c r="E410" s="21"/>
      <c r="F410" s="32"/>
      <c r="G410" s="32"/>
      <c r="H410" s="54"/>
      <c r="I410" s="54"/>
      <c r="J410" s="54"/>
      <c r="K410" s="54"/>
      <c r="L410" s="54"/>
      <c r="M410" s="54"/>
      <c r="N410" s="54"/>
      <c r="O410" s="54"/>
      <c r="P410" s="54"/>
      <c r="Q410" s="32"/>
    </row>
    <row r="411" customFormat="false" ht="15.75" hidden="false" customHeight="false" outlineLevel="0" collapsed="false">
      <c r="D411" s="23"/>
      <c r="E411" s="23"/>
      <c r="F411" s="32"/>
      <c r="G411" s="32"/>
      <c r="H411" s="46"/>
      <c r="I411" s="46"/>
      <c r="J411" s="46"/>
      <c r="K411" s="46"/>
      <c r="L411" s="46"/>
      <c r="M411" s="46"/>
      <c r="N411" s="46"/>
      <c r="O411" s="46"/>
      <c r="P411" s="46"/>
      <c r="Q411" s="32"/>
    </row>
    <row r="412" customFormat="false" ht="15.75" hidden="false" customHeight="false" outlineLevel="0" collapsed="false">
      <c r="D412" s="21"/>
      <c r="E412" s="21"/>
      <c r="F412" s="32"/>
      <c r="G412" s="32"/>
      <c r="H412" s="54"/>
      <c r="I412" s="54"/>
      <c r="J412" s="54"/>
      <c r="K412" s="54"/>
      <c r="L412" s="54"/>
      <c r="M412" s="54"/>
      <c r="N412" s="54"/>
      <c r="O412" s="54"/>
      <c r="P412" s="54"/>
      <c r="Q412" s="32"/>
    </row>
    <row r="413" customFormat="false" ht="15.75" hidden="false" customHeight="false" outlineLevel="0" collapsed="false">
      <c r="D413" s="23"/>
      <c r="E413" s="23"/>
      <c r="F413" s="32"/>
      <c r="G413" s="32"/>
      <c r="H413" s="46"/>
      <c r="I413" s="46"/>
      <c r="J413" s="46"/>
      <c r="K413" s="46"/>
      <c r="L413" s="46"/>
      <c r="M413" s="46"/>
      <c r="N413" s="46"/>
      <c r="O413" s="46"/>
      <c r="P413" s="46"/>
      <c r="Q413" s="32"/>
    </row>
    <row r="414" customFormat="false" ht="15.75" hidden="false" customHeight="false" outlineLevel="0" collapsed="false">
      <c r="D414" s="21"/>
      <c r="E414" s="21"/>
      <c r="F414" s="32"/>
      <c r="G414" s="32"/>
      <c r="H414" s="54"/>
      <c r="I414" s="54"/>
      <c r="J414" s="54"/>
      <c r="K414" s="54"/>
      <c r="L414" s="54"/>
      <c r="M414" s="54"/>
      <c r="N414" s="54"/>
      <c r="O414" s="54"/>
      <c r="P414" s="54"/>
      <c r="Q414" s="32"/>
    </row>
    <row r="415" customFormat="false" ht="15.75" hidden="false" customHeight="false" outlineLevel="0" collapsed="false">
      <c r="D415" s="82"/>
      <c r="E415" s="82"/>
      <c r="F415" s="82"/>
      <c r="G415" s="82"/>
      <c r="H415" s="46"/>
      <c r="I415" s="46"/>
      <c r="J415" s="46"/>
      <c r="K415" s="46"/>
      <c r="L415" s="46"/>
      <c r="M415" s="46"/>
      <c r="N415" s="46"/>
      <c r="O415" s="46"/>
      <c r="P415" s="46"/>
      <c r="Q415" s="32"/>
    </row>
    <row r="416" customFormat="false" ht="15.75" hidden="false" customHeight="false" outlineLevel="0" collapsed="false">
      <c r="D416" s="8"/>
      <c r="E416" s="8"/>
      <c r="F416" s="8"/>
      <c r="G416" s="8"/>
      <c r="H416" s="46"/>
      <c r="I416" s="46"/>
      <c r="J416" s="46"/>
      <c r="K416" s="46"/>
      <c r="L416" s="46"/>
      <c r="M416" s="46"/>
      <c r="N416" s="46"/>
      <c r="O416" s="46"/>
      <c r="P416" s="46"/>
      <c r="Q416" s="32"/>
    </row>
    <row r="417" customFormat="false" ht="15.75" hidden="false" customHeight="false" outlineLevel="0" collapsed="false">
      <c r="D417" s="32"/>
      <c r="E417" s="32"/>
      <c r="F417" s="32"/>
      <c r="G417" s="32"/>
      <c r="H417" s="32"/>
      <c r="I417" s="32"/>
      <c r="J417" s="32"/>
      <c r="K417" s="32"/>
      <c r="L417" s="32"/>
      <c r="M417" s="32"/>
      <c r="N417" s="32"/>
      <c r="O417" s="32"/>
      <c r="P417" s="32"/>
      <c r="Q417" s="32"/>
    </row>
    <row r="418" customFormat="false" ht="15.75" hidden="false" customHeight="false" outlineLevel="0" collapsed="false">
      <c r="D418" s="32"/>
      <c r="E418" s="32"/>
      <c r="F418" s="32"/>
      <c r="G418" s="32"/>
      <c r="H418" s="32"/>
      <c r="I418" s="32"/>
      <c r="J418" s="32"/>
      <c r="K418" s="32"/>
      <c r="L418" s="32"/>
      <c r="M418" s="32"/>
      <c r="N418" s="32"/>
      <c r="O418" s="32"/>
      <c r="P418" s="32"/>
      <c r="Q418" s="32"/>
    </row>
    <row r="419" customFormat="false" ht="15.75" hidden="false" customHeight="false" outlineLevel="0" collapsed="false">
      <c r="D419" s="32"/>
      <c r="E419" s="32"/>
      <c r="F419" s="32"/>
      <c r="G419" s="32"/>
      <c r="H419" s="32"/>
      <c r="I419" s="32"/>
      <c r="J419" s="32"/>
      <c r="K419" s="32"/>
      <c r="L419" s="32"/>
      <c r="M419" s="32"/>
      <c r="N419" s="32"/>
      <c r="O419" s="32"/>
      <c r="P419" s="32"/>
      <c r="Q419" s="32"/>
    </row>
    <row r="420" customFormat="false" ht="15.75" hidden="false" customHeight="false" outlineLevel="0" collapsed="false">
      <c r="D420" s="32"/>
      <c r="E420" s="32"/>
      <c r="F420" s="32"/>
      <c r="G420" s="32"/>
      <c r="H420" s="32"/>
      <c r="I420" s="32"/>
      <c r="J420" s="32"/>
      <c r="K420" s="32"/>
      <c r="L420" s="32"/>
      <c r="M420" s="32"/>
      <c r="N420" s="32"/>
      <c r="O420" s="32"/>
      <c r="P420" s="32"/>
      <c r="Q420" s="32"/>
    </row>
    <row r="421" customFormat="false" ht="15.75" hidden="false" customHeight="false" outlineLevel="0" collapsed="false">
      <c r="D421" s="32"/>
      <c r="E421" s="32"/>
      <c r="F421" s="32"/>
      <c r="G421" s="32"/>
      <c r="H421" s="32"/>
      <c r="I421" s="32"/>
      <c r="J421" s="32"/>
      <c r="K421" s="32"/>
      <c r="L421" s="32"/>
      <c r="M421" s="32"/>
      <c r="N421" s="32"/>
      <c r="O421" s="32"/>
      <c r="P421" s="32"/>
      <c r="Q421" s="32"/>
    </row>
    <row r="422" customFormat="false" ht="15.75" hidden="false" customHeight="false" outlineLevel="0" collapsed="false">
      <c r="D422" s="32"/>
      <c r="E422" s="32"/>
      <c r="F422" s="32"/>
      <c r="G422" s="32"/>
      <c r="H422" s="32"/>
      <c r="I422" s="32"/>
      <c r="J422" s="32"/>
      <c r="K422" s="32"/>
      <c r="L422" s="32"/>
      <c r="M422" s="32"/>
      <c r="N422" s="32"/>
      <c r="O422" s="32"/>
      <c r="P422" s="32"/>
      <c r="Q422" s="32"/>
    </row>
    <row r="423" customFormat="false" ht="15.75" hidden="false" customHeight="false" outlineLevel="0" collapsed="false">
      <c r="D423" s="32"/>
      <c r="E423" s="32"/>
      <c r="F423" s="32"/>
      <c r="G423" s="32"/>
      <c r="H423" s="32"/>
      <c r="I423" s="32"/>
      <c r="J423" s="32"/>
      <c r="K423" s="32"/>
      <c r="L423" s="32"/>
      <c r="M423" s="32"/>
      <c r="N423" s="32"/>
      <c r="O423" s="32"/>
      <c r="P423" s="32"/>
      <c r="Q423" s="32"/>
    </row>
    <row r="424" customFormat="false" ht="15.75" hidden="false" customHeight="false" outlineLevel="0" collapsed="false">
      <c r="D424" s="32"/>
      <c r="E424" s="32"/>
      <c r="F424" s="32"/>
      <c r="G424" s="32"/>
      <c r="H424" s="32"/>
      <c r="I424" s="32"/>
      <c r="J424" s="32"/>
      <c r="K424" s="32"/>
      <c r="L424" s="32"/>
      <c r="M424" s="32"/>
      <c r="N424" s="32"/>
      <c r="O424" s="32"/>
      <c r="P424" s="32"/>
      <c r="Q424" s="32"/>
    </row>
    <row r="425" customFormat="false" ht="15.75" hidden="false" customHeight="false" outlineLevel="0" collapsed="false">
      <c r="D425" s="32"/>
      <c r="E425" s="32"/>
      <c r="F425" s="32"/>
      <c r="G425" s="32"/>
      <c r="H425" s="32"/>
      <c r="I425" s="32"/>
      <c r="J425" s="32"/>
      <c r="K425" s="32"/>
      <c r="L425" s="32"/>
      <c r="M425" s="32"/>
      <c r="N425" s="32"/>
      <c r="O425" s="32"/>
      <c r="P425" s="32"/>
      <c r="Q425" s="32"/>
    </row>
    <row r="426" customFormat="false" ht="15.75" hidden="false" customHeight="false" outlineLevel="0" collapsed="false">
      <c r="D426" s="32"/>
      <c r="E426" s="32"/>
      <c r="F426" s="32"/>
      <c r="G426" s="32"/>
      <c r="H426" s="32"/>
      <c r="I426" s="32"/>
      <c r="J426" s="32"/>
      <c r="K426" s="32"/>
      <c r="L426" s="32"/>
      <c r="M426" s="32"/>
      <c r="N426" s="32"/>
      <c r="O426" s="32"/>
      <c r="P426" s="32"/>
      <c r="Q426" s="32"/>
    </row>
    <row r="427" customFormat="false" ht="15.75" hidden="false" customHeight="false" outlineLevel="0" collapsed="false">
      <c r="D427" s="32"/>
      <c r="E427" s="32"/>
      <c r="F427" s="32"/>
      <c r="G427" s="32"/>
      <c r="H427" s="32"/>
      <c r="I427" s="32"/>
      <c r="J427" s="32"/>
      <c r="K427" s="32"/>
      <c r="L427" s="32"/>
      <c r="M427" s="32"/>
      <c r="N427" s="32"/>
      <c r="O427" s="32"/>
      <c r="P427" s="32"/>
      <c r="Q427" s="32"/>
    </row>
    <row r="428" customFormat="false" ht="15.75" hidden="false" customHeight="false" outlineLevel="0" collapsed="false">
      <c r="D428" s="32"/>
      <c r="E428" s="32"/>
      <c r="F428" s="32"/>
      <c r="G428" s="32"/>
      <c r="H428" s="32"/>
      <c r="I428" s="32"/>
      <c r="J428" s="32"/>
      <c r="K428" s="32"/>
      <c r="L428" s="32"/>
      <c r="M428" s="32"/>
      <c r="N428" s="32"/>
      <c r="O428" s="32"/>
      <c r="P428" s="32"/>
      <c r="Q428" s="32"/>
    </row>
    <row r="429" customFormat="false" ht="15.75" hidden="false" customHeight="false" outlineLevel="0" collapsed="false">
      <c r="D429" s="32"/>
      <c r="E429" s="32"/>
      <c r="F429" s="32"/>
      <c r="G429" s="32"/>
      <c r="H429" s="32"/>
      <c r="I429" s="32"/>
      <c r="J429" s="32"/>
      <c r="K429" s="32"/>
      <c r="L429" s="32"/>
      <c r="M429" s="32"/>
      <c r="N429" s="32"/>
      <c r="O429" s="32"/>
      <c r="P429" s="32"/>
      <c r="Q429" s="32"/>
    </row>
    <row r="430" customFormat="false" ht="15.75" hidden="false" customHeight="false" outlineLevel="0" collapsed="false">
      <c r="D430" s="32"/>
      <c r="E430" s="32"/>
      <c r="F430" s="32"/>
      <c r="G430" s="32"/>
      <c r="H430" s="32"/>
      <c r="I430" s="32"/>
      <c r="J430" s="32"/>
      <c r="K430" s="32"/>
      <c r="L430" s="32"/>
      <c r="M430" s="32"/>
      <c r="N430" s="32"/>
      <c r="O430" s="32"/>
      <c r="P430" s="32"/>
      <c r="Q430" s="32"/>
    </row>
    <row r="431" customFormat="false" ht="15.75" hidden="false" customHeight="false" outlineLevel="0" collapsed="false">
      <c r="D431" s="32"/>
      <c r="E431" s="32"/>
      <c r="F431" s="32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</row>
    <row r="432" customFormat="false" ht="15.75" hidden="false" customHeight="false" outlineLevel="0" collapsed="false">
      <c r="D432" s="32"/>
      <c r="E432" s="32"/>
      <c r="F432" s="32"/>
      <c r="G432" s="32"/>
      <c r="H432" s="32"/>
      <c r="I432" s="32"/>
      <c r="J432" s="32"/>
      <c r="K432" s="32"/>
      <c r="L432" s="32"/>
      <c r="M432" s="32"/>
      <c r="N432" s="32"/>
      <c r="O432" s="32"/>
      <c r="P432" s="32"/>
      <c r="Q432" s="32"/>
    </row>
    <row r="433" customFormat="false" ht="15.75" hidden="false" customHeight="false" outlineLevel="0" collapsed="false">
      <c r="D433" s="32"/>
      <c r="E433" s="32"/>
      <c r="F433" s="32"/>
      <c r="G433" s="32"/>
      <c r="H433" s="32"/>
      <c r="I433" s="32"/>
      <c r="J433" s="32"/>
      <c r="K433" s="32"/>
      <c r="L433" s="32"/>
      <c r="M433" s="32"/>
      <c r="N433" s="32"/>
      <c r="O433" s="32"/>
      <c r="P433" s="32"/>
      <c r="Q433" s="32"/>
    </row>
    <row r="434" customFormat="false" ht="15.75" hidden="false" customHeight="false" outlineLevel="0" collapsed="false">
      <c r="D434" s="32"/>
      <c r="E434" s="32"/>
      <c r="F434" s="32"/>
      <c r="G434" s="32"/>
      <c r="H434" s="32"/>
      <c r="I434" s="32"/>
      <c r="J434" s="32"/>
      <c r="K434" s="32"/>
      <c r="L434" s="32"/>
      <c r="M434" s="32"/>
      <c r="N434" s="32"/>
      <c r="O434" s="32"/>
      <c r="P434" s="32"/>
      <c r="Q434" s="32"/>
    </row>
    <row r="435" customFormat="false" ht="15.75" hidden="false" customHeight="false" outlineLevel="0" collapsed="false">
      <c r="D435" s="32"/>
      <c r="E435" s="32"/>
      <c r="F435" s="32"/>
      <c r="G435" s="32"/>
      <c r="H435" s="32"/>
      <c r="I435" s="32"/>
      <c r="J435" s="32"/>
      <c r="K435" s="32"/>
      <c r="L435" s="32"/>
      <c r="M435" s="32"/>
      <c r="N435" s="32"/>
      <c r="O435" s="32"/>
      <c r="P435" s="32"/>
      <c r="Q435" s="32"/>
    </row>
    <row r="436" customFormat="false" ht="15.75" hidden="false" customHeight="false" outlineLevel="0" collapsed="false">
      <c r="D436" s="32"/>
      <c r="E436" s="32"/>
      <c r="F436" s="32"/>
      <c r="G436" s="32"/>
      <c r="H436" s="32"/>
      <c r="I436" s="32"/>
      <c r="J436" s="32"/>
      <c r="K436" s="32"/>
      <c r="L436" s="32"/>
      <c r="M436" s="32"/>
      <c r="N436" s="32"/>
      <c r="O436" s="32"/>
      <c r="P436" s="32"/>
      <c r="Q436" s="32"/>
    </row>
    <row r="437" customFormat="false" ht="15.75" hidden="false" customHeight="false" outlineLevel="0" collapsed="false">
      <c r="D437" s="32"/>
      <c r="E437" s="32"/>
      <c r="F437" s="32"/>
      <c r="G437" s="32"/>
      <c r="H437" s="32"/>
      <c r="I437" s="32"/>
      <c r="J437" s="32"/>
      <c r="K437" s="32"/>
      <c r="L437" s="32"/>
      <c r="M437" s="32"/>
      <c r="N437" s="32"/>
      <c r="O437" s="32"/>
      <c r="P437" s="32"/>
      <c r="Q437" s="32"/>
    </row>
    <row r="438" customFormat="false" ht="15.75" hidden="false" customHeight="false" outlineLevel="0" collapsed="false">
      <c r="D438" s="32"/>
      <c r="E438" s="32"/>
      <c r="F438" s="32"/>
      <c r="G438" s="32"/>
      <c r="H438" s="32"/>
      <c r="I438" s="32"/>
      <c r="J438" s="32"/>
      <c r="K438" s="32"/>
      <c r="L438" s="32"/>
      <c r="M438" s="32"/>
      <c r="N438" s="32"/>
      <c r="O438" s="32"/>
      <c r="P438" s="32"/>
      <c r="Q438" s="32"/>
    </row>
    <row r="439" customFormat="false" ht="15.75" hidden="false" customHeight="false" outlineLevel="0" collapsed="false">
      <c r="D439" s="32"/>
      <c r="E439" s="32"/>
      <c r="F439" s="32"/>
      <c r="G439" s="32"/>
      <c r="H439" s="32"/>
      <c r="I439" s="32"/>
      <c r="J439" s="32"/>
      <c r="K439" s="32"/>
      <c r="L439" s="32"/>
      <c r="M439" s="32"/>
      <c r="N439" s="32"/>
      <c r="O439" s="32"/>
      <c r="P439" s="32"/>
      <c r="Q439" s="32"/>
    </row>
    <row r="440" customFormat="false" ht="15.75" hidden="false" customHeight="false" outlineLevel="0" collapsed="false">
      <c r="D440" s="32"/>
      <c r="E440" s="32"/>
      <c r="F440" s="32"/>
      <c r="G440" s="32"/>
      <c r="H440" s="32"/>
      <c r="I440" s="32"/>
      <c r="J440" s="32"/>
      <c r="K440" s="32"/>
      <c r="L440" s="32"/>
      <c r="M440" s="32"/>
      <c r="N440" s="32"/>
      <c r="O440" s="32"/>
      <c r="P440" s="32"/>
      <c r="Q440" s="32"/>
    </row>
    <row r="441" customFormat="false" ht="15.75" hidden="false" customHeight="false" outlineLevel="0" collapsed="false">
      <c r="D441" s="32"/>
      <c r="E441" s="32"/>
      <c r="F441" s="32"/>
      <c r="G441" s="32"/>
      <c r="H441" s="32"/>
      <c r="I441" s="32"/>
      <c r="J441" s="32"/>
      <c r="K441" s="32"/>
      <c r="L441" s="32"/>
      <c r="M441" s="32"/>
      <c r="N441" s="32"/>
      <c r="O441" s="32"/>
      <c r="P441" s="32"/>
      <c r="Q441" s="32"/>
    </row>
    <row r="442" customFormat="false" ht="15.75" hidden="false" customHeight="false" outlineLevel="0" collapsed="false">
      <c r="D442" s="32"/>
      <c r="E442" s="32"/>
      <c r="F442" s="32"/>
      <c r="G442" s="32"/>
      <c r="H442" s="32"/>
      <c r="I442" s="32"/>
      <c r="J442" s="32"/>
      <c r="K442" s="32"/>
      <c r="L442" s="32"/>
      <c r="M442" s="32"/>
      <c r="N442" s="32"/>
      <c r="O442" s="32"/>
      <c r="P442" s="32"/>
      <c r="Q442" s="32"/>
    </row>
  </sheetData>
  <mergeCells count="42">
    <mergeCell ref="F1:P1"/>
    <mergeCell ref="F2:P2"/>
    <mergeCell ref="F3:P3"/>
    <mergeCell ref="F4:P4"/>
    <mergeCell ref="F6:P6"/>
    <mergeCell ref="F7:P7"/>
    <mergeCell ref="F8:P8"/>
    <mergeCell ref="F9:P9"/>
    <mergeCell ref="F10:P10"/>
    <mergeCell ref="F11:P11"/>
    <mergeCell ref="F12:P12"/>
    <mergeCell ref="F13:P13"/>
    <mergeCell ref="A16:P16"/>
    <mergeCell ref="I18:P18"/>
    <mergeCell ref="A20:P20"/>
    <mergeCell ref="I22:P22"/>
    <mergeCell ref="A23:A25"/>
    <mergeCell ref="B23:B25"/>
    <mergeCell ref="C23:C25"/>
    <mergeCell ref="D23:D25"/>
    <mergeCell ref="E23:E25"/>
    <mergeCell ref="F23:F25"/>
    <mergeCell ref="G23:G25"/>
    <mergeCell ref="H23:P23"/>
    <mergeCell ref="H24:I24"/>
    <mergeCell ref="J24:K24"/>
    <mergeCell ref="L24:M24"/>
    <mergeCell ref="N24:O24"/>
    <mergeCell ref="P24:P25"/>
    <mergeCell ref="A27:A28"/>
    <mergeCell ref="A29:A152"/>
    <mergeCell ref="A153:A166"/>
    <mergeCell ref="A167:A176"/>
    <mergeCell ref="A177:A244"/>
    <mergeCell ref="A245:A279"/>
    <mergeCell ref="A280:A316"/>
    <mergeCell ref="A317:A334"/>
    <mergeCell ref="A335:A368"/>
    <mergeCell ref="A369:A370"/>
    <mergeCell ref="F375:H375"/>
    <mergeCell ref="D415:G415"/>
    <mergeCell ref="D416:G416"/>
  </mergeCells>
  <printOptions headings="false" gridLines="false" gridLinesSet="true" horizontalCentered="true" verticalCentered="false"/>
  <pageMargins left="0" right="0" top="0.629861111111111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liniko</cp:lastModifiedBy>
  <cp:lastPrinted>2013-08-20T08:25:14Z</cp:lastPrinted>
  <dcterms:modified xsi:type="dcterms:W3CDTF">2013-08-23T05:16:47Z</dcterms:modified>
  <cp:revision>0</cp:revision>
  <dc:subject/>
  <dc:title/>
</cp:coreProperties>
</file>