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Приложение №13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от  20 февраля 2019 года  № 3 протокол № 80  </t>
  </si>
  <si>
    <t xml:space="preserve">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20 февраля 2019 года  № 3 протокол № 80)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19.7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38805.6999999999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7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7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7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7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34035.8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44035.8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44035.8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.89999999991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116884.7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116884.7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116884.7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116884.7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121779.6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121779.6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f aca="false">C37</f>
        <v>2121779.6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121779.6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25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25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625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625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625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7" t="s">
        <v>73</v>
      </c>
      <c r="B48" s="27"/>
      <c r="C48" s="27"/>
    </row>
    <row r="49" customFormat="false" ht="18.75" hidden="false" customHeight="false" outlineLevel="0" collapsed="false">
      <c r="A49" s="27" t="s">
        <v>74</v>
      </c>
      <c r="B49" s="27"/>
      <c r="C49" s="12"/>
    </row>
    <row r="50" customFormat="false" ht="18.75" hidden="false" customHeight="false" outlineLevel="0" collapsed="false">
      <c r="A50" s="3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6:37:20Z</cp:lastPrinted>
  <dcterms:modified xsi:type="dcterms:W3CDTF">2020-02-21T06:26:05Z</dcterms:modified>
  <cp:revision>0</cp:revision>
  <dc:subject/>
  <dc:title/>
</cp:coreProperties>
</file>